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1" uniqueCount="7010">
  <si>
    <t xml:space="preserve">D</t>
  </si>
  <si>
    <t xml:space="preserve">JKKJ</t>
  </si>
  <si>
    <t xml:space="preserve">JK</t>
  </si>
  <si>
    <t xml:space="preserve">E</t>
  </si>
  <si>
    <t xml:space="preserve">F</t>
  </si>
  <si>
    <t xml:space="preserve">G</t>
  </si>
  <si>
    <t xml:space="preserve">VB</t>
  </si>
  <si>
    <t xml:space="preserve">VBVB</t>
  </si>
  <si>
    <t xml:space="preserve">DF</t>
  </si>
  <si>
    <t xml:space="preserve">C</t>
  </si>
  <si>
    <t xml:space="preserve">SALABALUPEEKYA NAIKKUMAR</t>
  </si>
  <si>
    <t xml:space="preserve">YELANKHA</t>
  </si>
  <si>
    <t xml:space="preserve">BENGALORE</t>
  </si>
  <si>
    <t xml:space="preserve">58035970167051211B1</t>
  </si>
  <si>
    <t xml:space="preserve">GOPALBARMAN</t>
  </si>
  <si>
    <t xml:space="preserve">WHITEFIELD</t>
  </si>
  <si>
    <t xml:space="preserve">BANGALORE</t>
  </si>
  <si>
    <t xml:space="preserve">3697970021296511B1</t>
  </si>
  <si>
    <t xml:space="preserve">RASHMIRANJANNAYAK</t>
  </si>
  <si>
    <t xml:space="preserve">GOTTIGERE</t>
  </si>
  <si>
    <t xml:space="preserve">5005970420275611B1</t>
  </si>
  <si>
    <t xml:space="preserve">BIKASHRANJANMUDULI</t>
  </si>
  <si>
    <t xml:space="preserve">PANATHUR MAIN ROAD</t>
  </si>
  <si>
    <t xml:space="preserve">BANGALORE VARTHUR POST</t>
  </si>
  <si>
    <t xml:space="preserve">23096970031867411B1</t>
  </si>
  <si>
    <t xml:space="preserve">GOPINATHSRIKRISHNA</t>
  </si>
  <si>
    <t xml:space="preserve">BENGALURU</t>
  </si>
  <si>
    <t xml:space="preserve">5989970005190311B1</t>
  </si>
  <si>
    <t xml:space="preserve">SAMBA SIVA REDDYAKSHAY REDDY</t>
  </si>
  <si>
    <t xml:space="preserve">NEAR MUTHOOT FINANCE</t>
  </si>
  <si>
    <t xml:space="preserve">23505970012385011B1</t>
  </si>
  <si>
    <t xml:space="preserve">VINISHAGOPAL RAOMANE</t>
  </si>
  <si>
    <t xml:space="preserve">23505970012386111B1</t>
  </si>
  <si>
    <t xml:space="preserve">SHESHAGIRISUNIL KUMAR</t>
  </si>
  <si>
    <t xml:space="preserve">23505970012387211B1</t>
  </si>
  <si>
    <t xml:space="preserve">PUTTARAJUYOGARAJ</t>
  </si>
  <si>
    <t xml:space="preserve">NALA STREET</t>
  </si>
  <si>
    <t xml:space="preserve">MYSORE</t>
  </si>
  <si>
    <t xml:space="preserve">5073970468860611B1</t>
  </si>
  <si>
    <t xml:space="preserve">CHAITRAPUTTANNA</t>
  </si>
  <si>
    <t xml:space="preserve">6053970127385511B1</t>
  </si>
  <si>
    <t xml:space="preserve">MAHDEVAGIRISHA</t>
  </si>
  <si>
    <t xml:space="preserve">VARUNA HOBALLI</t>
  </si>
  <si>
    <t xml:space="preserve">5073970468847011B1</t>
  </si>
  <si>
    <t xml:space="preserve">PRITYPRIYADUTTA</t>
  </si>
  <si>
    <t xml:space="preserve">HUBLI</t>
  </si>
  <si>
    <t xml:space="preserve">DHARWAD</t>
  </si>
  <si>
    <t xml:space="preserve">6182970116035611B1</t>
  </si>
  <si>
    <t xml:space="preserve">NIRMALAASHOKMARDUR</t>
  </si>
  <si>
    <t xml:space="preserve">ISHWARNAGAR BIRDIEVR</t>
  </si>
  <si>
    <t xml:space="preserve">HUBBLIA</t>
  </si>
  <si>
    <t xml:space="preserve">5064970126394311B1</t>
  </si>
  <si>
    <t xml:space="preserve">VINAYAGAMOORTHYPOOJASHRI</t>
  </si>
  <si>
    <t xml:space="preserve">CHENGALPATTU DT</t>
  </si>
  <si>
    <t xml:space="preserve">KANCHEEPURAM</t>
  </si>
  <si>
    <t xml:space="preserve">30128970000129011B1</t>
  </si>
  <si>
    <t xml:space="preserve">SADAIYANNITHYAMURTHI</t>
  </si>
  <si>
    <t xml:space="preserve">SIRUDAMUR</t>
  </si>
  <si>
    <t xml:space="preserve">KANCHIPURAM</t>
  </si>
  <si>
    <t xml:space="preserve">46619970000014511B1</t>
  </si>
  <si>
    <t xml:space="preserve">BALARAMANRANI</t>
  </si>
  <si>
    <t xml:space="preserve">EAMBALAM</t>
  </si>
  <si>
    <t xml:space="preserve">TIRUVANNAMALAI</t>
  </si>
  <si>
    <t xml:space="preserve">23451970900390411B1</t>
  </si>
  <si>
    <t xml:space="preserve">CHAKKARAVATHIJAGADESAN</t>
  </si>
  <si>
    <t xml:space="preserve">CHEYYAR</t>
  </si>
  <si>
    <t xml:space="preserve">6265970062002011B1</t>
  </si>
  <si>
    <t xml:space="preserve">MOTHILALANANDHAKUMAR</t>
  </si>
  <si>
    <t xml:space="preserve">30080970189589411B1</t>
  </si>
  <si>
    <t xml:space="preserve">VINAYAKAMDEVI</t>
  </si>
  <si>
    <t xml:space="preserve">NAMANDI</t>
  </si>
  <si>
    <t xml:space="preserve">6021970287242011B1</t>
  </si>
  <si>
    <t xml:space="preserve">PAZHANIRAJESH</t>
  </si>
  <si>
    <t xml:space="preserve">VEMBAKKAM TALUK</t>
  </si>
  <si>
    <t xml:space="preserve">THIRUVANNAMALAI DISTRICT</t>
  </si>
  <si>
    <t xml:space="preserve">46515970002519311B1</t>
  </si>
  <si>
    <t xml:space="preserve">VENGADESSAN</t>
  </si>
  <si>
    <t xml:space="preserve">PONDICHERRY UNIVERSITY</t>
  </si>
  <si>
    <t xml:space="preserve">PUDUCHERRY</t>
  </si>
  <si>
    <t xml:space="preserve">5972970004161611B1</t>
  </si>
  <si>
    <t xml:space="preserve">SAKTHIPRIYA</t>
  </si>
  <si>
    <t xml:space="preserve">ARASUR</t>
  </si>
  <si>
    <t xml:space="preserve">5972970004167511B1</t>
  </si>
  <si>
    <t xml:space="preserve">KUMARDHILIP</t>
  </si>
  <si>
    <t xml:space="preserve">THURAIYUR</t>
  </si>
  <si>
    <t xml:space="preserve">TIRUCHIRAPPALLI</t>
  </si>
  <si>
    <t xml:space="preserve">30779970004695211B1</t>
  </si>
  <si>
    <t xml:space="preserve">SHABANAPARVEEN</t>
  </si>
  <si>
    <t xml:space="preserve">BARTALA</t>
  </si>
  <si>
    <t xml:space="preserve">KOLKATA</t>
  </si>
  <si>
    <t xml:space="preserve">30047970671745511B1</t>
  </si>
  <si>
    <t xml:space="preserve">HUSNARABEGUM</t>
  </si>
  <si>
    <t xml:space="preserve">MAHESHATALA M</t>
  </si>
  <si>
    <t xml:space="preserve">30047970672419011B1</t>
  </si>
  <si>
    <t xml:space="preserve">MDYUSUF</t>
  </si>
  <si>
    <t xml:space="preserve">46492970000940111B1</t>
  </si>
  <si>
    <t xml:space="preserve">FARDINMOLLA</t>
  </si>
  <si>
    <t xml:space="preserve">BADARTALA</t>
  </si>
  <si>
    <t xml:space="preserve">30047970673369511B1</t>
  </si>
  <si>
    <t xml:space="preserve">TARIQUEALI</t>
  </si>
  <si>
    <t xml:space="preserve">30341970613991111B1</t>
  </si>
  <si>
    <t xml:space="preserve">ROLAND SIMPLICIOFERNANDES</t>
  </si>
  <si>
    <t xml:space="preserve">NEAR GCC</t>
  </si>
  <si>
    <t xml:space="preserve">MIRA ROAD EAST THANE</t>
  </si>
  <si>
    <t xml:space="preserve">3740970039080111B1</t>
  </si>
  <si>
    <t xml:space="preserve">REKHAHARISHSHETTY</t>
  </si>
  <si>
    <t xml:space="preserve">SRUSHTI MIRA ROAD EAST</t>
  </si>
  <si>
    <t xml:space="preserve">THANE</t>
  </si>
  <si>
    <t xml:space="preserve">3740970039186211B1</t>
  </si>
  <si>
    <t xml:space="preserve">SUREKHAUDAYASHETTY</t>
  </si>
  <si>
    <t xml:space="preserve">MIRA ROAD E</t>
  </si>
  <si>
    <t xml:space="preserve">3740970039220111B1</t>
  </si>
  <si>
    <t xml:space="preserve">MANOJ KUMARYADAV</t>
  </si>
  <si>
    <t xml:space="preserve">NALLASOPARA W NILEGAON</t>
  </si>
  <si>
    <t xml:space="preserve">PALGHAR</t>
  </si>
  <si>
    <t xml:space="preserve">3377970066885111B1</t>
  </si>
  <si>
    <t xml:space="preserve">PRAGYASINGH</t>
  </si>
  <si>
    <t xml:space="preserve">NALLASOPARA WEST</t>
  </si>
  <si>
    <t xml:space="preserve">VASAI PALGHAR</t>
  </si>
  <si>
    <t xml:space="preserve">3378970199196411B1</t>
  </si>
  <si>
    <t xml:space="preserve">PETERBAVTISDMONTE</t>
  </si>
  <si>
    <t xml:space="preserve">GASS PANCHAYAT OFFICE</t>
  </si>
  <si>
    <t xml:space="preserve">SOPARA THANE</t>
  </si>
  <si>
    <t xml:space="preserve">5944970000651311B1</t>
  </si>
  <si>
    <t xml:space="preserve">MAHENDRAKUMARSHARMA</t>
  </si>
  <si>
    <t xml:space="preserve">RANGE OFFICE VASAI</t>
  </si>
  <si>
    <t xml:space="preserve">6300970145747411B1</t>
  </si>
  <si>
    <t xml:space="preserve">PINKISUKESHGUPTA</t>
  </si>
  <si>
    <t xml:space="preserve">VASAI EAST</t>
  </si>
  <si>
    <t xml:space="preserve">6300970145977311B1</t>
  </si>
  <si>
    <t xml:space="preserve">VIJAYKUMAR</t>
  </si>
  <si>
    <t xml:space="preserve">6300970145983211B1</t>
  </si>
  <si>
    <t xml:space="preserve">SUNIL KUMARSHESMNIMISHRA</t>
  </si>
  <si>
    <t xml:space="preserve">NALLASOPARA EAST</t>
  </si>
  <si>
    <t xml:space="preserve">23839970003384311B1</t>
  </si>
  <si>
    <t xml:space="preserve">SAMREENSHEHZADKHAN</t>
  </si>
  <si>
    <t xml:space="preserve">VASAI</t>
  </si>
  <si>
    <t xml:space="preserve">23932970020938611B1</t>
  </si>
  <si>
    <t xml:space="preserve">RAVI KUMARMAURYA</t>
  </si>
  <si>
    <t xml:space="preserve">23932970021385511B1</t>
  </si>
  <si>
    <t xml:space="preserve">JAY SINGHSAKALNARAYANJAISWAL</t>
  </si>
  <si>
    <t xml:space="preserve">23932970021395111B1</t>
  </si>
  <si>
    <t xml:space="preserve">PUJARAHULPANDEY</t>
  </si>
  <si>
    <t xml:space="preserve">23932970021448511B1</t>
  </si>
  <si>
    <t xml:space="preserve">LAXMIDILIPKUMARSAHU</t>
  </si>
  <si>
    <t xml:space="preserve">23932970021802211B1</t>
  </si>
  <si>
    <t xml:space="preserve">DILEEPKUMARYADAV</t>
  </si>
  <si>
    <t xml:space="preserve">NAIGAON EAST</t>
  </si>
  <si>
    <t xml:space="preserve">30413970001076411B1</t>
  </si>
  <si>
    <t xml:space="preserve">KAMLESH</t>
  </si>
  <si>
    <t xml:space="preserve">47409970002216311B1</t>
  </si>
  <si>
    <t xml:space="preserve">DHARMENDRAKUMARYADAV</t>
  </si>
  <si>
    <t xml:space="preserve">47409970002219611B1</t>
  </si>
  <si>
    <t xml:space="preserve">SOYALKHAN</t>
  </si>
  <si>
    <t xml:space="preserve">47409970002304011B1</t>
  </si>
  <si>
    <t xml:space="preserve">RAMCHANDRAIAHSHANKARAIAHKATTERA</t>
  </si>
  <si>
    <t xml:space="preserve">VASAI E</t>
  </si>
  <si>
    <t xml:space="preserve">47409970002915211B1</t>
  </si>
  <si>
    <t xml:space="preserve">MAHMADSHARIFISMAILKHATRI</t>
  </si>
  <si>
    <t xml:space="preserve">47409970002939511B1</t>
  </si>
  <si>
    <t xml:space="preserve">ARJUNKUMAR</t>
  </si>
  <si>
    <t xml:space="preserve">47409970002941011B1</t>
  </si>
  <si>
    <t xml:space="preserve">NAJMAABDUL MUSTAFAMANSURI</t>
  </si>
  <si>
    <t xml:space="preserve">47409970002946511B1</t>
  </si>
  <si>
    <t xml:space="preserve">NISHITANILESHSOBAN</t>
  </si>
  <si>
    <t xml:space="preserve">47409970002992211B1</t>
  </si>
  <si>
    <t xml:space="preserve">SAMBHAJIDADARAOGUTTE</t>
  </si>
  <si>
    <t xml:space="preserve">47409970003144011B1</t>
  </si>
  <si>
    <t xml:space="preserve">ARVINDDHARAMSHICHAUHAN</t>
  </si>
  <si>
    <t xml:space="preserve">NEAR BUS DEPO VIRAR WEST</t>
  </si>
  <si>
    <t xml:space="preserve">PALGHAR VIRAR WEST</t>
  </si>
  <si>
    <t xml:space="preserve">6300970145863111B1</t>
  </si>
  <si>
    <t xml:space="preserve">MOHD ASLAMMEHBOOB ALISHAIKH</t>
  </si>
  <si>
    <t xml:space="preserve">VIRAR WEST</t>
  </si>
  <si>
    <t xml:space="preserve">23523970003161511B1</t>
  </si>
  <si>
    <t xml:space="preserve">BLANDINAMMAGERAPATI</t>
  </si>
  <si>
    <t xml:space="preserve">NIZAMABAD</t>
  </si>
  <si>
    <t xml:space="preserve">5196970107149211B1</t>
  </si>
  <si>
    <t xml:space="preserve">SRINIVASESWARAIAHVALPADAS</t>
  </si>
  <si>
    <t xml:space="preserve">HANAMKONDA</t>
  </si>
  <si>
    <t xml:space="preserve">WARANGAL</t>
  </si>
  <si>
    <t xml:space="preserve">6206970088159111B1</t>
  </si>
  <si>
    <t xml:space="preserve">MOHAMMEDSALEEMPASHA</t>
  </si>
  <si>
    <t xml:space="preserve">44074970035820311B1</t>
  </si>
  <si>
    <t xml:space="preserve">THOUTAMVENKATESHPRASAD</t>
  </si>
  <si>
    <t xml:space="preserve">44074970035823611B1</t>
  </si>
  <si>
    <t xml:space="preserve">SUGALICHUNAPPA RAMAPPA THAVUNAIK</t>
  </si>
  <si>
    <t xml:space="preserve">ANANTAPUR MANDAL</t>
  </si>
  <si>
    <t xml:space="preserve">ANANTAPUR</t>
  </si>
  <si>
    <t xml:space="preserve">30381970164965611B1</t>
  </si>
  <si>
    <t xml:space="preserve">SARODEKALYANCHAKRAVARTHY</t>
  </si>
  <si>
    <t xml:space="preserve">MANDAPAM THILAK NAGAR</t>
  </si>
  <si>
    <t xml:space="preserve">GUNTAKAL</t>
  </si>
  <si>
    <t xml:space="preserve">23560970026433011B1</t>
  </si>
  <si>
    <t xml:space="preserve">MASARAPU VENKATARAYATHYAGARAJA ACHARI</t>
  </si>
  <si>
    <t xml:space="preserve">CHITTOOR</t>
  </si>
  <si>
    <t xml:space="preserve">5273970044125611B1</t>
  </si>
  <si>
    <t xml:space="preserve">UDAYAVANISUNKU</t>
  </si>
  <si>
    <t xml:space="preserve">VIJAYAWADA WEST</t>
  </si>
  <si>
    <t xml:space="preserve">KRISHNA</t>
  </si>
  <si>
    <t xml:space="preserve">5087970324064511B1</t>
  </si>
  <si>
    <t xml:space="preserve">DUGGAMPUDISUNEEL KUMAR</t>
  </si>
  <si>
    <t xml:space="preserve">GUNTUR</t>
  </si>
  <si>
    <t xml:space="preserve">5062970403321511B1</t>
  </si>
  <si>
    <t xml:space="preserve">CHADALAWADAKISHORE</t>
  </si>
  <si>
    <t xml:space="preserve">GUNTUR MANDAL</t>
  </si>
  <si>
    <t xml:space="preserve">30381970164784011B1</t>
  </si>
  <si>
    <t xml:space="preserve">KONADAMAHESH</t>
  </si>
  <si>
    <t xml:space="preserve">VISAKHAPATNAM</t>
  </si>
  <si>
    <t xml:space="preserve">5037970303499011B1</t>
  </si>
  <si>
    <t xml:space="preserve">MEHTAVIJAY KUMAR</t>
  </si>
  <si>
    <t xml:space="preserve">KAKINADA</t>
  </si>
  <si>
    <t xml:space="preserve">EAST GODAVARI DIST</t>
  </si>
  <si>
    <t xml:space="preserve">6041970165832611B1</t>
  </si>
  <si>
    <t xml:space="preserve">TEKUMUDISHRAVANVIGNESH</t>
  </si>
  <si>
    <t xml:space="preserve">EAST GODAVARI</t>
  </si>
  <si>
    <t xml:space="preserve">44074970035756211B1</t>
  </si>
  <si>
    <t xml:space="preserve">PRATAPMANI PRATAPSINGH</t>
  </si>
  <si>
    <t xml:space="preserve">KAKINADA URBAN</t>
  </si>
  <si>
    <t xml:space="preserve">44074970035590411B1</t>
  </si>
  <si>
    <t xml:space="preserve">BALACHANDRANPADMA</t>
  </si>
  <si>
    <t xml:space="preserve">TRICHY</t>
  </si>
  <si>
    <t xml:space="preserve">36313970004886011B1</t>
  </si>
  <si>
    <t xml:space="preserve">VELLAISAMYKANNAN</t>
  </si>
  <si>
    <t xml:space="preserve">TRICHIRAPALLI</t>
  </si>
  <si>
    <t xml:space="preserve">20370970017230011B1</t>
  </si>
  <si>
    <t xml:space="preserve">RUKSHANABEGUM</t>
  </si>
  <si>
    <t xml:space="preserve">19662970011279011B1</t>
  </si>
  <si>
    <t xml:space="preserve">SAHIDALAMMOLLA</t>
  </si>
  <si>
    <t xml:space="preserve">19662970011289311B1</t>
  </si>
  <si>
    <t xml:space="preserve">BASUDEORABIDAS</t>
  </si>
  <si>
    <t xml:space="preserve">19662970011239211B1</t>
  </si>
  <si>
    <t xml:space="preserve">MDZAHIRUDDIN</t>
  </si>
  <si>
    <t xml:space="preserve">19662970011305511B1</t>
  </si>
  <si>
    <t xml:space="preserve">RAKHIHARI</t>
  </si>
  <si>
    <t xml:space="preserve">33168970003528211B1</t>
  </si>
  <si>
    <t xml:space="preserve">ANIKAIQBAL</t>
  </si>
  <si>
    <t xml:space="preserve">57166970000833011B1</t>
  </si>
  <si>
    <t xml:space="preserve">MUZAFFARULISLAM</t>
  </si>
  <si>
    <t xml:space="preserve">62445970045209211B1</t>
  </si>
  <si>
    <t xml:space="preserve">RINABHATTACHARYA</t>
  </si>
  <si>
    <t xml:space="preserve">62445970045670111B1</t>
  </si>
  <si>
    <t xml:space="preserve">YASMINBEGUM</t>
  </si>
  <si>
    <t xml:space="preserve">93411970000019611B1</t>
  </si>
  <si>
    <t xml:space="preserve">MDKHALIL</t>
  </si>
  <si>
    <t xml:space="preserve">19662970011281211B1</t>
  </si>
  <si>
    <t xml:space="preserve">ANITABISWAS</t>
  </si>
  <si>
    <t xml:space="preserve">PURBACHAL</t>
  </si>
  <si>
    <t xml:space="preserve">24 PGS N</t>
  </si>
  <si>
    <t xml:space="preserve">33299970016714211B1</t>
  </si>
  <si>
    <t xml:space="preserve">PRIYANKABANIK</t>
  </si>
  <si>
    <t xml:space="preserve">THAKURPUKUR</t>
  </si>
  <si>
    <t xml:space="preserve">36783970003706211B1</t>
  </si>
  <si>
    <t xml:space="preserve">OMKARANILDUBAL</t>
  </si>
  <si>
    <t xml:space="preserve">BOLINJ</t>
  </si>
  <si>
    <t xml:space="preserve">3390970196860111B1</t>
  </si>
  <si>
    <t xml:space="preserve">DUSHYANTBUDHYAMEHER</t>
  </si>
  <si>
    <t xml:space="preserve">VIRAR</t>
  </si>
  <si>
    <t xml:space="preserve">5989970005141311B1</t>
  </si>
  <si>
    <t xml:space="preserve">DIPESHSURESHGHARAT</t>
  </si>
  <si>
    <t xml:space="preserve">6182970115907411B1</t>
  </si>
  <si>
    <t xml:space="preserve">PRAKASHWAMANKAKDE</t>
  </si>
  <si>
    <t xml:space="preserve">BOLINJI VIRAR WEST</t>
  </si>
  <si>
    <t xml:space="preserve">6300970145650511B1</t>
  </si>
  <si>
    <t xml:space="preserve">SATISHMULCHANDSHAW</t>
  </si>
  <si>
    <t xml:space="preserve">NARING</t>
  </si>
  <si>
    <t xml:space="preserve">6300970146075311B1</t>
  </si>
  <si>
    <t xml:space="preserve">SUMITRAMRAJSAROJ</t>
  </si>
  <si>
    <t xml:space="preserve">MULJIBHAI MEHTA SCHOOL</t>
  </si>
  <si>
    <t xml:space="preserve">VIRAR WET PALGHAR</t>
  </si>
  <si>
    <t xml:space="preserve">23523970003178111B1</t>
  </si>
  <si>
    <t xml:space="preserve">RAMEEZRAZAKSHAIKH</t>
  </si>
  <si>
    <t xml:space="preserve">OPP AMAN CARS</t>
  </si>
  <si>
    <t xml:space="preserve">FATIMA NAGAR PUNE</t>
  </si>
  <si>
    <t xml:space="preserve">5129970191812411B1</t>
  </si>
  <si>
    <t xml:space="preserve">KAILASSUBHASHKOKATE</t>
  </si>
  <si>
    <t xml:space="preserve">NANDED</t>
  </si>
  <si>
    <t xml:space="preserve">44350970000154611B1</t>
  </si>
  <si>
    <t xml:space="preserve">VAIBHAVGANESHCHATE</t>
  </si>
  <si>
    <t xml:space="preserve">BULDHANA</t>
  </si>
  <si>
    <t xml:space="preserve">30444970001173011B1</t>
  </si>
  <si>
    <t xml:space="preserve">PANCHAREDDYSREEKANTH</t>
  </si>
  <si>
    <t xml:space="preserve">23444970006991111B1</t>
  </si>
  <si>
    <t xml:space="preserve">PURUSHOTHAMSINGH</t>
  </si>
  <si>
    <t xml:space="preserve">30381970164732411B1</t>
  </si>
  <si>
    <t xml:space="preserve">ASIYAPARVEEN</t>
  </si>
  <si>
    <t xml:space="preserve">KHAMMAM</t>
  </si>
  <si>
    <t xml:space="preserve">58697970000109611B1</t>
  </si>
  <si>
    <t xml:space="preserve">PANDURIRAKESHKUMAR</t>
  </si>
  <si>
    <t xml:space="preserve">CHUTTUGUNTA</t>
  </si>
  <si>
    <t xml:space="preserve">VIJAYAWADA</t>
  </si>
  <si>
    <t xml:space="preserve">5087970324083311B1</t>
  </si>
  <si>
    <t xml:space="preserve">MARRIAKARSHA</t>
  </si>
  <si>
    <t xml:space="preserve">VIJAYAWADA KRISHA</t>
  </si>
  <si>
    <t xml:space="preserve">5087970324227011B1</t>
  </si>
  <si>
    <t xml:space="preserve">ROJAKOLUSU</t>
  </si>
  <si>
    <t xml:space="preserve">5087970324079611B1</t>
  </si>
  <si>
    <t xml:space="preserve">VANAPALLISATISH</t>
  </si>
  <si>
    <t xml:space="preserve">5037970305274411B1</t>
  </si>
  <si>
    <t xml:space="preserve">VARANASIGANESH</t>
  </si>
  <si>
    <t xml:space="preserve">5037970305417011B1</t>
  </si>
  <si>
    <t xml:space="preserve">JAGADEESHMUPPIDI</t>
  </si>
  <si>
    <t xml:space="preserve">5037970305581311B1</t>
  </si>
  <si>
    <t xml:space="preserve">BARATAMBALASARASWATI</t>
  </si>
  <si>
    <t xml:space="preserve">SRIKAKULAM</t>
  </si>
  <si>
    <t xml:space="preserve">23452971536822211B1</t>
  </si>
  <si>
    <t xml:space="preserve">ARAVELLIBHASKARARAO</t>
  </si>
  <si>
    <t xml:space="preserve">30047970673099111B1</t>
  </si>
  <si>
    <t xml:space="preserve">VAISYARAJUMANISHA</t>
  </si>
  <si>
    <t xml:space="preserve">30341970617449111B1</t>
  </si>
  <si>
    <t xml:space="preserve">MANDAPAKASIVAPRASAD</t>
  </si>
  <si>
    <t xml:space="preserve">30341970617770011B1</t>
  </si>
  <si>
    <t xml:space="preserve">OLETIJAGANNADHAM</t>
  </si>
  <si>
    <t xml:space="preserve">44074970035946311B1</t>
  </si>
  <si>
    <t xml:space="preserve">PHANEENDRA KRISHNASUNKARA</t>
  </si>
  <si>
    <t xml:space="preserve">EAST GODAVARI DISTRICT</t>
  </si>
  <si>
    <t xml:space="preserve">23918970005578411B1</t>
  </si>
  <si>
    <t xml:space="preserve">MANISHANTHI</t>
  </si>
  <si>
    <t xml:space="preserve">RAJAJINAGAR</t>
  </si>
  <si>
    <t xml:space="preserve">6053970127392511B1</t>
  </si>
  <si>
    <t xml:space="preserve">NEELIMAPARVATHAREDDY</t>
  </si>
  <si>
    <t xml:space="preserve">BANGALROE</t>
  </si>
  <si>
    <t xml:space="preserve">5989970005150511B1</t>
  </si>
  <si>
    <t xml:space="preserve">SUGUNAVATHIGOPA</t>
  </si>
  <si>
    <t xml:space="preserve">KOSHY HOSPITAL</t>
  </si>
  <si>
    <t xml:space="preserve">5989970005362011B1</t>
  </si>
  <si>
    <t xml:space="preserve">SYEDASLAMPASHA</t>
  </si>
  <si>
    <t xml:space="preserve">23229970844989611B1</t>
  </si>
  <si>
    <t xml:space="preserve">GANGAIAHJANARDHANA</t>
  </si>
  <si>
    <t xml:space="preserve">BANGALORE NORTH</t>
  </si>
  <si>
    <t xml:space="preserve">6123970114684211B1</t>
  </si>
  <si>
    <t xml:space="preserve">KODAGIHALLIJAVARAIAHSHREENIVASA</t>
  </si>
  <si>
    <t xml:space="preserve">MAGADI ROAD</t>
  </si>
  <si>
    <t xml:space="preserve">6053970126668211B1</t>
  </si>
  <si>
    <t xml:space="preserve">BINITHAKALLENGADAMONNAPPA</t>
  </si>
  <si>
    <t xml:space="preserve">AR MAIN ROAD HA FARM PO</t>
  </si>
  <si>
    <t xml:space="preserve">5989970005133211B1</t>
  </si>
  <si>
    <t xml:space="preserve">VENKATAMMA</t>
  </si>
  <si>
    <t xml:space="preserve">SUPERMARKET H A FARM POST</t>
  </si>
  <si>
    <t xml:space="preserve">23505970012291411B1</t>
  </si>
  <si>
    <t xml:space="preserve">JANAPATIRAMYAMADHURI</t>
  </si>
  <si>
    <t xml:space="preserve">SUPER MARKET H A FARMPOST</t>
  </si>
  <si>
    <t xml:space="preserve">23505970012349611B1</t>
  </si>
  <si>
    <t xml:space="preserve">RAJENDRA</t>
  </si>
  <si>
    <t xml:space="preserve">S R NAGAR</t>
  </si>
  <si>
    <t xml:space="preserve">5005970420587311B1</t>
  </si>
  <si>
    <t xml:space="preserve">PUJASHIT</t>
  </si>
  <si>
    <t xml:space="preserve">5005970420594311B1</t>
  </si>
  <si>
    <t xml:space="preserve">ABDULPATHAN</t>
  </si>
  <si>
    <t xml:space="preserve">TAVAREKERE</t>
  </si>
  <si>
    <t xml:space="preserve">23096970031870011B1</t>
  </si>
  <si>
    <t xml:space="preserve">SHAIKASIFULLA</t>
  </si>
  <si>
    <t xml:space="preserve">LAKKASANDRA EXTN</t>
  </si>
  <si>
    <t xml:space="preserve">45483970025696611B1</t>
  </si>
  <si>
    <t xml:space="preserve">SYED RIZWAN PASHA</t>
  </si>
  <si>
    <t xml:space="preserve">KODIGEHALLIMAIN ROAD KR P</t>
  </si>
  <si>
    <t xml:space="preserve">URAM BANGALORE</t>
  </si>
  <si>
    <t xml:space="preserve">5005970420813511B1</t>
  </si>
  <si>
    <t xml:space="preserve">GOBINDAPATHAK</t>
  </si>
  <si>
    <t xml:space="preserve">47384970000977011B1</t>
  </si>
  <si>
    <t xml:space="preserve">DARMAVARAHALLINARASAPPASRINIVAS</t>
  </si>
  <si>
    <t xml:space="preserve">KRISHNARAJAPURAM</t>
  </si>
  <si>
    <t xml:space="preserve">47384970000999111B1</t>
  </si>
  <si>
    <t xml:space="preserve">RAMKARANRABIDAS</t>
  </si>
  <si>
    <t xml:space="preserve">MAHADEVAPURA</t>
  </si>
  <si>
    <t xml:space="preserve">47280970000058411B1</t>
  </si>
  <si>
    <t xml:space="preserve">VIRGONAGAR POST</t>
  </si>
  <si>
    <t xml:space="preserve">23061970007526211B1</t>
  </si>
  <si>
    <t xml:space="preserve">JAGANATHASUBRAMANI</t>
  </si>
  <si>
    <t xml:space="preserve">23061970007532111B1</t>
  </si>
  <si>
    <t xml:space="preserve">BAKULBARMAN</t>
  </si>
  <si>
    <t xml:space="preserve">BANGALORE EAST</t>
  </si>
  <si>
    <t xml:space="preserve">23229970843779011B1</t>
  </si>
  <si>
    <t xml:space="preserve">KHANDENAHALLIPALYAHANUMANTHAPPAMANJUNATHA</t>
  </si>
  <si>
    <t xml:space="preserve">3904970120184011B1</t>
  </si>
  <si>
    <t xml:space="preserve">JEEVAGONDANAHALLYTHIMMARAYAPPAJAYASHREE</t>
  </si>
  <si>
    <t xml:space="preserve">JALAHALLI CROSS</t>
  </si>
  <si>
    <t xml:space="preserve">3904970120313311B1</t>
  </si>
  <si>
    <t xml:space="preserve">SHAKUNTALAMMA</t>
  </si>
  <si>
    <t xml:space="preserve">23020970019789011B1</t>
  </si>
  <si>
    <t xml:space="preserve">RAMACHANDRAIAHSUJATHA</t>
  </si>
  <si>
    <t xml:space="preserve">TOWN</t>
  </si>
  <si>
    <t xml:space="preserve">30616970004597411B1</t>
  </si>
  <si>
    <t xml:space="preserve">GOPALANANDMALPANI</t>
  </si>
  <si>
    <t xml:space="preserve">8020970109183311B1</t>
  </si>
  <si>
    <t xml:space="preserve">RAJENDER SAGARCHENNA</t>
  </si>
  <si>
    <t xml:space="preserve">8092970013911611B1</t>
  </si>
  <si>
    <t xml:space="preserve">NIKITHADOMALA</t>
  </si>
  <si>
    <t xml:space="preserve">8092970013916411B1</t>
  </si>
  <si>
    <t xml:space="preserve">CHANDRASHEKHARRAHATE</t>
  </si>
  <si>
    <t xml:space="preserve">ADILABAD</t>
  </si>
  <si>
    <t xml:space="preserve">63459970007309111B1</t>
  </si>
  <si>
    <t xml:space="preserve">JAYASRIVANGALA</t>
  </si>
  <si>
    <t xml:space="preserve">KARIMNAGAR MANDALAM</t>
  </si>
  <si>
    <t xml:space="preserve">KARIMNAGAR</t>
  </si>
  <si>
    <t xml:space="preserve">7349970051462311B1</t>
  </si>
  <si>
    <t xml:space="preserve">ANANTHA VENKATASRIHARSHA RAGHAVANPARAMKUSHAM</t>
  </si>
  <si>
    <t xml:space="preserve">7891970003221311B1</t>
  </si>
  <si>
    <t xml:space="preserve">BHANU PRAKASHNOUNDLA</t>
  </si>
  <si>
    <t xml:space="preserve">20331970044427611B1</t>
  </si>
  <si>
    <t xml:space="preserve">DEETISAI KUMAR</t>
  </si>
  <si>
    <t xml:space="preserve">KARIMNAGER</t>
  </si>
  <si>
    <t xml:space="preserve">38821970000680611B1</t>
  </si>
  <si>
    <t xml:space="preserve">DHIKSHITHAVADLAKONDA</t>
  </si>
  <si>
    <t xml:space="preserve">51357970000963311B1</t>
  </si>
  <si>
    <t xml:space="preserve">GORRETHIRUPATHAMMARAMA</t>
  </si>
  <si>
    <t xml:space="preserve">86625970000270111B1</t>
  </si>
  <si>
    <t xml:space="preserve">NAGARAJURADHA</t>
  </si>
  <si>
    <t xml:space="preserve">7379970060370511B1</t>
  </si>
  <si>
    <t xml:space="preserve">RAJKUMARGUJJA</t>
  </si>
  <si>
    <t xml:space="preserve">20051970008933211B1</t>
  </si>
  <si>
    <t xml:space="preserve">BATHULACHAITANYA</t>
  </si>
  <si>
    <t xml:space="preserve">68497970006676011B1</t>
  </si>
  <si>
    <t xml:space="preserve">ROOPA RANITHUMMA</t>
  </si>
  <si>
    <t xml:space="preserve">KARIMABAD</t>
  </si>
  <si>
    <t xml:space="preserve">39673970000536411B1</t>
  </si>
  <si>
    <t xml:space="preserve">SURENDERPOLEPAKA</t>
  </si>
  <si>
    <t xml:space="preserve">KAZIPET</t>
  </si>
  <si>
    <t xml:space="preserve">7379970058489011B1</t>
  </si>
  <si>
    <t xml:space="preserve">SWATHIJANNU</t>
  </si>
  <si>
    <t xml:space="preserve">PAIDIPALLI</t>
  </si>
  <si>
    <t xml:space="preserve">7379970060283211B1</t>
  </si>
  <si>
    <t xml:space="preserve">KISHANNUNAVATH</t>
  </si>
  <si>
    <t xml:space="preserve">MAHABUBABAD</t>
  </si>
  <si>
    <t xml:space="preserve">79591970000021311B1</t>
  </si>
  <si>
    <t xml:space="preserve">JAIGEESHAVYAKANUPARTHY</t>
  </si>
  <si>
    <t xml:space="preserve">7192970069194011B1</t>
  </si>
  <si>
    <t xml:space="preserve">PATHAGANILAXMI</t>
  </si>
  <si>
    <t xml:space="preserve">MAHABUBNAGAR</t>
  </si>
  <si>
    <t xml:space="preserve">9435970041234211B1</t>
  </si>
  <si>
    <t xml:space="preserve">ANURADHAKANTAMNENI</t>
  </si>
  <si>
    <t xml:space="preserve">35254970010286511B1</t>
  </si>
  <si>
    <t xml:space="preserve">JYOSHNA</t>
  </si>
  <si>
    <t xml:space="preserve">MAHABUBNAGAR-TALUKA</t>
  </si>
  <si>
    <t xml:space="preserve">69206970004773611B1</t>
  </si>
  <si>
    <t xml:space="preserve">VENKATAIAH</t>
  </si>
  <si>
    <t xml:space="preserve">79567970000261111B1</t>
  </si>
  <si>
    <t xml:space="preserve">SHAIKABDULRAHIMAN</t>
  </si>
  <si>
    <t xml:space="preserve">ANANATHAPURAM</t>
  </si>
  <si>
    <t xml:space="preserve">63578970002188411B1</t>
  </si>
  <si>
    <t xml:space="preserve">DEVARAKONDANAGANIHITHA</t>
  </si>
  <si>
    <t xml:space="preserve">18871970007365611B1</t>
  </si>
  <si>
    <t xml:space="preserve">ANAPAVEERESH</t>
  </si>
  <si>
    <t xml:space="preserve">79324970000057511B1</t>
  </si>
  <si>
    <t xml:space="preserve">VENKATA SIVARAMA PRASADMAMILLA</t>
  </si>
  <si>
    <t xml:space="preserve">NEAR RAITHU BAZAR</t>
  </si>
  <si>
    <t xml:space="preserve">18808970001425211B1</t>
  </si>
  <si>
    <t xml:space="preserve">SAMANU UDAYABHASKARREDDY</t>
  </si>
  <si>
    <t xml:space="preserve">TIRUPATI</t>
  </si>
  <si>
    <t xml:space="preserve">CHITTOORDIST</t>
  </si>
  <si>
    <t xml:space="preserve">20003970011632511B1</t>
  </si>
  <si>
    <t xml:space="preserve">MOHAMMADARIFA</t>
  </si>
  <si>
    <t xml:space="preserve">20189970015663011B1</t>
  </si>
  <si>
    <t xml:space="preserve">ALI HYDERASLAMMOHAMMED</t>
  </si>
  <si>
    <t xml:space="preserve">51106970004906411B1</t>
  </si>
  <si>
    <t xml:space="preserve">KAVURIV D N RAVICHARAN</t>
  </si>
  <si>
    <t xml:space="preserve">20189970015687311B1</t>
  </si>
  <si>
    <t xml:space="preserve">TABASUMSABIHA</t>
  </si>
  <si>
    <t xml:space="preserve">R C M CHURCH</t>
  </si>
  <si>
    <t xml:space="preserve">20557970006254211B1</t>
  </si>
  <si>
    <t xml:space="preserve">KASI VENKATA GUPTHAPARUCHURI</t>
  </si>
  <si>
    <t xml:space="preserve">YANAMALAKUDURU</t>
  </si>
  <si>
    <t xml:space="preserve">68957970001878611B1</t>
  </si>
  <si>
    <t xml:space="preserve">VEERA BHADRARAOSIDDANI</t>
  </si>
  <si>
    <t xml:space="preserve">VIJAYAWADA URBAN</t>
  </si>
  <si>
    <t xml:space="preserve">8727970059134411B1</t>
  </si>
  <si>
    <t xml:space="preserve">TALLURISUVARNATEJA</t>
  </si>
  <si>
    <t xml:space="preserve">LABBIPETA</t>
  </si>
  <si>
    <t xml:space="preserve">KRISHNA DT</t>
  </si>
  <si>
    <t xml:space="preserve">35272970049893211B1</t>
  </si>
  <si>
    <t xml:space="preserve">ILIYASSHAIK</t>
  </si>
  <si>
    <t xml:space="preserve">KOTHAPETA</t>
  </si>
  <si>
    <t xml:space="preserve">9648970044011411B1</t>
  </si>
  <si>
    <t xml:space="preserve">BASHEERUNNISASHAIK</t>
  </si>
  <si>
    <t xml:space="preserve">9648970044012511B1</t>
  </si>
  <si>
    <t xml:space="preserve">KESHANNABOYA</t>
  </si>
  <si>
    <t xml:space="preserve">GUNTUR BAZAR</t>
  </si>
  <si>
    <t xml:space="preserve">19894970067112011B1</t>
  </si>
  <si>
    <t xml:space="preserve">BALAJIPARSEWAR</t>
  </si>
  <si>
    <t xml:space="preserve">CHILDRENS PARK STONEHOUSE</t>
  </si>
  <si>
    <t xml:space="preserve">NELLORE</t>
  </si>
  <si>
    <t xml:space="preserve">7484970008236011B1</t>
  </si>
  <si>
    <t xml:space="preserve">RAVI KUMARGUNJI</t>
  </si>
  <si>
    <t xml:space="preserve">36357970001805411B1</t>
  </si>
  <si>
    <t xml:space="preserve">YADLAKAVYA</t>
  </si>
  <si>
    <t xml:space="preserve">20001970203651211B1</t>
  </si>
  <si>
    <t xml:space="preserve">VASUBONI</t>
  </si>
  <si>
    <t xml:space="preserve">8727970059688511B1</t>
  </si>
  <si>
    <t xml:space="preserve">LAKSHMI NARAYANABEHARA</t>
  </si>
  <si>
    <t xml:space="preserve">BALAGA</t>
  </si>
  <si>
    <t xml:space="preserve">8727970059755211B1</t>
  </si>
  <si>
    <t xml:space="preserve">KODIDURGASRI</t>
  </si>
  <si>
    <t xml:space="preserve">22061970002548011B1</t>
  </si>
  <si>
    <t xml:space="preserve">JAGURAJA RAGHU NAGAPRASAD</t>
  </si>
  <si>
    <t xml:space="preserve">RAJAHMUNDRY</t>
  </si>
  <si>
    <t xml:space="preserve">34632970064930611B1</t>
  </si>
  <si>
    <t xml:space="preserve">VENKATAPRABHAKARACHANDRA SEKHARA SASTRYKOLLURI</t>
  </si>
  <si>
    <t xml:space="preserve">DANAVAIPETA</t>
  </si>
  <si>
    <t xml:space="preserve">RAJAMAHENDRAVARAM</t>
  </si>
  <si>
    <t xml:space="preserve">26722970017885111B1</t>
  </si>
  <si>
    <t xml:space="preserve">GAYATRI PRAJNAVOLETY</t>
  </si>
  <si>
    <t xml:space="preserve">EASST GODAVARI</t>
  </si>
  <si>
    <t xml:space="preserve">39412970001531011B1</t>
  </si>
  <si>
    <t xml:space="preserve">RAMESHGOMPA</t>
  </si>
  <si>
    <t xml:space="preserve">RAJAHMUNDRY RURAL</t>
  </si>
  <si>
    <t xml:space="preserve">68956970003409511B1</t>
  </si>
  <si>
    <t xml:space="preserve">MUNIRATHNAMMA</t>
  </si>
  <si>
    <t xml:space="preserve">9101970582057311B1</t>
  </si>
  <si>
    <t xml:space="preserve">CHOWDANAHALLIKUMARNISARGA</t>
  </si>
  <si>
    <t xml:space="preserve">27460970052312611B1</t>
  </si>
  <si>
    <t xml:space="preserve">LUCASLUMINA</t>
  </si>
  <si>
    <t xml:space="preserve">INAPURAM DOORVANINAGAR PO</t>
  </si>
  <si>
    <t xml:space="preserve">9101970582066511B1</t>
  </si>
  <si>
    <t xml:space="preserve">UMESHYADAV</t>
  </si>
  <si>
    <t xml:space="preserve">GURGAON</t>
  </si>
  <si>
    <t xml:space="preserve">5091970331427011B1</t>
  </si>
  <si>
    <t xml:space="preserve">RAFFANKHAN</t>
  </si>
  <si>
    <t xml:space="preserve">SHEETA COLONY</t>
  </si>
  <si>
    <t xml:space="preserve">47315970000026011B1</t>
  </si>
  <si>
    <t xml:space="preserve">ALPAYOGESHMAVANI</t>
  </si>
  <si>
    <t xml:space="preserve">AMIN MARG</t>
  </si>
  <si>
    <t xml:space="preserve">RAJKOT</t>
  </si>
  <si>
    <t xml:space="preserve">5002970176974011B1</t>
  </si>
  <si>
    <t xml:space="preserve">SABERABENHASAMBHAITAI</t>
  </si>
  <si>
    <t xml:space="preserve">5174970335332011B1</t>
  </si>
  <si>
    <t xml:space="preserve">JAYALVIJAYBHAIFICHADIYA</t>
  </si>
  <si>
    <t xml:space="preserve">NEAR GOPAL BHUVAN APP</t>
  </si>
  <si>
    <t xml:space="preserve">5174970335382111B1</t>
  </si>
  <si>
    <t xml:space="preserve">NASEEBALIHASMATALIMALI</t>
  </si>
  <si>
    <t xml:space="preserve">5938970036554211B1</t>
  </si>
  <si>
    <t xml:space="preserve">PARESHPARSHOTTAMADROJA</t>
  </si>
  <si>
    <t xml:space="preserve">5938970037374311B1</t>
  </si>
  <si>
    <t xml:space="preserve">DINKALANANDRAVANI</t>
  </si>
  <si>
    <t xml:space="preserve">6256970059577611B1</t>
  </si>
  <si>
    <t xml:space="preserve">SARFARAJKHANISRAILKHANPATHAN</t>
  </si>
  <si>
    <t xml:space="preserve">KALOL</t>
  </si>
  <si>
    <t xml:space="preserve">6517970001593111B1</t>
  </si>
  <si>
    <t xml:space="preserve">PRAGNABENKANTILALKATARIYA</t>
  </si>
  <si>
    <t xml:space="preserve">KOTHARIAY MAINROAD</t>
  </si>
  <si>
    <t xml:space="preserve">5174970332421111B1</t>
  </si>
  <si>
    <t xml:space="preserve">MANSIPRASHANTRATHOD</t>
  </si>
  <si>
    <t xml:space="preserve">5401970077908511B1</t>
  </si>
  <si>
    <t xml:space="preserve">BHOOMIBENVIMALKUMARCHHATBAR</t>
  </si>
  <si>
    <t xml:space="preserve">OPP GAYATRI TEMPLE</t>
  </si>
  <si>
    <t xml:space="preserve">BHAKTINAGAR RAJKOT</t>
  </si>
  <si>
    <t xml:space="preserve">5401970079049511B1</t>
  </si>
  <si>
    <t xml:space="preserve">SHARADKUMARRAYMALCHHITA</t>
  </si>
  <si>
    <t xml:space="preserve">5447970010113111B1</t>
  </si>
  <si>
    <t xml:space="preserve">HARSHADBHARATBHAIJADAV</t>
  </si>
  <si>
    <t xml:space="preserve">GU</t>
  </si>
  <si>
    <t xml:space="preserve">5938970037409311B1</t>
  </si>
  <si>
    <t xml:space="preserve">ASHACHANDRESHPANDYA</t>
  </si>
  <si>
    <t xml:space="preserve">6490970136215511B1</t>
  </si>
  <si>
    <t xml:space="preserve">ALPADIVYESHBHAITHUMMAR</t>
  </si>
  <si>
    <t xml:space="preserve">KOTHARIYA MAIN ROAD</t>
  </si>
  <si>
    <t xml:space="preserve">6490970136216611B1</t>
  </si>
  <si>
    <t xml:space="preserve">ARJUNSINHSURESHSINHRAYJADA</t>
  </si>
  <si>
    <t xml:space="preserve">KUVADVA ROAD</t>
  </si>
  <si>
    <t xml:space="preserve">3999970026077411B1</t>
  </si>
  <si>
    <t xml:space="preserve">AFSHANASAMIRBHAIMADAM</t>
  </si>
  <si>
    <t xml:space="preserve">NR APEXA COMPUTER</t>
  </si>
  <si>
    <t xml:space="preserve">5174970319226111B1</t>
  </si>
  <si>
    <t xml:space="preserve">NARENDRASINGH</t>
  </si>
  <si>
    <t xml:space="preserve">AJIDEM CHOKDI</t>
  </si>
  <si>
    <t xml:space="preserve">5174970334254011B1</t>
  </si>
  <si>
    <t xml:space="preserve">NIRUBENLAXMANBHAICHAUHAN</t>
  </si>
  <si>
    <t xml:space="preserve">5174970335516211B1</t>
  </si>
  <si>
    <t xml:space="preserve">KAVITABENMEHULBHAIMALI</t>
  </si>
  <si>
    <t xml:space="preserve">PAN SAME JOGESHWAR MOBILE</t>
  </si>
  <si>
    <t xml:space="preserve">NI UPER RAJKOT</t>
  </si>
  <si>
    <t xml:space="preserve">5938970037304311B1</t>
  </si>
  <si>
    <t xml:space="preserve">VIDITACHETANKUMARPOKAR</t>
  </si>
  <si>
    <t xml:space="preserve">JX PARK MAIN ROAD MAVDI</t>
  </si>
  <si>
    <t xml:space="preserve">5401970079085611B1</t>
  </si>
  <si>
    <t xml:space="preserve">JENISHGIRDHARBHAINARIYA</t>
  </si>
  <si>
    <t xml:space="preserve">40 FEET ROAD</t>
  </si>
  <si>
    <t xml:space="preserve">MAVDI PLOT RAJKOT</t>
  </si>
  <si>
    <t xml:space="preserve">5401970079120611B1</t>
  </si>
  <si>
    <t xml:space="preserve">SUREKHAMAHESHRATHOD</t>
  </si>
  <si>
    <t xml:space="preserve">UDAYNAGAR 1</t>
  </si>
  <si>
    <t xml:space="preserve">MAUDI PLOT RAJKOT</t>
  </si>
  <si>
    <t xml:space="preserve">5938970037306511B1</t>
  </si>
  <si>
    <t xml:space="preserve">VRAJLALVASRAMBHAIKANANI</t>
  </si>
  <si>
    <t xml:space="preserve">5938970037390511B1</t>
  </si>
  <si>
    <t xml:space="preserve">NIRALIRAJBHAIRUPARELIYA</t>
  </si>
  <si>
    <t xml:space="preserve">150 FEET RING ROAD</t>
  </si>
  <si>
    <t xml:space="preserve">6490970136241311B1</t>
  </si>
  <si>
    <t xml:space="preserve">DILIPLALJIBHAIGHETIYA</t>
  </si>
  <si>
    <t xml:space="preserve">SADHUVASVANI ROAD</t>
  </si>
  <si>
    <t xml:space="preserve">5174970335483411B1</t>
  </si>
  <si>
    <t xml:space="preserve">ASHOKKUMARKARAMSHIBHAIGONDALIA</t>
  </si>
  <si>
    <t xml:space="preserve">TOWER</t>
  </si>
  <si>
    <t xml:space="preserve">5938970037494411B1</t>
  </si>
  <si>
    <t xml:space="preserve">PRAVINBHAIVASOYA</t>
  </si>
  <si>
    <t xml:space="preserve">JAMNAGAR</t>
  </si>
  <si>
    <t xml:space="preserve">5066970293978511B1</t>
  </si>
  <si>
    <t xml:space="preserve">KISHORBHAIBADRAKIYA</t>
  </si>
  <si>
    <t xml:space="preserve">GE ROAD</t>
  </si>
  <si>
    <t xml:space="preserve">5066970294219111B1</t>
  </si>
  <si>
    <t xml:space="preserve">AMARJAYESHKUMARKHAVADIYA</t>
  </si>
  <si>
    <t xml:space="preserve">AD SHILAJ THALTEJ</t>
  </si>
  <si>
    <t xml:space="preserve">AHMEDABAD</t>
  </si>
  <si>
    <t xml:space="preserve">5002970176930511B1</t>
  </si>
  <si>
    <t xml:space="preserve">POOJANISHITSHAH</t>
  </si>
  <si>
    <t xml:space="preserve">HEBATPUR 100FEET RAOD</t>
  </si>
  <si>
    <t xml:space="preserve">THALTEJ AHMEDABAD</t>
  </si>
  <si>
    <t xml:space="preserve">5648970003556511B1</t>
  </si>
  <si>
    <t xml:space="preserve">PAYALBRIJESHPATEL</t>
  </si>
  <si>
    <t xml:space="preserve">TA DASKROI</t>
  </si>
  <si>
    <t xml:space="preserve">DIST AHMEDABAD</t>
  </si>
  <si>
    <t xml:space="preserve">6517970004806111B1</t>
  </si>
  <si>
    <t xml:space="preserve">KHUSHBOOBENTUSHARKUMARGURJAR</t>
  </si>
  <si>
    <t xml:space="preserve">MAHESANA</t>
  </si>
  <si>
    <t xml:space="preserve">5971970002981311B1</t>
  </si>
  <si>
    <t xml:space="preserve">RAJENDRAKUMARKANTILALSHUKLA</t>
  </si>
  <si>
    <t xml:space="preserve">RADHANPUR ROAD</t>
  </si>
  <si>
    <t xml:space="preserve">MEHSANA</t>
  </si>
  <si>
    <t xml:space="preserve">5971970002982411B1</t>
  </si>
  <si>
    <t xml:space="preserve">SARBJEETSINGHHARDAYALSINGHHANSPAL</t>
  </si>
  <si>
    <t xml:space="preserve">5971970002983511B1</t>
  </si>
  <si>
    <t xml:space="preserve">BHAVARPREET KAURHANSPAL</t>
  </si>
  <si>
    <t xml:space="preserve">5971970002984611B1</t>
  </si>
  <si>
    <t xml:space="preserve">ILABENROHITKUMARPANCHAL</t>
  </si>
  <si>
    <t xml:space="preserve">5971970002988311B1</t>
  </si>
  <si>
    <t xml:space="preserve">KANCHANMANDAL</t>
  </si>
  <si>
    <t xml:space="preserve">KHODIYAR NAGAR CHHARWADA</t>
  </si>
  <si>
    <t xml:space="preserve">CHIRI VALSAD</t>
  </si>
  <si>
    <t xml:space="preserve">5333970133575611B1</t>
  </si>
  <si>
    <t xml:space="preserve">ANANDVARDRAJPANDARAM</t>
  </si>
  <si>
    <t xml:space="preserve">VAPI</t>
  </si>
  <si>
    <t xml:space="preserve">6091970226509611B1</t>
  </si>
  <si>
    <t xml:space="preserve">ISHTIYAQUE AHMEDABDUL QUDDOOSKHAN</t>
  </si>
  <si>
    <t xml:space="preserve">DUNGRI PALIYA VAPI</t>
  </si>
  <si>
    <t xml:space="preserve">VALSAD</t>
  </si>
  <si>
    <t xml:space="preserve">6091970226585511B1</t>
  </si>
  <si>
    <t xml:space="preserve">KIRANANILPAL</t>
  </si>
  <si>
    <t xml:space="preserve">6091970226635611B1</t>
  </si>
  <si>
    <t xml:space="preserve">MADHUDYUNDI</t>
  </si>
  <si>
    <t xml:space="preserve">OPP PANCHWATI ANGAN CHALA</t>
  </si>
  <si>
    <t xml:space="preserve">6091970226665111B1</t>
  </si>
  <si>
    <t xml:space="preserve">MURUGESANABITHA</t>
  </si>
  <si>
    <t xml:space="preserve">KALLANKURICHI</t>
  </si>
  <si>
    <t xml:space="preserve">ARIYALUT</t>
  </si>
  <si>
    <t xml:space="preserve">58412970003148511B1</t>
  </si>
  <si>
    <t xml:space="preserve">KALAISELVI</t>
  </si>
  <si>
    <t xml:space="preserve">MANAKUDI</t>
  </si>
  <si>
    <t xml:space="preserve">ARIYALUR</t>
  </si>
  <si>
    <t xml:space="preserve">58412970003154411B1</t>
  </si>
  <si>
    <t xml:space="preserve">ARUMUGAMSELVARANI</t>
  </si>
  <si>
    <t xml:space="preserve">30080970191056111B1</t>
  </si>
  <si>
    <t xml:space="preserve">GOVINTHARAJTAMILARASI</t>
  </si>
  <si>
    <t xml:space="preserve">30080970191063111B1</t>
  </si>
  <si>
    <t xml:space="preserve">SAMBATHBANUMATHI</t>
  </si>
  <si>
    <t xml:space="preserve">30080970191072311B1</t>
  </si>
  <si>
    <t xml:space="preserve">ASOTHAI</t>
  </si>
  <si>
    <t xml:space="preserve">30080970191074511B1</t>
  </si>
  <si>
    <t xml:space="preserve">PARAMASIVAMRENGARASU</t>
  </si>
  <si>
    <t xml:space="preserve">30080970191089611B1</t>
  </si>
  <si>
    <t xml:space="preserve">MANIVANNANNATHIYA</t>
  </si>
  <si>
    <t xml:space="preserve">30080970191124611B1</t>
  </si>
  <si>
    <t xml:space="preserve">ANBAZHAGANANBARASAN</t>
  </si>
  <si>
    <t xml:space="preserve">30080970191125011B1</t>
  </si>
  <si>
    <t xml:space="preserve">ARUNKUMAR</t>
  </si>
  <si>
    <t xml:space="preserve">KUNNAM TALUK</t>
  </si>
  <si>
    <t xml:space="preserve">PERAMBALUR</t>
  </si>
  <si>
    <t xml:space="preserve">46681970000572411B1</t>
  </si>
  <si>
    <t xml:space="preserve">RAMARAJMANI</t>
  </si>
  <si>
    <t xml:space="preserve">PERMABALUR</t>
  </si>
  <si>
    <t xml:space="preserve">46681970000573511B1</t>
  </si>
  <si>
    <t xml:space="preserve">KAMARASUKASIAMMAL</t>
  </si>
  <si>
    <t xml:space="preserve">ALATUR TALUKA</t>
  </si>
  <si>
    <t xml:space="preserve">PERAMBALUR DISTRICT</t>
  </si>
  <si>
    <t xml:space="preserve">6015970138697111B1</t>
  </si>
  <si>
    <t xml:space="preserve">RAGASUDHA</t>
  </si>
  <si>
    <t xml:space="preserve">ARIYALUR NORTH</t>
  </si>
  <si>
    <t xml:space="preserve">58412970003135611B1</t>
  </si>
  <si>
    <t xml:space="preserve">VIJAY</t>
  </si>
  <si>
    <t xml:space="preserve">KEELAMATHUR POST</t>
  </si>
  <si>
    <t xml:space="preserve">58412970003156611B1</t>
  </si>
  <si>
    <t xml:space="preserve">PRITHIVIRAJ</t>
  </si>
  <si>
    <t xml:space="preserve">SENDURAI</t>
  </si>
  <si>
    <t xml:space="preserve">30080970190898411B1</t>
  </si>
  <si>
    <t xml:space="preserve">THANGARASUNALLAPPAN</t>
  </si>
  <si>
    <t xml:space="preserve">SENDURAI TK</t>
  </si>
  <si>
    <t xml:space="preserve">ARIYALUR DT</t>
  </si>
  <si>
    <t xml:space="preserve">38310970000626111B1</t>
  </si>
  <si>
    <t xml:space="preserve">RAVIPAPPATHI</t>
  </si>
  <si>
    <t xml:space="preserve">ARIYALUR TALUK</t>
  </si>
  <si>
    <t xml:space="preserve">30080970191153011B1</t>
  </si>
  <si>
    <t xml:space="preserve">MANIVELARIVAZHAGAN</t>
  </si>
  <si>
    <t xml:space="preserve">ARIYALUR TK</t>
  </si>
  <si>
    <t xml:space="preserve">30080970191163311B1</t>
  </si>
  <si>
    <t xml:space="preserve">VARADHARASANVASANDH</t>
  </si>
  <si>
    <t xml:space="preserve">58412970003138211B1</t>
  </si>
  <si>
    <t xml:space="preserve">DELIP</t>
  </si>
  <si>
    <t xml:space="preserve">23229970846247411B1</t>
  </si>
  <si>
    <t xml:space="preserve">FARIDAKHATOON</t>
  </si>
  <si>
    <t xml:space="preserve">RAJABAGAN</t>
  </si>
  <si>
    <t xml:space="preserve">62445970046004611B1</t>
  </si>
  <si>
    <t xml:space="preserve">SARSWATIJAISWARA</t>
  </si>
  <si>
    <t xml:space="preserve">33168970003562111B1</t>
  </si>
  <si>
    <t xml:space="preserve">MDISHTIYAQUEALAM</t>
  </si>
  <si>
    <t xml:space="preserve">METIABRUZ</t>
  </si>
  <si>
    <t xml:space="preserve">62445970045991011B1</t>
  </si>
  <si>
    <t xml:space="preserve">SHABNAMKHATOON</t>
  </si>
  <si>
    <t xml:space="preserve">METIABURZ</t>
  </si>
  <si>
    <t xml:space="preserve">62445970046000211B1</t>
  </si>
  <si>
    <t xml:space="preserve">ASMAKHATOON</t>
  </si>
  <si>
    <t xml:space="preserve">62445970046003511B1</t>
  </si>
  <si>
    <t xml:space="preserve">ALIYATAREK</t>
  </si>
  <si>
    <t xml:space="preserve">62445970046006111B1</t>
  </si>
  <si>
    <t xml:space="preserve">SABRINKHATOON</t>
  </si>
  <si>
    <t xml:space="preserve">NR VILLAGE ROAD BARO</t>
  </si>
  <si>
    <t xml:space="preserve">MASJID KOLKATA</t>
  </si>
  <si>
    <t xml:space="preserve">62445970046078311B1</t>
  </si>
  <si>
    <t xml:space="preserve">AKLASONBIBI</t>
  </si>
  <si>
    <t xml:space="preserve">30341970622662611B1</t>
  </si>
  <si>
    <t xml:space="preserve">SIBUDAS</t>
  </si>
  <si>
    <t xml:space="preserve">62445970046015311B1</t>
  </si>
  <si>
    <t xml:space="preserve">ANOWARABIBI</t>
  </si>
  <si>
    <t xml:space="preserve">PS-RABINDRA NAGAR</t>
  </si>
  <si>
    <t xml:space="preserve">SOUTH 24 PARGANAS</t>
  </si>
  <si>
    <t xml:space="preserve">62445970045951211B1</t>
  </si>
  <si>
    <t xml:space="preserve">SAKSHI</t>
  </si>
  <si>
    <t xml:space="preserve">SARITA VIHAR</t>
  </si>
  <si>
    <t xml:space="preserve">SOUTH DELHI</t>
  </si>
  <si>
    <t xml:space="preserve">30047970673398611B1</t>
  </si>
  <si>
    <t xml:space="preserve">SUPETSINGH</t>
  </si>
  <si>
    <t xml:space="preserve">SEC 36</t>
  </si>
  <si>
    <t xml:space="preserve">45085970000093111B1</t>
  </si>
  <si>
    <t xml:space="preserve">HARILALJIVANLALGORWADIA</t>
  </si>
  <si>
    <t xml:space="preserve">NR DULLA BHAGAT TEMPLE</t>
  </si>
  <si>
    <t xml:space="preserve">5174970335543111B1</t>
  </si>
  <si>
    <t xml:space="preserve">RAJSHREEGHANSHYAMBHAIZINZUVADIYA</t>
  </si>
  <si>
    <t xml:space="preserve">RAIYA NAKA TOWER PARBARGA</t>
  </si>
  <si>
    <t xml:space="preserve">5865970009390111B1</t>
  </si>
  <si>
    <t xml:space="preserve">TRUPTIBENJAYENDRABHAIPITHAVA</t>
  </si>
  <si>
    <t xml:space="preserve">QWARTER NEAR GAYTRI TEMPE</t>
  </si>
  <si>
    <t xml:space="preserve">5174970335501111B1</t>
  </si>
  <si>
    <t xml:space="preserve">SANJAYBHAINARANBHAIKUMBHARVADIYA</t>
  </si>
  <si>
    <t xml:space="preserve">BHAKTINAGAR</t>
  </si>
  <si>
    <t xml:space="preserve">5401970078878211B1</t>
  </si>
  <si>
    <t xml:space="preserve">RUTVIKPRAVINBHAIMUNGRA</t>
  </si>
  <si>
    <t xml:space="preserve">7/10 KOTHARIYA MAIN ROAD</t>
  </si>
  <si>
    <t xml:space="preserve">6490970136353311B1</t>
  </si>
  <si>
    <t xml:space="preserve">JAVEDBHAIJAFAI</t>
  </si>
  <si>
    <t xml:space="preserve">5174970335467211B1</t>
  </si>
  <si>
    <t xml:space="preserve">MANUBHAIGANDUBHAISORANI</t>
  </si>
  <si>
    <t xml:space="preserve">KAILAS PAN VALI SHERI</t>
  </si>
  <si>
    <t xml:space="preserve">SANT KABIR RAOD</t>
  </si>
  <si>
    <t xml:space="preserve">5174970335468311B1</t>
  </si>
  <si>
    <t xml:space="preserve">JAYYOGESHBHAIASHARA</t>
  </si>
  <si>
    <t xml:space="preserve">5938970037151411B1</t>
  </si>
  <si>
    <t xml:space="preserve">SAPNAHARDEVPATHAK</t>
  </si>
  <si>
    <t xml:space="preserve">5174970335487111B1</t>
  </si>
  <si>
    <t xml:space="preserve">PRUTHVIRAJSINHGAJENDRASINHGOHIL</t>
  </si>
  <si>
    <t xml:space="preserve">NANA MAVA ROAD</t>
  </si>
  <si>
    <t xml:space="preserve">5401970078881511B1</t>
  </si>
  <si>
    <t xml:space="preserve">JAYDEEPDEVKANBHAIJOGRANA</t>
  </si>
  <si>
    <t xml:space="preserve">5401970079177011B1</t>
  </si>
  <si>
    <t xml:space="preserve">BHAVESHBHAIVASHARAMBHAITHUMAR</t>
  </si>
  <si>
    <t xml:space="preserve">MAVADI CHOKDI</t>
  </si>
  <si>
    <t xml:space="preserve">5401970079190611B1</t>
  </si>
  <si>
    <t xml:space="preserve">PRAVINABENSANJAYBHAIRADADIYA</t>
  </si>
  <si>
    <t xml:space="preserve">NEAR MAVDI GURUKUL</t>
  </si>
  <si>
    <t xml:space="preserve">6182970115918111B1</t>
  </si>
  <si>
    <t xml:space="preserve">HARSHABENHARSUKHBHAICHAPANERA</t>
  </si>
  <si>
    <t xml:space="preserve">NEAR GOKULDHAN</t>
  </si>
  <si>
    <t xml:space="preserve">6256970059573211B1</t>
  </si>
  <si>
    <t xml:space="preserve">RONAKNATVARLALTHADESHWAR</t>
  </si>
  <si>
    <t xml:space="preserve">6256970059599011B1</t>
  </si>
  <si>
    <t xml:space="preserve">JAYSHREEBENPATEL</t>
  </si>
  <si>
    <t xml:space="preserve">5174970334779011B1</t>
  </si>
  <si>
    <t xml:space="preserve">ALPESHSURYAKANTSANGANI</t>
  </si>
  <si>
    <t xml:space="preserve">UNIVERSIYT ROAD</t>
  </si>
  <si>
    <t xml:space="preserve">6490970136306511B1</t>
  </si>
  <si>
    <t xml:space="preserve">HEMANTBHAIKARSHANBHAICHIKANI</t>
  </si>
  <si>
    <t xml:space="preserve">BEHIND MOTA MAVA</t>
  </si>
  <si>
    <t xml:space="preserve">KALAWAD ROAD RAJKOT</t>
  </si>
  <si>
    <t xml:space="preserve">6490970136371011B1</t>
  </si>
  <si>
    <t xml:space="preserve">AKBARSHEKH</t>
  </si>
  <si>
    <t xml:space="preserve">KHAMBHALIYA</t>
  </si>
  <si>
    <t xml:space="preserve">5066970294195511B1</t>
  </si>
  <si>
    <t xml:space="preserve">ASHOKBHAIKESHUBHAICHANDRA</t>
  </si>
  <si>
    <t xml:space="preserve">5066970294244511B1</t>
  </si>
  <si>
    <t xml:space="preserve">POOJABENPRATIKKUMARPRAJAPATI</t>
  </si>
  <si>
    <t xml:space="preserve">5971970002951111B1</t>
  </si>
  <si>
    <t xml:space="preserve">EKTADIPAKBHANUSHALI</t>
  </si>
  <si>
    <t xml:space="preserve">5971970002987211B1</t>
  </si>
  <si>
    <t xml:space="preserve">RIDDHIMEGHNESHTANDEL</t>
  </si>
  <si>
    <t xml:space="preserve">KOLAL PARDI</t>
  </si>
  <si>
    <t xml:space="preserve">6091970226622011B1</t>
  </si>
  <si>
    <t xml:space="preserve">YADAVKARANRAM LAXMAN</t>
  </si>
  <si>
    <t xml:space="preserve">VAPI PARDI</t>
  </si>
  <si>
    <t xml:space="preserve">5333970133667011B1</t>
  </si>
  <si>
    <t xml:space="preserve">MUSAIRAHUSSAINSORATHIYA</t>
  </si>
  <si>
    <t xml:space="preserve">6091970226574111B1</t>
  </si>
  <si>
    <t xml:space="preserve">MOHAMMAD HAKIMKHAN</t>
  </si>
  <si>
    <t xml:space="preserve">OPP OLD POLICE STATION</t>
  </si>
  <si>
    <t xml:space="preserve">6091970226608011B1</t>
  </si>
  <si>
    <t xml:space="preserve">PRIYANSIBENPARTHKUMARPATEL</t>
  </si>
  <si>
    <t xml:space="preserve">6091970226637111B1</t>
  </si>
  <si>
    <t xml:space="preserve">KUNDANBHAIASHOKBHAIPATEL</t>
  </si>
  <si>
    <t xml:space="preserve">KAPRADA</t>
  </si>
  <si>
    <t xml:space="preserve">6091970226762011B1</t>
  </si>
  <si>
    <t xml:space="preserve">BOMBAHADURTHAPA</t>
  </si>
  <si>
    <t xml:space="preserve">DABHEL</t>
  </si>
  <si>
    <t xml:space="preserve">DAMAN</t>
  </si>
  <si>
    <t xml:space="preserve">5333970133588511B1</t>
  </si>
  <si>
    <t xml:space="preserve">SATIKURRAHMANMOHDSAFIK</t>
  </si>
  <si>
    <t xml:space="preserve">KACHIGAM</t>
  </si>
  <si>
    <t xml:space="preserve">5333970133625011B1</t>
  </si>
  <si>
    <t xml:space="preserve">RAMESHKISHANLALNANDA</t>
  </si>
  <si>
    <t xml:space="preserve">6091970226606511B1</t>
  </si>
  <si>
    <t xml:space="preserve">PRASHANTKUMARRAMESHCHANDRARANA</t>
  </si>
  <si>
    <t xml:space="preserve">MOTI DAMAN</t>
  </si>
  <si>
    <t xml:space="preserve">6182970115981111B1</t>
  </si>
  <si>
    <t xml:space="preserve">DIPAKKUMARUTTAMBHAIMAHLA</t>
  </si>
  <si>
    <t xml:space="preserve">6091970226771211B1</t>
  </si>
  <si>
    <t xml:space="preserve">SHAHKINJALBENSACHIN</t>
  </si>
  <si>
    <t xml:space="preserve">SILVASSA</t>
  </si>
  <si>
    <t xml:space="preserve">6130970127388111B1</t>
  </si>
  <si>
    <t xml:space="preserve">UPASANABENBHAVIKKUMARPATEL</t>
  </si>
  <si>
    <t xml:space="preserve">6130970127482411B1</t>
  </si>
  <si>
    <t xml:space="preserve">BAIJABAJRANGGORAT</t>
  </si>
  <si>
    <t xml:space="preserve">6130970127486111B1</t>
  </si>
  <si>
    <t xml:space="preserve">CHUBHDIYAUSHABENMANJIBHAI</t>
  </si>
  <si>
    <t xml:space="preserve">AMLI</t>
  </si>
  <si>
    <t xml:space="preserve">SILVASSQA</t>
  </si>
  <si>
    <t xml:space="preserve">6130970127415011B1</t>
  </si>
  <si>
    <t xml:space="preserve">KAMALSHEKH</t>
  </si>
  <si>
    <t xml:space="preserve">MUMBAI</t>
  </si>
  <si>
    <t xml:space="preserve">3378970199364411B1</t>
  </si>
  <si>
    <t xml:space="preserve">SANGEETADEVIJAMBUKUMARJAIN</t>
  </si>
  <si>
    <t xml:space="preserve">3378970199392411B1</t>
  </si>
  <si>
    <t xml:space="preserve">UZMASHAH ALAMSHAIKH</t>
  </si>
  <si>
    <t xml:space="preserve">NAGAR DHARAVI</t>
  </si>
  <si>
    <t xml:space="preserve">6182970115910011B1</t>
  </si>
  <si>
    <t xml:space="preserve">ASHWININAVNATHSHINDE</t>
  </si>
  <si>
    <t xml:space="preserve">DHARAVI</t>
  </si>
  <si>
    <t xml:space="preserve">44112970000643511B1</t>
  </si>
  <si>
    <t xml:space="preserve">SAGARRAMESHWAGH</t>
  </si>
  <si>
    <t xml:space="preserve">SION DHARAVI</t>
  </si>
  <si>
    <t xml:space="preserve">58384970051840511B1</t>
  </si>
  <si>
    <t xml:space="preserve">UMARNISARTAMBOLI</t>
  </si>
  <si>
    <t xml:space="preserve">WEST REGION OFFICE</t>
  </si>
  <si>
    <t xml:space="preserve">BANDRA WEST MUMBAI</t>
  </si>
  <si>
    <t xml:space="preserve">58131970001841111B1</t>
  </si>
  <si>
    <t xml:space="preserve">SUFYAANKHAN</t>
  </si>
  <si>
    <t xml:space="preserve">MALAD WEST</t>
  </si>
  <si>
    <t xml:space="preserve">6182970115920311B1</t>
  </si>
  <si>
    <t xml:space="preserve">RAMESHBHAIZINABHAIPATEL</t>
  </si>
  <si>
    <t xml:space="preserve">6091970226692011B1</t>
  </si>
  <si>
    <t xml:space="preserve">NIMESHKUMARRAMESHBHAIPATEL</t>
  </si>
  <si>
    <t xml:space="preserve">DEGAM KARAYA</t>
  </si>
  <si>
    <t xml:space="preserve">TAL VAPI DIST VALAD</t>
  </si>
  <si>
    <t xml:space="preserve">6091970226697511B1</t>
  </si>
  <si>
    <t xml:space="preserve">SAJITHASURESHNAIR</t>
  </si>
  <si>
    <t xml:space="preserve">NEAR PATEL SAMAJWADI</t>
  </si>
  <si>
    <t xml:space="preserve">BALITHA VAPI</t>
  </si>
  <si>
    <t xml:space="preserve">6130970127335411B1</t>
  </si>
  <si>
    <t xml:space="preserve">RINABENKIRANBHAIPATEL</t>
  </si>
  <si>
    <t xml:space="preserve">30232970054619311B1</t>
  </si>
  <si>
    <t xml:space="preserve">MOHAMMAD HUSAINSAFIULLHAHKHAN</t>
  </si>
  <si>
    <t xml:space="preserve">VAPI CHHIRI</t>
  </si>
  <si>
    <t xml:space="preserve">30440970001563211B1</t>
  </si>
  <si>
    <t xml:space="preserve">RAVINDRA KUMAR</t>
  </si>
  <si>
    <t xml:space="preserve">NANI DAMAN</t>
  </si>
  <si>
    <t xml:space="preserve">5333970133587411B1</t>
  </si>
  <si>
    <t xml:space="preserve">JITENDRATHAKUR</t>
  </si>
  <si>
    <t xml:space="preserve">5333970133618011B1</t>
  </si>
  <si>
    <t xml:space="preserve">PREMANANDRAOPOL</t>
  </si>
  <si>
    <t xml:space="preserve">5333970133660011B1</t>
  </si>
  <si>
    <t xml:space="preserve">DEVANGAMRUTLALOZA</t>
  </si>
  <si>
    <t xml:space="preserve">6091970226667311B1</t>
  </si>
  <si>
    <t xml:space="preserve">MINAVISHRAMHALPATI</t>
  </si>
  <si>
    <t xml:space="preserve">6130970127071611B1</t>
  </si>
  <si>
    <t xml:space="preserve">RAMASHREYTIWARI</t>
  </si>
  <si>
    <t xml:space="preserve">5644970000705011B1</t>
  </si>
  <si>
    <t xml:space="preserve">KAVITAMANOJPATIL</t>
  </si>
  <si>
    <t xml:space="preserve">SILVASA</t>
  </si>
  <si>
    <t xml:space="preserve">6130970127400611B1</t>
  </si>
  <si>
    <t xml:space="preserve">MAYANKKUMARMUKESHCHANDRASHAH</t>
  </si>
  <si>
    <t xml:space="preserve">6130970127406511B1</t>
  </si>
  <si>
    <t xml:space="preserve">SUSANTKUMARMALIK</t>
  </si>
  <si>
    <t xml:space="preserve">MAST</t>
  </si>
  <si>
    <t xml:space="preserve">6130970127476511B1</t>
  </si>
  <si>
    <t xml:space="preserve">DAXABENARJUNBHAIPATEL</t>
  </si>
  <si>
    <t xml:space="preserve">DOKMANDI</t>
  </si>
  <si>
    <t xml:space="preserve">6130970127495311B1</t>
  </si>
  <si>
    <t xml:space="preserve">GAYTRICHANDRAKANTTIWARI</t>
  </si>
  <si>
    <t xml:space="preserve">TAL-GANDEVI</t>
  </si>
  <si>
    <t xml:space="preserve">DIST NAVSARI</t>
  </si>
  <si>
    <t xml:space="preserve">6048970244916411B1</t>
  </si>
  <si>
    <t xml:space="preserve">RIYAJAHMEDSAFIKURREHMANSHAH</t>
  </si>
  <si>
    <t xml:space="preserve">JALALPORE</t>
  </si>
  <si>
    <t xml:space="preserve">NAVSARI</t>
  </si>
  <si>
    <t xml:space="preserve">6048970244275011B1</t>
  </si>
  <si>
    <t xml:space="preserve">JINALROHITGEDIYA</t>
  </si>
  <si>
    <t xml:space="preserve">NR RAM MANDIR DHARAVI</t>
  </si>
  <si>
    <t xml:space="preserve">3378970194406211B1</t>
  </si>
  <si>
    <t xml:space="preserve">KASIMSAYED</t>
  </si>
  <si>
    <t xml:space="preserve">3378970199225511B1</t>
  </si>
  <si>
    <t xml:space="preserve">SADDAM</t>
  </si>
  <si>
    <t xml:space="preserve">3672970039251211B1</t>
  </si>
  <si>
    <t xml:space="preserve">SHAISTASABRINMOHD IRFANSHAIKH</t>
  </si>
  <si>
    <t xml:space="preserve">6194970098624611B1</t>
  </si>
  <si>
    <t xml:space="preserve">SANGITAJAGDISHJETHWA</t>
  </si>
  <si>
    <t xml:space="preserve">DHARAVI EAST</t>
  </si>
  <si>
    <t xml:space="preserve">23523970003166311B1</t>
  </si>
  <si>
    <t xml:space="preserve">RAMASHANKARPAL</t>
  </si>
  <si>
    <t xml:space="preserve">SANT GORA KUMBHAR ROAAD</t>
  </si>
  <si>
    <t xml:space="preserve">MUMBAI CITY</t>
  </si>
  <si>
    <t xml:space="preserve">30047970648069311B1</t>
  </si>
  <si>
    <t xml:space="preserve">NADIAABDUL RASOOLVIRJI</t>
  </si>
  <si>
    <t xml:space="preserve">BANDRA WEST</t>
  </si>
  <si>
    <t xml:space="preserve">3372970069916611B1</t>
  </si>
  <si>
    <t xml:space="preserve">SHRABANTIMANGAL</t>
  </si>
  <si>
    <t xml:space="preserve">KHAR WEST</t>
  </si>
  <si>
    <t xml:space="preserve">3740970039096311B1</t>
  </si>
  <si>
    <t xml:space="preserve">PRITIUMESHSINGH</t>
  </si>
  <si>
    <t xml:space="preserve">THANE NAVI MUMBAI</t>
  </si>
  <si>
    <t xml:space="preserve">6063970090243211B1</t>
  </si>
  <si>
    <t xml:space="preserve">NIKITAAJAYBHOIR</t>
  </si>
  <si>
    <t xml:space="preserve">6063970090607211B1</t>
  </si>
  <si>
    <t xml:space="preserve">PRIYANKAABHISHEKSANCHETI</t>
  </si>
  <si>
    <t xml:space="preserve">SEAWOODS SECTOR 44A</t>
  </si>
  <si>
    <t xml:space="preserve">SEAWOODS WEST NAVI MUMBAI</t>
  </si>
  <si>
    <t xml:space="preserve">3374970084737611B1</t>
  </si>
  <si>
    <t xml:space="preserve">POOJALAXMANKADAM</t>
  </si>
  <si>
    <t xml:space="preserve">NEAR DATTA MANDIR</t>
  </si>
  <si>
    <t xml:space="preserve">SEAWOODS NAVI MUMBAI</t>
  </si>
  <si>
    <t xml:space="preserve">3672970039114511B1</t>
  </si>
  <si>
    <t xml:space="preserve">MADHUSRIDEBANSHUBHATTACHARJEE</t>
  </si>
  <si>
    <t xml:space="preserve">NERUL</t>
  </si>
  <si>
    <t xml:space="preserve">30341970547128211B1</t>
  </si>
  <si>
    <t xml:space="preserve">ROCHELLEMAURUSRODRIGUES</t>
  </si>
  <si>
    <t xml:space="preserve">NERUL NODE</t>
  </si>
  <si>
    <t xml:space="preserve">NAVI MUMBAI</t>
  </si>
  <si>
    <t xml:space="preserve">30468970039062211B1</t>
  </si>
  <si>
    <t xml:space="preserve">LALJIRAMSUMERCHAUHAN</t>
  </si>
  <si>
    <t xml:space="preserve">DIGHA AIROLI</t>
  </si>
  <si>
    <t xml:space="preserve">3672970039170511B1</t>
  </si>
  <si>
    <t xml:space="preserve">KUSUMLALJICHAUHAN</t>
  </si>
  <si>
    <t xml:space="preserve">SANJAN GANDHI NAGAR</t>
  </si>
  <si>
    <t xml:space="preserve">3672970039171611B1</t>
  </si>
  <si>
    <t xml:space="preserve">MUSTAKANSARI</t>
  </si>
  <si>
    <t xml:space="preserve">44577970001230111B1</t>
  </si>
  <si>
    <t xml:space="preserve">JANATHEYOGITAMADHUKAR</t>
  </si>
  <si>
    <t xml:space="preserve">44577970001429411B1</t>
  </si>
  <si>
    <t xml:space="preserve">CHANDBIGULAMNABISHAIKH</t>
  </si>
  <si>
    <t xml:space="preserve">44577970001487611B1</t>
  </si>
  <si>
    <t xml:space="preserve">ASHISHJAGANNATHNARKHEDE</t>
  </si>
  <si>
    <t xml:space="preserve">SECTOR 16 GHANSOLI</t>
  </si>
  <si>
    <t xml:space="preserve">44577970001506411B1</t>
  </si>
  <si>
    <t xml:space="preserve">DIKSHADHIRAJAGARKAR</t>
  </si>
  <si>
    <t xml:space="preserve">SECTOR 16</t>
  </si>
  <si>
    <t xml:space="preserve">AIROLI NAVI MUMBAI</t>
  </si>
  <si>
    <t xml:space="preserve">44577970001509011B1</t>
  </si>
  <si>
    <t xml:space="preserve">GUJUUPENDRAREDDY</t>
  </si>
  <si>
    <t xml:space="preserve">KOPARKHAIRANE</t>
  </si>
  <si>
    <t xml:space="preserve">NAVI MUMBAI THANE</t>
  </si>
  <si>
    <t xml:space="preserve">3740970039098511B1</t>
  </si>
  <si>
    <t xml:space="preserve">MONIKABHARATGHANAVATE</t>
  </si>
  <si>
    <t xml:space="preserve">6063970090647011B1</t>
  </si>
  <si>
    <t xml:space="preserve">DEEPARAMSINGHMEHTA</t>
  </si>
  <si>
    <t xml:space="preserve">NEAR POST OFFICE</t>
  </si>
  <si>
    <t xml:space="preserve">BHAYANDER WEST THANE</t>
  </si>
  <si>
    <t xml:space="preserve">6300970145750011B1</t>
  </si>
  <si>
    <t xml:space="preserve">KUSUMACHCHHELALYADAV</t>
  </si>
  <si>
    <t xml:space="preserve">6300970145885211B1</t>
  </si>
  <si>
    <t xml:space="preserve">TRUSHAVIMALCHAVDA</t>
  </si>
  <si>
    <t xml:space="preserve">OPP SURYA SHOPPING CENTRE</t>
  </si>
  <si>
    <t xml:space="preserve">3740970038991311B1</t>
  </si>
  <si>
    <t xml:space="preserve">SABIRABANOMAKSUD AALAMSHAH</t>
  </si>
  <si>
    <t xml:space="preserve">RABALE MIDC</t>
  </si>
  <si>
    <t xml:space="preserve">3372970069991411B1</t>
  </si>
  <si>
    <t xml:space="preserve">ARATIVASANTGUJAR</t>
  </si>
  <si>
    <t xml:space="preserve">3372970070026411B1</t>
  </si>
  <si>
    <t xml:space="preserve">SITADEVINAINMALJAIN</t>
  </si>
  <si>
    <t xml:space="preserve">GHANSOLI</t>
  </si>
  <si>
    <t xml:space="preserve">3672970039289511B1</t>
  </si>
  <si>
    <t xml:space="preserve">SUNILRADHESHYAMRAJBHAR</t>
  </si>
  <si>
    <t xml:space="preserve">6182970115998411B1</t>
  </si>
  <si>
    <t xml:space="preserve">RATANMURJIPATEL</t>
  </si>
  <si>
    <t xml:space="preserve">6182970115854011B1</t>
  </si>
  <si>
    <t xml:space="preserve">KARUNAKARNARAYANSHETTY</t>
  </si>
  <si>
    <t xml:space="preserve">TEMPLE SECTOR 20</t>
  </si>
  <si>
    <t xml:space="preserve">NAVI MUMBAI NERUL NODE 3</t>
  </si>
  <si>
    <t xml:space="preserve">30545970007594611B1</t>
  </si>
  <si>
    <t xml:space="preserve">RIKIANANDPAWANCHOUDHARY</t>
  </si>
  <si>
    <t xml:space="preserve">RABALE</t>
  </si>
  <si>
    <t xml:space="preserve">6182970115911111B1</t>
  </si>
  <si>
    <t xml:space="preserve">LAKSHMI KAMALA SHREYABOMMISETTI</t>
  </si>
  <si>
    <t xml:space="preserve">K</t>
  </si>
  <si>
    <t xml:space="preserve">5024970100643311B1</t>
  </si>
  <si>
    <t xml:space="preserve">PRAHLADJAGADEESH</t>
  </si>
  <si>
    <t xml:space="preserve">PG HALLI MALLESHWARAM</t>
  </si>
  <si>
    <t xml:space="preserve">6053970127181411B1</t>
  </si>
  <si>
    <t xml:space="preserve">PONONANGAJAN</t>
  </si>
  <si>
    <t xml:space="preserve">6053970127297111B1</t>
  </si>
  <si>
    <t xml:space="preserve">KOOPADIRAMONNAPPAGCITHA</t>
  </si>
  <si>
    <t xml:space="preserve">WEST OF CHORD ROAD</t>
  </si>
  <si>
    <t xml:space="preserve">RAJAINAGAR BANGALORE</t>
  </si>
  <si>
    <t xml:space="preserve">5005970411389311B1</t>
  </si>
  <si>
    <t xml:space="preserve">MOHAMMADZAKIR</t>
  </si>
  <si>
    <t xml:space="preserve">RAJAJINAGARA</t>
  </si>
  <si>
    <t xml:space="preserve">5005970420193111B1</t>
  </si>
  <si>
    <t xml:space="preserve">BANGALOREMITHALAPPALAKSHMI DEVI</t>
  </si>
  <si>
    <t xml:space="preserve">SRIRAMPURAM</t>
  </si>
  <si>
    <t xml:space="preserve">6053970127344611B1</t>
  </si>
  <si>
    <t xml:space="preserve">BEJADI NARAYANA RAOSRINIVASA MURTHYANIKETHAN HATHWAR</t>
  </si>
  <si>
    <t xml:space="preserve">6053970127345011B1</t>
  </si>
  <si>
    <t xml:space="preserve">TRICHYRAMANATHANMEENAKSHI</t>
  </si>
  <si>
    <t xml:space="preserve">FAMILY SUPER MARKET, H A</t>
  </si>
  <si>
    <t xml:space="preserve">FARM POST, BANGALORE</t>
  </si>
  <si>
    <t xml:space="preserve">23505970012270411B1</t>
  </si>
  <si>
    <t xml:space="preserve">VIJAY KUMARDIVYASHREE</t>
  </si>
  <si>
    <t xml:space="preserve">ROAD DASARAHALLI H A FARM</t>
  </si>
  <si>
    <t xml:space="preserve">47384970000959311B1</t>
  </si>
  <si>
    <t xml:space="preserve">KUMARKUMAR</t>
  </si>
  <si>
    <t xml:space="preserve">OPP AXIS BANK ATM</t>
  </si>
  <si>
    <t xml:space="preserve">5307970110669211B1</t>
  </si>
  <si>
    <t xml:space="preserve">MOHANNAGAPPASHANKADH</t>
  </si>
  <si>
    <t xml:space="preserve">K R PURAN</t>
  </si>
  <si>
    <t xml:space="preserve">5005970420052011B1</t>
  </si>
  <si>
    <t xml:space="preserve">TIGGAKUMARBIPUL</t>
  </si>
  <si>
    <t xml:space="preserve">KODIGEHALLIMAINROAD</t>
  </si>
  <si>
    <t xml:space="preserve">KRPURAM BANGALORE</t>
  </si>
  <si>
    <t xml:space="preserve">5005970420462411B1</t>
  </si>
  <si>
    <t xml:space="preserve">SARITHAJAYAKUMAR</t>
  </si>
  <si>
    <t xml:space="preserve">NEAR NEW BALDWIN SCHOOL</t>
  </si>
  <si>
    <t xml:space="preserve">5989970005056211B1</t>
  </si>
  <si>
    <t xml:space="preserve">LAKSHMIPRASAD</t>
  </si>
  <si>
    <t xml:space="preserve">K R PURAM</t>
  </si>
  <si>
    <t xml:space="preserve">47384970000919511B1</t>
  </si>
  <si>
    <t xml:space="preserve">THIKKASWAMY</t>
  </si>
  <si>
    <t xml:space="preserve">47384970000927611B1</t>
  </si>
  <si>
    <t xml:space="preserve">PURUSHOTHAM</t>
  </si>
  <si>
    <t xml:space="preserve">BASAVANAPURA</t>
  </si>
  <si>
    <t xml:space="preserve">47384970000962611B1</t>
  </si>
  <si>
    <t xml:space="preserve">ANTHONYVINITHA MARY</t>
  </si>
  <si>
    <t xml:space="preserve">3904970119922411B1</t>
  </si>
  <si>
    <t xml:space="preserve">MANIBABU</t>
  </si>
  <si>
    <t xml:space="preserve">II STAGE</t>
  </si>
  <si>
    <t xml:space="preserve">3904970119975111B1</t>
  </si>
  <si>
    <t xml:space="preserve">SHEKHSULTHANA</t>
  </si>
  <si>
    <t xml:space="preserve">3904970119977311B1</t>
  </si>
  <si>
    <t xml:space="preserve">NAGARATHNA</t>
  </si>
  <si>
    <t xml:space="preserve">23020970019792311B1</t>
  </si>
  <si>
    <t xml:space="preserve">KADAHEMMIGEASHOKHARSHAVARDHAN</t>
  </si>
  <si>
    <t xml:space="preserve">CHOKKASANDRA TDASARAHALLI</t>
  </si>
  <si>
    <t xml:space="preserve">23020970019804111B1</t>
  </si>
  <si>
    <t xml:space="preserve">GANGADHARAPPA</t>
  </si>
  <si>
    <t xml:space="preserve">YELAHANKA OLD TOWN</t>
  </si>
  <si>
    <t xml:space="preserve">3572970129952611B1</t>
  </si>
  <si>
    <t xml:space="preserve">NINGAPPA</t>
  </si>
  <si>
    <t xml:space="preserve">HOSPITAL YELAHANKA OLD</t>
  </si>
  <si>
    <t xml:space="preserve">TOWN BANGALORE NORTH</t>
  </si>
  <si>
    <t xml:space="preserve">3572970129954111B1</t>
  </si>
  <si>
    <t xml:space="preserve">HANAMANTHRYA</t>
  </si>
  <si>
    <t xml:space="preserve">MARUTHINAGAR</t>
  </si>
  <si>
    <t xml:space="preserve">YELHANKA, BANGALORE</t>
  </si>
  <si>
    <t xml:space="preserve">30616970004559111B1</t>
  </si>
  <si>
    <t xml:space="preserve">BISHNUCHARANPATRA</t>
  </si>
  <si>
    <t xml:space="preserve">47384970000892611B1</t>
  </si>
  <si>
    <t xml:space="preserve">VENGATTILAJITHA</t>
  </si>
  <si>
    <t xml:space="preserve">23096970031868511B1</t>
  </si>
  <si>
    <t xml:space="preserve">SYED MOHADDINPASHA BARID</t>
  </si>
  <si>
    <t xml:space="preserve">B G RAOD NEAR BRG SCHOOL</t>
  </si>
  <si>
    <t xml:space="preserve">APPOLO PHARMACY BANGALORE</t>
  </si>
  <si>
    <t xml:space="preserve">5005970420316511B1</t>
  </si>
  <si>
    <t xml:space="preserve">GARGIVATS</t>
  </si>
  <si>
    <t xml:space="preserve">5005970420608311B1</t>
  </si>
  <si>
    <t xml:space="preserve">VEENASHIVASHANKARSHASTRI</t>
  </si>
  <si>
    <t xml:space="preserve">5048970160024011B1</t>
  </si>
  <si>
    <t xml:space="preserve">JAYANNAVEENA</t>
  </si>
  <si>
    <t xml:space="preserve">KARIYAPPANAHALLI</t>
  </si>
  <si>
    <t xml:space="preserve">5005970420117211B1</t>
  </si>
  <si>
    <t xml:space="preserve">PEDDAKAMANOHAR</t>
  </si>
  <si>
    <t xml:space="preserve">23505970012345211B1</t>
  </si>
  <si>
    <t xml:space="preserve">MALLAREDDIMALLAMMA</t>
  </si>
  <si>
    <t xml:space="preserve">SANJAY NAGARA</t>
  </si>
  <si>
    <t xml:space="preserve">3904970119995011B1</t>
  </si>
  <si>
    <t xml:space="preserve">ABDULRAHAMAN</t>
  </si>
  <si>
    <t xml:space="preserve">M S PALYA VIDYARANYAPURA</t>
  </si>
  <si>
    <t xml:space="preserve">5005970420572211B1</t>
  </si>
  <si>
    <t xml:space="preserve">SEETHARAMSUMA</t>
  </si>
  <si>
    <t xml:space="preserve">DODDABOMMASANDRA</t>
  </si>
  <si>
    <t xml:space="preserve">6053970127348311B1</t>
  </si>
  <si>
    <t xml:space="preserve">HULIBELERAMAPPARAVINDRA</t>
  </si>
  <si>
    <t xml:space="preserve">NEAR NANJUMALIGE</t>
  </si>
  <si>
    <t xml:space="preserve">LAKSHMIPURAM MYSORE</t>
  </si>
  <si>
    <t xml:space="preserve">5073970463136111B1</t>
  </si>
  <si>
    <t xml:space="preserve">RIYAZ AHMED SOFI</t>
  </si>
  <si>
    <t xml:space="preserve">BANNIMANTAP</t>
  </si>
  <si>
    <t xml:space="preserve">5073970468759311B1</t>
  </si>
  <si>
    <t xml:space="preserve">ATTAHALLISHIVANNATEJASWINI</t>
  </si>
  <si>
    <t xml:space="preserve">MALIYUR POST MYSURE</t>
  </si>
  <si>
    <t xml:space="preserve">MYSURE</t>
  </si>
  <si>
    <t xml:space="preserve">3989970000188411B1</t>
  </si>
  <si>
    <t xml:space="preserve">KAVITAJAYADEVASHIVAPUJI</t>
  </si>
  <si>
    <t xml:space="preserve">5064970126405011B1</t>
  </si>
  <si>
    <t xml:space="preserve">KASHAVVASHEKHAPPAHOSAMANI</t>
  </si>
  <si>
    <t xml:space="preserve">5064970126317311B1</t>
  </si>
  <si>
    <t xml:space="preserve">VIJAYALAXMIOSEKAR</t>
  </si>
  <si>
    <t xml:space="preserve">VIDYANAGAR HUBLI</t>
  </si>
  <si>
    <t xml:space="preserve">5064970126383611B1</t>
  </si>
  <si>
    <t xml:space="preserve">VIJAYJRAIKAR</t>
  </si>
  <si>
    <t xml:space="preserve">DHARWD</t>
  </si>
  <si>
    <t xml:space="preserve">5064970126403511B1</t>
  </si>
  <si>
    <t xml:space="preserve">VELAYUDHAMARUNKUMAR</t>
  </si>
  <si>
    <t xml:space="preserve">KATTAKOLATHUR</t>
  </si>
  <si>
    <t xml:space="preserve">44244970000507311B1</t>
  </si>
  <si>
    <t xml:space="preserve">INDHUJA</t>
  </si>
  <si>
    <t xml:space="preserve">CHEYYUR TALUK</t>
  </si>
  <si>
    <t xml:space="preserve">KANCHEEPURAM DISTRICT</t>
  </si>
  <si>
    <t xml:space="preserve">23330970000530311B1</t>
  </si>
  <si>
    <t xml:space="preserve">GANESANRAVICHANDRAN</t>
  </si>
  <si>
    <t xml:space="preserve">MADURANTHAKAM</t>
  </si>
  <si>
    <t xml:space="preserve">30080970189594211B1</t>
  </si>
  <si>
    <t xml:space="preserve">PERUMALSURESH</t>
  </si>
  <si>
    <t xml:space="preserve">VANDAVASI</t>
  </si>
  <si>
    <t xml:space="preserve">30080970189071411B1</t>
  </si>
  <si>
    <t xml:space="preserve">MOHAMMEDISMAILIJAZ</t>
  </si>
  <si>
    <t xml:space="preserve">KOTTAKUPAM</t>
  </si>
  <si>
    <t xml:space="preserve">VILLUPURAM</t>
  </si>
  <si>
    <t xml:space="preserve">5972970004174511B1</t>
  </si>
  <si>
    <t xml:space="preserve">EZHUMALAIJAYARAJ</t>
  </si>
  <si>
    <t xml:space="preserve">VADAVAMBALAM</t>
  </si>
  <si>
    <t xml:space="preserve">5076970205575211B1</t>
  </si>
  <si>
    <t xml:space="preserve">SAKTHIVELPREMA</t>
  </si>
  <si>
    <t xml:space="preserve">KURINJIPPADI</t>
  </si>
  <si>
    <t xml:space="preserve">CUDDALORE</t>
  </si>
  <si>
    <t xml:space="preserve">45407970000158311B1</t>
  </si>
  <si>
    <t xml:space="preserve">RAJAPRAKASH</t>
  </si>
  <si>
    <t xml:space="preserve">30779970004694111B1</t>
  </si>
  <si>
    <t xml:space="preserve">TAMANNABIBI</t>
  </si>
  <si>
    <t xml:space="preserve">23452971529744111B1</t>
  </si>
  <si>
    <t xml:space="preserve">SYED</t>
  </si>
  <si>
    <t xml:space="preserve">ST BANGALORE</t>
  </si>
  <si>
    <t xml:space="preserve">9101970582072411B1</t>
  </si>
  <si>
    <t xml:space="preserve">JOGA RAM</t>
  </si>
  <si>
    <t xml:space="preserve">RAMAMURTHY NAGAR</t>
  </si>
  <si>
    <t xml:space="preserve">33079970000827111B1</t>
  </si>
  <si>
    <t xml:space="preserve">NIMISHAKAVISUBBALAKSHMI</t>
  </si>
  <si>
    <t xml:space="preserve">DOORAVANI NAGAR</t>
  </si>
  <si>
    <t xml:space="preserve">35393970004777611B1</t>
  </si>
  <si>
    <t xml:space="preserve">KARUPPAIYAARUN PANDIAN</t>
  </si>
  <si>
    <t xml:space="preserve">VARANASI</t>
  </si>
  <si>
    <t xml:space="preserve">39187970003182011B1</t>
  </si>
  <si>
    <t xml:space="preserve">KANNAMMAL</t>
  </si>
  <si>
    <t xml:space="preserve">UDAYANAGAR</t>
  </si>
  <si>
    <t xml:space="preserve">79491970000045111B1</t>
  </si>
  <si>
    <t xml:space="preserve">VENKATARAMNAGARAJ</t>
  </si>
  <si>
    <t xml:space="preserve">MAGADI MAIN ROAD</t>
  </si>
  <si>
    <t xml:space="preserve">27460970052310411B1</t>
  </si>
  <si>
    <t xml:space="preserve">MEGALADODDIVENKATACHALAPPAHANUMAIAH</t>
  </si>
  <si>
    <t xml:space="preserve">18050970011602311B1</t>
  </si>
  <si>
    <t xml:space="preserve">ANBALAGANASHWINI</t>
  </si>
  <si>
    <t xml:space="preserve">TCPALYA KR PURAM</t>
  </si>
  <si>
    <t xml:space="preserve">BANGLORE</t>
  </si>
  <si>
    <t xml:space="preserve">7738970012099411B1</t>
  </si>
  <si>
    <t xml:space="preserve">YASMIN</t>
  </si>
  <si>
    <t xml:space="preserve">33205970001420611B1</t>
  </si>
  <si>
    <t xml:space="preserve">THOKKULIDEVIPRASADKAVITHA</t>
  </si>
  <si>
    <t xml:space="preserve">MEDAHALLI VIRGONAGAR</t>
  </si>
  <si>
    <t xml:space="preserve">18182970009548111B1</t>
  </si>
  <si>
    <t xml:space="preserve">POOVAIAHKODIRADHAKRISHNA</t>
  </si>
  <si>
    <t xml:space="preserve">BANGALOREURBAN</t>
  </si>
  <si>
    <t xml:space="preserve">55940970006882211B1</t>
  </si>
  <si>
    <t xml:space="preserve">ANJALIDEVI</t>
  </si>
  <si>
    <t xml:space="preserve">SHIVAJI NAGAR</t>
  </si>
  <si>
    <t xml:space="preserve">68312970000818411B1</t>
  </si>
  <si>
    <t xml:space="preserve">MATHIKEREJAYARAMSHANTHARAM</t>
  </si>
  <si>
    <t xml:space="preserve">AVALAHALLI YELAHANKA</t>
  </si>
  <si>
    <t xml:space="preserve">8154970012976311B1</t>
  </si>
  <si>
    <t xml:space="preserve">GOVINDARAJUSMITHA</t>
  </si>
  <si>
    <t xml:space="preserve">25285970013126411B1</t>
  </si>
  <si>
    <t xml:space="preserve">BHARATHIMUNIYAPPA</t>
  </si>
  <si>
    <t xml:space="preserve">25285970013139311B1</t>
  </si>
  <si>
    <t xml:space="preserve">GANGABYRAIAHHARISH</t>
  </si>
  <si>
    <t xml:space="preserve">YELAHANKA NEW TOWN</t>
  </si>
  <si>
    <t xml:space="preserve">BANGAORE</t>
  </si>
  <si>
    <t xml:space="preserve">25509970005010111B1</t>
  </si>
  <si>
    <t xml:space="preserve">LAYAPPAJADHAV</t>
  </si>
  <si>
    <t xml:space="preserve">YELAHANKA SINGANAYAKANAHA</t>
  </si>
  <si>
    <t xml:space="preserve">BANAGLORE</t>
  </si>
  <si>
    <t xml:space="preserve">25977970009343211B1</t>
  </si>
  <si>
    <t xml:space="preserve">MUNISHAMA GOWDASHAMALA</t>
  </si>
  <si>
    <t xml:space="preserve">YELAHANKA</t>
  </si>
  <si>
    <t xml:space="preserve">25977970009363111B1</t>
  </si>
  <si>
    <t xml:space="preserve">BHARATH</t>
  </si>
  <si>
    <t xml:space="preserve">88103527082314211B1</t>
  </si>
  <si>
    <t xml:space="preserve">SHARADHADEVI</t>
  </si>
  <si>
    <t xml:space="preserve">9101970581947511B1</t>
  </si>
  <si>
    <t xml:space="preserve">SUBRAMANIMITHUN</t>
  </si>
  <si>
    <t xml:space="preserve">ALLASANDRA G K V K POST</t>
  </si>
  <si>
    <t xml:space="preserve">25977970009347611B1</t>
  </si>
  <si>
    <t xml:space="preserve">DORESWAMYVEERABHDRASWAMY</t>
  </si>
  <si>
    <t xml:space="preserve">BANGALORERURAL</t>
  </si>
  <si>
    <t xml:space="preserve">20733970007728511B1</t>
  </si>
  <si>
    <t xml:space="preserve">DEVANAGUNDIVENKATESHSINDHU</t>
  </si>
  <si>
    <t xml:space="preserve">HOSAKOTE</t>
  </si>
  <si>
    <t xml:space="preserve">BANGALORE RURAL</t>
  </si>
  <si>
    <t xml:space="preserve">33413970000121411B1</t>
  </si>
  <si>
    <t xml:space="preserve">BELLAGUVVALLAAMARANARAYANA</t>
  </si>
  <si>
    <t xml:space="preserve">73169970000008011B1</t>
  </si>
  <si>
    <t xml:space="preserve">THOLISIYAMMA</t>
  </si>
  <si>
    <t xml:space="preserve">G NEAR PM KALYAN MANTAPA</t>
  </si>
  <si>
    <t xml:space="preserve">9101970582115511B1</t>
  </si>
  <si>
    <t xml:space="preserve">VENKATARAMANAPPA</t>
  </si>
  <si>
    <t xml:space="preserve">ANEKAL ROAD CHANDAPURA</t>
  </si>
  <si>
    <t xml:space="preserve">33582970001742011B1</t>
  </si>
  <si>
    <t xml:space="preserve">AREYURGIRISHPURNESH</t>
  </si>
  <si>
    <t xml:space="preserve">VIDYARANYAPURA</t>
  </si>
  <si>
    <t xml:space="preserve">29308970010765411B1</t>
  </si>
  <si>
    <t xml:space="preserve">AKRAM</t>
  </si>
  <si>
    <t xml:space="preserve">VIDYARANYAPURA POST</t>
  </si>
  <si>
    <t xml:space="preserve">33941970001719311B1</t>
  </si>
  <si>
    <t xml:space="preserve">BENNURMATHREVANA SIDDAIAHSHIVANANDA SWAMY</t>
  </si>
  <si>
    <t xml:space="preserve">8955970040239511B1</t>
  </si>
  <si>
    <t xml:space="preserve">THIMMAIAHVAIDYANATHAN</t>
  </si>
  <si>
    <t xml:space="preserve">NANJANGUD</t>
  </si>
  <si>
    <t xml:space="preserve">33976970001119511B1</t>
  </si>
  <si>
    <t xml:space="preserve">RUKMINIBHYADLAD</t>
  </si>
  <si>
    <t xml:space="preserve">MANIKANTH NAGAR</t>
  </si>
  <si>
    <t xml:space="preserve">38059970008009511B1</t>
  </si>
  <si>
    <t xml:space="preserve">BHARATIUPASE</t>
  </si>
  <si>
    <t xml:space="preserve">GANDHINAGAR</t>
  </si>
  <si>
    <t xml:space="preserve">38059970008019111B1</t>
  </si>
  <si>
    <t xml:space="preserve">SATISHRAJAPUT</t>
  </si>
  <si>
    <t xml:space="preserve">SAI RAM NAGAR</t>
  </si>
  <si>
    <t xml:space="preserve">38059970008015411B1</t>
  </si>
  <si>
    <t xml:space="preserve">CHANDRASHEKHARNAGARAJNADIGER</t>
  </si>
  <si>
    <t xml:space="preserve">KALYAN NAGAR</t>
  </si>
  <si>
    <t xml:space="preserve">38059970008072511B1</t>
  </si>
  <si>
    <t xml:space="preserve">SHASHIKALAGAJANANDHANGE</t>
  </si>
  <si>
    <t xml:space="preserve">SHAHAPUR</t>
  </si>
  <si>
    <t xml:space="preserve">BELGAUM</t>
  </si>
  <si>
    <t xml:space="preserve">26615970000467111B1</t>
  </si>
  <si>
    <t xml:space="preserve">POOJAMARUTISUNAGAR</t>
  </si>
  <si>
    <t xml:space="preserve">VADGAON</t>
  </si>
  <si>
    <t xml:space="preserve">59279970066933011B1</t>
  </si>
  <si>
    <t xml:space="preserve">NIVRUTIKANGRALKAR</t>
  </si>
  <si>
    <t xml:space="preserve">79047970000788511B1</t>
  </si>
  <si>
    <t xml:space="preserve">PUNNIYAKOTTIMARI</t>
  </si>
  <si>
    <t xml:space="preserve">TARAMANI TK</t>
  </si>
  <si>
    <t xml:space="preserve">CHENNAI</t>
  </si>
  <si>
    <t xml:space="preserve">59436970069571311B1</t>
  </si>
  <si>
    <t xml:space="preserve">SELVAMVENGAT SELVAKUMAR</t>
  </si>
  <si>
    <t xml:space="preserve">THIRUVALLUR</t>
  </si>
  <si>
    <t xml:space="preserve">59584970001952311B1</t>
  </si>
  <si>
    <t xml:space="preserve">PADMANABANKAVITHA</t>
  </si>
  <si>
    <t xml:space="preserve">89 VEPPAMPATTU</t>
  </si>
  <si>
    <t xml:space="preserve">TIRUVALLUR</t>
  </si>
  <si>
    <t xml:space="preserve">35455970014716611B1</t>
  </si>
  <si>
    <t xml:space="preserve">KUMARJEYSREE</t>
  </si>
  <si>
    <t xml:space="preserve">35455970014719211B1</t>
  </si>
  <si>
    <t xml:space="preserve">BABUPOORNIMA</t>
  </si>
  <si>
    <t xml:space="preserve">VEPPAMPATTU</t>
  </si>
  <si>
    <t xml:space="preserve">36106970005890011B1</t>
  </si>
  <si>
    <t xml:space="preserve">MANOHARANSARAVANAN</t>
  </si>
  <si>
    <t xml:space="preserve">ATHUR VIA PALUR</t>
  </si>
  <si>
    <t xml:space="preserve">CHENGALPATTU</t>
  </si>
  <si>
    <t xml:space="preserve">18372970001431311B1</t>
  </si>
  <si>
    <t xml:space="preserve">JEEVARATHINAMJAYARAJ</t>
  </si>
  <si>
    <t xml:space="preserve">CHENGALPATTU TK</t>
  </si>
  <si>
    <t xml:space="preserve">39947970001401011B1</t>
  </si>
  <si>
    <t xml:space="preserve">VINAYAGAMCHANDRASEKAR</t>
  </si>
  <si>
    <t xml:space="preserve">CHEYYUR</t>
  </si>
  <si>
    <t xml:space="preserve">36269970018563111B1</t>
  </si>
  <si>
    <t xml:space="preserve">RAYAPPANVIJAYAKUMAR</t>
  </si>
  <si>
    <t xml:space="preserve">36298970002027511B1</t>
  </si>
  <si>
    <t xml:space="preserve">CHELLANVEMBAN</t>
  </si>
  <si>
    <t xml:space="preserve">VANDAVASI TK</t>
  </si>
  <si>
    <t xml:space="preserve">59436970070213111B1</t>
  </si>
  <si>
    <t xml:space="preserve">PALANI</t>
  </si>
  <si>
    <t xml:space="preserve">CHEYYAR TK</t>
  </si>
  <si>
    <t xml:space="preserve">THIRUVANNAMALAI</t>
  </si>
  <si>
    <t xml:space="preserve">59436970066035211B1</t>
  </si>
  <si>
    <t xml:space="preserve">SEETHARAMANTHANGAVEL</t>
  </si>
  <si>
    <t xml:space="preserve">KURINJIPADI TALUKA</t>
  </si>
  <si>
    <t xml:space="preserve">CUDDALORE DISTRICT</t>
  </si>
  <si>
    <t xml:space="preserve">88103527096171611B1</t>
  </si>
  <si>
    <t xml:space="preserve">PRAFULLAKUMARMONDAL</t>
  </si>
  <si>
    <t xml:space="preserve">23452971534262411B1</t>
  </si>
  <si>
    <t xml:space="preserve">KAJALDEVI</t>
  </si>
  <si>
    <t xml:space="preserve">RAMESH NAGAR</t>
  </si>
  <si>
    <t xml:space="preserve">DELHI</t>
  </si>
  <si>
    <t xml:space="preserve">62412970002697611B1</t>
  </si>
  <si>
    <t xml:space="preserve">RAMPRAKASH</t>
  </si>
  <si>
    <t xml:space="preserve">62412970002698011B1</t>
  </si>
  <si>
    <t xml:space="preserve">RAMNATHYADAV</t>
  </si>
  <si>
    <t xml:space="preserve">33169970000454011B1</t>
  </si>
  <si>
    <t xml:space="preserve">ANANDHARITKUMARNANAVATI</t>
  </si>
  <si>
    <t xml:space="preserve">OPP STOCK EXCHANGE</t>
  </si>
  <si>
    <t xml:space="preserve">57088970000260211B1</t>
  </si>
  <si>
    <t xml:space="preserve">VANDNAMANISHBHAIPADAYA</t>
  </si>
  <si>
    <t xml:space="preserve">71244970000249311B1</t>
  </si>
  <si>
    <t xml:space="preserve">KANAKMERUBHAIDERAIYA</t>
  </si>
  <si>
    <t xml:space="preserve">AT RAJKOT</t>
  </si>
  <si>
    <t xml:space="preserve">65605970000394511B1</t>
  </si>
  <si>
    <t xml:space="preserve">SANJAYKHENGARBHAIBORICHA</t>
  </si>
  <si>
    <t xml:space="preserve">BHAGVATIPARA MAIN ROAD</t>
  </si>
  <si>
    <t xml:space="preserve">88103527085577311B1</t>
  </si>
  <si>
    <t xml:space="preserve">SURENDRAHARILALVYAS</t>
  </si>
  <si>
    <t xml:space="preserve">NEAR SHAGUN CIRCLE</t>
  </si>
  <si>
    <t xml:space="preserve">26757970002257411B1</t>
  </si>
  <si>
    <t xml:space="preserve">NAGJISOMABHAISAGATHIYA</t>
  </si>
  <si>
    <t xml:space="preserve">RAJKO</t>
  </si>
  <si>
    <t xml:space="preserve">69885970002477611B1</t>
  </si>
  <si>
    <t xml:space="preserve">PANKAJTULSIBHAISORATHIYA</t>
  </si>
  <si>
    <t xml:space="preserve">53333970001318611B1</t>
  </si>
  <si>
    <t xml:space="preserve">VIPULKUMARTRIBHOVANBHAISOLANKI</t>
  </si>
  <si>
    <t xml:space="preserve">25099970100552411B1</t>
  </si>
  <si>
    <t xml:space="preserve">MOHAMADZUBERNAIMUDDINMALEK</t>
  </si>
  <si>
    <t xml:space="preserve">MEHSANA.</t>
  </si>
  <si>
    <t xml:space="preserve">MEHSANA..</t>
  </si>
  <si>
    <t xml:space="preserve">25099970100570111B1</t>
  </si>
  <si>
    <t xml:space="preserve">KRUNALBHARTHIGOSWAMI</t>
  </si>
  <si>
    <t xml:space="preserve">GANDHINAGAR LINK ROAD</t>
  </si>
  <si>
    <t xml:space="preserve">25099970100618011B1</t>
  </si>
  <si>
    <t xml:space="preserve">DHARMESHMOTIBHAIDESAI</t>
  </si>
  <si>
    <t xml:space="preserve">33489970021333011B1</t>
  </si>
  <si>
    <t xml:space="preserve">SAJIDUSMANBHAICHAUHAN</t>
  </si>
  <si>
    <t xml:space="preserve">88103527081997011B1</t>
  </si>
  <si>
    <t xml:space="preserve">ASHOKKUMARGANDALALPATEL</t>
  </si>
  <si>
    <t xml:space="preserve">22537970000507311B1</t>
  </si>
  <si>
    <t xml:space="preserve">VIJAYSPASWAN</t>
  </si>
  <si>
    <t xml:space="preserve">CHHIRI VAPI</t>
  </si>
  <si>
    <t xml:space="preserve">55579970000873311B1</t>
  </si>
  <si>
    <t xml:space="preserve">ISMAILSANSARI</t>
  </si>
  <si>
    <t xml:space="preserve">55579970000875511B1</t>
  </si>
  <si>
    <t xml:space="preserve">DINESHKUAMR</t>
  </si>
  <si>
    <t xml:space="preserve">9214970028783111B1</t>
  </si>
  <si>
    <t xml:space="preserve">KALPESHKUMARGULABBHAINAYAK</t>
  </si>
  <si>
    <t xml:space="preserve">DADRA</t>
  </si>
  <si>
    <t xml:space="preserve">55579970000863011B1</t>
  </si>
  <si>
    <t xml:space="preserve">JAYSUKHLALLAKHMABHAIPATEL</t>
  </si>
  <si>
    <t xml:space="preserve">MASAT</t>
  </si>
  <si>
    <t xml:space="preserve">73073970000041311B1</t>
  </si>
  <si>
    <t xml:space="preserve">RAJESHWARISHIVAJIKAIRAMKONDA</t>
  </si>
  <si>
    <t xml:space="preserve">9438970070318511B1</t>
  </si>
  <si>
    <t xml:space="preserve">SHALINIATULBAGADE</t>
  </si>
  <si>
    <t xml:space="preserve">61611970000849211B1</t>
  </si>
  <si>
    <t xml:space="preserve">SEEMAMITHUNJADHAV</t>
  </si>
  <si>
    <t xml:space="preserve">MALAD WEST MUMBAI</t>
  </si>
  <si>
    <t xml:space="preserve">MAHARASHTRA</t>
  </si>
  <si>
    <t xml:space="preserve">55433970003679111B1</t>
  </si>
  <si>
    <t xml:space="preserve">KUMARIJASMINE MOHAMMAD AKRAMIDRISI</t>
  </si>
  <si>
    <t xml:space="preserve">51045970004183011B1</t>
  </si>
  <si>
    <t xml:space="preserve">MAMTAMANOHARSINGH</t>
  </si>
  <si>
    <t xml:space="preserve">51045970004191111B1</t>
  </si>
  <si>
    <t xml:space="preserve">RAMCHANDRASONI</t>
  </si>
  <si>
    <t xml:space="preserve">62152970003468111B1</t>
  </si>
  <si>
    <t xml:space="preserve">DEEPAKRAMDHARIVISHWAKARMA</t>
  </si>
  <si>
    <t xml:space="preserve">MALVANI GATE NO.6</t>
  </si>
  <si>
    <t xml:space="preserve">MALAD MUMBAI</t>
  </si>
  <si>
    <t xml:space="preserve">69173970000313311B1</t>
  </si>
  <si>
    <t xml:space="preserve">AKSHAYVIJAYBHOR</t>
  </si>
  <si>
    <t xml:space="preserve">18134970008022011B1</t>
  </si>
  <si>
    <t xml:space="preserve">JAIMINKUMARMUKESHPANCHAL</t>
  </si>
  <si>
    <t xml:space="preserve">57438970000248411B1</t>
  </si>
  <si>
    <t xml:space="preserve">HITESHRAMANLALSHAH</t>
  </si>
  <si>
    <t xml:space="preserve">BHAYANDAR WEST</t>
  </si>
  <si>
    <t xml:space="preserve">25859970005922311B1</t>
  </si>
  <si>
    <t xml:space="preserve">POOJABHAVESHJAIN</t>
  </si>
  <si>
    <t xml:space="preserve">88103527213804411B1</t>
  </si>
  <si>
    <t xml:space="preserve">TUNTUNSINGH</t>
  </si>
  <si>
    <t xml:space="preserve">BHD NKGS BANK</t>
  </si>
  <si>
    <t xml:space="preserve">BHAYANDER EAST</t>
  </si>
  <si>
    <t xml:space="preserve">51817970017930411B1</t>
  </si>
  <si>
    <t xml:space="preserve">AJAYNARESHVYAS</t>
  </si>
  <si>
    <t xml:space="preserve">BHAYANDER-EAST</t>
  </si>
  <si>
    <t xml:space="preserve">88103527103574311B1</t>
  </si>
  <si>
    <t xml:space="preserve">AYESHAALAMMAHATAB</t>
  </si>
  <si>
    <t xml:space="preserve">MIRA BHAYENDER</t>
  </si>
  <si>
    <t xml:space="preserve">MERA ROAD EAST</t>
  </si>
  <si>
    <t xml:space="preserve">18360970004658111B1</t>
  </si>
  <si>
    <t xml:space="preserve">TUKARAMNAMDEVSALEKAR</t>
  </si>
  <si>
    <t xml:space="preserve">MIRA ROAD EAST</t>
  </si>
  <si>
    <t xml:space="preserve">55119970002604311B1</t>
  </si>
  <si>
    <t xml:space="preserve">VIJABENDHUDABHAIPAOHALA</t>
  </si>
  <si>
    <t xml:space="preserve">62155970003575011B1</t>
  </si>
  <si>
    <t xml:space="preserve">NAZIARAHAT HUSSAINSHAIKH</t>
  </si>
  <si>
    <t xml:space="preserve">62155970003576111B1</t>
  </si>
  <si>
    <t xml:space="preserve">CHETANGOURISHANKARVORA</t>
  </si>
  <si>
    <t xml:space="preserve">62155970003583111B1</t>
  </si>
  <si>
    <t xml:space="preserve">HASMUKHRAIJAYANTILALKAMDAR</t>
  </si>
  <si>
    <t xml:space="preserve">JANKAR FACTORY MIRA ROAD</t>
  </si>
  <si>
    <t xml:space="preserve">EAST THANE</t>
  </si>
  <si>
    <t xml:space="preserve">70917970001726111B1</t>
  </si>
  <si>
    <t xml:space="preserve">KAMLESHBHAGWANJITRIVEDI</t>
  </si>
  <si>
    <t xml:space="preserve">NR SBI</t>
  </si>
  <si>
    <t xml:space="preserve">NALLASOPARA W</t>
  </si>
  <si>
    <t xml:space="preserve">29742970006233111B1</t>
  </si>
  <si>
    <t xml:space="preserve">PANKAJRAMESHMANE</t>
  </si>
  <si>
    <t xml:space="preserve">51076970001332211B1</t>
  </si>
  <si>
    <t xml:space="preserve">JAGRUTIDEVANANDPATIL</t>
  </si>
  <si>
    <t xml:space="preserve">GAURAIPADA</t>
  </si>
  <si>
    <t xml:space="preserve">86197970000362311B1</t>
  </si>
  <si>
    <t xml:space="preserve">KANTUVALURATHOD</t>
  </si>
  <si>
    <t xml:space="preserve">VIRAR W</t>
  </si>
  <si>
    <t xml:space="preserve">55472970004959311B1</t>
  </si>
  <si>
    <t xml:space="preserve">SHANTARAMYASHWANTHATANKAR</t>
  </si>
  <si>
    <t xml:space="preserve">MANVEL PADA RD ZP SCHOOL</t>
  </si>
  <si>
    <t xml:space="preserve">19047970000437011B1</t>
  </si>
  <si>
    <t xml:space="preserve">SANDEEPALIYARPRAJAPATI</t>
  </si>
  <si>
    <t xml:space="preserve">NR VIVA SHOPPING CENTER</t>
  </si>
  <si>
    <t xml:space="preserve">39889970002869011B1</t>
  </si>
  <si>
    <t xml:space="preserve">RAKSHANDANITESHGOLE</t>
  </si>
  <si>
    <t xml:space="preserve">39889970002871211B1</t>
  </si>
  <si>
    <t xml:space="preserve">TINASIDDHESHRAPUCHA</t>
  </si>
  <si>
    <t xml:space="preserve">39889970002877111B1</t>
  </si>
  <si>
    <t xml:space="preserve">RIMADEEPAKKARANDE</t>
  </si>
  <si>
    <t xml:space="preserve">39889970002900311B1</t>
  </si>
  <si>
    <t xml:space="preserve">SUSHANTSUNILPAWAR</t>
  </si>
  <si>
    <t xml:space="preserve">39889970002917611B1</t>
  </si>
  <si>
    <t xml:space="preserve">SHIKHAGAUD</t>
  </si>
  <si>
    <t xml:space="preserve">DALWADA</t>
  </si>
  <si>
    <t xml:space="preserve">5333970133754311B1</t>
  </si>
  <si>
    <t xml:space="preserve">PUJASINGH</t>
  </si>
  <si>
    <t xml:space="preserve">6130970126949311B1</t>
  </si>
  <si>
    <t xml:space="preserve">DILEEPYADAV</t>
  </si>
  <si>
    <t xml:space="preserve">SALI</t>
  </si>
  <si>
    <t xml:space="preserve">6130970127064611B1</t>
  </si>
  <si>
    <t xml:space="preserve">HETARTHMANOJPATEL</t>
  </si>
  <si>
    <t xml:space="preserve">BH TELEPHON EXCHANGE</t>
  </si>
  <si>
    <t xml:space="preserve">TOKARKHADA SILVASSA</t>
  </si>
  <si>
    <t xml:space="preserve">6130970127319211B1</t>
  </si>
  <si>
    <t xml:space="preserve">UJJWALSHARMA</t>
  </si>
  <si>
    <t xml:space="preserve">SAMARVARNI SILVASSA</t>
  </si>
  <si>
    <t xml:space="preserve">6130970127369311B1</t>
  </si>
  <si>
    <t xml:space="preserve">GULFANBASIMKHAN</t>
  </si>
  <si>
    <t xml:space="preserve">BAVI SA FALIYA</t>
  </si>
  <si>
    <t xml:space="preserve">6130970127399511B1</t>
  </si>
  <si>
    <t xml:space="preserve">PAPPU</t>
  </si>
  <si>
    <t xml:space="preserve">6130970127508211B1</t>
  </si>
  <si>
    <t xml:space="preserve">AVADHRAJ</t>
  </si>
  <si>
    <t xml:space="preserve">6130970127511511B1</t>
  </si>
  <si>
    <t xml:space="preserve">SHAHRUKHSALIMBHAISHAIKH</t>
  </si>
  <si>
    <t xml:space="preserve">ZANDA CHOWK</t>
  </si>
  <si>
    <t xml:space="preserve">6130970127527011B1</t>
  </si>
  <si>
    <t xml:space="preserve">TULSIRAM</t>
  </si>
  <si>
    <t xml:space="preserve">SILLI</t>
  </si>
  <si>
    <t xml:space="preserve">6130970127542111B1</t>
  </si>
  <si>
    <t xml:space="preserve">AJAYARVINDBARAF</t>
  </si>
  <si>
    <t xml:space="preserve">6130970127551311B1</t>
  </si>
  <si>
    <t xml:space="preserve">ARUNBHAIRAMUBHAIRAUT</t>
  </si>
  <si>
    <t xml:space="preserve">DUDHANI</t>
  </si>
  <si>
    <t xml:space="preserve">6130970127569011B1</t>
  </si>
  <si>
    <t xml:space="preserve">NAJOBAGAM</t>
  </si>
  <si>
    <t xml:space="preserve">BAHUMALI COMPLEX</t>
  </si>
  <si>
    <t xml:space="preserve">6130970127571211B1</t>
  </si>
  <si>
    <t xml:space="preserve">AMITCHAUHAN</t>
  </si>
  <si>
    <t xml:space="preserve">BAVISSA FALIYA</t>
  </si>
  <si>
    <t xml:space="preserve">6130970127572311B1</t>
  </si>
  <si>
    <t xml:space="preserve">SUMIT KUMARKHARE</t>
  </si>
  <si>
    <t xml:space="preserve">62871970003177611B1</t>
  </si>
  <si>
    <t xml:space="preserve">MIRAJKAMLESHBHAIPARMAR</t>
  </si>
  <si>
    <t xml:space="preserve">GANDEVI</t>
  </si>
  <si>
    <t xml:space="preserve">6048970245124211B1</t>
  </si>
  <si>
    <t xml:space="preserve">IMRANUL HAQUEIQBAL ALAMANSARI</t>
  </si>
  <si>
    <t xml:space="preserve">3378970199841511B1</t>
  </si>
  <si>
    <t xml:space="preserve">MOHAMMAD MERAJFAKIR</t>
  </si>
  <si>
    <t xml:space="preserve">3378970199858111B1</t>
  </si>
  <si>
    <t xml:space="preserve">SANJAYMAHTO</t>
  </si>
  <si>
    <t xml:space="preserve">3378970199861411B1</t>
  </si>
  <si>
    <t xml:space="preserve">KUSUMSIDRAMNADGUNDI</t>
  </si>
  <si>
    <t xml:space="preserve">3378970199953511B1</t>
  </si>
  <si>
    <t xml:space="preserve">SNEHACHINNADURAINADAR</t>
  </si>
  <si>
    <t xml:space="preserve">MUM</t>
  </si>
  <si>
    <t xml:space="preserve">3378970199964211B1</t>
  </si>
  <si>
    <t xml:space="preserve">RESHAMA</t>
  </si>
  <si>
    <t xml:space="preserve">3378970199974511B1</t>
  </si>
  <si>
    <t xml:space="preserve">PRATIKRAMDASUDMALE</t>
  </si>
  <si>
    <t xml:space="preserve">3378970199988511B1</t>
  </si>
  <si>
    <t xml:space="preserve">BIJENDRAMAJHI</t>
  </si>
  <si>
    <t xml:space="preserve">3672970039387511B1</t>
  </si>
  <si>
    <t xml:space="preserve">RAJ KUMARRAM</t>
  </si>
  <si>
    <t xml:space="preserve">3672970039400411B1</t>
  </si>
  <si>
    <t xml:space="preserve">SADIKHUSAIN</t>
  </si>
  <si>
    <t xml:space="preserve">3672970039402611B1</t>
  </si>
  <si>
    <t xml:space="preserve">SALIMOSTAHAJAM</t>
  </si>
  <si>
    <t xml:space="preserve">3672970039403011B1</t>
  </si>
  <si>
    <t xml:space="preserve">VINAYAAPALANI</t>
  </si>
  <si>
    <t xml:space="preserve">23171970012745111B1</t>
  </si>
  <si>
    <t xml:space="preserve">TAYYEBA BANOKADIR AHMEDSHAIKH</t>
  </si>
  <si>
    <t xml:space="preserve">ROAD</t>
  </si>
  <si>
    <t xml:space="preserve">47389970001835611B1</t>
  </si>
  <si>
    <t xml:space="preserve">ANIMESHPALMAL</t>
  </si>
  <si>
    <t xml:space="preserve">NGR DHARAVI</t>
  </si>
  <si>
    <t xml:space="preserve">47389970001837111B1</t>
  </si>
  <si>
    <t xml:space="preserve">MOHAMMADSULTANANSARI</t>
  </si>
  <si>
    <t xml:space="preserve">PATRA SHED DHARAVI MAIN</t>
  </si>
  <si>
    <t xml:space="preserve">ROAD MUMBAI</t>
  </si>
  <si>
    <t xml:space="preserve">47389970001840411B1</t>
  </si>
  <si>
    <t xml:space="preserve">SHANTAMAHADEVVHATKAR</t>
  </si>
  <si>
    <t xml:space="preserve">CHAWL NO 8</t>
  </si>
  <si>
    <t xml:space="preserve">DHARAVI MUMBAI</t>
  </si>
  <si>
    <t xml:space="preserve">58569970000565211B1</t>
  </si>
  <si>
    <t xml:space="preserve">KAVITATUKARAMLENDE</t>
  </si>
  <si>
    <t xml:space="preserve">MULUND WEST</t>
  </si>
  <si>
    <t xml:space="preserve">5909970048153311B1</t>
  </si>
  <si>
    <t xml:space="preserve">RAJDINESHPATIL</t>
  </si>
  <si>
    <t xml:space="preserve">GAZDHAR BANDH ANDHERI</t>
  </si>
  <si>
    <t xml:space="preserve">3740970039449611B1</t>
  </si>
  <si>
    <t xml:space="preserve">CHANDRIKAJAGDISHPARMAR</t>
  </si>
  <si>
    <t xml:space="preserve">KHAR WEST MUMBAI</t>
  </si>
  <si>
    <t xml:space="preserve">6064970142712511B1</t>
  </si>
  <si>
    <t xml:space="preserve">ASHWINIJANARDHANJADHAV</t>
  </si>
  <si>
    <t xml:space="preserve">AMBEDKAR</t>
  </si>
  <si>
    <t xml:space="preserve">KHAR W MUMBAI</t>
  </si>
  <si>
    <t xml:space="preserve">23171970012759111B1</t>
  </si>
  <si>
    <t xml:space="preserve">PRAJWALASHOKGUJAR</t>
  </si>
  <si>
    <t xml:space="preserve">51045970004157211B1</t>
  </si>
  <si>
    <t xml:space="preserve">MOHD SOHAILMOHD SHARIFSHAIKH</t>
  </si>
  <si>
    <t xml:space="preserve">NO 07 MALWANI MALAD(W)</t>
  </si>
  <si>
    <t xml:space="preserve">70489970000617611B1</t>
  </si>
  <si>
    <t xml:space="preserve">AJAMMOHD</t>
  </si>
  <si>
    <t xml:space="preserve">70489970000621311B1</t>
  </si>
  <si>
    <t xml:space="preserve">AHEMEDABUBAKARSAYYED</t>
  </si>
  <si>
    <t xml:space="preserve">MALWANI MALAD WEST</t>
  </si>
  <si>
    <t xml:space="preserve">W MUMBAI</t>
  </si>
  <si>
    <t xml:space="preserve">70489970000622411B1</t>
  </si>
  <si>
    <t xml:space="preserve">SUMANCHURAMANIGUPTA</t>
  </si>
  <si>
    <t xml:space="preserve">3672970039351411B1</t>
  </si>
  <si>
    <t xml:space="preserve">KOMALADESHTALEKAR</t>
  </si>
  <si>
    <t xml:space="preserve">SECTOR NO 25 JUIINAGAR</t>
  </si>
  <si>
    <t xml:space="preserve">3672970039377211B1</t>
  </si>
  <si>
    <t xml:space="preserve">MRUDALISANJAYKUBAL</t>
  </si>
  <si>
    <t xml:space="preserve">KOPRI GOAN SECTOR 26 A</t>
  </si>
  <si>
    <t xml:space="preserve">VASHI  S D NAVI MUMBAI</t>
  </si>
  <si>
    <t xml:space="preserve">3672970039378311B1</t>
  </si>
  <si>
    <t xml:space="preserve">HARSHAKUMAR</t>
  </si>
  <si>
    <t xml:space="preserve">SANPADA NAVI MUMBAI</t>
  </si>
  <si>
    <t xml:space="preserve">5033970146655211B1</t>
  </si>
  <si>
    <t xml:space="preserve">TUSHARSUNILMANGALE</t>
  </si>
  <si>
    <t xml:space="preserve">SANPADA THANE</t>
  </si>
  <si>
    <t xml:space="preserve">6293970094409411B1</t>
  </si>
  <si>
    <t xml:space="preserve">AADITKISANRAOPALANDE</t>
  </si>
  <si>
    <t xml:space="preserve">5989970005467011B1</t>
  </si>
  <si>
    <t xml:space="preserve">ZAINABMUDERBASRAI</t>
  </si>
  <si>
    <t xml:space="preserve">NERUL WEST</t>
  </si>
  <si>
    <t xml:space="preserve">6293970094254311B1</t>
  </si>
  <si>
    <t xml:space="preserve">ANMOLMAHLA</t>
  </si>
  <si>
    <t xml:space="preserve">SANPADA</t>
  </si>
  <si>
    <t xml:space="preserve">6293970094310311B1</t>
  </si>
  <si>
    <t xml:space="preserve">EKTARAJESHRAMCHANDANI</t>
  </si>
  <si>
    <t xml:space="preserve">SECTOR 7 AIROLI</t>
  </si>
  <si>
    <t xml:space="preserve">3378970199874311B1</t>
  </si>
  <si>
    <t xml:space="preserve">RICHARAJESHTHAKUR</t>
  </si>
  <si>
    <t xml:space="preserve">SECTOR 8 AIROLI NAVI MUMB</t>
  </si>
  <si>
    <t xml:space="preserve">3672970039406311B1</t>
  </si>
  <si>
    <t xml:space="preserve">MUPPADIAKHIL</t>
  </si>
  <si>
    <t xml:space="preserve">NIZAMABAD MANDAL</t>
  </si>
  <si>
    <t xml:space="preserve">30908970071053411B1</t>
  </si>
  <si>
    <t xml:space="preserve">DANGESACHIN</t>
  </si>
  <si>
    <t xml:space="preserve">30908970071066311B1</t>
  </si>
  <si>
    <t xml:space="preserve">DANGESHIVA</t>
  </si>
  <si>
    <t xml:space="preserve">30908970071097611B1</t>
  </si>
  <si>
    <t xml:space="preserve">CHAKILAMMADHUSRI</t>
  </si>
  <si>
    <t xml:space="preserve">NIZAMABAD SOUTH</t>
  </si>
  <si>
    <t xml:space="preserve">30908970071206311B1</t>
  </si>
  <si>
    <t xml:space="preserve">SHAIKJAVEED</t>
  </si>
  <si>
    <t xml:space="preserve">NEAR AMEENA MASJID</t>
  </si>
  <si>
    <t xml:space="preserve">35570970290137211B1</t>
  </si>
  <si>
    <t xml:space="preserve">ASMABEGUM</t>
  </si>
  <si>
    <t xml:space="preserve">35570970290141611B1</t>
  </si>
  <si>
    <t xml:space="preserve">MOHAMMEDMUJEEBKHAN</t>
  </si>
  <si>
    <t xml:space="preserve">46247970000180411B1</t>
  </si>
  <si>
    <t xml:space="preserve">SHAJAHABEGUM</t>
  </si>
  <si>
    <t xml:space="preserve">NIAZMABAD</t>
  </si>
  <si>
    <t xml:space="preserve">46247970000183011B1</t>
  </si>
  <si>
    <t xml:space="preserve">GAYATHRIBILLI</t>
  </si>
  <si>
    <t xml:space="preserve">62085970003941211B1</t>
  </si>
  <si>
    <t xml:space="preserve">SWAPNABHEEM</t>
  </si>
  <si>
    <t xml:space="preserve">5196970107743111B1</t>
  </si>
  <si>
    <t xml:space="preserve">MAHESHWARI KATA</t>
  </si>
  <si>
    <t xml:space="preserve">5196970107976311B1</t>
  </si>
  <si>
    <t xml:space="preserve">YADAVBHARATHI</t>
  </si>
  <si>
    <t xml:space="preserve">7122970056732511B1</t>
  </si>
  <si>
    <t xml:space="preserve">RAJUGOVURU</t>
  </si>
  <si>
    <t xml:space="preserve">MAKLOOR</t>
  </si>
  <si>
    <t xml:space="preserve">5196970108003211B1</t>
  </si>
  <si>
    <t xml:space="preserve">KANAKAIAHPALLAPU</t>
  </si>
  <si>
    <t xml:space="preserve">5196970108004311B1</t>
  </si>
  <si>
    <t xml:space="preserve">GANDLA VIVEK KUMAR</t>
  </si>
  <si>
    <t xml:space="preserve">5196970108042611B1</t>
  </si>
  <si>
    <t xml:space="preserve">SHEKARCHINTHAKUNTA</t>
  </si>
  <si>
    <t xml:space="preserve">5196970108043011B1</t>
  </si>
  <si>
    <t xml:space="preserve">ETTHARILATHA</t>
  </si>
  <si>
    <t xml:space="preserve">BODHAN</t>
  </si>
  <si>
    <t xml:space="preserve">30381970167830111B1</t>
  </si>
  <si>
    <t xml:space="preserve">ETTHARIRAMBABU</t>
  </si>
  <si>
    <t xml:space="preserve">30381970167833411B1</t>
  </si>
  <si>
    <t xml:space="preserve">SABA PARVEEN</t>
  </si>
  <si>
    <t xml:space="preserve">6520970001014011B1</t>
  </si>
  <si>
    <t xml:space="preserve">KIRAN KUMARADULAPURAM</t>
  </si>
  <si>
    <t xml:space="preserve">6520970001018411B1</t>
  </si>
  <si>
    <t xml:space="preserve">ANANTULAVANITHA</t>
  </si>
  <si>
    <t xml:space="preserve">6792970001642611B1</t>
  </si>
  <si>
    <t xml:space="preserve">KHALEDATAFHEEM</t>
  </si>
  <si>
    <t xml:space="preserve">6792970001659211B1</t>
  </si>
  <si>
    <t xml:space="preserve">BEGAMRUQSANA</t>
  </si>
  <si>
    <t xml:space="preserve">63459970007325311B1</t>
  </si>
  <si>
    <t xml:space="preserve">WARKUSHIGUPTA</t>
  </si>
  <si>
    <t xml:space="preserve">63459970007326411B1</t>
  </si>
  <si>
    <t xml:space="preserve">SABAGUL</t>
  </si>
  <si>
    <t xml:space="preserve">63459970007329011B1</t>
  </si>
  <si>
    <t xml:space="preserve">RISHITHACHIKOTI</t>
  </si>
  <si>
    <t xml:space="preserve">6197970065647311B1</t>
  </si>
  <si>
    <t xml:space="preserve">RASHMITHACHIKOTI</t>
  </si>
  <si>
    <t xml:space="preserve">6197970065648411B1</t>
  </si>
  <si>
    <t xml:space="preserve">KOMMADAVENIYELLAVVA</t>
  </si>
  <si>
    <t xml:space="preserve">45669970022791211B1</t>
  </si>
  <si>
    <t xml:space="preserve">TADAKAPALLYSUSMITHA</t>
  </si>
  <si>
    <t xml:space="preserve">KARIM NAGAR</t>
  </si>
  <si>
    <t xml:space="preserve">67594970000023411B1</t>
  </si>
  <si>
    <t xml:space="preserve">VENKATASURESH KUMARKAMARAJU</t>
  </si>
  <si>
    <t xml:space="preserve">HANAMKONDA WARANGAL</t>
  </si>
  <si>
    <t xml:space="preserve">6206970088195211B1</t>
  </si>
  <si>
    <t xml:space="preserve">SNEHARAMANCHA</t>
  </si>
  <si>
    <t xml:space="preserve">6206970088203311B1</t>
  </si>
  <si>
    <t xml:space="preserve">PRAMODHNAGANABOINA</t>
  </si>
  <si>
    <t xml:space="preserve">6206970088207011B1</t>
  </si>
  <si>
    <t xml:space="preserve">MUKKAKRISHNAVENI</t>
  </si>
  <si>
    <t xml:space="preserve">NEW RAIPURA</t>
  </si>
  <si>
    <t xml:space="preserve">68497970006700311B1</t>
  </si>
  <si>
    <t xml:space="preserve">AYESHA TANVEER</t>
  </si>
  <si>
    <t xml:space="preserve">6206970088184511B1</t>
  </si>
  <si>
    <t xml:space="preserve">SHAHISTA KAUSER</t>
  </si>
  <si>
    <t xml:space="preserve">6206970088193011B1</t>
  </si>
  <si>
    <t xml:space="preserve">THIRALGISAI</t>
  </si>
  <si>
    <t xml:space="preserve">44074970035957011B1</t>
  </si>
  <si>
    <t xml:space="preserve">MANTHENASOUJANYA</t>
  </si>
  <si>
    <t xml:space="preserve">WARANGALL</t>
  </si>
  <si>
    <t xml:space="preserve">WARANGALLL</t>
  </si>
  <si>
    <t xml:space="preserve">44074970036097011B1</t>
  </si>
  <si>
    <t xml:space="preserve">KOREGAYATHRI</t>
  </si>
  <si>
    <t xml:space="preserve">KHILA WARANGAL</t>
  </si>
  <si>
    <t xml:space="preserve">44074970036101411B1</t>
  </si>
  <si>
    <t xml:space="preserve">VOGILISHETTYSMITHA</t>
  </si>
  <si>
    <t xml:space="preserve">44074970036102511B1</t>
  </si>
  <si>
    <t xml:space="preserve">APPAMSARALA</t>
  </si>
  <si>
    <t xml:space="preserve">44074970036130511B1</t>
  </si>
  <si>
    <t xml:space="preserve">RIZWANA</t>
  </si>
  <si>
    <t xml:space="preserve">44074970036131611B1</t>
  </si>
  <si>
    <t xml:space="preserve">SYEDSAMEER PASHA</t>
  </si>
  <si>
    <t xml:space="preserve">WARANGAL URBAN</t>
  </si>
  <si>
    <t xml:space="preserve">65242970001555311B1</t>
  </si>
  <si>
    <t xml:space="preserve">PAMUALEKHYA</t>
  </si>
  <si>
    <t xml:space="preserve">NEAR CIRCLE</t>
  </si>
  <si>
    <t xml:space="preserve">65242970001557511B1</t>
  </si>
  <si>
    <t xml:space="preserve">AYESHASIDDIQUA</t>
  </si>
  <si>
    <t xml:space="preserve">68497970006678211B1</t>
  </si>
  <si>
    <t xml:space="preserve">SULTANARAZIA</t>
  </si>
  <si>
    <t xml:space="preserve">68497970006691111B1</t>
  </si>
  <si>
    <t xml:space="preserve">MOHAMMADMAZHAR</t>
  </si>
  <si>
    <t xml:space="preserve">68497970006697011B1</t>
  </si>
  <si>
    <t xml:space="preserve">SRAVANTHIMEKALA</t>
  </si>
  <si>
    <t xml:space="preserve">6206970088206611B1</t>
  </si>
  <si>
    <t xml:space="preserve">PRANITHAJANAPATLA</t>
  </si>
  <si>
    <t xml:space="preserve">HANAMKUNDA</t>
  </si>
  <si>
    <t xml:space="preserve">6206970088214011B1</t>
  </si>
  <si>
    <t xml:space="preserve">BALA RAJUKAITHA</t>
  </si>
  <si>
    <t xml:space="preserve">7379970060372011B1</t>
  </si>
  <si>
    <t xml:space="preserve">SAI KEERTHIGAJJE</t>
  </si>
  <si>
    <t xml:space="preserve">33071970013943011B1</t>
  </si>
  <si>
    <t xml:space="preserve">SHANKRAVVAKURI</t>
  </si>
  <si>
    <t xml:space="preserve">5064970126425611B1</t>
  </si>
  <si>
    <t xml:space="preserve">SEJALSHIRALKAR</t>
  </si>
  <si>
    <t xml:space="preserve">5064970126435211B1</t>
  </si>
  <si>
    <t xml:space="preserve">SUMANTSHASHIKANTKHANNUR</t>
  </si>
  <si>
    <t xml:space="preserve">NAGAR ROAD SHAKTI NAGAR</t>
  </si>
  <si>
    <t xml:space="preserve">GOKUL ROAD HUBLI DHARWA</t>
  </si>
  <si>
    <t xml:space="preserve">5064970126445511B1</t>
  </si>
  <si>
    <t xml:space="preserve">SIDDHARTHSANDEEPANVEKAR</t>
  </si>
  <si>
    <t xml:space="preserve">SHASTRI NAGAR</t>
  </si>
  <si>
    <t xml:space="preserve">5048970160107611B1</t>
  </si>
  <si>
    <t xml:space="preserve">MEENAGMOHITE</t>
  </si>
  <si>
    <t xml:space="preserve">5048970160122011B1</t>
  </si>
  <si>
    <t xml:space="preserve">MAHESHWARIRAVIKANGRALKAR</t>
  </si>
  <si>
    <t xml:space="preserve">BELGUAM</t>
  </si>
  <si>
    <t xml:space="preserve">5048970160123111B1</t>
  </si>
  <si>
    <t xml:space="preserve">SOURABHSANJAYKILLEKAR</t>
  </si>
  <si>
    <t xml:space="preserve">5048970160153311B1</t>
  </si>
  <si>
    <t xml:space="preserve">SHANTAVEERAPPABALI</t>
  </si>
  <si>
    <t xml:space="preserve">BELAGAVI</t>
  </si>
  <si>
    <t xml:space="preserve">6759970001351011B1</t>
  </si>
  <si>
    <t xml:space="preserve">RENUKAPATIL</t>
  </si>
  <si>
    <t xml:space="preserve">KHANAPUR</t>
  </si>
  <si>
    <t xml:space="preserve">6759970001373111B1</t>
  </si>
  <si>
    <t xml:space="preserve">SAKSHISUDHIRCHIKKORDE</t>
  </si>
  <si>
    <t xml:space="preserve">6759970001380111B1</t>
  </si>
  <si>
    <t xml:space="preserve">SANSKRUTIPATIL</t>
  </si>
  <si>
    <t xml:space="preserve">79047970000802511B1</t>
  </si>
  <si>
    <t xml:space="preserve">VAIYAJANTHIMALABASALINGAPPAMUDDEBIHAL</t>
  </si>
  <si>
    <t xml:space="preserve">5048970160133411B1</t>
  </si>
  <si>
    <t xml:space="preserve">ATHARVKIRANTAPALE</t>
  </si>
  <si>
    <t xml:space="preserve">5048970160130111B1</t>
  </si>
  <si>
    <t xml:space="preserve">DEVENDRAYALLAPPASONTAKKI</t>
  </si>
  <si>
    <t xml:space="preserve">5048970160131211B1</t>
  </si>
  <si>
    <t xml:space="preserve">SACHINCHANDRAKANTTUKANACHE</t>
  </si>
  <si>
    <t xml:space="preserve">6759970001295011B1</t>
  </si>
  <si>
    <t xml:space="preserve">KASHIMIBRAHIMMUSLIM</t>
  </si>
  <si>
    <t xml:space="preserve">VAIBHAV NAGAR</t>
  </si>
  <si>
    <t xml:space="preserve">BELGUM</t>
  </si>
  <si>
    <t xml:space="preserve">6759970001326311B1</t>
  </si>
  <si>
    <t xml:space="preserve">MUSKANSHEHBAAZMUJAWAR</t>
  </si>
  <si>
    <t xml:space="preserve">NEW VAIBHAV NAGAR</t>
  </si>
  <si>
    <t xml:space="preserve">5048970160108011B1</t>
  </si>
  <si>
    <t xml:space="preserve">KAVERIANANDMUCHANDI</t>
  </si>
  <si>
    <t xml:space="preserve">5048970160150011B1</t>
  </si>
  <si>
    <t xml:space="preserve">SUJATASHRAVANKUMARNANDI</t>
  </si>
  <si>
    <t xml:space="preserve">5048970160152211B1</t>
  </si>
  <si>
    <t xml:space="preserve">SAHANA NASIMRAJGOLI</t>
  </si>
  <si>
    <t xml:space="preserve">KANGRALI BK</t>
  </si>
  <si>
    <t xml:space="preserve">5048970160154411B1</t>
  </si>
  <si>
    <t xml:space="preserve">VIMALRAJKANNITAMIZH</t>
  </si>
  <si>
    <t xml:space="preserve">PONNERI</t>
  </si>
  <si>
    <t xml:space="preserve">30080970190863411B1</t>
  </si>
  <si>
    <t xml:space="preserve">TAMIZHRAVIMANI</t>
  </si>
  <si>
    <t xml:space="preserve">30080970190899511B1</t>
  </si>
  <si>
    <t xml:space="preserve">KUPPUSAMYTHRIPURASUNDARI</t>
  </si>
  <si>
    <t xml:space="preserve">30080970191146011B1</t>
  </si>
  <si>
    <t xml:space="preserve">ALOK SAMAL</t>
  </si>
  <si>
    <t xml:space="preserve">KARANODAI</t>
  </si>
  <si>
    <t xml:space="preserve">64815970001342011B1</t>
  </si>
  <si>
    <t xml:space="preserve">GOVINTHARAJKATTAIAHGOPALAKRISHNAN</t>
  </si>
  <si>
    <t xml:space="preserve">MATHUR</t>
  </si>
  <si>
    <t xml:space="preserve">64647970000029311B1</t>
  </si>
  <si>
    <t xml:space="preserve">MOHAMMED MUSTAFASHAJIDHA</t>
  </si>
  <si>
    <t xml:space="preserve">KUNDRATHUR</t>
  </si>
  <si>
    <t xml:space="preserve">33293970004434611B1</t>
  </si>
  <si>
    <t xml:space="preserve">MOHAMMED MUSTHAFASIDDEEQA</t>
  </si>
  <si>
    <t xml:space="preserve">KUNDRATHUR,</t>
  </si>
  <si>
    <t xml:space="preserve">33293970004435011B1</t>
  </si>
  <si>
    <t xml:space="preserve">CHANDRASEKARASHWINI</t>
  </si>
  <si>
    <t xml:space="preserve">33293970004439411B1</t>
  </si>
  <si>
    <t xml:space="preserve">KANNAPPANKUMAR</t>
  </si>
  <si>
    <t xml:space="preserve">ST PERIYAR NAGAR</t>
  </si>
  <si>
    <t xml:space="preserve">NANDAMBAKKAM</t>
  </si>
  <si>
    <t xml:space="preserve">33293970004441611B1</t>
  </si>
  <si>
    <t xml:space="preserve">MOHAMED AYUBAYSHMA</t>
  </si>
  <si>
    <t xml:space="preserve">NADUVEERAPATTU</t>
  </si>
  <si>
    <t xml:space="preserve">44255970000460111B1</t>
  </si>
  <si>
    <t xml:space="preserve">DEVARAJSANDHIYA</t>
  </si>
  <si>
    <t xml:space="preserve">60709970000472211B1</t>
  </si>
  <si>
    <t xml:space="preserve">KEERTHIKA</t>
  </si>
  <si>
    <t xml:space="preserve">POONAMALLE</t>
  </si>
  <si>
    <t xml:space="preserve">5849970026294211B1</t>
  </si>
  <si>
    <t xml:space="preserve">JAFFERSHAFURA BANU</t>
  </si>
  <si>
    <t xml:space="preserve">GUMMIDIPOONDI TK</t>
  </si>
  <si>
    <t xml:space="preserve">59436970070406511B1</t>
  </si>
  <si>
    <t xml:space="preserve">NIRMALA</t>
  </si>
  <si>
    <t xml:space="preserve">59436970070409111B1</t>
  </si>
  <si>
    <t xml:space="preserve">GANESANRAVI</t>
  </si>
  <si>
    <t xml:space="preserve">59436970070417211B1</t>
  </si>
  <si>
    <t xml:space="preserve">RAMU</t>
  </si>
  <si>
    <t xml:space="preserve">59436970070419411B1</t>
  </si>
  <si>
    <t xml:space="preserve">SRINIVASANCHITHRA</t>
  </si>
  <si>
    <t xml:space="preserve">5849970026824011B1</t>
  </si>
  <si>
    <t xml:space="preserve">ISSIAHFRANKLIN</t>
  </si>
  <si>
    <t xml:space="preserve">30080970191100311B1</t>
  </si>
  <si>
    <t xml:space="preserve">GANDHIJAGADEESAN</t>
  </si>
  <si>
    <t xml:space="preserve">30080970191250611B1</t>
  </si>
  <si>
    <t xml:space="preserve">JOTHI</t>
  </si>
  <si>
    <t xml:space="preserve">38024970004885311B1</t>
  </si>
  <si>
    <t xml:space="preserve">BABUSEDHU</t>
  </si>
  <si>
    <t xml:space="preserve">TIRUVALLUR TK</t>
  </si>
  <si>
    <t xml:space="preserve">38024970004944611B1</t>
  </si>
  <si>
    <t xml:space="preserve">VENKATESANRADHAKRISHNAN</t>
  </si>
  <si>
    <t xml:space="preserve">KAVANUR, TIRUNINRAVUR</t>
  </si>
  <si>
    <t xml:space="preserve">38024970004922511B1</t>
  </si>
  <si>
    <t xml:space="preserve">GOVINDARAJMANIKANDAN</t>
  </si>
  <si>
    <t xml:space="preserve">38024970004926211B1</t>
  </si>
  <si>
    <t xml:space="preserve">KUPPUSAMYSANTHANAM</t>
  </si>
  <si>
    <t xml:space="preserve">38024970004937611B1</t>
  </si>
  <si>
    <t xml:space="preserve">MATHANMANI</t>
  </si>
  <si>
    <t xml:space="preserve">38024970004939111B1</t>
  </si>
  <si>
    <t xml:space="preserve">VADIVELRENUHAVADIVEL</t>
  </si>
  <si>
    <t xml:space="preserve">38024970004940211B1</t>
  </si>
  <si>
    <t xml:space="preserve">JANAKIRAMANREKHA</t>
  </si>
  <si>
    <t xml:space="preserve">38024970004941311B1</t>
  </si>
  <si>
    <t xml:space="preserve">SENTHIKUMAREZHILARASI</t>
  </si>
  <si>
    <t xml:space="preserve">38024970004943511B1</t>
  </si>
  <si>
    <t xml:space="preserve">PERUMALSENTHIL</t>
  </si>
  <si>
    <t xml:space="preserve">38024970004950511B1</t>
  </si>
  <si>
    <t xml:space="preserve">KALPANASUNILNETAKE</t>
  </si>
  <si>
    <t xml:space="preserve">AIROLI NAKA AIROLI</t>
  </si>
  <si>
    <t xml:space="preserve">44577970001500511B1</t>
  </si>
  <si>
    <t xml:space="preserve">ADARSHJENTIBHAIVAGHASANA</t>
  </si>
  <si>
    <t xml:space="preserve">KOTHARIYA SOLVANT</t>
  </si>
  <si>
    <t xml:space="preserve">5938970037732411B1</t>
  </si>
  <si>
    <t xml:space="preserve">SHANIPRATAPPRAHLADBHAIYADAV</t>
  </si>
  <si>
    <t xml:space="preserve">5938970037739411B1</t>
  </si>
  <si>
    <t xml:space="preserve">NITINBHAINATHABHAIGALORIYA</t>
  </si>
  <si>
    <t xml:space="preserve">5938970037748611B1</t>
  </si>
  <si>
    <t xml:space="preserve">MARKANDGOPENDRABHAISANGANI</t>
  </si>
  <si>
    <t xml:space="preserve">CHANDRESNAGAR MAIN ROAD</t>
  </si>
  <si>
    <t xml:space="preserve">5938970037786211B1</t>
  </si>
  <si>
    <t xml:space="preserve">SAHILMUKESHBHAISANGANI</t>
  </si>
  <si>
    <t xml:space="preserve">6490970136384611B1</t>
  </si>
  <si>
    <t xml:space="preserve">BHAGVATIBENJAGDISHBHAIPARMAR</t>
  </si>
  <si>
    <t xml:space="preserve">6490970136412611B1</t>
  </si>
  <si>
    <t xml:space="preserve">RIDDHIRAJESHBHAICHANIYARA</t>
  </si>
  <si>
    <t xml:space="preserve">KRUSHNANAGAR MAIN ROAD</t>
  </si>
  <si>
    <t xml:space="preserve">6490970136431411B1</t>
  </si>
  <si>
    <t xml:space="preserve">NITYAMRAJESHBHAIBHATT</t>
  </si>
  <si>
    <t xml:space="preserve">5032970249759411B1</t>
  </si>
  <si>
    <t xml:space="preserve">YAJDIVYESHASODIYA</t>
  </si>
  <si>
    <t xml:space="preserve">ROAD RAJKOT</t>
  </si>
  <si>
    <t xml:space="preserve">5032970249986011B1</t>
  </si>
  <si>
    <t xml:space="preserve">PARTHKUMARRAJUBHAIGOHIL</t>
  </si>
  <si>
    <t xml:space="preserve">5174970335798411B1</t>
  </si>
  <si>
    <t xml:space="preserve">VYOMKOTAK</t>
  </si>
  <si>
    <t xml:space="preserve">A G SOCIETY</t>
  </si>
  <si>
    <t xml:space="preserve">5174970335969011B1</t>
  </si>
  <si>
    <t xml:space="preserve">SANJAYKUMARARJANBHAIBAMBHAVA</t>
  </si>
  <si>
    <t xml:space="preserve">NIRMALA ROAD</t>
  </si>
  <si>
    <t xml:space="preserve">5174970335982611B1</t>
  </si>
  <si>
    <t xml:space="preserve">KARANMANISHPARMAR</t>
  </si>
  <si>
    <t xml:space="preserve">5174970336000311B1</t>
  </si>
  <si>
    <t xml:space="preserve">KRISHAGIRISHBHAISITAPARA</t>
  </si>
  <si>
    <t xml:space="preserve">OAD KALAWAD ROAD</t>
  </si>
  <si>
    <t xml:space="preserve">5401970079310011B1</t>
  </si>
  <si>
    <t xml:space="preserve">DIMPLEARVINDBHAIPARMAR</t>
  </si>
  <si>
    <t xml:space="preserve">KALAWAD ROAD</t>
  </si>
  <si>
    <t xml:space="preserve">5401970079314411B1</t>
  </si>
  <si>
    <t xml:space="preserve">KANJIBHAIKADVABHAIMUNDHAVA</t>
  </si>
  <si>
    <t xml:space="preserve">5938970037783611B1</t>
  </si>
  <si>
    <t xml:space="preserve">JASMITABENCHANDRESHBHAINAKUM</t>
  </si>
  <si>
    <t xml:space="preserve">6490970136288111B1</t>
  </si>
  <si>
    <t xml:space="preserve">NITABENPARESHBHAIKANANI</t>
  </si>
  <si>
    <t xml:space="preserve">CHANDAN PARK MAIN ROAD</t>
  </si>
  <si>
    <t xml:space="preserve">6490970136430311B1</t>
  </si>
  <si>
    <t xml:space="preserve">PRAVINBHAIGOPALBHAIDATANIYA</t>
  </si>
  <si>
    <t xml:space="preserve">30292970000939211B1</t>
  </si>
  <si>
    <t xml:space="preserve">DHEERAJ SINGHVIJAY SINGHRAJPUT</t>
  </si>
  <si>
    <t xml:space="preserve">NER VORA BUILDING</t>
  </si>
  <si>
    <t xml:space="preserve">PO KHODIYAR JAMNAGAR</t>
  </si>
  <si>
    <t xml:space="preserve">5066970294308611B1</t>
  </si>
  <si>
    <t xml:space="preserve">JINATBENKHAN</t>
  </si>
  <si>
    <t xml:space="preserve">KHODIYAR COLONY</t>
  </si>
  <si>
    <t xml:space="preserve">5066970294412511B1</t>
  </si>
  <si>
    <t xml:space="preserve">DAKSHABENNAYI</t>
  </si>
  <si>
    <t xml:space="preserve">5971970003019611B1</t>
  </si>
  <si>
    <t xml:space="preserve">SURESHBHAIPATANI</t>
  </si>
  <si>
    <t xml:space="preserve">26471970003443611B1</t>
  </si>
  <si>
    <t xml:space="preserve">ZAINEBANISKANDOIWALA</t>
  </si>
  <si>
    <t xml:space="preserve">GODHRA</t>
  </si>
  <si>
    <t xml:space="preserve">PANCHMAHALS</t>
  </si>
  <si>
    <t xml:space="preserve">3484970009298111B1</t>
  </si>
  <si>
    <t xml:space="preserve">EKTARAVAT</t>
  </si>
  <si>
    <t xml:space="preserve">BEHIND VAVDI SCHOOL</t>
  </si>
  <si>
    <t xml:space="preserve">GODHRA PANCHMAHALS</t>
  </si>
  <si>
    <t xml:space="preserve">5980970000817011B1</t>
  </si>
  <si>
    <t xml:space="preserve">FARAIMISMAILWALA</t>
  </si>
  <si>
    <t xml:space="preserve">PANCHMAHAL</t>
  </si>
  <si>
    <t xml:space="preserve">6762970004584311B1</t>
  </si>
  <si>
    <t xml:space="preserve">RINKUBENMAHESHBHAIVASAVA</t>
  </si>
  <si>
    <t xml:space="preserve">BHARUCH</t>
  </si>
  <si>
    <t xml:space="preserve">36616970005124511B1</t>
  </si>
  <si>
    <t xml:space="preserve">JASHUBENBABUBHAIPATEL</t>
  </si>
  <si>
    <t xml:space="preserve">PARDI</t>
  </si>
  <si>
    <t xml:space="preserve">5349970101516511B1</t>
  </si>
  <si>
    <t xml:space="preserve">SHILABENJITENDRABHAITHORAT</t>
  </si>
  <si>
    <t xml:space="preserve">5386970026270011B1</t>
  </si>
  <si>
    <t xml:space="preserve">RAHULKUMARMOHANBHAIPATEL</t>
  </si>
  <si>
    <t xml:space="preserve">5386970026280311B1</t>
  </si>
  <si>
    <t xml:space="preserve">SHARMILABENSHANKARBHAIPATEL</t>
  </si>
  <si>
    <t xml:space="preserve">18904970002520011B1</t>
  </si>
  <si>
    <t xml:space="preserve">ASHISHBHAIVASANBHAISATIYA</t>
  </si>
  <si>
    <t xml:space="preserve">5386970026269611B1</t>
  </si>
  <si>
    <t xml:space="preserve">KANCHANRAJENDRACHAUDHARI</t>
  </si>
  <si>
    <t xml:space="preserve">CHHARWADA</t>
  </si>
  <si>
    <t xml:space="preserve">5481970042632611B1</t>
  </si>
  <si>
    <t xml:space="preserve">SANJAYBHAIMAGANBHAIPATEL</t>
  </si>
  <si>
    <t xml:space="preserve">TAL VAI</t>
  </si>
  <si>
    <t xml:space="preserve">6091970226342011B1</t>
  </si>
  <si>
    <t xml:space="preserve">RAMDHIRAJBHAGVATIYADAV</t>
  </si>
  <si>
    <t xml:space="preserve">6091970226817611B1</t>
  </si>
  <si>
    <t xml:space="preserve">SAHILDINESHBHAINANDWANA</t>
  </si>
  <si>
    <t xml:space="preserve">NEAR NEW POST OFFICE</t>
  </si>
  <si>
    <t xml:space="preserve">VAPI PARDI VALSAD</t>
  </si>
  <si>
    <t xml:space="preserve">6091970226861111B1</t>
  </si>
  <si>
    <t xml:space="preserve">USHA DEVI</t>
  </si>
  <si>
    <t xml:space="preserve">CHHIRI</t>
  </si>
  <si>
    <t xml:space="preserve">VAPI VALSAD</t>
  </si>
  <si>
    <t xml:space="preserve">6091970226928511B1</t>
  </si>
  <si>
    <t xml:space="preserve">NIRVINITINPATEL</t>
  </si>
  <si>
    <t xml:space="preserve">CHARVADA ROAD BALITHA</t>
  </si>
  <si>
    <t xml:space="preserve">61632970003262011B1</t>
  </si>
  <si>
    <t xml:space="preserve">VISHALRAJBHAR</t>
  </si>
  <si>
    <t xml:space="preserve">5333970133648211B1</t>
  </si>
  <si>
    <t xml:space="preserve">DIRGRAJDHAMAY</t>
  </si>
  <si>
    <t xml:space="preserve">23452971542728011B1</t>
  </si>
  <si>
    <t xml:space="preserve">RAJUSAH</t>
  </si>
  <si>
    <t xml:space="preserve">SOMNATH DABHEL</t>
  </si>
  <si>
    <t xml:space="preserve">5333970133555011B1</t>
  </si>
  <si>
    <t xml:space="preserve">HEMANTKUMAR</t>
  </si>
  <si>
    <t xml:space="preserve">5333970133728511B1</t>
  </si>
  <si>
    <t xml:space="preserve">SNEHPRAKASH</t>
  </si>
  <si>
    <t xml:space="preserve">5333970133729611B1</t>
  </si>
  <si>
    <t xml:space="preserve">KOUSHIKKHATUYA</t>
  </si>
  <si>
    <t xml:space="preserve">5333970133733311B1</t>
  </si>
  <si>
    <t xml:space="preserve">ARCHANADHANAJIPATIL</t>
  </si>
  <si>
    <t xml:space="preserve">5333970133735511B1</t>
  </si>
  <si>
    <t xml:space="preserve">SHIVSHANKARDAYAL</t>
  </si>
  <si>
    <t xml:space="preserve">DAMAN DIU</t>
  </si>
  <si>
    <t xml:space="preserve">5333970133741411B1</t>
  </si>
  <si>
    <t xml:space="preserve">YASHDINESHPATEL</t>
  </si>
  <si>
    <t xml:space="preserve">BHIMPORE</t>
  </si>
  <si>
    <t xml:space="preserve">5333970133749511B1</t>
  </si>
  <si>
    <t xml:space="preserve">MOHITLAL</t>
  </si>
  <si>
    <t xml:space="preserve">5333970133751011B1</t>
  </si>
  <si>
    <t xml:space="preserve">ANILMAHARA</t>
  </si>
  <si>
    <t xml:space="preserve">5333970133753211B1</t>
  </si>
  <si>
    <t xml:space="preserve">SHARANAPPASAMBHAJIKAMBLE</t>
  </si>
  <si>
    <t xml:space="preserve">MEENATAI NAGAR</t>
  </si>
  <si>
    <t xml:space="preserve">AIROLI CHINCHPADA</t>
  </si>
  <si>
    <t xml:space="preserve">44577970001508611B1</t>
  </si>
  <si>
    <t xml:space="preserve">PANDURANGANKUNASEKARAN</t>
  </si>
  <si>
    <t xml:space="preserve">KURINJIPADI TALUK</t>
  </si>
  <si>
    <t xml:space="preserve">CUDDALORE DIST</t>
  </si>
  <si>
    <t xml:space="preserve">30080970191035111B1</t>
  </si>
  <si>
    <t xml:space="preserve">RAJENDRANARAVINTHT</t>
  </si>
  <si>
    <t xml:space="preserve">THIRUVARUR</t>
  </si>
  <si>
    <t xml:space="preserve">33534970002009011B1</t>
  </si>
  <si>
    <t xml:space="preserve">KOOTHAPERUMALSELVAGANAPATHY</t>
  </si>
  <si>
    <t xml:space="preserve">NANNILAM</t>
  </si>
  <si>
    <t xml:space="preserve">79071970000050611B1</t>
  </si>
  <si>
    <t xml:space="preserve">ANBAZHAGANRANJANI</t>
  </si>
  <si>
    <t xml:space="preserve">79071970000052111B1</t>
  </si>
  <si>
    <t xml:space="preserve">JEEVANANTHAMMURUGANANDHAM</t>
  </si>
  <si>
    <t xml:space="preserve">THIRUKKUVALAI</t>
  </si>
  <si>
    <t xml:space="preserve">NAGAPATTINAM</t>
  </si>
  <si>
    <t xml:space="preserve">30080970191348611B1</t>
  </si>
  <si>
    <t xml:space="preserve">PACKIRISAMYGOMATHI</t>
  </si>
  <si>
    <t xml:space="preserve">KILVELUR</t>
  </si>
  <si>
    <t xml:space="preserve">30080970191046511B1</t>
  </si>
  <si>
    <t xml:space="preserve">MOHAMMEDJABIRIYAAS</t>
  </si>
  <si>
    <t xml:space="preserve">30080970191103611B1</t>
  </si>
  <si>
    <t xml:space="preserve">ARULVANISRI</t>
  </si>
  <si>
    <t xml:space="preserve">30080970191144511B1</t>
  </si>
  <si>
    <t xml:space="preserve">SANKARVAISHNAVI</t>
  </si>
  <si>
    <t xml:space="preserve">NAGAPTTINAM</t>
  </si>
  <si>
    <t xml:space="preserve">30080970191167011B1</t>
  </si>
  <si>
    <t xml:space="preserve">JASEERSHAHUL HAMEEDMOHAMED</t>
  </si>
  <si>
    <t xml:space="preserve">30080970191268311B1</t>
  </si>
  <si>
    <t xml:space="preserve">TAMILSELVANPRAVEEN KUMAR</t>
  </si>
  <si>
    <t xml:space="preserve">THIRUVIDAIMARUDUR TK</t>
  </si>
  <si>
    <t xml:space="preserve">THANJAVUR</t>
  </si>
  <si>
    <t xml:space="preserve">38024970004945011B1</t>
  </si>
  <si>
    <t xml:space="preserve">JAMALMOHAMEDMOHAMED RIJIVIN</t>
  </si>
  <si>
    <t xml:space="preserve">38024970004946111B1</t>
  </si>
  <si>
    <t xml:space="preserve">SAMBATHKUMARUSHARANI</t>
  </si>
  <si>
    <t xml:space="preserve">RAMANATHAPURAM ADDI</t>
  </si>
  <si>
    <t xml:space="preserve">6015970138373611B1</t>
  </si>
  <si>
    <t xml:space="preserve">VADIVELKOWSALYA</t>
  </si>
  <si>
    <t xml:space="preserve">RAMANATHAPURAM CHIEF</t>
  </si>
  <si>
    <t xml:space="preserve">6015970138760111B1</t>
  </si>
  <si>
    <t xml:space="preserve">RAMASAMYSARO</t>
  </si>
  <si>
    <t xml:space="preserve">6015970138789211B1</t>
  </si>
  <si>
    <t xml:space="preserve">MUNIYANDISIVAKUMAR</t>
  </si>
  <si>
    <t xml:space="preserve">THANJAVUR MEDICAL COLLEGE</t>
  </si>
  <si>
    <t xml:space="preserve">6015970138795111B1</t>
  </si>
  <si>
    <t xml:space="preserve">SARAVANANPHAVANI</t>
  </si>
  <si>
    <t xml:space="preserve">RAMANATHAPURAM</t>
  </si>
  <si>
    <t xml:space="preserve">6015970138911511B1</t>
  </si>
  <si>
    <t xml:space="preserve">RAJANGAMARIVALAGAN</t>
  </si>
  <si>
    <t xml:space="preserve">6015970138798411B1</t>
  </si>
  <si>
    <t xml:space="preserve">BALASUBRAMANIANMUTHULAKSHMI</t>
  </si>
  <si>
    <t xml:space="preserve">MEDICAL COLLEGE ROAD</t>
  </si>
  <si>
    <t xml:space="preserve">6015970138900111B1</t>
  </si>
  <si>
    <t xml:space="preserve">GNANAGURUPRAVEEN RAJADURAI</t>
  </si>
  <si>
    <t xml:space="preserve">6015970139061111B1</t>
  </si>
  <si>
    <t xml:space="preserve">PALANIMUGESH</t>
  </si>
  <si>
    <t xml:space="preserve">KOOTHANALLUR</t>
  </si>
  <si>
    <t xml:space="preserve">30080970191102511B1</t>
  </si>
  <si>
    <t xml:space="preserve">SAMINATHANSIVAPRIYA</t>
  </si>
  <si>
    <t xml:space="preserve">PAPANASAMA TK</t>
  </si>
  <si>
    <t xml:space="preserve">6015970138734311B1</t>
  </si>
  <si>
    <t xml:space="preserve">NITHIYANANDHAMSOWNTHARYA</t>
  </si>
  <si>
    <t xml:space="preserve">PAPANASAM MNNAVAKEI</t>
  </si>
  <si>
    <t xml:space="preserve">6015970139013211B1</t>
  </si>
  <si>
    <t xml:space="preserve">MARUTHAI</t>
  </si>
  <si>
    <t xml:space="preserve">KOLATHUR</t>
  </si>
  <si>
    <t xml:space="preserve">34507970032166111B1</t>
  </si>
  <si>
    <t xml:space="preserve">SOLAIMUTHU</t>
  </si>
  <si>
    <t xml:space="preserve">ALATHUR</t>
  </si>
  <si>
    <t xml:space="preserve">45324970000124311B1</t>
  </si>
  <si>
    <t xml:space="preserve">PANNERSELVAM</t>
  </si>
  <si>
    <t xml:space="preserve">8883970038818011B1</t>
  </si>
  <si>
    <t xml:space="preserve">VIMALRAJARUNA</t>
  </si>
  <si>
    <t xml:space="preserve">55724970000500311B1</t>
  </si>
  <si>
    <t xml:space="preserve">SELVARAJUKAVIYA</t>
  </si>
  <si>
    <t xml:space="preserve">PERAMBALUR TALUK</t>
  </si>
  <si>
    <t xml:space="preserve">PERAMBALUR DT</t>
  </si>
  <si>
    <t xml:space="preserve">54895970000160211B1</t>
  </si>
  <si>
    <t xml:space="preserve">SELVARAJUCHANDIRAKUMAR</t>
  </si>
  <si>
    <t xml:space="preserve">34507970032164611B1</t>
  </si>
  <si>
    <t xml:space="preserve">NAGARAJANINDIRAGANDHI</t>
  </si>
  <si>
    <t xml:space="preserve">THALAKUDI</t>
  </si>
  <si>
    <t xml:space="preserve">69498970000600011B1</t>
  </si>
  <si>
    <t xml:space="preserve">VELLAIYANPOOTCHIYAMMAL</t>
  </si>
  <si>
    <t xml:space="preserve">KADAVUR</t>
  </si>
  <si>
    <t xml:space="preserve">KARUR</t>
  </si>
  <si>
    <t xml:space="preserve">51159970018571111B1</t>
  </si>
  <si>
    <t xml:space="preserve">RAJALINGAMRAMACHANDRAN</t>
  </si>
  <si>
    <t xml:space="preserve">62952970001097111B1</t>
  </si>
  <si>
    <t xml:space="preserve">MALLIKA</t>
  </si>
  <si>
    <t xml:space="preserve">ILUPPUR TK</t>
  </si>
  <si>
    <t xml:space="preserve">PUDUKKOTTAI</t>
  </si>
  <si>
    <t xml:space="preserve">7702970027092411B1</t>
  </si>
  <si>
    <t xml:space="preserve">SEVATHAMMALMOOKANPANDIYAN</t>
  </si>
  <si>
    <t xml:space="preserve">KASAVANUR KOVILPATTI</t>
  </si>
  <si>
    <t xml:space="preserve">PUDUKOTTAI</t>
  </si>
  <si>
    <t xml:space="preserve">30080970191145611B1</t>
  </si>
  <si>
    <t xml:space="preserve">MOHAN</t>
  </si>
  <si>
    <t xml:space="preserve">MANAPPARAI</t>
  </si>
  <si>
    <t xml:space="preserve">7702970026902311B1</t>
  </si>
  <si>
    <t xml:space="preserve">SAKTHIVELKUMARAN</t>
  </si>
  <si>
    <t xml:space="preserve">7702970027091311B1</t>
  </si>
  <si>
    <t xml:space="preserve">GANESANTAMILVANAN</t>
  </si>
  <si>
    <t xml:space="preserve">TRICHY DP</t>
  </si>
  <si>
    <t xml:space="preserve">7702970027093511B1</t>
  </si>
  <si>
    <t xml:space="preserve">KARUPPAIYAGOKUL RAJ</t>
  </si>
  <si>
    <t xml:space="preserve">18706970003064011B1</t>
  </si>
  <si>
    <t xml:space="preserve">RAJA PALANI</t>
  </si>
  <si>
    <t xml:space="preserve">6018970074390011B1</t>
  </si>
  <si>
    <t xml:space="preserve">KUNJAPPANAAKKARPALANISAMY</t>
  </si>
  <si>
    <t xml:space="preserve">7702970027062211B1</t>
  </si>
  <si>
    <t xml:space="preserve">MUTHUKUMARSIVARANJANI</t>
  </si>
  <si>
    <t xml:space="preserve">ILUPPUR</t>
  </si>
  <si>
    <t xml:space="preserve">18706970003061411B1</t>
  </si>
  <si>
    <t xml:space="preserve">KANAGASABAI</t>
  </si>
  <si>
    <t xml:space="preserve">30080970191080411B1</t>
  </si>
  <si>
    <t xml:space="preserve">SIVASAKTHIVEL</t>
  </si>
  <si>
    <t xml:space="preserve">ARIYALUR TAULK</t>
  </si>
  <si>
    <t xml:space="preserve">30080970191276411B1</t>
  </si>
  <si>
    <t xml:space="preserve">BALASUBRAMANIYANSACHIN SRINIVASAN</t>
  </si>
  <si>
    <t xml:space="preserve">ARIYALUR,</t>
  </si>
  <si>
    <t xml:space="preserve">58412970003131211B1</t>
  </si>
  <si>
    <t xml:space="preserve">RAVISELVI</t>
  </si>
  <si>
    <t xml:space="preserve">THAVUTHAIKULAM</t>
  </si>
  <si>
    <t xml:space="preserve">58412970003136011B1</t>
  </si>
  <si>
    <t xml:space="preserve">RAMUVIJAYARAJ</t>
  </si>
  <si>
    <t xml:space="preserve">58412970003137111B1</t>
  </si>
  <si>
    <t xml:space="preserve">KAMALAKKANNANKAMALESHWARAN</t>
  </si>
  <si>
    <t xml:space="preserve">58412970003139311B1</t>
  </si>
  <si>
    <t xml:space="preserve">SANGAR</t>
  </si>
  <si>
    <t xml:space="preserve">58412970003140411B1</t>
  </si>
  <si>
    <t xml:space="preserve">ELANGOVANPRIYA</t>
  </si>
  <si>
    <t xml:space="preserve">38310970000625011B1</t>
  </si>
  <si>
    <t xml:space="preserve">UTTAMRAJARAMSHINDE</t>
  </si>
  <si>
    <t xml:space="preserve">AIROLI</t>
  </si>
  <si>
    <t xml:space="preserve">44577970001510111B1</t>
  </si>
  <si>
    <t xml:space="preserve">DEVARAJNARESH</t>
  </si>
  <si>
    <t xml:space="preserve">30080970191106211B1</t>
  </si>
  <si>
    <t xml:space="preserve">ARANVOYALTHANIGACHALAMSAVITHRI</t>
  </si>
  <si>
    <t xml:space="preserve">30080970191227411B1</t>
  </si>
  <si>
    <t xml:space="preserve">MADAVANYAMINI</t>
  </si>
  <si>
    <t xml:space="preserve">30080970191241411B1</t>
  </si>
  <si>
    <t xml:space="preserve">PERIASAMY</t>
  </si>
  <si>
    <t xml:space="preserve">30080970191255411B1</t>
  </si>
  <si>
    <t xml:space="preserve">VARGISHPRASANTHKUMAR</t>
  </si>
  <si>
    <t xml:space="preserve">THIRUKALUKUNDRAM</t>
  </si>
  <si>
    <t xml:space="preserve">36265970005850411B1</t>
  </si>
  <si>
    <t xml:space="preserve">KANAGASABAPATHYSARADHA</t>
  </si>
  <si>
    <t xml:space="preserve">36265970005851511B1</t>
  </si>
  <si>
    <t xml:space="preserve">DHARANIVENNILA</t>
  </si>
  <si>
    <t xml:space="preserve">36265970005854111B1</t>
  </si>
  <si>
    <t xml:space="preserve">SARAVANANSATHYA</t>
  </si>
  <si>
    <t xml:space="preserve">36265970005853011B1</t>
  </si>
  <si>
    <t xml:space="preserve">VIJAYGOWTHAMI</t>
  </si>
  <si>
    <t xml:space="preserve">THIRUMANI</t>
  </si>
  <si>
    <t xml:space="preserve">26010970016282611B1</t>
  </si>
  <si>
    <t xml:space="preserve">PRAHALATHANKALA</t>
  </si>
  <si>
    <t xml:space="preserve">MADURANTHAGAM TALUK</t>
  </si>
  <si>
    <t xml:space="preserve">KANCHEEPURAM DIST</t>
  </si>
  <si>
    <t xml:space="preserve">39948970001084411B1</t>
  </si>
  <si>
    <t xml:space="preserve">VEERARAGAVANVINITHA</t>
  </si>
  <si>
    <t xml:space="preserve">MADURANTHAKAM TK</t>
  </si>
  <si>
    <t xml:space="preserve">59436970070331011B1</t>
  </si>
  <si>
    <t xml:space="preserve">ELANGOVAN</t>
  </si>
  <si>
    <t xml:space="preserve">PUNNAI</t>
  </si>
  <si>
    <t xml:space="preserve">30080970191314011B1</t>
  </si>
  <si>
    <t xml:space="preserve">MUTHUBABU</t>
  </si>
  <si>
    <t xml:space="preserve">TELLAR</t>
  </si>
  <si>
    <t xml:space="preserve">5324970077009211B1</t>
  </si>
  <si>
    <t xml:space="preserve">PERUMAL</t>
  </si>
  <si>
    <t xml:space="preserve">THIRUVANNAMALA</t>
  </si>
  <si>
    <t xml:space="preserve">30080970191027011B1</t>
  </si>
  <si>
    <t xml:space="preserve">RAMESHMOOVENDAN</t>
  </si>
  <si>
    <t xml:space="preserve">38024970004903011B1</t>
  </si>
  <si>
    <t xml:space="preserve">MURUGANDILSHATH</t>
  </si>
  <si>
    <t xml:space="preserve">TIRUVANNAMALAI DIST</t>
  </si>
  <si>
    <t xml:space="preserve">46515970002600011B1</t>
  </si>
  <si>
    <t xml:space="preserve">SARANYA</t>
  </si>
  <si>
    <t xml:space="preserve">KILSATHAMANGALAM</t>
  </si>
  <si>
    <t xml:space="preserve">30080970191203111B1</t>
  </si>
  <si>
    <t xml:space="preserve">AZSUMUTHULUIRTHUSAMY</t>
  </si>
  <si>
    <t xml:space="preserve">TIRUVANANMALAI</t>
  </si>
  <si>
    <t xml:space="preserve">30080970191246211B1</t>
  </si>
  <si>
    <t xml:space="preserve">VIJAYALATHA</t>
  </si>
  <si>
    <t xml:space="preserve">KILVILLIVALAM</t>
  </si>
  <si>
    <t xml:space="preserve">30080970191249511B1</t>
  </si>
  <si>
    <t xml:space="preserve">BABUSUTHAN</t>
  </si>
  <si>
    <t xml:space="preserve">30080970191253211B1</t>
  </si>
  <si>
    <t xml:space="preserve">CHANDRAN</t>
  </si>
  <si>
    <t xml:space="preserve">VENBAKKAM</t>
  </si>
  <si>
    <t xml:space="preserve">38024970004913311B1</t>
  </si>
  <si>
    <t xml:space="preserve">ARUMUGAMKANTHA</t>
  </si>
  <si>
    <t xml:space="preserve">VEMBAKKAM</t>
  </si>
  <si>
    <t xml:space="preserve">46515970002606611B1</t>
  </si>
  <si>
    <t xml:space="preserve">MOHANNISHA</t>
  </si>
  <si>
    <t xml:space="preserve">THIRUPPANAMOOR VILAAGE</t>
  </si>
  <si>
    <t xml:space="preserve">57683970001572511B1</t>
  </si>
  <si>
    <t xml:space="preserve">RAJASEKARANREKHA</t>
  </si>
  <si>
    <t xml:space="preserve">6278970127770411B1</t>
  </si>
  <si>
    <t xml:space="preserve">DURAISAMYELUMALAI</t>
  </si>
  <si>
    <t xml:space="preserve">6278970127771511B1</t>
  </si>
  <si>
    <t xml:space="preserve">SHANMUGA PRIYA</t>
  </si>
  <si>
    <t xml:space="preserve">CHEYYAR TALUK</t>
  </si>
  <si>
    <t xml:space="preserve">38024970004908511B1</t>
  </si>
  <si>
    <t xml:space="preserve">PERUMALNAVANEEDHAM</t>
  </si>
  <si>
    <t xml:space="preserve">CHETPUR</t>
  </si>
  <si>
    <t xml:space="preserve">THIRUVANANTHPRUAM</t>
  </si>
  <si>
    <t xml:space="preserve">6278970127741311B1</t>
  </si>
  <si>
    <t xml:space="preserve">RAJAKALAIVANI</t>
  </si>
  <si>
    <t xml:space="preserve">TVM DIST</t>
  </si>
  <si>
    <t xml:space="preserve">6278970127728411B1</t>
  </si>
  <si>
    <t xml:space="preserve">MURTHYMANJULA</t>
  </si>
  <si>
    <t xml:space="preserve">CHETPET TK</t>
  </si>
  <si>
    <t xml:space="preserve">TVM</t>
  </si>
  <si>
    <t xml:space="preserve">6278970127742411B1</t>
  </si>
  <si>
    <t xml:space="preserve">SETTUKANNAGI</t>
  </si>
  <si>
    <t xml:space="preserve">CHETPET</t>
  </si>
  <si>
    <t xml:space="preserve">6278970127746111B1</t>
  </si>
  <si>
    <t xml:space="preserve">MOHANDURAIRAJ</t>
  </si>
  <si>
    <t xml:space="preserve">MELPATHI</t>
  </si>
  <si>
    <t xml:space="preserve">30080970191207511B1</t>
  </si>
  <si>
    <t xml:space="preserve">RANGANMAMTHA</t>
  </si>
  <si>
    <t xml:space="preserve">THENALAPIRANTHAN</t>
  </si>
  <si>
    <t xml:space="preserve">30080970191315111B1</t>
  </si>
  <si>
    <t xml:space="preserve">SUBBURAYALUSUMATHI</t>
  </si>
  <si>
    <t xml:space="preserve">PONDICHERRY</t>
  </si>
  <si>
    <t xml:space="preserve">67969970000055411B1</t>
  </si>
  <si>
    <t xml:space="preserve">DHANDAPANIANNAMALAI</t>
  </si>
  <si>
    <t xml:space="preserve">VILUPPURAM</t>
  </si>
  <si>
    <t xml:space="preserve">67969970000056511B1</t>
  </si>
  <si>
    <t xml:space="preserve">VENGADESAPERUMALPREMNATH</t>
  </si>
  <si>
    <t xml:space="preserve">ERIPAKKAM</t>
  </si>
  <si>
    <t xml:space="preserve">5972970004229411B1</t>
  </si>
  <si>
    <t xml:space="preserve">SASHWITH</t>
  </si>
  <si>
    <t xml:space="preserve">DESSUU</t>
  </si>
  <si>
    <t xml:space="preserve">5972970004201411B1</t>
  </si>
  <si>
    <t xml:space="preserve">PRAVEENRAJ</t>
  </si>
  <si>
    <t xml:space="preserve">5972970004214311B1</t>
  </si>
  <si>
    <t xml:space="preserve">SANKARCHANDRU</t>
  </si>
  <si>
    <t xml:space="preserve">79011970000795611B1</t>
  </si>
  <si>
    <t xml:space="preserve">GNANAMMAL</t>
  </si>
  <si>
    <t xml:space="preserve">PANRUTI TK</t>
  </si>
  <si>
    <t xml:space="preserve">30080970191162211B1</t>
  </si>
  <si>
    <t xml:space="preserve">VELMURUGANMEERA</t>
  </si>
  <si>
    <t xml:space="preserve">PANRUTI TALUK</t>
  </si>
  <si>
    <t xml:space="preserve">30080970191182111B1</t>
  </si>
  <si>
    <t xml:space="preserve">MANIKANDANVASUDEVAN</t>
  </si>
  <si>
    <t xml:space="preserve">PANRUTI</t>
  </si>
  <si>
    <t xml:space="preserve">30779970004745311B1</t>
  </si>
  <si>
    <t xml:space="preserve">RAMATHANGAM</t>
  </si>
  <si>
    <t xml:space="preserve">MARUNGUR POST</t>
  </si>
  <si>
    <t xml:space="preserve">30779970004746411B1</t>
  </si>
  <si>
    <t xml:space="preserve">PRATHAB RUBAN</t>
  </si>
  <si>
    <t xml:space="preserve">ARASADIKUPPAM PANRUTI</t>
  </si>
  <si>
    <t xml:space="preserve">33293970004452311B1</t>
  </si>
  <si>
    <t xml:space="preserve">SUBHASHINI</t>
  </si>
  <si>
    <t xml:space="preserve">59436970070415011B1</t>
  </si>
  <si>
    <t xml:space="preserve">GEJENDIRANKANNIYAMMAL</t>
  </si>
  <si>
    <t xml:space="preserve">71911970000804311B1</t>
  </si>
  <si>
    <t xml:space="preserve">KARUNAKARANLAKSHMI</t>
  </si>
  <si>
    <t xml:space="preserve">NELLIKUPPAM BAZAR</t>
  </si>
  <si>
    <t xml:space="preserve">68379970000961311B1</t>
  </si>
  <si>
    <t xml:space="preserve">SUBRAMANIYANSARASU</t>
  </si>
  <si>
    <t xml:space="preserve">NELLIKUPPAM</t>
  </si>
  <si>
    <t xml:space="preserve">68379970000963511B1</t>
  </si>
  <si>
    <t xml:space="preserve">KUPPUSAMYBABU</t>
  </si>
  <si>
    <t xml:space="preserve">TH CUDDALORE</t>
  </si>
  <si>
    <t xml:space="preserve">68379970000964611B1</t>
  </si>
  <si>
    <t xml:space="preserve">SELVI</t>
  </si>
  <si>
    <t xml:space="preserve">VANAMADEVI</t>
  </si>
  <si>
    <t xml:space="preserve">68379970000969411B1</t>
  </si>
  <si>
    <t xml:space="preserve">GANESANVINO</t>
  </si>
  <si>
    <t xml:space="preserve">30080970191185411B1</t>
  </si>
  <si>
    <t xml:space="preserve">KANTHAUDHAYAKUMAR</t>
  </si>
  <si>
    <t xml:space="preserve">BEHIND MINERVA MILL</t>
  </si>
  <si>
    <t xml:space="preserve">6053970127390311B1</t>
  </si>
  <si>
    <t xml:space="preserve">SRINIVASMANJUNATH</t>
  </si>
  <si>
    <t xml:space="preserve">18050970011618511B1</t>
  </si>
  <si>
    <t xml:space="preserve">GURUANIRUDHRAMGANESH</t>
  </si>
  <si>
    <t xml:space="preserve">LYT DEIVANG SCHOOL</t>
  </si>
  <si>
    <t xml:space="preserve">SG PALYA BANGALORE</t>
  </si>
  <si>
    <t xml:space="preserve">5307970110971311B1</t>
  </si>
  <si>
    <t xml:space="preserve">MALLAPPA</t>
  </si>
  <si>
    <t xml:space="preserve">GODI POST</t>
  </si>
  <si>
    <t xml:space="preserve">5005970421108611B1</t>
  </si>
  <si>
    <t xml:space="preserve">BALUKOKILA</t>
  </si>
  <si>
    <t xml:space="preserve">LKKASANDRA</t>
  </si>
  <si>
    <t xml:space="preserve">18050970011615211B1</t>
  </si>
  <si>
    <t xml:space="preserve">KARTHIKRAMACHANDRAN</t>
  </si>
  <si>
    <t xml:space="preserve">5989970005454111B1</t>
  </si>
  <si>
    <t xml:space="preserve">RAVISHANKARMANJU VARSHINI</t>
  </si>
  <si>
    <t xml:space="preserve">25927970002279211B1</t>
  </si>
  <si>
    <t xml:space="preserve">NARAYANAMMA</t>
  </si>
  <si>
    <t xml:space="preserve">25927970002281411B1</t>
  </si>
  <si>
    <t xml:space="preserve">KHADKAKISHAN</t>
  </si>
  <si>
    <t xml:space="preserve">25927970002282511B1</t>
  </si>
  <si>
    <t xml:space="preserve">VENKATARAYAPPADEVARAJ</t>
  </si>
  <si>
    <t xml:space="preserve">25927970002283611B1</t>
  </si>
  <si>
    <t xml:space="preserve">SHRIJANINEDUNCHEZHIYAN</t>
  </si>
  <si>
    <t xml:space="preserve">LYA KRISHNARAJAPURAM</t>
  </si>
  <si>
    <t xml:space="preserve">39187970003173511B1</t>
  </si>
  <si>
    <t xml:space="preserve">VIJAYALAKSHMI</t>
  </si>
  <si>
    <t xml:space="preserve">BHARATHINAGAR</t>
  </si>
  <si>
    <t xml:space="preserve">5136970063655311B1</t>
  </si>
  <si>
    <t xml:space="preserve">KANASANICHANDRAKALA</t>
  </si>
  <si>
    <t xml:space="preserve">24032970000002511B1</t>
  </si>
  <si>
    <t xml:space="preserve">MOHAMMADSABIR</t>
  </si>
  <si>
    <t xml:space="preserve">BNAGALORE</t>
  </si>
  <si>
    <t xml:space="preserve">5136970063681111B1</t>
  </si>
  <si>
    <t xml:space="preserve">PARAMESHA</t>
  </si>
  <si>
    <t xml:space="preserve">MATHIKERE</t>
  </si>
  <si>
    <t xml:space="preserve">5398970013217411B1</t>
  </si>
  <si>
    <t xml:space="preserve">PRASANNAYOGESH</t>
  </si>
  <si>
    <t xml:space="preserve">DASARAHALLI</t>
  </si>
  <si>
    <t xml:space="preserve">33659970002645011B1</t>
  </si>
  <si>
    <t xml:space="preserve">THANGAVELUJANARDHANA</t>
  </si>
  <si>
    <t xml:space="preserve">DWARAKANAGAR</t>
  </si>
  <si>
    <t xml:space="preserve">19647970000335511B1</t>
  </si>
  <si>
    <t xml:space="preserve">BODIGANDLAREDDY AKASH</t>
  </si>
  <si>
    <t xml:space="preserve">6190970093215511B1</t>
  </si>
  <si>
    <t xml:space="preserve">RAMESHDEEPAK</t>
  </si>
  <si>
    <t xml:space="preserve">PUTTENAHALLI YELAHANKA</t>
  </si>
  <si>
    <t xml:space="preserve">18050970011617411B1</t>
  </si>
  <si>
    <t xml:space="preserve">NARAYANASWAMYCHETHAN</t>
  </si>
  <si>
    <t xml:space="preserve">BANGALORE URBAN</t>
  </si>
  <si>
    <t xml:space="preserve">79583970000008511B1</t>
  </si>
  <si>
    <t xml:space="preserve">MUNIRATHNAMMAMUNIYAPPAN</t>
  </si>
  <si>
    <t xml:space="preserve">KALKUNTE POST</t>
  </si>
  <si>
    <t xml:space="preserve">57391970000250411B1</t>
  </si>
  <si>
    <t xml:space="preserve">JASIYAKHATUN</t>
  </si>
  <si>
    <t xml:space="preserve">BANGALORE NURTH</t>
  </si>
  <si>
    <t xml:space="preserve">5005970421340011B1</t>
  </si>
  <si>
    <t xml:space="preserve">SHAFISYEDA ATHIYAFATHIMA</t>
  </si>
  <si>
    <t xml:space="preserve">NAGAR THANISANDRA</t>
  </si>
  <si>
    <t xml:space="preserve">5136970063493211B1</t>
  </si>
  <si>
    <t xml:space="preserve">PRABHAVSSASTRY</t>
  </si>
  <si>
    <t xml:space="preserve">K NARAYNAPURA</t>
  </si>
  <si>
    <t xml:space="preserve">5989970005094511B1</t>
  </si>
  <si>
    <t xml:space="preserve">SONABAI</t>
  </si>
  <si>
    <t xml:space="preserve">5005970421171611B1</t>
  </si>
  <si>
    <t xml:space="preserve">SAHJADA ANSARI</t>
  </si>
  <si>
    <t xml:space="preserve">5005970421176411B1</t>
  </si>
  <si>
    <t xml:space="preserve">RAVISWATHI</t>
  </si>
  <si>
    <t xml:space="preserve">B G ROAD</t>
  </si>
  <si>
    <t xml:space="preserve">5005970421266311B1</t>
  </si>
  <si>
    <t xml:space="preserve">VARADARAJUDHANARAJU</t>
  </si>
  <si>
    <t xml:space="preserve">GOTIGERE</t>
  </si>
  <si>
    <t xml:space="preserve">5005970421272211B1</t>
  </si>
  <si>
    <t xml:space="preserve">KRISHNAMURTHYSUMITHRA</t>
  </si>
  <si>
    <t xml:space="preserve">VARTHUR POST</t>
  </si>
  <si>
    <t xml:space="preserve">57391970000252611B1</t>
  </si>
  <si>
    <t xml:space="preserve">AJOYMONDAL</t>
  </si>
  <si>
    <t xml:space="preserve">GUNJUR POST</t>
  </si>
  <si>
    <t xml:space="preserve">57391970000253011B1</t>
  </si>
  <si>
    <t xml:space="preserve">HUSNABANU</t>
  </si>
  <si>
    <t xml:space="preserve">VIDYARANYPURA</t>
  </si>
  <si>
    <t xml:space="preserve">6053970126981011B1</t>
  </si>
  <si>
    <t xml:space="preserve">SHABEENTAJ</t>
  </si>
  <si>
    <t xml:space="preserve">33941970001735511B1</t>
  </si>
  <si>
    <t xml:space="preserve">JANABDUL ROUFAMMA</t>
  </si>
  <si>
    <t xml:space="preserve">MAIN ROAD VIDYARANYAPURA</t>
  </si>
  <si>
    <t xml:space="preserve">POST BANGALORE</t>
  </si>
  <si>
    <t xml:space="preserve">33941970001736611B1</t>
  </si>
  <si>
    <t xml:space="preserve">MOHAMMEDSHAYUB</t>
  </si>
  <si>
    <t xml:space="preserve">AZEEZ SAIT NAGAR</t>
  </si>
  <si>
    <t xml:space="preserve">5073970468741611B1</t>
  </si>
  <si>
    <t xml:space="preserve">NOORJAN</t>
  </si>
  <si>
    <t xml:space="preserve">KALYANAGIRI</t>
  </si>
  <si>
    <t xml:space="preserve">8955970040473111B1</t>
  </si>
  <si>
    <t xml:space="preserve">SAVITHRAMMA</t>
  </si>
  <si>
    <t xml:space="preserve">T NARASIPURA TQ</t>
  </si>
  <si>
    <t xml:space="preserve">8955970040475311B1</t>
  </si>
  <si>
    <t xml:space="preserve">BHAGYASHRIPATIL</t>
  </si>
  <si>
    <t xml:space="preserve">SAPTAPUR</t>
  </si>
  <si>
    <t xml:space="preserve">38059970008086511B1</t>
  </si>
  <si>
    <t xml:space="preserve">ANKITSNIDAVANI</t>
  </si>
  <si>
    <t xml:space="preserve">VIDYAGIRI</t>
  </si>
  <si>
    <t xml:space="preserve">38059970008075111B1</t>
  </si>
  <si>
    <t xml:space="preserve">VINAYAKNIKKAMMANAVAR</t>
  </si>
  <si>
    <t xml:space="preserve">BHAVIKATTI PLOT</t>
  </si>
  <si>
    <t xml:space="preserve">38059970008082111B1</t>
  </si>
  <si>
    <t xml:space="preserve">RATNAVVASIDDAPPAPATIL</t>
  </si>
  <si>
    <t xml:space="preserve">RAMAPUR</t>
  </si>
  <si>
    <t xml:space="preserve">38059970008077311B1</t>
  </si>
  <si>
    <t xml:space="preserve">TUSHAR</t>
  </si>
  <si>
    <t xml:space="preserve">NAGARKAR COLONY</t>
  </si>
  <si>
    <t xml:space="preserve">38059970008083211B1</t>
  </si>
  <si>
    <t xml:space="preserve">ISHWARAPPAHANUMANTAPPASULLAD</t>
  </si>
  <si>
    <t xml:space="preserve">5064970126477211B1</t>
  </si>
  <si>
    <t xml:space="preserve">DAVALSABALLASABDODAMANI</t>
  </si>
  <si>
    <t xml:space="preserve">5064970126444411B1</t>
  </si>
  <si>
    <t xml:space="preserve">FATIMABIKUNDGOL</t>
  </si>
  <si>
    <t xml:space="preserve">5064970126468011B1</t>
  </si>
  <si>
    <t xml:space="preserve">MAHMAD ZUBERKUNDAGOL</t>
  </si>
  <si>
    <t xml:space="preserve">OLD HUBLI</t>
  </si>
  <si>
    <t xml:space="preserve">5064970126470211B1</t>
  </si>
  <si>
    <t xml:space="preserve">MOSHINTAJMOHAMMED YUSUFKHATIB</t>
  </si>
  <si>
    <t xml:space="preserve">5064970126471311B1</t>
  </si>
  <si>
    <t xml:space="preserve">MUSKANVADDO</t>
  </si>
  <si>
    <t xml:space="preserve">5064970126472411B1</t>
  </si>
  <si>
    <t xml:space="preserve">AFSANABANUMAHMADRAFIQNADAF</t>
  </si>
  <si>
    <t xml:space="preserve">TQ HUBLI</t>
  </si>
  <si>
    <t xml:space="preserve">5064970126478311B1</t>
  </si>
  <si>
    <t xml:space="preserve">YOGESHDASHRATHMURKUTE</t>
  </si>
  <si>
    <t xml:space="preserve">44577970001521511B1</t>
  </si>
  <si>
    <t xml:space="preserve">ANKITKUMARKANNAUJIYA</t>
  </si>
  <si>
    <t xml:space="preserve">KOPARKHAIRNE</t>
  </si>
  <si>
    <t xml:space="preserve">3672970039234611B1</t>
  </si>
  <si>
    <t xml:space="preserve">ASHLESHAPRAMODMORE</t>
  </si>
  <si>
    <t xml:space="preserve">ESHWAR NAGAR DIGHA</t>
  </si>
  <si>
    <t xml:space="preserve">6293970094362611B1</t>
  </si>
  <si>
    <t xml:space="preserve">SHIVAMBIPULBHARALI</t>
  </si>
  <si>
    <t xml:space="preserve">44577970001519311B1</t>
  </si>
  <si>
    <t xml:space="preserve">SWATISOMNATHKAMBLE</t>
  </si>
  <si>
    <t xml:space="preserve">44577970001540311B1</t>
  </si>
  <si>
    <t xml:space="preserve">OMMAHESHBHALERAO</t>
  </si>
  <si>
    <t xml:space="preserve">KOPAR KHAIRANE</t>
  </si>
  <si>
    <t xml:space="preserve">6063970090935111B1</t>
  </si>
  <si>
    <t xml:space="preserve">PRADIPKUMAR</t>
  </si>
  <si>
    <t xml:space="preserve">NAVI MUMBAITHANE</t>
  </si>
  <si>
    <t xml:space="preserve">59218970000644611B1</t>
  </si>
  <si>
    <t xml:space="preserve">ISARATKHAN</t>
  </si>
  <si>
    <t xml:space="preserve">59218970000646111B1</t>
  </si>
  <si>
    <t xml:space="preserve">KETANHARJIBHRASADIA</t>
  </si>
  <si>
    <t xml:space="preserve">SECTOR 6 KOPARKHAIRANE</t>
  </si>
  <si>
    <t xml:space="preserve">69984970000233111B1</t>
  </si>
  <si>
    <t xml:space="preserve">NAZNEENNASIRKHAN</t>
  </si>
  <si>
    <t xml:space="preserve">69984970000235311B1</t>
  </si>
  <si>
    <t xml:space="preserve">SUNEELKUMAR</t>
  </si>
  <si>
    <t xml:space="preserve">69984970000238611B1</t>
  </si>
  <si>
    <t xml:space="preserve">RUTANSHIMANISHSHAH</t>
  </si>
  <si>
    <t xml:space="preserve">NR MAXUS MALL</t>
  </si>
  <si>
    <t xml:space="preserve">BHAYANDER</t>
  </si>
  <si>
    <t xml:space="preserve">23171970012732211B1</t>
  </si>
  <si>
    <t xml:space="preserve">KHUSHILDHAWALSHAH</t>
  </si>
  <si>
    <t xml:space="preserve">NEAR JAIN TEMPLE</t>
  </si>
  <si>
    <t xml:space="preserve">BHAYANDAR W THANE</t>
  </si>
  <si>
    <t xml:space="preserve">23542970003863211B1</t>
  </si>
  <si>
    <t xml:space="preserve">RITESHRANDHAWACHAVAN</t>
  </si>
  <si>
    <t xml:space="preserve">6293970094154111B1</t>
  </si>
  <si>
    <t xml:space="preserve">SALMANIMDFARHAN</t>
  </si>
  <si>
    <t xml:space="preserve">MRIA RAOD EAST</t>
  </si>
  <si>
    <t xml:space="preserve">6300970146255111B1</t>
  </si>
  <si>
    <t xml:space="preserve">ANCHALDINESHSINGH</t>
  </si>
  <si>
    <t xml:space="preserve">60152970000491411B1</t>
  </si>
  <si>
    <t xml:space="preserve">PRAGYARAVINDRAPAL</t>
  </si>
  <si>
    <t xml:space="preserve">MIRA ROAD E NR ST XAVIER</t>
  </si>
  <si>
    <t xml:space="preserve">SC THANE</t>
  </si>
  <si>
    <t xml:space="preserve">3377970067215211B1</t>
  </si>
  <si>
    <t xml:space="preserve">SARITAJAISWAL</t>
  </si>
  <si>
    <t xml:space="preserve">MIRA GAON MIRA ROAD EAST</t>
  </si>
  <si>
    <t xml:space="preserve">3740970039424211B1</t>
  </si>
  <si>
    <t xml:space="preserve">PURANDILLIKAMI</t>
  </si>
  <si>
    <t xml:space="preserve">MIRA RD</t>
  </si>
  <si>
    <t xml:space="preserve">3740970039451111B1</t>
  </si>
  <si>
    <t xml:space="preserve">HANIFHAJIAGWAN</t>
  </si>
  <si>
    <t xml:space="preserve">MIRA RD E</t>
  </si>
  <si>
    <t xml:space="preserve">MIRA BHAYANDER THANE</t>
  </si>
  <si>
    <t xml:space="preserve">3740970039463611B1</t>
  </si>
  <si>
    <t xml:space="preserve">SANSKRUTIDEVDASBAMANE</t>
  </si>
  <si>
    <t xml:space="preserve">23839970003470511B1</t>
  </si>
  <si>
    <t xml:space="preserve">RESHMARAJUJADHAV</t>
  </si>
  <si>
    <t xml:space="preserve">NALASOPARA WEST</t>
  </si>
  <si>
    <t xml:space="preserve">23839970003471611B1</t>
  </si>
  <si>
    <t xml:space="preserve">RUBEENASAMIANSARI</t>
  </si>
  <si>
    <t xml:space="preserve">23839970003474211B1</t>
  </si>
  <si>
    <t xml:space="preserve">VIKASRAMAKAMBLE</t>
  </si>
  <si>
    <t xml:space="preserve">23839970003475311B1</t>
  </si>
  <si>
    <t xml:space="preserve">BINDIYAANILKUMARBOLOOR</t>
  </si>
  <si>
    <t xml:space="preserve">NALLASOPARA E</t>
  </si>
  <si>
    <t xml:space="preserve">PLGHAR</t>
  </si>
  <si>
    <t xml:space="preserve">23839970003478611B1</t>
  </si>
  <si>
    <t xml:space="preserve">TARUNYAMOHANSURYAVANSHI</t>
  </si>
  <si>
    <t xml:space="preserve">VIRAR E</t>
  </si>
  <si>
    <t xml:space="preserve">30468970038303611B1</t>
  </si>
  <si>
    <t xml:space="preserve">ANIKETKUMARPANDEY</t>
  </si>
  <si>
    <t xml:space="preserve">6300970146135011B1</t>
  </si>
  <si>
    <t xml:space="preserve">SHUDHANAND LALTIWARI</t>
  </si>
  <si>
    <t xml:space="preserve">6300970146175511B1</t>
  </si>
  <si>
    <t xml:space="preserve">PRIYANSHCHOURASIYA</t>
  </si>
  <si>
    <t xml:space="preserve">NAIGAON EAST VASAI</t>
  </si>
  <si>
    <t xml:space="preserve">6300970146209411B1</t>
  </si>
  <si>
    <t xml:space="preserve">ACHINTAMANDAL</t>
  </si>
  <si>
    <t xml:space="preserve">PPALGHAR</t>
  </si>
  <si>
    <t xml:space="preserve">23932970021921211B1</t>
  </si>
  <si>
    <t xml:space="preserve">PRABHASSUKHAPASWAN</t>
  </si>
  <si>
    <t xml:space="preserve">23932970021927111B1</t>
  </si>
  <si>
    <t xml:space="preserve">SHASHIVIJAYPALRAWAT</t>
  </si>
  <si>
    <t xml:space="preserve">23932970021931511B1</t>
  </si>
  <si>
    <t xml:space="preserve">SANJAYLALCHANDWANKHEDI</t>
  </si>
  <si>
    <t xml:space="preserve">23932970021933011B1</t>
  </si>
  <si>
    <t xml:space="preserve">ROLI</t>
  </si>
  <si>
    <t xml:space="preserve">23932970021934111B1</t>
  </si>
  <si>
    <t xml:space="preserve">AJAYMARVATDIVA</t>
  </si>
  <si>
    <t xml:space="preserve">23932970021943311B1</t>
  </si>
  <si>
    <t xml:space="preserve">GULABAJAYDIVA</t>
  </si>
  <si>
    <t xml:space="preserve">23932970021944411B1</t>
  </si>
  <si>
    <t xml:space="preserve">RAJASANTOSHMANDAL</t>
  </si>
  <si>
    <t xml:space="preserve">23932970021946611B1</t>
  </si>
  <si>
    <t xml:space="preserve">HEMASINGH</t>
  </si>
  <si>
    <t xml:space="preserve">30047970679144511B1</t>
  </si>
  <si>
    <t xml:space="preserve">MEEGAGANESHAN</t>
  </si>
  <si>
    <t xml:space="preserve">30341970620605011B1</t>
  </si>
  <si>
    <t xml:space="preserve">DHARMENDRAKUMAR</t>
  </si>
  <si>
    <t xml:space="preserve">30341970622901011B1</t>
  </si>
  <si>
    <t xml:space="preserve">SOURAVSIKANDARSINGH</t>
  </si>
  <si>
    <t xml:space="preserve">30341970622927511B1</t>
  </si>
  <si>
    <t xml:space="preserve">VINASUNILMALI</t>
  </si>
  <si>
    <t xml:space="preserve">NAIGAON</t>
  </si>
  <si>
    <t xml:space="preserve">EAST</t>
  </si>
  <si>
    <t xml:space="preserve">30413970001127611B1</t>
  </si>
  <si>
    <t xml:space="preserve">DIVYASANJAYGUPTA</t>
  </si>
  <si>
    <t xml:space="preserve">NAIGAIN EAST</t>
  </si>
  <si>
    <t xml:space="preserve">30413970001128011B1</t>
  </si>
  <si>
    <t xml:space="preserve">SATISHBAJARANGBAGAL</t>
  </si>
  <si>
    <t xml:space="preserve">30643970010835611B1</t>
  </si>
  <si>
    <t xml:space="preserve">DISHAKALUSINGHPARIHAR</t>
  </si>
  <si>
    <t xml:space="preserve">SHIV SEVA GALLI</t>
  </si>
  <si>
    <t xml:space="preserve">BHAYANDAR WEST THANE</t>
  </si>
  <si>
    <t xml:space="preserve">3700970071213211B1</t>
  </si>
  <si>
    <t xml:space="preserve">RUPENDRAGANGJIGADA</t>
  </si>
  <si>
    <t xml:space="preserve">OPP DENA BANK</t>
  </si>
  <si>
    <t xml:space="preserve">BHAYANDER WEST</t>
  </si>
  <si>
    <t xml:space="preserve">23932970021883611B1</t>
  </si>
  <si>
    <t xml:space="preserve">UMESHPRABHAKARRANE</t>
  </si>
  <si>
    <t xml:space="preserve">GEETA NAGAR</t>
  </si>
  <si>
    <t xml:space="preserve">45689970000408611B1</t>
  </si>
  <si>
    <t xml:space="preserve">SHANTILALBHANJISHAH NAGDA</t>
  </si>
  <si>
    <t xml:space="preserve">46747970000172011B1</t>
  </si>
  <si>
    <t xml:space="preserve">RAMAKANTDATTARAMYERUNKAR</t>
  </si>
  <si>
    <t xml:space="preserve">BHAYNDER WEST</t>
  </si>
  <si>
    <t xml:space="preserve">46747970000176411B1</t>
  </si>
  <si>
    <t xml:space="preserve">JITENDRARAMCHANDRAPAL</t>
  </si>
  <si>
    <t xml:space="preserve">3650970019165011B1</t>
  </si>
  <si>
    <t xml:space="preserve">SHIVAJIKRUSHNAILAKE</t>
  </si>
  <si>
    <t xml:space="preserve">BHYANDAR EST</t>
  </si>
  <si>
    <t xml:space="preserve">23302970098743611B1</t>
  </si>
  <si>
    <t xml:space="preserve">DEEPAKBHAGWANDASMEHTA</t>
  </si>
  <si>
    <t xml:space="preserve">3378970199556011B1</t>
  </si>
  <si>
    <t xml:space="preserve">ABDULKHALIQ</t>
  </si>
  <si>
    <t xml:space="preserve">27010970036693611B1</t>
  </si>
  <si>
    <t xml:space="preserve">MOHAMMEDISAK</t>
  </si>
  <si>
    <t xml:space="preserve">TAL KARIMNAGAR</t>
  </si>
  <si>
    <t xml:space="preserve">38821970000666611B1</t>
  </si>
  <si>
    <t xml:space="preserve">MURALITALLA</t>
  </si>
  <si>
    <t xml:space="preserve">KAREEMABAD</t>
  </si>
  <si>
    <t xml:space="preserve">68497970006573211B1</t>
  </si>
  <si>
    <t xml:space="preserve">BHARATHIGOPALAPU</t>
  </si>
  <si>
    <t xml:space="preserve">33071970013930111B1</t>
  </si>
  <si>
    <t xml:space="preserve">GUNJULURUVINODKUMAR</t>
  </si>
  <si>
    <t xml:space="preserve">33097970020645511B1</t>
  </si>
  <si>
    <t xml:space="preserve">PINJARISHAKILABEGUM</t>
  </si>
  <si>
    <t xml:space="preserve">BESIDE AMBEDAKR BHAVAN</t>
  </si>
  <si>
    <t xml:space="preserve">7146970059569411B1</t>
  </si>
  <si>
    <t xml:space="preserve">MACHISIDDARTHAREDDY</t>
  </si>
  <si>
    <t xml:space="preserve">36454970002318011B1</t>
  </si>
  <si>
    <t xml:space="preserve">PASUPULETISUJATHA</t>
  </si>
  <si>
    <t xml:space="preserve">KALYANDURGAM ROAD</t>
  </si>
  <si>
    <t xml:space="preserve">36454970002315411B1</t>
  </si>
  <si>
    <t xml:space="preserve">SAILAKSHMIDIVYARANGINENI</t>
  </si>
  <si>
    <t xml:space="preserve">72605970002434111B1</t>
  </si>
  <si>
    <t xml:space="preserve">GURRAMVENKATAPATI</t>
  </si>
  <si>
    <t xml:space="preserve">ONE TOWN</t>
  </si>
  <si>
    <t xml:space="preserve">79407970000025211B1</t>
  </si>
  <si>
    <t xml:space="preserve">MALIKASULATANABEGUM</t>
  </si>
  <si>
    <t xml:space="preserve">20189970015701311B1</t>
  </si>
  <si>
    <t xml:space="preserve">BOSE CHODAVARAPU</t>
  </si>
  <si>
    <t xml:space="preserve">MOGHALRAJAPURAM</t>
  </si>
  <si>
    <t xml:space="preserve">85631970001862411B1</t>
  </si>
  <si>
    <t xml:space="preserve">HUSSAINSHAIK</t>
  </si>
  <si>
    <t xml:space="preserve">9648970044038311B1</t>
  </si>
  <si>
    <t xml:space="preserve">SHAIKKASIM</t>
  </si>
  <si>
    <t xml:space="preserve">69812970031781411B1</t>
  </si>
  <si>
    <t xml:space="preserve">VIJAYA ADISIVANNARAYANAAVULAMANDA</t>
  </si>
  <si>
    <t xml:space="preserve">29671970006245011B1</t>
  </si>
  <si>
    <t xml:space="preserve">KASETTYSUKUMAR</t>
  </si>
  <si>
    <t xml:space="preserve">20192970011594211B1</t>
  </si>
  <si>
    <t xml:space="preserve">GUSIDIRAMAKRISHNA</t>
  </si>
  <si>
    <t xml:space="preserve">MAHARANIPETA</t>
  </si>
  <si>
    <t xml:space="preserve">20001970203652311B1</t>
  </si>
  <si>
    <t xml:space="preserve">ASEERVADAMDIMMILI</t>
  </si>
  <si>
    <t xml:space="preserve">EASTGODAVARI</t>
  </si>
  <si>
    <t xml:space="preserve">36692970021377511B1</t>
  </si>
  <si>
    <t xml:space="preserve">SRI SAI SANDHYABULUSU</t>
  </si>
  <si>
    <t xml:space="preserve">36692970021351011B1</t>
  </si>
  <si>
    <t xml:space="preserve">CHINNAVENKATA RAMANAMURTYBHYRAVAJJALA</t>
  </si>
  <si>
    <t xml:space="preserve">RAMARAO PETA</t>
  </si>
  <si>
    <t xml:space="preserve">36692970021430211B1</t>
  </si>
  <si>
    <t xml:space="preserve">NIMUSHAKAVISURESH</t>
  </si>
  <si>
    <t xml:space="preserve">36692970021363511B1</t>
  </si>
  <si>
    <t xml:space="preserve">SOWMYAVITHANALA</t>
  </si>
  <si>
    <t xml:space="preserve">36692970021374211B1</t>
  </si>
  <si>
    <t xml:space="preserve">SRINUSOMIREDDY</t>
  </si>
  <si>
    <t xml:space="preserve">34632970065047411B1</t>
  </si>
  <si>
    <t xml:space="preserve">APPADURAISAMPATH</t>
  </si>
  <si>
    <t xml:space="preserve">OFFICE RD RAMAMURTHY NAGA</t>
  </si>
  <si>
    <t xml:space="preserve">R BANGALORE</t>
  </si>
  <si>
    <t xml:space="preserve">9101970582079411B1</t>
  </si>
  <si>
    <t xml:space="preserve">PREETHIDEBORAHPRAKASH</t>
  </si>
  <si>
    <t xml:space="preserve">DOORAVANINAGAR</t>
  </si>
  <si>
    <t xml:space="preserve">33609970001570411B1</t>
  </si>
  <si>
    <t xml:space="preserve">BASAVARAJ</t>
  </si>
  <si>
    <t xml:space="preserve">39187970003189011B1</t>
  </si>
  <si>
    <t xml:space="preserve">RAHUL</t>
  </si>
  <si>
    <t xml:space="preserve">29308970010786411B1</t>
  </si>
  <si>
    <t xml:space="preserve">THIMMEGOWDARAMYA</t>
  </si>
  <si>
    <t xml:space="preserve">29308970010788611B1</t>
  </si>
  <si>
    <t xml:space="preserve">KRISHNAPPAPUSHPA</t>
  </si>
  <si>
    <t xml:space="preserve">18050970011613011B1</t>
  </si>
  <si>
    <t xml:space="preserve">MOOGAPPAYALLAPPANESARAGI</t>
  </si>
  <si>
    <t xml:space="preserve">33205970001409211B1</t>
  </si>
  <si>
    <t xml:space="preserve">JAMBURCHANDRE GOWDADHANANJAYA</t>
  </si>
  <si>
    <t xml:space="preserve">33205970001413611B1</t>
  </si>
  <si>
    <t xml:space="preserve">CHANDRASHEKARKARTHIK</t>
  </si>
  <si>
    <t xml:space="preserve">39187970003187511B1</t>
  </si>
  <si>
    <t xml:space="preserve">CHINNAGAYATHRI</t>
  </si>
  <si>
    <t xml:space="preserve">7738970012101611B1</t>
  </si>
  <si>
    <t xml:space="preserve">FAIROZBASHA</t>
  </si>
  <si>
    <t xml:space="preserve">68312970000832411B1</t>
  </si>
  <si>
    <t xml:space="preserve">KAIDALALAKKAPPAVASANTH KUMAR</t>
  </si>
  <si>
    <t xml:space="preserve">25285970013125311B1</t>
  </si>
  <si>
    <t xml:space="preserve">DHRUBACHARANMOHANTY</t>
  </si>
  <si>
    <t xml:space="preserve">BELATHUR</t>
  </si>
  <si>
    <t xml:space="preserve">33598970000966611B1</t>
  </si>
  <si>
    <t xml:space="preserve">GANGACHARIKRISHNACHARI</t>
  </si>
  <si>
    <t xml:space="preserve">33598970000967011B1</t>
  </si>
  <si>
    <t xml:space="preserve">HUDUGURSURYANARAYANABALASUBRAMANYA</t>
  </si>
  <si>
    <t xml:space="preserve">29308970010766511B1</t>
  </si>
  <si>
    <t xml:space="preserve">GIRIJAMMA</t>
  </si>
  <si>
    <t xml:space="preserve">29308970010780511B1</t>
  </si>
  <si>
    <t xml:space="preserve">JAMANADEVI</t>
  </si>
  <si>
    <t xml:space="preserve">DEVARAJA MOHALLA</t>
  </si>
  <si>
    <t xml:space="preserve">8955970040205611B1</t>
  </si>
  <si>
    <t xml:space="preserve">SIDDAPPAKUNUBEVU MATHVEENA</t>
  </si>
  <si>
    <t xml:space="preserve">8955970040237311B1</t>
  </si>
  <si>
    <t xml:space="preserve">PARVATHAMMA</t>
  </si>
  <si>
    <t xml:space="preserve">VIJAYANAGARA 2ND STAGE</t>
  </si>
  <si>
    <t xml:space="preserve">8955970040414511B1</t>
  </si>
  <si>
    <t xml:space="preserve">ANNAPURNASHIVAPPABHOOMANNAVAR</t>
  </si>
  <si>
    <t xml:space="preserve">KOPPADKERI</t>
  </si>
  <si>
    <t xml:space="preserve">38059970008056311B1</t>
  </si>
  <si>
    <t xml:space="preserve">PRATHIMAMANJUPRASADKAMMAR</t>
  </si>
  <si>
    <t xml:space="preserve">79047970000789611B1</t>
  </si>
  <si>
    <t xml:space="preserve">CHANDRASEKARANKASTHURI</t>
  </si>
  <si>
    <t xml:space="preserve">PATTABIRAM</t>
  </si>
  <si>
    <t xml:space="preserve">35455970014724011B1</t>
  </si>
  <si>
    <t xml:space="preserve">BABU REDDYSARAVANA PRABHU</t>
  </si>
  <si>
    <t xml:space="preserve">TIRUNINRAVUR</t>
  </si>
  <si>
    <t xml:space="preserve">36051970001715311B1</t>
  </si>
  <si>
    <t xml:space="preserve">VIJAYAKUMAR</t>
  </si>
  <si>
    <t xml:space="preserve">THOZHUR</t>
  </si>
  <si>
    <t xml:space="preserve">36051970001718611B1</t>
  </si>
  <si>
    <t xml:space="preserve">RAMUNEERAJA</t>
  </si>
  <si>
    <t xml:space="preserve">UTHUKOTTAI TALUK</t>
  </si>
  <si>
    <t xml:space="preserve">36244970006812011B1</t>
  </si>
  <si>
    <t xml:space="preserve">NANDAKUMARSESHADHIRI</t>
  </si>
  <si>
    <t xml:space="preserve">UTHUKOTTAI TK</t>
  </si>
  <si>
    <t xml:space="preserve">59436970070387011B1</t>
  </si>
  <si>
    <t xml:space="preserve">VIMAL</t>
  </si>
  <si>
    <t xml:space="preserve">35215970047971611B1</t>
  </si>
  <si>
    <t xml:space="preserve">PAZHANIVELSANDHIYA</t>
  </si>
  <si>
    <t xml:space="preserve">60577970002930211B1</t>
  </si>
  <si>
    <t xml:space="preserve">PANDIYANARUN</t>
  </si>
  <si>
    <t xml:space="preserve">KUMBAKONAM</t>
  </si>
  <si>
    <t xml:space="preserve">35941970018605011B1</t>
  </si>
  <si>
    <t xml:space="preserve">SIVAVADIVELPALANISAMY</t>
  </si>
  <si>
    <t xml:space="preserve">35941970018570011B1</t>
  </si>
  <si>
    <t xml:space="preserve">THANGARASUMANJULA</t>
  </si>
  <si>
    <t xml:space="preserve">34215970010515611B1</t>
  </si>
  <si>
    <t xml:space="preserve">RAAJESHGUNASEKARAN</t>
  </si>
  <si>
    <t xml:space="preserve">35891970002911111B1</t>
  </si>
  <si>
    <t xml:space="preserve">HARSHKOLI</t>
  </si>
  <si>
    <t xml:space="preserve">MADANPUR KHADAR</t>
  </si>
  <si>
    <t xml:space="preserve">NEW DELHI</t>
  </si>
  <si>
    <t xml:space="preserve">88103527216686211B1</t>
  </si>
  <si>
    <t xml:space="preserve">RAJESH</t>
  </si>
  <si>
    <t xml:space="preserve">HOLAMBI KALAN</t>
  </si>
  <si>
    <t xml:space="preserve">NORTH WEST DEL</t>
  </si>
  <si>
    <t xml:space="preserve">27090970003859611B1</t>
  </si>
  <si>
    <t xml:space="preserve">BRAJENDRASINGH</t>
  </si>
  <si>
    <t xml:space="preserve">SECTOR 10A</t>
  </si>
  <si>
    <t xml:space="preserve">36902970003723511B1</t>
  </si>
  <si>
    <t xml:space="preserve">BANSILANISHBHAIPABARI</t>
  </si>
  <si>
    <t xml:space="preserve">NR VIRANI CHOWK</t>
  </si>
  <si>
    <t xml:space="preserve">57523970001216511B1</t>
  </si>
  <si>
    <t xml:space="preserve">CHIRAGSHAMJIBHAIJARIYA</t>
  </si>
  <si>
    <t xml:space="preserve">GONDAL ROAD</t>
  </si>
  <si>
    <t xml:space="preserve">69885970002460311B1</t>
  </si>
  <si>
    <t xml:space="preserve">VISHALBHAIJAYANTIBHAIVAKHARIYA</t>
  </si>
  <si>
    <t xml:space="preserve">69885970002633111B1</t>
  </si>
  <si>
    <t xml:space="preserve">KISHANTULSHIBHAITAILI</t>
  </si>
  <si>
    <t xml:space="preserve">UNIVERCITY ROAD</t>
  </si>
  <si>
    <t xml:space="preserve">69885970002628311B1</t>
  </si>
  <si>
    <t xml:space="preserve">UMABENNIRESHSHAH</t>
  </si>
  <si>
    <t xml:space="preserve">SURDHARA CIRCLE</t>
  </si>
  <si>
    <t xml:space="preserve">7377970068679011B1</t>
  </si>
  <si>
    <t xml:space="preserve">RAVIKUMARBABULALCHAUHAN</t>
  </si>
  <si>
    <t xml:space="preserve">25099970100563111B1</t>
  </si>
  <si>
    <t xml:space="preserve">SIDDHANTJITENDRAKUMARPRAJAPATI</t>
  </si>
  <si>
    <t xml:space="preserve">GIDC MODHERA ROAD</t>
  </si>
  <si>
    <t xml:space="preserve">25099970100594411B1</t>
  </si>
  <si>
    <t xml:space="preserve">KAMABHAILADHUBHAIJADAV</t>
  </si>
  <si>
    <t xml:space="preserve">MAHESANA TALUKA</t>
  </si>
  <si>
    <t xml:space="preserve">27466970035107111B1</t>
  </si>
  <si>
    <t xml:space="preserve">SUVARNAPARSURAMPATIL</t>
  </si>
  <si>
    <t xml:space="preserve">62871970003166211B1</t>
  </si>
  <si>
    <t xml:space="preserve">SURYARAJCHETTINADUVALIAR</t>
  </si>
  <si>
    <t xml:space="preserve">M L COMP MATUNGA</t>
  </si>
  <si>
    <t xml:space="preserve">19576970012054011B1</t>
  </si>
  <si>
    <t xml:space="preserve">LAKSHMIBAIANNAHONMANE</t>
  </si>
  <si>
    <t xml:space="preserve">MALAD W</t>
  </si>
  <si>
    <t xml:space="preserve">55472970005019011B1</t>
  </si>
  <si>
    <t xml:space="preserve">HARISHCHANDRAGULABCHANDRACHAURASIYA</t>
  </si>
  <si>
    <t xml:space="preserve">MALWANI MALAD W</t>
  </si>
  <si>
    <t xml:space="preserve">55472970005279111B1</t>
  </si>
  <si>
    <t xml:space="preserve">ROSHAN KUMARSAH</t>
  </si>
  <si>
    <t xml:space="preserve">AMBOJWADI AZAD NAGAR</t>
  </si>
  <si>
    <t xml:space="preserve">MALAD WEST MUM</t>
  </si>
  <si>
    <t xml:space="preserve">52132970001214411B1</t>
  </si>
  <si>
    <t xml:space="preserve">ASHWINIPRAMODJADHAV</t>
  </si>
  <si>
    <t xml:space="preserve">62152970003447111B1</t>
  </si>
  <si>
    <t xml:space="preserve">DEVNANDANKAMAT</t>
  </si>
  <si>
    <t xml:space="preserve">62152970003451511B1</t>
  </si>
  <si>
    <t xml:space="preserve">NIRALIDARPANPATEL</t>
  </si>
  <si>
    <t xml:space="preserve">62152970003472511B1</t>
  </si>
  <si>
    <t xml:space="preserve">SAHRULMEER</t>
  </si>
  <si>
    <t xml:space="preserve">RATHODI VILLAGE</t>
  </si>
  <si>
    <t xml:space="preserve">WEST MUMBAI</t>
  </si>
  <si>
    <t xml:space="preserve">70040970001159311B1</t>
  </si>
  <si>
    <t xml:space="preserve">MUSHTAQUEABDUL RAHIMSARGUROH</t>
  </si>
  <si>
    <t xml:space="preserve">MALWANI</t>
  </si>
  <si>
    <t xml:space="preserve">70489970000482411B1</t>
  </si>
  <si>
    <t xml:space="preserve">PRAMODRAMESHGUPTA</t>
  </si>
  <si>
    <t xml:space="preserve">84101970000375511B1</t>
  </si>
  <si>
    <t xml:space="preserve">AJAYBABURAOBENKE</t>
  </si>
  <si>
    <t xml:space="preserve">87607970001483111B1</t>
  </si>
  <si>
    <t xml:space="preserve">SANGEETAAJAYBENKE</t>
  </si>
  <si>
    <t xml:space="preserve">87607970001485311B1</t>
  </si>
  <si>
    <t xml:space="preserve">SAGARJATHUBHAIJADEJA</t>
  </si>
  <si>
    <t xml:space="preserve">SEAWOOD WEST NERUL</t>
  </si>
  <si>
    <t xml:space="preserve">26444970002827511B1</t>
  </si>
  <si>
    <t xml:space="preserve">PALLAVIBAPURAOPATIL</t>
  </si>
  <si>
    <t xml:space="preserve">71065970000064411B1</t>
  </si>
  <si>
    <t xml:space="preserve">MOBINSARBATKHAN</t>
  </si>
  <si>
    <t xml:space="preserve">KHAIRANE GAON</t>
  </si>
  <si>
    <t xml:space="preserve">18134970008011311B1</t>
  </si>
  <si>
    <t xml:space="preserve">CHHANDAROQUEPIRES</t>
  </si>
  <si>
    <t xml:space="preserve">SECTOR 14 KOPARKHAIRANE</t>
  </si>
  <si>
    <t xml:space="preserve">18134970008020511B1</t>
  </si>
  <si>
    <t xml:space="preserve">KIRANKRISHNAGURAV</t>
  </si>
  <si>
    <t xml:space="preserve">18134970008118511B1</t>
  </si>
  <si>
    <t xml:space="preserve">SABINATAJMOHAMMADPATHAN</t>
  </si>
  <si>
    <t xml:space="preserve">57438970000249511B1</t>
  </si>
  <si>
    <t xml:space="preserve">SANDEEPKISANMADGUDE</t>
  </si>
  <si>
    <t xml:space="preserve">61611970000850311B1</t>
  </si>
  <si>
    <t xml:space="preserve">EISANTVERMA</t>
  </si>
  <si>
    <t xml:space="preserve">BHAYANDER W</t>
  </si>
  <si>
    <t xml:space="preserve">35957970001129111B1</t>
  </si>
  <si>
    <t xml:space="preserve">JAIPRAKASHVISHWANATHCHOMAL</t>
  </si>
  <si>
    <t xml:space="preserve">36302970001218411B1</t>
  </si>
  <si>
    <t xml:space="preserve">VIVEKVINODSAWANT</t>
  </si>
  <si>
    <t xml:space="preserve">VIMAL DAIRY LA</t>
  </si>
  <si>
    <t xml:space="preserve">87607970001569311B1</t>
  </si>
  <si>
    <t xml:space="preserve">ANJALISANJAYRAJAK</t>
  </si>
  <si>
    <t xml:space="preserve">55119970002681311B1</t>
  </si>
  <si>
    <t xml:space="preserve">ANIKETNANATANSAR</t>
  </si>
  <si>
    <t xml:space="preserve">55119970002688311B1</t>
  </si>
  <si>
    <t xml:space="preserve">ARPITASARKAR</t>
  </si>
  <si>
    <t xml:space="preserve">55119970002695311B1</t>
  </si>
  <si>
    <t xml:space="preserve">HEENAIMRANSHEIKH</t>
  </si>
  <si>
    <t xml:space="preserve">62155970003604111B1</t>
  </si>
  <si>
    <t xml:space="preserve">SAHILHAMIDPATEL</t>
  </si>
  <si>
    <t xml:space="preserve">67212970000225011B1</t>
  </si>
  <si>
    <t xml:space="preserve">AKHLESHJAGRAMCHOUHAN</t>
  </si>
  <si>
    <t xml:space="preserve">68680970019681511B1</t>
  </si>
  <si>
    <t xml:space="preserve">MANOJKUMARSINGH</t>
  </si>
  <si>
    <t xml:space="preserve">BJKB</t>
  </si>
  <si>
    <t xml:space="preserve">NALLASOAPRA W</t>
  </si>
  <si>
    <t xml:space="preserve">29742970006277311B1</t>
  </si>
  <si>
    <t xml:space="preserve">NAZIYAABDUL RAZAKSHAIKH</t>
  </si>
  <si>
    <t xml:space="preserve">35957970001128011B1</t>
  </si>
  <si>
    <t xml:space="preserve">RITADEVIRAJESHKUMARMOURYA</t>
  </si>
  <si>
    <t xml:space="preserve">51076970001334411B1</t>
  </si>
  <si>
    <t xml:space="preserve">AMEETPURANDERSINGH</t>
  </si>
  <si>
    <t xml:space="preserve">62225970001556411B1</t>
  </si>
  <si>
    <t xml:space="preserve">PRATEEKMUKESHGUPTA</t>
  </si>
  <si>
    <t xml:space="preserve">OPP RAVI HOSPITAL VASAI E</t>
  </si>
  <si>
    <t xml:space="preserve">87607970001568211B1</t>
  </si>
  <si>
    <t xml:space="preserve">ADVAITHDHANPAL</t>
  </si>
  <si>
    <t xml:space="preserve">8092970013912011B1</t>
  </si>
  <si>
    <t xml:space="preserve">RAJENDARPALLERLA</t>
  </si>
  <si>
    <t xml:space="preserve">9842970007202311B1</t>
  </si>
  <si>
    <t xml:space="preserve">NITISHAPIYUSHBHAIKACHALIA</t>
  </si>
  <si>
    <t xml:space="preserve">MALAVIYA CHOWK</t>
  </si>
  <si>
    <t xml:space="preserve">5174970335987411B1</t>
  </si>
  <si>
    <t xml:space="preserve">VAISHALISANJAYDANGAR</t>
  </si>
  <si>
    <t xml:space="preserve">THAKKAR BAPA HARIJANVAS</t>
  </si>
  <si>
    <t xml:space="preserve">5174970335995511B1</t>
  </si>
  <si>
    <t xml:space="preserve">POOJABENMILANBHAIJANI</t>
  </si>
  <si>
    <t xml:space="preserve">RAILNAGAR</t>
  </si>
  <si>
    <t xml:space="preserve">5938970037760411B1</t>
  </si>
  <si>
    <t xml:space="preserve">MUKESH</t>
  </si>
  <si>
    <t xml:space="preserve">NEAR MOCHI BAZAR</t>
  </si>
  <si>
    <t xml:space="preserve">5938970037765211B1</t>
  </si>
  <si>
    <t xml:space="preserve">PRAVINABENMEHULGIRIGOSWAMI</t>
  </si>
  <si>
    <t xml:space="preserve">ON GONDAL RAOD KOTHARIYA</t>
  </si>
  <si>
    <t xml:space="preserve">SOLVANT RAJKOT</t>
  </si>
  <si>
    <t xml:space="preserve">5174970335259411B1</t>
  </si>
  <si>
    <t xml:space="preserve">HEMALIRAJESHBHAIMAKAWANA</t>
  </si>
  <si>
    <t xml:space="preserve">CANAL ROAD</t>
  </si>
  <si>
    <t xml:space="preserve">5174970335731011B1</t>
  </si>
  <si>
    <t xml:space="preserve">KINJALSHANKHAVARA</t>
  </si>
  <si>
    <t xml:space="preserve">5174970335864011B1</t>
  </si>
  <si>
    <t xml:space="preserve">MAGANBHAIVELJIBHAIPANSURIYA</t>
  </si>
  <si>
    <t xml:space="preserve">5174970335986311B1</t>
  </si>
  <si>
    <t xml:space="preserve">RIDDHIMOHITSARPADADIYA</t>
  </si>
  <si>
    <t xml:space="preserve">BABARIYA COLONY</t>
  </si>
  <si>
    <t xml:space="preserve">5401970079170011B1</t>
  </si>
  <si>
    <t xml:space="preserve">PRAFULABENHITESHBHAIVASOYA</t>
  </si>
  <si>
    <t xml:space="preserve">40 FEET MAIN ROAD</t>
  </si>
  <si>
    <t xml:space="preserve">5401970079294511B1</t>
  </si>
  <si>
    <t xml:space="preserve">SUMITABENHITESHBHAIATAKOTIYA</t>
  </si>
  <si>
    <t xml:space="preserve">5401970079299311B1</t>
  </si>
  <si>
    <t xml:space="preserve">HARSHIDAVIJAYBHAIRAJAPRA</t>
  </si>
  <si>
    <t xml:space="preserve">NR KANTA STREET VIKAS GRU</t>
  </si>
  <si>
    <t xml:space="preserve">5938970036661411B1</t>
  </si>
  <si>
    <t xml:space="preserve">RAJIYABENYAKUBBHAIGALA</t>
  </si>
  <si>
    <t xml:space="preserve">5938970037140011B1</t>
  </si>
  <si>
    <t xml:space="preserve">DAYABENSUNILBHAISOLANKI</t>
  </si>
  <si>
    <t xml:space="preserve">5938970037736111B1</t>
  </si>
  <si>
    <t xml:space="preserve">PRADIPDILIPBHAIZANZVADIYA</t>
  </si>
  <si>
    <t xml:space="preserve">BHAKTI NAGAR POST</t>
  </si>
  <si>
    <t xml:space="preserve">5938970037768511B1</t>
  </si>
  <si>
    <t xml:space="preserve">KIRANBENMANSUKHBHAIPARGHI</t>
  </si>
  <si>
    <t xml:space="preserve">BLOCK NO-1</t>
  </si>
  <si>
    <t xml:space="preserve">5938970037784011B1</t>
  </si>
  <si>
    <t xml:space="preserve">NAYNABENDHIRUBHAIVADHER</t>
  </si>
  <si>
    <t xml:space="preserve">5938970037806111B1</t>
  </si>
  <si>
    <t xml:space="preserve">POOJABENHARSHBHAIPITHWA</t>
  </si>
  <si>
    <t xml:space="preserve">KOTHARIYA ROAD</t>
  </si>
  <si>
    <t xml:space="preserve">6256970059645411B1</t>
  </si>
  <si>
    <t xml:space="preserve">RASHMISANJAYBHAIZINJUVADIYA</t>
  </si>
  <si>
    <t xml:space="preserve">6490970135636011B1</t>
  </si>
  <si>
    <t xml:space="preserve">ARYANHARESHBHAIUNDHAD</t>
  </si>
  <si>
    <t xml:space="preserve">6490970136379111B1</t>
  </si>
  <si>
    <t xml:space="preserve">JAHNAVIBHARATBHAIVEKARIYA</t>
  </si>
  <si>
    <t xml:space="preserve">6490970136409311B1</t>
  </si>
  <si>
    <t xml:space="preserve">RAJNIKABENROHITBHAIDOBARIYA</t>
  </si>
  <si>
    <t xml:space="preserve">6490970136421111B1</t>
  </si>
  <si>
    <t xml:space="preserve">RINKALBENJENTIBHAICHUDASMA</t>
  </si>
  <si>
    <t xml:space="preserve">6490970136441011B1</t>
  </si>
  <si>
    <t xml:space="preserve">PRIYANKAMANSUKHBHAISHINGALA</t>
  </si>
  <si>
    <t xml:space="preserve">6490970136448011B1</t>
  </si>
  <si>
    <t xml:space="preserve">KEVINMANISHBHAIJARIYA</t>
  </si>
  <si>
    <t xml:space="preserve">NEAR PV MODI SCHOOL</t>
  </si>
  <si>
    <t xml:space="preserve">69885970002655211B1</t>
  </si>
  <si>
    <t xml:space="preserve">MOSINBHAIMAKODA</t>
  </si>
  <si>
    <t xml:space="preserve">BHAVNAGAR ROAD</t>
  </si>
  <si>
    <t xml:space="preserve">5032970249928511B1</t>
  </si>
  <si>
    <t xml:space="preserve">HAPPYBHARATBHAIPIPALIYA</t>
  </si>
  <si>
    <t xml:space="preserve">5174970335673511B1</t>
  </si>
  <si>
    <t xml:space="preserve">KARINAALPESHBHAIDABHI</t>
  </si>
  <si>
    <t xml:space="preserve">SANTKABIR ROAD</t>
  </si>
  <si>
    <t xml:space="preserve">5174970335732111B1</t>
  </si>
  <si>
    <t xml:space="preserve">YASHKAMLESHBHAIPARMAR</t>
  </si>
  <si>
    <t xml:space="preserve">5174970335947611B1</t>
  </si>
  <si>
    <t xml:space="preserve">MIRABENDEGAMA</t>
  </si>
  <si>
    <t xml:space="preserve">RAKOT</t>
  </si>
  <si>
    <t xml:space="preserve">5174970336006211B1</t>
  </si>
  <si>
    <t xml:space="preserve">AYUSHIBHARATBHAISANGANI</t>
  </si>
  <si>
    <t xml:space="preserve">OPP JAMNA NIVAS</t>
  </si>
  <si>
    <t xml:space="preserve">5938970037254211B1</t>
  </si>
  <si>
    <t xml:space="preserve">SONALBENARVINDBHAICHAVDA</t>
  </si>
  <si>
    <t xml:space="preserve">UPER RAJKOT</t>
  </si>
  <si>
    <t xml:space="preserve">5938970037704411B1</t>
  </si>
  <si>
    <t xml:space="preserve">NAYANABENNATAVARBHAIPARMAR</t>
  </si>
  <si>
    <t xml:space="preserve">5938970037745311B1</t>
  </si>
  <si>
    <t xml:space="preserve">VISHALRANJEETBHAIZANZVADIYA</t>
  </si>
  <si>
    <t xml:space="preserve">5938970037767411B1</t>
  </si>
  <si>
    <t xml:space="preserve">MANDIPSINHGAJENDRASINHJADEJA</t>
  </si>
  <si>
    <t xml:space="preserve">5938970037787311B1</t>
  </si>
  <si>
    <t xml:space="preserve">GAURIBENGHANSHYAMBHAIVATIYA</t>
  </si>
  <si>
    <t xml:space="preserve">5938970037808311B1</t>
  </si>
  <si>
    <t xml:space="preserve">KINJALBENSANDIPBHAIPARMAR</t>
  </si>
  <si>
    <t xml:space="preserve">PEDAK ROAD</t>
  </si>
  <si>
    <t xml:space="preserve">6490970136393111B1</t>
  </si>
  <si>
    <t xml:space="preserve">SANJAYBHAILAXMIDASSIDDHAPARA</t>
  </si>
  <si>
    <t xml:space="preserve">RAJKOT JASRAJ NAGAR 4</t>
  </si>
  <si>
    <t xml:space="preserve">5401970079281611B1</t>
  </si>
  <si>
    <t xml:space="preserve">ARPITABHARATBHAIVEKARIA</t>
  </si>
  <si>
    <t xml:space="preserve">5401970079284211B1</t>
  </si>
  <si>
    <t xml:space="preserve">KISHANRAMBHAIPARMAR</t>
  </si>
  <si>
    <t xml:space="preserve">5401970079296011B1</t>
  </si>
  <si>
    <t xml:space="preserve">DHARMESHVIPULBHAISITAPARA</t>
  </si>
  <si>
    <t xml:space="preserve">5401970079297111B1</t>
  </si>
  <si>
    <t xml:space="preserve">KULDEEPATULBHAIDAVE</t>
  </si>
  <si>
    <t xml:space="preserve">MAVDI ROAD</t>
  </si>
  <si>
    <t xml:space="preserve">5401970079298211B1</t>
  </si>
  <si>
    <t xml:space="preserve">MEETJAYESHBHAITALSANIYA</t>
  </si>
  <si>
    <t xml:space="preserve">5401970079304111B1</t>
  </si>
  <si>
    <t xml:space="preserve">DARSHITMANSUKHBHAISAKARIYA</t>
  </si>
  <si>
    <t xml:space="preserve">MAVDI PLOT BLOCK NO26</t>
  </si>
  <si>
    <t xml:space="preserve">5401970079318111B1</t>
  </si>
  <si>
    <t xml:space="preserve">PARMESHWAR SINGHBHATI</t>
  </si>
  <si>
    <t xml:space="preserve">KASHI IRA KASHIGAON</t>
  </si>
  <si>
    <t xml:space="preserve">MIRA ROAD THANE</t>
  </si>
  <si>
    <t xml:space="preserve">3650970019235011B1</t>
  </si>
  <si>
    <t xml:space="preserve">SUMANMANOJ KUMARSINGH</t>
  </si>
  <si>
    <t xml:space="preserve">3740970039215311B1</t>
  </si>
  <si>
    <t xml:space="preserve">SHAKEELASHAUKATSIDDIKI</t>
  </si>
  <si>
    <t xml:space="preserve">3740970039219011B1</t>
  </si>
  <si>
    <t xml:space="preserve">LATASITARAMDHURI</t>
  </si>
  <si>
    <t xml:space="preserve">MIRA BHAYANDER</t>
  </si>
  <si>
    <t xml:space="preserve">3740970039222311B1</t>
  </si>
  <si>
    <t xml:space="preserve">SUSHMADEVI</t>
  </si>
  <si>
    <t xml:space="preserve">30892970061520011B1</t>
  </si>
  <si>
    <t xml:space="preserve">JAGDISHMADHUKARPADEKAR</t>
  </si>
  <si>
    <t xml:space="preserve">38799970038368011B1</t>
  </si>
  <si>
    <t xml:space="preserve">KAVITAANILVAGELA</t>
  </si>
  <si>
    <t xml:space="preserve">47409970002375111B1</t>
  </si>
  <si>
    <t xml:space="preserve">SITASHIVNARAYANCHOUDHARY</t>
  </si>
  <si>
    <t xml:space="preserve">47409970002385411B1</t>
  </si>
  <si>
    <t xml:space="preserve">MONUVIJAYKUMARDUBEY</t>
  </si>
  <si>
    <t xml:space="preserve">47409970002597611B1</t>
  </si>
  <si>
    <t xml:space="preserve">MAMTAVINDESHKEVAT</t>
  </si>
  <si>
    <t xml:space="preserve">47409970002633011B1</t>
  </si>
  <si>
    <t xml:space="preserve">ANWARAKBARALIHASHMI</t>
  </si>
  <si>
    <t xml:space="preserve">47409970002951311B1</t>
  </si>
  <si>
    <t xml:space="preserve">RIYASUDHIRJADHAV</t>
  </si>
  <si>
    <t xml:space="preserve">47409970003097211B1</t>
  </si>
  <si>
    <t xml:space="preserve">VASID ALISAIDKHAN</t>
  </si>
  <si>
    <t xml:space="preserve">47409970003331511B1</t>
  </si>
  <si>
    <t xml:space="preserve">UMESHBIND</t>
  </si>
  <si>
    <t xml:space="preserve">47409970003454211B1</t>
  </si>
  <si>
    <t xml:space="preserve">AJAYBABLUGUPTA</t>
  </si>
  <si>
    <t xml:space="preserve">47409970003537111B1</t>
  </si>
  <si>
    <t xml:space="preserve">FAIZAN ALI</t>
  </si>
  <si>
    <t xml:space="preserve">47409970003541511B1</t>
  </si>
  <si>
    <t xml:space="preserve">FARHEENIKRAMASYYED</t>
  </si>
  <si>
    <t xml:space="preserve">47409970003542611B1</t>
  </si>
  <si>
    <t xml:space="preserve">LAKSHMISINGH</t>
  </si>
  <si>
    <t xml:space="preserve">47409970003543011B1</t>
  </si>
  <si>
    <t xml:space="preserve">ASHIYAKHAN</t>
  </si>
  <si>
    <t xml:space="preserve">47409970003544111B1</t>
  </si>
  <si>
    <t xml:space="preserve">AKASHSADANANDCHOUDHARY</t>
  </si>
  <si>
    <t xml:space="preserve">47409970003545211B1</t>
  </si>
  <si>
    <t xml:space="preserve">SANGEET KUMAR</t>
  </si>
  <si>
    <t xml:space="preserve">47409970003546311B1</t>
  </si>
  <si>
    <t xml:space="preserve">RAGHURAJSINGH</t>
  </si>
  <si>
    <t xml:space="preserve">47409970003547411B1</t>
  </si>
  <si>
    <t xml:space="preserve">SANDEEP KUMAR</t>
  </si>
  <si>
    <t xml:space="preserve">47409970003548511B1</t>
  </si>
  <si>
    <t xml:space="preserve">PRATAP</t>
  </si>
  <si>
    <t xml:space="preserve">47409970003549611B1</t>
  </si>
  <si>
    <t xml:space="preserve">SUNITASARVANCHAUBEY</t>
  </si>
  <si>
    <t xml:space="preserve">47409970003555511B1</t>
  </si>
  <si>
    <t xml:space="preserve">NILAMASHOKYADAV</t>
  </si>
  <si>
    <t xml:space="preserve">47409970003556611B1</t>
  </si>
  <si>
    <t xml:space="preserve">KHUSHIVIKASBENGANI</t>
  </si>
  <si>
    <t xml:space="preserve">NR JAIN MANDIR</t>
  </si>
  <si>
    <t xml:space="preserve">VIRAR PALGHAR</t>
  </si>
  <si>
    <t xml:space="preserve">23171970012737011B1</t>
  </si>
  <si>
    <t xml:space="preserve">KAJALHEMANTPANDEY</t>
  </si>
  <si>
    <t xml:space="preserve">23523970003131311B1</t>
  </si>
  <si>
    <t xml:space="preserve">NIKHILPARSHURAMMEHER</t>
  </si>
  <si>
    <t xml:space="preserve">VAITARNADAHISAR</t>
  </si>
  <si>
    <t xml:space="preserve">39889970002932011B1</t>
  </si>
  <si>
    <t xml:space="preserve">MANISHAVIKRAMPATEL</t>
  </si>
  <si>
    <t xml:space="preserve">NARINI</t>
  </si>
  <si>
    <t xml:space="preserve">47409970003530111B1</t>
  </si>
  <si>
    <t xml:space="preserve">SUNITAAJITSHAH</t>
  </si>
  <si>
    <t xml:space="preserve">47409970003531211B1</t>
  </si>
  <si>
    <t xml:space="preserve">CHETANKIRANWAGHRI</t>
  </si>
  <si>
    <t xml:space="preserve">NARINGI</t>
  </si>
  <si>
    <t xml:space="preserve">47409970003533411B1</t>
  </si>
  <si>
    <t xml:space="preserve">SOYABSHABBIRSHAIKH</t>
  </si>
  <si>
    <t xml:space="preserve">47409970003534511B1</t>
  </si>
  <si>
    <t xml:space="preserve">RAM CHANDRATULSIRAMNISHAD</t>
  </si>
  <si>
    <t xml:space="preserve">47409970003536011B1</t>
  </si>
  <si>
    <t xml:space="preserve">SUNILNIVARNISHAD</t>
  </si>
  <si>
    <t xml:space="preserve">NARIANGI</t>
  </si>
  <si>
    <t xml:space="preserve">47409970003538211B1</t>
  </si>
  <si>
    <t xml:space="preserve">PAL DHIVAKARANSTEPHENNADAR</t>
  </si>
  <si>
    <t xml:space="preserve">47409970003539311B1</t>
  </si>
  <si>
    <t xml:space="preserve">AJAY</t>
  </si>
  <si>
    <t xml:space="preserve">VASAI VIRAR PALGHAR</t>
  </si>
  <si>
    <t xml:space="preserve">67045970000079011B1</t>
  </si>
  <si>
    <t xml:space="preserve">RIHANA BEGUMABDULMAJID</t>
  </si>
  <si>
    <t xml:space="preserve">58131970001844411B1</t>
  </si>
  <si>
    <t xml:space="preserve">SATWASHILAVIJAYKSHIRSAGAR</t>
  </si>
  <si>
    <t xml:space="preserve">58131970001873511B1</t>
  </si>
  <si>
    <t xml:space="preserve">SAYED AIJAZSAYEDSHADULLA</t>
  </si>
  <si>
    <t xml:space="preserve">58131970001874611B1</t>
  </si>
  <si>
    <t xml:space="preserve">SANDIPSATYABHANSAWALE</t>
  </si>
  <si>
    <t xml:space="preserve">MOTALA</t>
  </si>
  <si>
    <t xml:space="preserve">25915970002192411B1</t>
  </si>
  <si>
    <t xml:space="preserve">SIMARAJESHDOLE</t>
  </si>
  <si>
    <t xml:space="preserve">LONAR</t>
  </si>
  <si>
    <t xml:space="preserve">30341970621092411B1</t>
  </si>
  <si>
    <t xml:space="preserve">KARTIKSHESHRAOOVHAR</t>
  </si>
  <si>
    <t xml:space="preserve">30341970621129611B1</t>
  </si>
  <si>
    <t xml:space="preserve">SANDHYASATISHDAVHALE</t>
  </si>
  <si>
    <t xml:space="preserve">30341970622278011B1</t>
  </si>
  <si>
    <t xml:space="preserve">PANDURANGKHANDUCHIBHADE</t>
  </si>
  <si>
    <t xml:space="preserve">30395970536963311B1</t>
  </si>
  <si>
    <t xml:space="preserve">SHITALSATYANARAYANRAUT</t>
  </si>
  <si>
    <t xml:space="preserve">30444970001196211B1</t>
  </si>
  <si>
    <t xml:space="preserve">PUNAMGAJANANKULAL</t>
  </si>
  <si>
    <t xml:space="preserve">30444970001197311B1</t>
  </si>
  <si>
    <t xml:space="preserve">RUKHMINARAMUITAKAR</t>
  </si>
  <si>
    <t xml:space="preserve">30444970001202111B1</t>
  </si>
  <si>
    <t xml:space="preserve">SUNITAVINODMAPARI</t>
  </si>
  <si>
    <t xml:space="preserve">30444970001203211B1</t>
  </si>
  <si>
    <t xml:space="preserve">SATISHRAMESHOVHAR</t>
  </si>
  <si>
    <t xml:space="preserve">93413970000021611B1</t>
  </si>
  <si>
    <t xml:space="preserve">SAI KRISHNAVARE</t>
  </si>
  <si>
    <t xml:space="preserve">5196970107951611B1</t>
  </si>
  <si>
    <t xml:space="preserve">RAMAGIRI NARSAIAH</t>
  </si>
  <si>
    <t xml:space="preserve">5196970107929511B1</t>
  </si>
  <si>
    <t xml:space="preserve">KOPPULAGOPIGOUD</t>
  </si>
  <si>
    <t xml:space="preserve">NEAR MAJID</t>
  </si>
  <si>
    <t xml:space="preserve">5196970107931011B1</t>
  </si>
  <si>
    <t xml:space="preserve">JATANGI MANEMMA</t>
  </si>
  <si>
    <t xml:space="preserve">5196970107972611B1</t>
  </si>
  <si>
    <t xml:space="preserve">AMEEN</t>
  </si>
  <si>
    <t xml:space="preserve">AMAR PARK ZAKHIRA</t>
  </si>
  <si>
    <t xml:space="preserve">5028970070602211B1</t>
  </si>
  <si>
    <t xml:space="preserve">GAUTAM</t>
  </si>
  <si>
    <t xml:space="preserve">OTIBAGH</t>
  </si>
  <si>
    <t xml:space="preserve">6093970208066611B1</t>
  </si>
  <si>
    <t xml:space="preserve">KALAKADAYAT</t>
  </si>
  <si>
    <t xml:space="preserve">SECTOR 4</t>
  </si>
  <si>
    <t xml:space="preserve">6093970208550011B1</t>
  </si>
  <si>
    <t xml:space="preserve">KUSUM</t>
  </si>
  <si>
    <t xml:space="preserve">RAGHUBIR NAGAR</t>
  </si>
  <si>
    <t xml:space="preserve">WEST DELHI</t>
  </si>
  <si>
    <t xml:space="preserve">59315970001498011B1</t>
  </si>
  <si>
    <t xml:space="preserve">MAMTA</t>
  </si>
  <si>
    <t xml:space="preserve">EAST DELHI</t>
  </si>
  <si>
    <t xml:space="preserve">6693970011262211B1</t>
  </si>
  <si>
    <t xml:space="preserve">BHAVYA</t>
  </si>
  <si>
    <t xml:space="preserve">6693970011486211B1</t>
  </si>
  <si>
    <t xml:space="preserve">CHESHTACHOPRA</t>
  </si>
  <si>
    <t xml:space="preserve">6693970011540011B1</t>
  </si>
  <si>
    <t xml:space="preserve">GURPREETSINGHSAHNI</t>
  </si>
  <si>
    <t xml:space="preserve">6693970011553611B1</t>
  </si>
  <si>
    <t xml:space="preserve">ARYAN</t>
  </si>
  <si>
    <t xml:space="preserve">GANDHI NAGAR</t>
  </si>
  <si>
    <t xml:space="preserve">47157970000036011B1</t>
  </si>
  <si>
    <t xml:space="preserve">ZAHERA</t>
  </si>
  <si>
    <t xml:space="preserve">45784970000197111B1</t>
  </si>
  <si>
    <t xml:space="preserve">AARTI</t>
  </si>
  <si>
    <t xml:space="preserve">58362970000124611B1</t>
  </si>
  <si>
    <t xml:space="preserve">SONIYA</t>
  </si>
  <si>
    <t xml:space="preserve">58362970000125011B1</t>
  </si>
  <si>
    <t xml:space="preserve">GODAWARIDEVI</t>
  </si>
  <si>
    <t xml:space="preserve">58362970000126111B1</t>
  </si>
  <si>
    <t xml:space="preserve">YAMINIVERMA</t>
  </si>
  <si>
    <t xml:space="preserve">58362970000127211B1</t>
  </si>
  <si>
    <t xml:space="preserve">ERMALAKRA</t>
  </si>
  <si>
    <t xml:space="preserve">58362970000128311B1</t>
  </si>
  <si>
    <t xml:space="preserve">AASHIYABANO</t>
  </si>
  <si>
    <t xml:space="preserve">WAZIRPUR INDL AREA</t>
  </si>
  <si>
    <t xml:space="preserve">NORTH WEST DELHI</t>
  </si>
  <si>
    <t xml:space="preserve">69319970002826411B1</t>
  </si>
  <si>
    <t xml:space="preserve">R K PURAM</t>
  </si>
  <si>
    <t xml:space="preserve">SOUTH WEAST  DELHI</t>
  </si>
  <si>
    <t xml:space="preserve">62950970001237311B1</t>
  </si>
  <si>
    <t xml:space="preserve">SAPNA</t>
  </si>
  <si>
    <t xml:space="preserve">6066970257759511B1</t>
  </si>
  <si>
    <t xml:space="preserve">SHREEMATI</t>
  </si>
  <si>
    <t xml:space="preserve">38499970002416611B1</t>
  </si>
  <si>
    <t xml:space="preserve">DIMPLERAWAT</t>
  </si>
  <si>
    <t xml:space="preserve">KARAWAL NAGAR</t>
  </si>
  <si>
    <t xml:space="preserve">NORTH EAST DELHI</t>
  </si>
  <si>
    <t xml:space="preserve">6094970227235111B1</t>
  </si>
  <si>
    <t xml:space="preserve">RUPESHKUMAR</t>
  </si>
  <si>
    <t xml:space="preserve">5091970332197011B1</t>
  </si>
  <si>
    <t xml:space="preserve">KIRANXETTRI</t>
  </si>
  <si>
    <t xml:space="preserve">5091970330363011B1</t>
  </si>
  <si>
    <t xml:space="preserve">SONU</t>
  </si>
  <si>
    <t xml:space="preserve">SANJAY GRAM ROAD</t>
  </si>
  <si>
    <t xml:space="preserve">5091970331276311B1</t>
  </si>
  <si>
    <t xml:space="preserve">GHANSHYAMMANDAL</t>
  </si>
  <si>
    <t xml:space="preserve">5091970331481511B1</t>
  </si>
  <si>
    <t xml:space="preserve">AMANMALHOTRA</t>
  </si>
  <si>
    <t xml:space="preserve">5091970332018311B1</t>
  </si>
  <si>
    <t xml:space="preserve">JULEKHAN</t>
  </si>
  <si>
    <t xml:space="preserve">PALAM VIHAR</t>
  </si>
  <si>
    <t xml:space="preserve">GURUGRAM</t>
  </si>
  <si>
    <t xml:space="preserve">5091970332149111B1</t>
  </si>
  <si>
    <t xml:space="preserve">SWARNIMSAWANE</t>
  </si>
  <si>
    <t xml:space="preserve">5091970332215411B1</t>
  </si>
  <si>
    <t xml:space="preserve">JANKI</t>
  </si>
  <si>
    <t xml:space="preserve">GUGRIGAN</t>
  </si>
  <si>
    <t xml:space="preserve">5091970332242311B1</t>
  </si>
  <si>
    <t xml:space="preserve">SUMITSAINI</t>
  </si>
  <si>
    <t xml:space="preserve">WARD NO3</t>
  </si>
  <si>
    <t xml:space="preserve">GURGRAM</t>
  </si>
  <si>
    <t xml:space="preserve">5091970332282111B1</t>
  </si>
  <si>
    <t xml:space="preserve">MARIYMBIBI</t>
  </si>
  <si>
    <t xml:space="preserve">KHANDSA</t>
  </si>
  <si>
    <t xml:space="preserve">5091970332386011B1</t>
  </si>
  <si>
    <t xml:space="preserve">5091970332599311B1</t>
  </si>
  <si>
    <t xml:space="preserve">POOJASINGH</t>
  </si>
  <si>
    <t xml:space="preserve">30047970678956611B1</t>
  </si>
  <si>
    <t xml:space="preserve">DRISHIKAYADAV</t>
  </si>
  <si>
    <t xml:space="preserve">30047970680455011B1</t>
  </si>
  <si>
    <t xml:space="preserve">RAJANIDEVI</t>
  </si>
  <si>
    <t xml:space="preserve">JHARSA</t>
  </si>
  <si>
    <t xml:space="preserve">35479970004453211B1</t>
  </si>
  <si>
    <t xml:space="preserve">MDNOORALAM</t>
  </si>
  <si>
    <t xml:space="preserve">36902970003734211B1</t>
  </si>
  <si>
    <t xml:space="preserve">SUJEET</t>
  </si>
  <si>
    <t xml:space="preserve">36902970003738611B1</t>
  </si>
  <si>
    <t xml:space="preserve">RAJATMANDAL</t>
  </si>
  <si>
    <t xml:space="preserve">PATEL NAGAR</t>
  </si>
  <si>
    <t xml:space="preserve">47678970000020211B1</t>
  </si>
  <si>
    <t xml:space="preserve">KAPILROHILLA</t>
  </si>
  <si>
    <t xml:space="preserve">ASHOK VIHAR, PHASE-3</t>
  </si>
  <si>
    <t xml:space="preserve">51212970000094011B1</t>
  </si>
  <si>
    <t xml:space="preserve">MANDI</t>
  </si>
  <si>
    <t xml:space="preserve">58245970001227111B1</t>
  </si>
  <si>
    <t xml:space="preserve">SHIVANIKUMARI</t>
  </si>
  <si>
    <t xml:space="preserve">58245970001228211B1</t>
  </si>
  <si>
    <t xml:space="preserve">SUBHASHPATHAK</t>
  </si>
  <si>
    <t xml:space="preserve">58245970001230411B1</t>
  </si>
  <si>
    <t xml:space="preserve">DEEPAKPANDEY</t>
  </si>
  <si>
    <t xml:space="preserve">58245970001234111B1</t>
  </si>
  <si>
    <t xml:space="preserve">SANJAY</t>
  </si>
  <si>
    <t xml:space="preserve">58245970001235211B1</t>
  </si>
  <si>
    <t xml:space="preserve">BHUVANAGARWAL</t>
  </si>
  <si>
    <t xml:space="preserve">HARIYANA</t>
  </si>
  <si>
    <t xml:space="preserve">60144970000254611B1</t>
  </si>
  <si>
    <t xml:space="preserve">ARYANMALIK</t>
  </si>
  <si>
    <t xml:space="preserve">79414970000003111B1</t>
  </si>
  <si>
    <t xml:space="preserve">POONAM</t>
  </si>
  <si>
    <t xml:space="preserve">30341970622626511B1</t>
  </si>
  <si>
    <t xml:space="preserve">ARVINDRAGHUBHAIMAKWANA</t>
  </si>
  <si>
    <t xml:space="preserve">5032970249872511B1</t>
  </si>
  <si>
    <t xml:space="preserve">JIYAKAUSHALRAJPARA</t>
  </si>
  <si>
    <t xml:space="preserve">5032970249913411B1</t>
  </si>
  <si>
    <t xml:space="preserve">JATINPARMANANDMEENA</t>
  </si>
  <si>
    <t xml:space="preserve">5032970249988211B1</t>
  </si>
  <si>
    <t xml:space="preserve">MANVEERHARISEJPAL</t>
  </si>
  <si>
    <t xml:space="preserve">NEAR KESHAV APARTMETN</t>
  </si>
  <si>
    <t xml:space="preserve">5174970335972311B1</t>
  </si>
  <si>
    <t xml:space="preserve">PRASHANTHKOLIPAKA</t>
  </si>
  <si>
    <t xml:space="preserve">6206970088189311B1</t>
  </si>
  <si>
    <t xml:space="preserve">RAHILMOHAMMAD</t>
  </si>
  <si>
    <t xml:space="preserve">6206970088190411B1</t>
  </si>
  <si>
    <t xml:space="preserve">SHOBHARANIGODISHALA</t>
  </si>
  <si>
    <t xml:space="preserve">7379970060496511B1</t>
  </si>
  <si>
    <t xml:space="preserve">KODIHIMANTH</t>
  </si>
  <si>
    <t xml:space="preserve">26853970001315211B1</t>
  </si>
  <si>
    <t xml:space="preserve">MOHAMMADMUHALILL</t>
  </si>
  <si>
    <t xml:space="preserve">MAHABUBABAD MDL</t>
  </si>
  <si>
    <t xml:space="preserve">51056970000515311B1</t>
  </si>
  <si>
    <t xml:space="preserve">MANKALISRIMEGHANA</t>
  </si>
  <si>
    <t xml:space="preserve">KESAMUDRAM</t>
  </si>
  <si>
    <t xml:space="preserve">65242970001537611B1</t>
  </si>
  <si>
    <t xml:space="preserve">AJMEERASANDYA</t>
  </si>
  <si>
    <t xml:space="preserve">65242970001554211B1</t>
  </si>
  <si>
    <t xml:space="preserve">BODAYASODA</t>
  </si>
  <si>
    <t xml:space="preserve">MANDAL MAHABUBABAD</t>
  </si>
  <si>
    <t xml:space="preserve">MAHABBUBABAD</t>
  </si>
  <si>
    <t xml:space="preserve">65242970001598411B1</t>
  </si>
  <si>
    <t xml:space="preserve">BANOTHRAJESH</t>
  </si>
  <si>
    <t xml:space="preserve">26853970001308211B1</t>
  </si>
  <si>
    <t xml:space="preserve">DARAVATHMADHAN</t>
  </si>
  <si>
    <t xml:space="preserve">26853970001312611B1</t>
  </si>
  <si>
    <t xml:space="preserve">POOJABHAI</t>
  </si>
  <si>
    <t xml:space="preserve">33097970020740211B1</t>
  </si>
  <si>
    <t xml:space="preserve">MOHAMMADSARAHMAHEWISH</t>
  </si>
  <si>
    <t xml:space="preserve">58697970000112211B1</t>
  </si>
  <si>
    <t xml:space="preserve">SHAIKFARHEEN</t>
  </si>
  <si>
    <t xml:space="preserve">33097970020764511B1</t>
  </si>
  <si>
    <t xml:space="preserve">DARIPALLYSRIVATSAV</t>
  </si>
  <si>
    <t xml:space="preserve">KHAMMAM RURAL</t>
  </si>
  <si>
    <t xml:space="preserve">30381970167884611B1</t>
  </si>
  <si>
    <t xml:space="preserve">GANDIABHINAV</t>
  </si>
  <si>
    <t xml:space="preserve">30381970167897511B1</t>
  </si>
  <si>
    <t xml:space="preserve">SHAIKFAROOK</t>
  </si>
  <si>
    <t xml:space="preserve">51056970000516411B1</t>
  </si>
  <si>
    <t xml:space="preserve">KOUSALYAKANCHARLA</t>
  </si>
  <si>
    <t xml:space="preserve">64636970000749611B1</t>
  </si>
  <si>
    <t xml:space="preserve">ANNARAPUVEERABABU</t>
  </si>
  <si>
    <t xml:space="preserve">71809970000052411B1</t>
  </si>
  <si>
    <t xml:space="preserve">MOHDDAWOODBURHAN</t>
  </si>
  <si>
    <t xml:space="preserve">9103970068265211B1</t>
  </si>
  <si>
    <t xml:space="preserve">FARZANA</t>
  </si>
  <si>
    <t xml:space="preserve">9103970068267411B1</t>
  </si>
  <si>
    <t xml:space="preserve">MDRAFI</t>
  </si>
  <si>
    <t xml:space="preserve">MAHABUBNAGAR.</t>
  </si>
  <si>
    <t xml:space="preserve">61880970052074511B1</t>
  </si>
  <si>
    <t xml:space="preserve">DOKURRAGHU</t>
  </si>
  <si>
    <t xml:space="preserve">63318970000364111B1</t>
  </si>
  <si>
    <t xml:space="preserve">SIRIGIRIKRISHNAIAH</t>
  </si>
  <si>
    <t xml:space="preserve">MHABUBNAGAR</t>
  </si>
  <si>
    <t xml:space="preserve">69812970031860611B1</t>
  </si>
  <si>
    <t xml:space="preserve">ASIABEGUM</t>
  </si>
  <si>
    <t xml:space="preserve">71884970003529411B1</t>
  </si>
  <si>
    <t xml:space="preserve">PEDDAKADAPAVANITHA</t>
  </si>
  <si>
    <t xml:space="preserve">6198970114969211B1</t>
  </si>
  <si>
    <t xml:space="preserve">DUDEKULABASHEER</t>
  </si>
  <si>
    <t xml:space="preserve">6198970115150111B1</t>
  </si>
  <si>
    <t xml:space="preserve">GOOTYKAVITHA</t>
  </si>
  <si>
    <t xml:space="preserve">6198970115156011B1</t>
  </si>
  <si>
    <t xml:space="preserve">NEELLAPALLARAJASEKHAR</t>
  </si>
  <si>
    <t xml:space="preserve">OLD TOWN</t>
  </si>
  <si>
    <t xml:space="preserve">6198970115183611B1</t>
  </si>
  <si>
    <t xml:space="preserve">KAYAGURALAVINISHA PRIYA ROYAL</t>
  </si>
  <si>
    <t xml:space="preserve">6198970115189511B1</t>
  </si>
  <si>
    <t xml:space="preserve">PYAPILIRAGUNATH</t>
  </si>
  <si>
    <t xml:space="preserve">ANANTHAPURAMU</t>
  </si>
  <si>
    <t xml:space="preserve">6198970115191011B1</t>
  </si>
  <si>
    <t xml:space="preserve">DUDEKULAJAITHUNA BEE</t>
  </si>
  <si>
    <t xml:space="preserve">6198970115208311B1</t>
  </si>
  <si>
    <t xml:space="preserve">AYYAVARIPALLIMOHAMMED ARIF BASHA</t>
  </si>
  <si>
    <t xml:space="preserve">ANNATAPUR</t>
  </si>
  <si>
    <t xml:space="preserve">6198970115212011B1</t>
  </si>
  <si>
    <t xml:space="preserve">SHAIKTHASLIMA</t>
  </si>
  <si>
    <t xml:space="preserve">6198970115219011B1</t>
  </si>
  <si>
    <t xml:space="preserve">CHITLURISHARATH CHANDRA</t>
  </si>
  <si>
    <t xml:space="preserve">6198970115271311B1</t>
  </si>
  <si>
    <t xml:space="preserve">YELLIPOGULASREEKANTH</t>
  </si>
  <si>
    <t xml:space="preserve">8837970092277411B1</t>
  </si>
  <si>
    <t xml:space="preserve">CHAKALIESWARAMMA</t>
  </si>
  <si>
    <t xml:space="preserve">26766970001016011B1</t>
  </si>
  <si>
    <t xml:space="preserve">HARIHARINATHRAMESWARI</t>
  </si>
  <si>
    <t xml:space="preserve">69812970031845511B1</t>
  </si>
  <si>
    <t xml:space="preserve">POTLURZAHIDAAFSHEEN</t>
  </si>
  <si>
    <t xml:space="preserve">69812970032046311B1</t>
  </si>
  <si>
    <t xml:space="preserve">GUJJALAMANJULA</t>
  </si>
  <si>
    <t xml:space="preserve">6198970115168511B1</t>
  </si>
  <si>
    <t xml:space="preserve">CHITRATHIPAMMA</t>
  </si>
  <si>
    <t xml:space="preserve">6198970115278311B1</t>
  </si>
  <si>
    <t xml:space="preserve">SHAIKALIMA</t>
  </si>
  <si>
    <t xml:space="preserve">8837970092274111B1</t>
  </si>
  <si>
    <t xml:space="preserve">CHAGANTINAGALAKSHMI</t>
  </si>
  <si>
    <t xml:space="preserve">6198970115165211B1</t>
  </si>
  <si>
    <t xml:space="preserve">SHAIKSHAKEERA</t>
  </si>
  <si>
    <t xml:space="preserve">6198970115166311B1</t>
  </si>
  <si>
    <t xml:space="preserve">ALAKUNTLALOKESH</t>
  </si>
  <si>
    <t xml:space="preserve">6198970115186211B1</t>
  </si>
  <si>
    <t xml:space="preserve">BANDARUNAGESH</t>
  </si>
  <si>
    <t xml:space="preserve">6198970115225611B1</t>
  </si>
  <si>
    <t xml:space="preserve">SHAIKASHRAF</t>
  </si>
  <si>
    <t xml:space="preserve">33309970003475411B1</t>
  </si>
  <si>
    <t xml:space="preserve">EDIGARAJENDRAGOWD</t>
  </si>
  <si>
    <t xml:space="preserve">33309970003480211B1</t>
  </si>
  <si>
    <t xml:space="preserve">VADDELALITHA</t>
  </si>
  <si>
    <t xml:space="preserve">33309970003481311B1</t>
  </si>
  <si>
    <t xml:space="preserve">BANDARUJAYAMMA</t>
  </si>
  <si>
    <t xml:space="preserve">33784970001225211B1</t>
  </si>
  <si>
    <t xml:space="preserve">PERUMALLACHINNAOBULESU</t>
  </si>
  <si>
    <t xml:space="preserve">33784970001226311B1</t>
  </si>
  <si>
    <t xml:space="preserve">NAGALAKSHMIPOKALA</t>
  </si>
  <si>
    <t xml:space="preserve">NALLAPADU ROAD</t>
  </si>
  <si>
    <t xml:space="preserve">19894970067170211B1</t>
  </si>
  <si>
    <t xml:space="preserve">BASAVARAJUHARSHITHA</t>
  </si>
  <si>
    <t xml:space="preserve">BHUVANESHWARINAGAR</t>
  </si>
  <si>
    <t xml:space="preserve">5005970421159111B1</t>
  </si>
  <si>
    <t xml:space="preserve">NAGA SEKHARYALAVARTHI</t>
  </si>
  <si>
    <t xml:space="preserve">38591970001458611B1</t>
  </si>
  <si>
    <t xml:space="preserve">SEELAM VEERAKUMARI</t>
  </si>
  <si>
    <t xml:space="preserve">AMARAVATHIROAD</t>
  </si>
  <si>
    <t xml:space="preserve">5062970403229411B1</t>
  </si>
  <si>
    <t xml:space="preserve">BILLADAKALIPRASAD</t>
  </si>
  <si>
    <t xml:space="preserve">64688970000092411B1</t>
  </si>
  <si>
    <t xml:space="preserve">MUTYALAVARALAKSHMI</t>
  </si>
  <si>
    <t xml:space="preserve">RAJAHMUNDRY MANDAL</t>
  </si>
  <si>
    <t xml:space="preserve">30908970071126011B1</t>
  </si>
  <si>
    <t xml:space="preserve">PALLEDAVIJAYA</t>
  </si>
  <si>
    <t xml:space="preserve">30908970071132611B1</t>
  </si>
  <si>
    <t xml:space="preserve">VENKATA SAIPACHIGOLLA</t>
  </si>
  <si>
    <t xml:space="preserve">34632970065064011B1</t>
  </si>
  <si>
    <t xml:space="preserve">SAI LATHAYARRAMSETTI</t>
  </si>
  <si>
    <t xml:space="preserve">34632970065075411B1</t>
  </si>
  <si>
    <t xml:space="preserve">ADINARAYANAMAIPALA</t>
  </si>
  <si>
    <t xml:space="preserve">34632970065076511B1</t>
  </si>
  <si>
    <t xml:space="preserve">DONTHISUDHA</t>
  </si>
  <si>
    <t xml:space="preserve">PARK ROAD MALLESHWARAM</t>
  </si>
  <si>
    <t xml:space="preserve">5005970421195211B1</t>
  </si>
  <si>
    <t xml:space="preserve">LOKANATHANMANIKANTAN</t>
  </si>
  <si>
    <t xml:space="preserve">MALLASHWARAM</t>
  </si>
  <si>
    <t xml:space="preserve">BANGLAORE</t>
  </si>
  <si>
    <t xml:space="preserve">6053970127082311B1</t>
  </si>
  <si>
    <t xml:space="preserve">RAJPALSINGH</t>
  </si>
  <si>
    <t xml:space="preserve">VYALIKAVAL</t>
  </si>
  <si>
    <t xml:space="preserve">6053970127442611B1</t>
  </si>
  <si>
    <t xml:space="preserve">SHAHJAN</t>
  </si>
  <si>
    <t xml:space="preserve">RAJAJI NAGAR</t>
  </si>
  <si>
    <t xml:space="preserve">6053970127072011B1</t>
  </si>
  <si>
    <t xml:space="preserve">SURESHSHARATH KUMAR</t>
  </si>
  <si>
    <t xml:space="preserve">6TH BLOCK</t>
  </si>
  <si>
    <t xml:space="preserve">6053970127397311B1</t>
  </si>
  <si>
    <t xml:space="preserve">NITHIN</t>
  </si>
  <si>
    <t xml:space="preserve">6123970114743511B1</t>
  </si>
  <si>
    <t xml:space="preserve">SHOVAKHANAL</t>
  </si>
  <si>
    <t xml:space="preserve">KALKERE ROAD</t>
  </si>
  <si>
    <t xml:space="preserve">39187970003172411B1</t>
  </si>
  <si>
    <t xml:space="preserve">RAMACHANDRASHANMUGAM</t>
  </si>
  <si>
    <t xml:space="preserve">79491970000055411B1</t>
  </si>
  <si>
    <t xml:space="preserve">KUMARKARTHIK</t>
  </si>
  <si>
    <t xml:space="preserve">6053970126977311B1</t>
  </si>
  <si>
    <t xml:space="preserve">BABUVENELLA</t>
  </si>
  <si>
    <t xml:space="preserve">BHUVANESHWARI NAGAR</t>
  </si>
  <si>
    <t xml:space="preserve">5005970421155411B1</t>
  </si>
  <si>
    <t xml:space="preserve">AYESHA BANU</t>
  </si>
  <si>
    <t xml:space="preserve">5005970421157611B1</t>
  </si>
  <si>
    <t xml:space="preserve">PRABHAKARPRISCILLA</t>
  </si>
  <si>
    <t xml:space="preserve">33784970001227411B1</t>
  </si>
  <si>
    <t xml:space="preserve">PANUGANTIRADHA</t>
  </si>
  <si>
    <t xml:space="preserve">33784970001231111B1</t>
  </si>
  <si>
    <t xml:space="preserve">MANCHALAVINODBABU</t>
  </si>
  <si>
    <t xml:space="preserve">33784970001234411B1</t>
  </si>
  <si>
    <t xml:space="preserve">SHAIKRABIYA</t>
  </si>
  <si>
    <t xml:space="preserve">33784970001235511B1</t>
  </si>
  <si>
    <t xml:space="preserve">KODAMALAVENNALASOWJANYA</t>
  </si>
  <si>
    <t xml:space="preserve">33784970001236611B1</t>
  </si>
  <si>
    <t xml:space="preserve">IMAMBEE</t>
  </si>
  <si>
    <t xml:space="preserve">44074970036161111B1</t>
  </si>
  <si>
    <t xml:space="preserve">BALA OBAIAHGARIDIGALLA</t>
  </si>
  <si>
    <t xml:space="preserve">KADAPA</t>
  </si>
  <si>
    <t xml:space="preserve">YSR DISTRICT</t>
  </si>
  <si>
    <t xml:space="preserve">38691970004112511B1</t>
  </si>
  <si>
    <t xml:space="preserve">BRAHMAIAHDONKA</t>
  </si>
  <si>
    <t xml:space="preserve">KADAPA TALUKA</t>
  </si>
  <si>
    <t xml:space="preserve">38691970004113611B1</t>
  </si>
  <si>
    <t xml:space="preserve">MAHAMMUDASHAIK</t>
  </si>
  <si>
    <t xml:space="preserve">YSR</t>
  </si>
  <si>
    <t xml:space="preserve">38691970004114011B1</t>
  </si>
  <si>
    <t xml:space="preserve">DHANALAKSHMIMAMIDIMAKULA</t>
  </si>
  <si>
    <t xml:space="preserve">TIRUPATI RURAL MANDAL</t>
  </si>
  <si>
    <t xml:space="preserve">6385970055565211B1</t>
  </si>
  <si>
    <t xml:space="preserve">SANTHOSHKOTTAPULI</t>
  </si>
  <si>
    <t xml:space="preserve">TIRUPATI RURAL</t>
  </si>
  <si>
    <t xml:space="preserve">6385970055566311B1</t>
  </si>
  <si>
    <t xml:space="preserve">GALLILOKANADHAM</t>
  </si>
  <si>
    <t xml:space="preserve">6385970055567411B1</t>
  </si>
  <si>
    <t xml:space="preserve">JANABISHWAJIT</t>
  </si>
  <si>
    <t xml:space="preserve">5087970324226611B1</t>
  </si>
  <si>
    <t xml:space="preserve">RAJESWARIRIKKA</t>
  </si>
  <si>
    <t xml:space="preserve">5087970324339011B1</t>
  </si>
  <si>
    <t xml:space="preserve">MADHURIKAMMULA</t>
  </si>
  <si>
    <t xml:space="preserve">5087970324341211B1</t>
  </si>
  <si>
    <t xml:space="preserve">NAVEEN TEJATANAARI</t>
  </si>
  <si>
    <t xml:space="preserve">GUNADALA</t>
  </si>
  <si>
    <t xml:space="preserve">VIJAYAWADA KRISHNA DIST</t>
  </si>
  <si>
    <t xml:space="preserve">5087970324318011B1</t>
  </si>
  <si>
    <t xml:space="preserve">SANDEEPKOPPARTHI</t>
  </si>
  <si>
    <t xml:space="preserve">VIJAYWADA</t>
  </si>
  <si>
    <t xml:space="preserve">5087970324296611B1</t>
  </si>
  <si>
    <t xml:space="preserve">SRI VAISHNAVISIDDAMURTHI</t>
  </si>
  <si>
    <t xml:space="preserve">5087970324267511B1</t>
  </si>
  <si>
    <t xml:space="preserve">JOSIAHBANDELA</t>
  </si>
  <si>
    <t xml:space="preserve">SIKHAMANI CENTER</t>
  </si>
  <si>
    <t xml:space="preserve">5087970322461511B1</t>
  </si>
  <si>
    <t xml:space="preserve">JEEVANSUVISESHCHANDOLU</t>
  </si>
  <si>
    <t xml:space="preserve">5087970324297011B1</t>
  </si>
  <si>
    <t xml:space="preserve">MOHITSAIATLURI</t>
  </si>
  <si>
    <t xml:space="preserve">MOGHALRAJPURAM</t>
  </si>
  <si>
    <t xml:space="preserve">5087970324354111B1</t>
  </si>
  <si>
    <t xml:space="preserve">NAGA OMKARA MURTHYPALABATTINA</t>
  </si>
  <si>
    <t xml:space="preserve">5087970324371411B1</t>
  </si>
  <si>
    <t xml:space="preserve">ASMASHAIK</t>
  </si>
  <si>
    <t xml:space="preserve">9648970044053411B1</t>
  </si>
  <si>
    <t xml:space="preserve">BAJISHAIK</t>
  </si>
  <si>
    <t xml:space="preserve">69812970031812011B1</t>
  </si>
  <si>
    <t xml:space="preserve">FAIZALIKHAN</t>
  </si>
  <si>
    <t xml:space="preserve">PONNUR ROAD</t>
  </si>
  <si>
    <t xml:space="preserve">60342970000214611B1</t>
  </si>
  <si>
    <t xml:space="preserve">SADIKKHANPATAN</t>
  </si>
  <si>
    <t xml:space="preserve">AKULAVARI THOTA</t>
  </si>
  <si>
    <t xml:space="preserve">5087970324304011B1</t>
  </si>
  <si>
    <t xml:space="preserve">RADHAKONJETI</t>
  </si>
  <si>
    <t xml:space="preserve">GUNTUR COLLECTORATE</t>
  </si>
  <si>
    <t xml:space="preserve">9648970044049011B1</t>
  </si>
  <si>
    <t xml:space="preserve">MURALI KRISHNAMIDIDODDI</t>
  </si>
  <si>
    <t xml:space="preserve">9648970044052311B1</t>
  </si>
  <si>
    <t xml:space="preserve">BHAVINSHANTILALVAJA</t>
  </si>
  <si>
    <t xml:space="preserve">MITA BHAYENDAR</t>
  </si>
  <si>
    <t xml:space="preserve">5401970079175511B1</t>
  </si>
  <si>
    <t xml:space="preserve">DURGESH</t>
  </si>
  <si>
    <t xml:space="preserve">PALAM VIHAR  ROAD</t>
  </si>
  <si>
    <t xml:space="preserve">GURGOAN</t>
  </si>
  <si>
    <t xml:space="preserve">47682970000051111B1</t>
  </si>
  <si>
    <t xml:space="preserve">SOLEMANSEKH</t>
  </si>
  <si>
    <t xml:space="preserve">5174970335628211B1</t>
  </si>
  <si>
    <t xml:space="preserve">ASHIFSHAHBUDINGILANI</t>
  </si>
  <si>
    <t xml:space="preserve">AIR PORT ROAD</t>
  </si>
  <si>
    <t xml:space="preserve">5174970335715511B1</t>
  </si>
  <si>
    <t xml:space="preserve">BHANUBENSHAILESHBHAISANKHAVARA</t>
  </si>
  <si>
    <t xml:space="preserve">5938970036817611B1</t>
  </si>
  <si>
    <t xml:space="preserve">BHAVNAJAYENDRAGAJJAR</t>
  </si>
  <si>
    <t xml:space="preserve">DHEBAR ROAD SOUTH</t>
  </si>
  <si>
    <t xml:space="preserve">NAGRIK BANK CHOWK RAJKOT</t>
  </si>
  <si>
    <t xml:space="preserve">5938970037654311B1</t>
  </si>
  <si>
    <t xml:space="preserve">DHAVALGOVINDBHAITADHANI</t>
  </si>
  <si>
    <t xml:space="preserve">BHARAN RAJKOT</t>
  </si>
  <si>
    <t xml:space="preserve">6490970136117511B1</t>
  </si>
  <si>
    <t xml:space="preserve">VANDANADILIPBHAISOLANKI</t>
  </si>
  <si>
    <t xml:space="preserve">5032970249825011B1</t>
  </si>
  <si>
    <t xml:space="preserve">MANSUKHBHAIHANSHRAJBHAIJOGADIYA</t>
  </si>
  <si>
    <t xml:space="preserve">5938970037567011B1</t>
  </si>
  <si>
    <t xml:space="preserve">SHOBHANABENCHETANBHAIRAMANI</t>
  </si>
  <si>
    <t xml:space="preserve">MAVDI BYPASS ROAD</t>
  </si>
  <si>
    <t xml:space="preserve">5401970079222311B1</t>
  </si>
  <si>
    <t xml:space="preserve">NENCYKETANBHAIDEPANI</t>
  </si>
  <si>
    <t xml:space="preserve">MAVDI</t>
  </si>
  <si>
    <t xml:space="preserve">5938970037610111B1</t>
  </si>
  <si>
    <t xml:space="preserve">HARESHBHAISOMABHAIPARIYA</t>
  </si>
  <si>
    <t xml:space="preserve">ST WORKSHOP</t>
  </si>
  <si>
    <t xml:space="preserve">6490970136360311B1</t>
  </si>
  <si>
    <t xml:space="preserve">VIDHIRAJNIKANTJOSHI</t>
  </si>
  <si>
    <t xml:space="preserve">NEAR SATYA SAI</t>
  </si>
  <si>
    <t xml:space="preserve">5174970335505511B1</t>
  </si>
  <si>
    <t xml:space="preserve">JAYKAILASHBHAIRUDANI</t>
  </si>
  <si>
    <t xml:space="preserve">KALAWADROAD</t>
  </si>
  <si>
    <t xml:space="preserve">5401970078993511B1</t>
  </si>
  <si>
    <t xml:space="preserve">SHEETALALPESHSANGANI</t>
  </si>
  <si>
    <t xml:space="preserve">UNIVERSITY ROAD</t>
  </si>
  <si>
    <t xml:space="preserve">6490970136303211B1</t>
  </si>
  <si>
    <t xml:space="preserve">GAURANGSURYAKANTSANGANI</t>
  </si>
  <si>
    <t xml:space="preserve">6490970136304311B1</t>
  </si>
  <si>
    <t xml:space="preserve">PARTHKAILASHAGARWAL</t>
  </si>
  <si>
    <t xml:space="preserve">THALTEJ</t>
  </si>
  <si>
    <t xml:space="preserve">3362970129593411B1</t>
  </si>
  <si>
    <t xml:space="preserve">MISHALVIKESHBHAIBACHUBHAI</t>
  </si>
  <si>
    <t xml:space="preserve">KAPRADA VALSAD</t>
  </si>
  <si>
    <t xml:space="preserve">5386970026239411B1</t>
  </si>
  <si>
    <t xml:space="preserve">GITABENMAHESHBHAIPATEL</t>
  </si>
  <si>
    <t xml:space="preserve">5386970026241611B1</t>
  </si>
  <si>
    <t xml:space="preserve">BHOLABHAR</t>
  </si>
  <si>
    <t xml:space="preserve">5333970133612111B1</t>
  </si>
  <si>
    <t xml:space="preserve">BHAGAVATIBENMANILALPATEL</t>
  </si>
  <si>
    <t xml:space="preserve">VANSDA</t>
  </si>
  <si>
    <t xml:space="preserve">6048970245279311B1</t>
  </si>
  <si>
    <t xml:space="preserve">NAZIRSHAMSUDDINPARKAR</t>
  </si>
  <si>
    <t xml:space="preserve">NAVIMUMBAI</t>
  </si>
  <si>
    <t xml:space="preserve">6063970090742411B1</t>
  </si>
  <si>
    <t xml:space="preserve">HITESHPRATAPRUPAREL</t>
  </si>
  <si>
    <t xml:space="preserve">5909970047980511B1</t>
  </si>
  <si>
    <t xml:space="preserve">DIBYAPRAKASHSAHOO</t>
  </si>
  <si>
    <t xml:space="preserve">Navi Mumbai</t>
  </si>
  <si>
    <t xml:space="preserve"> Thane </t>
  </si>
  <si>
    <t xml:space="preserve">88103337403996511B1</t>
  </si>
  <si>
    <t xml:space="preserve">AKANKSHASHASHANKTODI</t>
  </si>
  <si>
    <t xml:space="preserve">88103337409816111B1</t>
  </si>
  <si>
    <t xml:space="preserve">VRUNDAMANISHGUJRATHI</t>
  </si>
  <si>
    <t xml:space="preserve">BHAYANDAR EAST</t>
  </si>
  <si>
    <t xml:space="preserve">6300970146111411B1</t>
  </si>
  <si>
    <t xml:space="preserve">SUBRATKUMARROUT</t>
  </si>
  <si>
    <t xml:space="preserve">30941970000781011B1</t>
  </si>
  <si>
    <t xml:space="preserve">DILIPJAYANTILALSHAH</t>
  </si>
  <si>
    <t xml:space="preserve">30941970000785411B1</t>
  </si>
  <si>
    <t xml:space="preserve">GAUTAMDHARMAPAWAR</t>
  </si>
  <si>
    <t xml:space="preserve">BUNDERWADI</t>
  </si>
  <si>
    <t xml:space="preserve">BHAYANDER EAST THANE</t>
  </si>
  <si>
    <t xml:space="preserve">30969970007136611B1</t>
  </si>
  <si>
    <t xml:space="preserve">ANUJHARISHANKARPATWA</t>
  </si>
  <si>
    <t xml:space="preserve">88103337408731111B1</t>
  </si>
  <si>
    <t xml:space="preserve">SITARUNNISHAAMIRUDDINSHAIKH</t>
  </si>
  <si>
    <t xml:space="preserve">6300970146021511B1</t>
  </si>
  <si>
    <t xml:space="preserve">NARAYANVASANTAKURWADE</t>
  </si>
  <si>
    <t xml:space="preserve">23932970021812511B1</t>
  </si>
  <si>
    <t xml:space="preserve">PANKAJ KUMARMANOJTHAKUR</t>
  </si>
  <si>
    <t xml:space="preserve">23932970021851211B1</t>
  </si>
  <si>
    <t xml:space="preserve">KIRANMANIKAVHAD</t>
  </si>
  <si>
    <t xml:space="preserve">ST VIDYAMANDIR SCHOOL</t>
  </si>
  <si>
    <t xml:space="preserve">23932970021876611B1</t>
  </si>
  <si>
    <t xml:space="preserve">GAYATRIJAYPRAKASHBHOIR</t>
  </si>
  <si>
    <t xml:space="preserve">47409970003259311B1</t>
  </si>
  <si>
    <t xml:space="preserve">PRAMODSHANKARJADHAV</t>
  </si>
  <si>
    <t xml:space="preserve">47409970003345511B1</t>
  </si>
  <si>
    <t xml:space="preserve">MANOJRAJENDRAPAL</t>
  </si>
  <si>
    <t xml:space="preserve">47409970003453111B1</t>
  </si>
  <si>
    <t xml:space="preserve">RAHULDIPAKSULTANE</t>
  </si>
  <si>
    <t xml:space="preserve">23107970012922411B1</t>
  </si>
  <si>
    <t xml:space="preserve">SHIVARATRISAIKUMAR</t>
  </si>
  <si>
    <t xml:space="preserve">88103337377264611B1</t>
  </si>
  <si>
    <t xml:space="preserve">CHAITANYAKUMARBASHIKALA</t>
  </si>
  <si>
    <t xml:space="preserve">88103337379207311B1</t>
  </si>
  <si>
    <t xml:space="preserve">RAMESHVALLEPU</t>
  </si>
  <si>
    <t xml:space="preserve">KHAMMAM URRAN</t>
  </si>
  <si>
    <t xml:space="preserve">88103337406479311B1</t>
  </si>
  <si>
    <t xml:space="preserve">THAMMALASRIKANTH</t>
  </si>
  <si>
    <t xml:space="preserve">88103337398124611B1</t>
  </si>
  <si>
    <t xml:space="preserve">SYEDMOHAMMEDSHEHZAD</t>
  </si>
  <si>
    <t xml:space="preserve">88103337394675111B1</t>
  </si>
  <si>
    <t xml:space="preserve">TALLAPALLIOBANNA</t>
  </si>
  <si>
    <t xml:space="preserve">CHINTHAMMADINNE</t>
  </si>
  <si>
    <t xml:space="preserve">CUDDAPAH</t>
  </si>
  <si>
    <t xml:space="preserve">6045970148811511B1</t>
  </si>
  <si>
    <t xml:space="preserve">AKHILTEJA REDDYVUPPALUR</t>
  </si>
  <si>
    <t xml:space="preserve"> CUDDAPAH </t>
  </si>
  <si>
    <t xml:space="preserve">88103337380459211B1</t>
  </si>
  <si>
    <t xml:space="preserve">MEDARAMETLAKISHORE</t>
  </si>
  <si>
    <t xml:space="preserve">5273970042999011B1</t>
  </si>
  <si>
    <t xml:space="preserve">SAISRINAVYASUDHARSANAM</t>
  </si>
  <si>
    <t xml:space="preserve">Vijayawada (Urban)</t>
  </si>
  <si>
    <t xml:space="preserve"> Krishna </t>
  </si>
  <si>
    <t xml:space="preserve">88103337393497611B1</t>
  </si>
  <si>
    <t xml:space="preserve">MOHAMMED FAROOQ SHAREEFSHAIK</t>
  </si>
  <si>
    <t xml:space="preserve">5062970403429111B1</t>
  </si>
  <si>
    <t xml:space="preserve">URMILANIKHILMEHTA</t>
  </si>
  <si>
    <t xml:space="preserve">6062970060512111B1</t>
  </si>
  <si>
    <t xml:space="preserve">SUJITRAMESHSINGH</t>
  </si>
  <si>
    <t xml:space="preserve">NEAR THE DON BOSCO SCHOOL</t>
  </si>
  <si>
    <t xml:space="preserve">6194970098606211B1</t>
  </si>
  <si>
    <t xml:space="preserve">RAJESHWARIRITESHSONEJI</t>
  </si>
  <si>
    <t xml:space="preserve">23839970003446211B1</t>
  </si>
  <si>
    <t xml:space="preserve">KAMLA</t>
  </si>
  <si>
    <t xml:space="preserve">88105527020923611B1</t>
  </si>
  <si>
    <t xml:space="preserve">KHUSHBOO</t>
  </si>
  <si>
    <t xml:space="preserve">88105526454163111B1</t>
  </si>
  <si>
    <t xml:space="preserve">KULDIPCHAUDHARY</t>
  </si>
  <si>
    <t xml:space="preserve">88105527020145511B1</t>
  </si>
  <si>
    <t xml:space="preserve">MAMTAPRADIPSHARMA</t>
  </si>
  <si>
    <t xml:space="preserve">88105527006287011B1</t>
  </si>
  <si>
    <t xml:space="preserve">MOHAMMAD NASIRANSARI</t>
  </si>
  <si>
    <t xml:space="preserve">88105527008549111B1</t>
  </si>
  <si>
    <t xml:space="preserve">OMPRAKASHSURESHRASTOGI</t>
  </si>
  <si>
    <t xml:space="preserve">88105527112976211B1</t>
  </si>
  <si>
    <t xml:space="preserve">SHAHID JAVEDHABIBULLAHANSARI</t>
  </si>
  <si>
    <t xml:space="preserve">MUMBAI SUBURBAN</t>
  </si>
  <si>
    <t xml:space="preserve">88105526407448411B1</t>
  </si>
  <si>
    <t xml:space="preserve">KAJALAJAYJUMANI</t>
  </si>
  <si>
    <t xml:space="preserve">88105527057355311B1</t>
  </si>
  <si>
    <t xml:space="preserve">KAMALSHANKERDASDEVIDASANI</t>
  </si>
  <si>
    <t xml:space="preserve">88105527087089111B1</t>
  </si>
  <si>
    <t xml:space="preserve">KAVITASHANKARRAGHANI</t>
  </si>
  <si>
    <t xml:space="preserve">88105527043455511B1</t>
  </si>
  <si>
    <t xml:space="preserve">SABIHA BANOJAVED AHMEDSHAIKH</t>
  </si>
  <si>
    <t xml:space="preserve">88105526726134111B1</t>
  </si>
  <si>
    <t xml:space="preserve">NANDLALCHANDRABHANYADAV</t>
  </si>
  <si>
    <t xml:space="preserve">MARVE ROAD MALAD WEST</t>
  </si>
  <si>
    <t xml:space="preserve">MUMBAI MUMBAI SUBURBAN</t>
  </si>
  <si>
    <t xml:space="preserve">88105527012889111B1</t>
  </si>
  <si>
    <t xml:space="preserve">JAFARANISUR RAHMANKHAN</t>
  </si>
  <si>
    <t xml:space="preserve">88105527052853211B1</t>
  </si>
  <si>
    <t xml:space="preserve">PON RAMANMANIKANDAN</t>
  </si>
  <si>
    <t xml:space="preserve">RAIGARH</t>
  </si>
  <si>
    <t xml:space="preserve">88105527091511611B1</t>
  </si>
  <si>
    <t xml:space="preserve">PRASHANTTUKARAMRAOSHINDE</t>
  </si>
  <si>
    <t xml:space="preserve">02 NAVI MUMBAI</t>
  </si>
  <si>
    <t xml:space="preserve">88105527026919311B1</t>
  </si>
  <si>
    <t xml:space="preserve">SABRASHABAZKHAN</t>
  </si>
  <si>
    <t xml:space="preserve">MUMBAI NAVI MUMBAI</t>
  </si>
  <si>
    <t xml:space="preserve">88105527040977511B1</t>
  </si>
  <si>
    <t xml:space="preserve">SUCHITASACHINDESAI</t>
  </si>
  <si>
    <t xml:space="preserve">88105527039859011B1</t>
  </si>
  <si>
    <t xml:space="preserve">AVIKALAGARWAL</t>
  </si>
  <si>
    <t xml:space="preserve">COMPLEX PHASE 1 NAVI</t>
  </si>
  <si>
    <t xml:space="preserve">MUMBAI NAVI MUMBAI THANE</t>
  </si>
  <si>
    <t xml:space="preserve">88105527064019311B1</t>
  </si>
  <si>
    <t xml:space="preserve">SIDHARTHHARIDASAN</t>
  </si>
  <si>
    <t xml:space="preserve">88105527077450111B1</t>
  </si>
  <si>
    <t xml:space="preserve">BEULAHRAVI</t>
  </si>
  <si>
    <t xml:space="preserve">88105527003073611B1</t>
  </si>
  <si>
    <t xml:space="preserve">SANCHITASANJAYMANKUMARE</t>
  </si>
  <si>
    <t xml:space="preserve">19 AIROLI NAVI MUMBAI</t>
  </si>
  <si>
    <t xml:space="preserve">88105527026737311B1</t>
  </si>
  <si>
    <t xml:space="preserve">KALPANAPAWANUPADHYAY</t>
  </si>
  <si>
    <t xml:space="preserve">88105527118253111B1</t>
  </si>
  <si>
    <t xml:space="preserve">NITARAJUMAKWANA</t>
  </si>
  <si>
    <t xml:space="preserve">88105523757733611B1</t>
  </si>
  <si>
    <t xml:space="preserve">RUBIUDAYPRATAPSINGH</t>
  </si>
  <si>
    <t xml:space="preserve">PARK MIRA ROAD EAST</t>
  </si>
  <si>
    <t xml:space="preserve">MIRA-BHAYANDER THANE</t>
  </si>
  <si>
    <t xml:space="preserve">88105524911230111B1</t>
  </si>
  <si>
    <t xml:space="preserve">SUSHANTIRAHULJADHAV</t>
  </si>
  <si>
    <t xml:space="preserve">88105527017842511B1</t>
  </si>
  <si>
    <t xml:space="preserve">FIROJKHANNOORKHANPATHAN</t>
  </si>
  <si>
    <t xml:space="preserve">88105527014019411B1</t>
  </si>
  <si>
    <t xml:space="preserve">ARJUNPANIRAMPAWAR</t>
  </si>
  <si>
    <t xml:space="preserve">88105527044675011B1</t>
  </si>
  <si>
    <t xml:space="preserve">ABDUL HAK KHANKALE KHAN</t>
  </si>
  <si>
    <t xml:space="preserve">88105527104468611B1</t>
  </si>
  <si>
    <t xml:space="preserve">CHHAYAGAJANANGARKAL</t>
  </si>
  <si>
    <t xml:space="preserve">88105527072058611B1</t>
  </si>
  <si>
    <t xml:space="preserve">SUSHMAACHARYA</t>
  </si>
  <si>
    <t xml:space="preserve">LAYOUT MARAGONDANAHALLI</t>
  </si>
  <si>
    <t xml:space="preserve">BANGALORE NORTH BANGALORE</t>
  </si>
  <si>
    <t xml:space="preserve">88105527129620011B1</t>
  </si>
  <si>
    <t xml:space="preserve">SHABBIRMODI</t>
  </si>
  <si>
    <t xml:space="preserve">88105527118005511B1</t>
  </si>
  <si>
    <t xml:space="preserve">ANIL KUMARREBBA</t>
  </si>
  <si>
    <t xml:space="preserve">RAMAGONDANAHALLI</t>
  </si>
  <si>
    <t xml:space="preserve">88105526510621411B1</t>
  </si>
  <si>
    <t xml:space="preserve">LIZAJOSEPH</t>
  </si>
  <si>
    <t xml:space="preserve">ROAD WHITEFIELD</t>
  </si>
  <si>
    <t xml:space="preserve">WHITEFIELD BENGALURU</t>
  </si>
  <si>
    <t xml:space="preserve">88105527129612611B1</t>
  </si>
  <si>
    <t xml:space="preserve">SHIFASULTANA</t>
  </si>
  <si>
    <t xml:space="preserve">88105527115951211B1</t>
  </si>
  <si>
    <t xml:space="preserve">ANANDKHARE</t>
  </si>
  <si>
    <t xml:space="preserve">AGRAHARA BANGALORE SOUTH</t>
  </si>
  <si>
    <t xml:space="preserve">88105527021933111B1</t>
  </si>
  <si>
    <t xml:space="preserve">SAURABHKUMARSINHA</t>
  </si>
  <si>
    <t xml:space="preserve">88105527075053511B1</t>
  </si>
  <si>
    <t xml:space="preserve">SYEDANUZHATHNAWAZ</t>
  </si>
  <si>
    <t xml:space="preserve">MYSURU</t>
  </si>
  <si>
    <t xml:space="preserve">88105527114258311B1</t>
  </si>
  <si>
    <t xml:space="preserve">RESHMAISMAILJAMAKHANDI</t>
  </si>
  <si>
    <t xml:space="preserve">88105526867840611B1</t>
  </si>
  <si>
    <t xml:space="preserve">SURESHHIREMATH</t>
  </si>
  <si>
    <t xml:space="preserve">88105527159802511B1</t>
  </si>
  <si>
    <t xml:space="preserve">KARTHIKKOTAGAR</t>
  </si>
  <si>
    <t xml:space="preserve">88105527151257011B1</t>
  </si>
  <si>
    <t xml:space="preserve">SHIVANANDPAMMANNAVAR</t>
  </si>
  <si>
    <t xml:space="preserve">88105527163386511B1</t>
  </si>
  <si>
    <t xml:space="preserve">ZUBER AHMEDINAYATPATHAN</t>
  </si>
  <si>
    <t xml:space="preserve">88105527136594211B1</t>
  </si>
  <si>
    <t xml:space="preserve">SHEETALVIJAYSHINDE</t>
  </si>
  <si>
    <t xml:space="preserve">88105527145496011B1</t>
  </si>
  <si>
    <t xml:space="preserve">HEMARADDIVHOSUR</t>
  </si>
  <si>
    <t xml:space="preserve">88105527143095011B1</t>
  </si>
  <si>
    <t xml:space="preserve">ASIFANWARAKKIWAT</t>
  </si>
  <si>
    <t xml:space="preserve">88105527133779111B1</t>
  </si>
  <si>
    <t xml:space="preserve">AAQUIBIQBALBHAT</t>
  </si>
  <si>
    <t xml:space="preserve">88105527139502511B1</t>
  </si>
  <si>
    <t xml:space="preserve">KARTHICKVIJAYAKUMAR</t>
  </si>
  <si>
    <t xml:space="preserve">88105527149062311B1</t>
  </si>
  <si>
    <t xml:space="preserve">THELAGARG</t>
  </si>
  <si>
    <t xml:space="preserve">88105526795273111B1</t>
  </si>
  <si>
    <t xml:space="preserve">SAHANWAZALAM</t>
  </si>
  <si>
    <t xml:space="preserve">88105527156418211B1</t>
  </si>
  <si>
    <t xml:space="preserve">MAIMUNNISAMURTUJAANSARI</t>
  </si>
  <si>
    <t xml:space="preserve">KAMAN VASAI EAST</t>
  </si>
  <si>
    <t xml:space="preserve">3377970067124211B1</t>
  </si>
  <si>
    <t xml:space="preserve">POOJABABBAR</t>
  </si>
  <si>
    <t xml:space="preserve">88105526300797511B1</t>
  </si>
  <si>
    <t xml:space="preserve">AVNEETABABBAR</t>
  </si>
  <si>
    <t xml:space="preserve">88105526301077511B1</t>
  </si>
  <si>
    <t xml:space="preserve">SANDHYAKUMARI</t>
  </si>
  <si>
    <t xml:space="preserve">88105527292121311B1</t>
  </si>
  <si>
    <t xml:space="preserve">ANSHUBHAGIRATHSHARMA</t>
  </si>
  <si>
    <t xml:space="preserve">88105527330999311B1</t>
  </si>
  <si>
    <t xml:space="preserve">SHOBHANABENVINAYKUMARPATEL</t>
  </si>
  <si>
    <t xml:space="preserve">88105527199420311B1</t>
  </si>
  <si>
    <t xml:space="preserve">APURVSRIVASTAVA</t>
  </si>
  <si>
    <t xml:space="preserve">88105527180374411B1</t>
  </si>
  <si>
    <t xml:space="preserve">YATISHSHIRISHCHANDRARANDERIA</t>
  </si>
  <si>
    <t xml:space="preserve">WEST S.O</t>
  </si>
  <si>
    <t xml:space="preserve">88105527219024011B1</t>
  </si>
  <si>
    <t xml:space="preserve">RICHARDROZARIOFERNANDES</t>
  </si>
  <si>
    <t xml:space="preserve">CHIKUWADI MALAD WEST</t>
  </si>
  <si>
    <t xml:space="preserve">MUMBAI MUMBAI</t>
  </si>
  <si>
    <t xml:space="preserve">88105527314745311B1</t>
  </si>
  <si>
    <t xml:space="preserve">SURBHIDHAR</t>
  </si>
  <si>
    <t xml:space="preserve">88105527330808111B1</t>
  </si>
  <si>
    <t xml:space="preserve">PRASADPRADIPMHATRE</t>
  </si>
  <si>
    <t xml:space="preserve">88105527326248511B1</t>
  </si>
  <si>
    <t xml:space="preserve">SAROJHARVINDERJAGGI</t>
  </si>
  <si>
    <t xml:space="preserve">BEACH ROAD SECTOR19</t>
  </si>
  <si>
    <t xml:space="preserve">SANPADA NAVI MUMBAI THANE</t>
  </si>
  <si>
    <t xml:space="preserve">88105527172328111B1</t>
  </si>
  <si>
    <t xml:space="preserve">OMKARSUNILSAGVEKAR</t>
  </si>
  <si>
    <t xml:space="preserve">88105527218248111B1</t>
  </si>
  <si>
    <t xml:space="preserve">BHASKARTAPANSARKAR</t>
  </si>
  <si>
    <t xml:space="preserve">88105527337180311B1</t>
  </si>
  <si>
    <t xml:space="preserve">NEHARSHVINODTUPKARI</t>
  </si>
  <si>
    <t xml:space="preserve">88105527181224011B1</t>
  </si>
  <si>
    <t xml:space="preserve">PRADIPSHAMRAOSUMBRE</t>
  </si>
  <si>
    <t xml:space="preserve">88105527189706511B1</t>
  </si>
  <si>
    <t xml:space="preserve">SHRIRAMPRAKASHWANDRE</t>
  </si>
  <si>
    <t xml:space="preserve">DIGHA NAVI MUMBAI KALWA</t>
  </si>
  <si>
    <t xml:space="preserve">AIROLI S.O THANE</t>
  </si>
  <si>
    <t xml:space="preserve">88105527193053611B1</t>
  </si>
  <si>
    <t xml:space="preserve">TANAJIDIGAMBERKALE</t>
  </si>
  <si>
    <t xml:space="preserve">88105527310390211B1</t>
  </si>
  <si>
    <t xml:space="preserve">ALODATTABANIK</t>
  </si>
  <si>
    <t xml:space="preserve">88105527172238211B1</t>
  </si>
  <si>
    <t xml:space="preserve">VIKASVIJAYSINGH</t>
  </si>
  <si>
    <t xml:space="preserve">88105527330446311B1</t>
  </si>
  <si>
    <t xml:space="preserve">YUNUSPIR MOHAMMEDKADIWAL</t>
  </si>
  <si>
    <t xml:space="preserve">88105527300301011B1</t>
  </si>
  <si>
    <t xml:space="preserve">SURAJSINGHRATANSINGHCHAUWHAN</t>
  </si>
  <si>
    <t xml:space="preserve">NAGAR NANDED NANDED</t>
  </si>
  <si>
    <t xml:space="preserve">88105527203787211B1</t>
  </si>
  <si>
    <t xml:space="preserve">ZAREENA BEGUM</t>
  </si>
  <si>
    <t xml:space="preserve">88105527318684111B1</t>
  </si>
  <si>
    <t xml:space="preserve">TUMMALAPALLIYUKTHISRAVANI</t>
  </si>
  <si>
    <t xml:space="preserve">KANURU VIJAYAWADA (RURAL)</t>
  </si>
  <si>
    <t xml:space="preserve">88105527293352211B1</t>
  </si>
  <si>
    <t xml:space="preserve">CHANDRAKALARAJU</t>
  </si>
  <si>
    <t xml:space="preserve">88105527206834411B1</t>
  </si>
  <si>
    <t xml:space="preserve">HEMANTH</t>
  </si>
  <si>
    <t xml:space="preserve">88105527173141211B1</t>
  </si>
  <si>
    <t xml:space="preserve">TAMANNABOTHRA</t>
  </si>
  <si>
    <t xml:space="preserve">BANNERGHATTA RD ADUGODI</t>
  </si>
  <si>
    <t xml:space="preserve">ADUGODI BENGALURU</t>
  </si>
  <si>
    <t xml:space="preserve">88105527335824511B1</t>
  </si>
  <si>
    <t xml:space="preserve">VENKATARAGHAVANSRINIVASAN</t>
  </si>
  <si>
    <t xml:space="preserve">WHITEFIELD MAHADEVAPURA</t>
  </si>
  <si>
    <t xml:space="preserve">88105527170950211B1</t>
  </si>
  <si>
    <t xml:space="preserve">RAJUBARMAN</t>
  </si>
  <si>
    <t xml:space="preserve">88105527184432211B1</t>
  </si>
  <si>
    <t xml:space="preserve">SUJIT TARUNKUMARKUNDU</t>
  </si>
  <si>
    <t xml:space="preserve">BANGALORE SOUTH</t>
  </si>
  <si>
    <t xml:space="preserve">88105527185168311B1</t>
  </si>
  <si>
    <t xml:space="preserve">MOHAMED ALI JINNAHMAVIDICHAN THAMEEM</t>
  </si>
  <si>
    <t xml:space="preserve">THINDLU BANGALORE NORTH</t>
  </si>
  <si>
    <t xml:space="preserve">88105527181305411B1</t>
  </si>
  <si>
    <t xml:space="preserve">PINKYHARAN</t>
  </si>
  <si>
    <t xml:space="preserve">88105527185940511B1</t>
  </si>
  <si>
    <t xml:space="preserve">HASEEBAHMED</t>
  </si>
  <si>
    <t xml:space="preserve">88105527212926611B1</t>
  </si>
  <si>
    <t xml:space="preserve">ASHOKIRANATTI</t>
  </si>
  <si>
    <t xml:space="preserve">88105527185498411B1</t>
  </si>
  <si>
    <t xml:space="preserve">MANISHSHIVAJIKERWADKAR</t>
  </si>
  <si>
    <t xml:space="preserve">88105527238893311B1</t>
  </si>
  <si>
    <t xml:space="preserve">ANBAZHAGIL</t>
  </si>
  <si>
    <t xml:space="preserve">88105527238549211B1</t>
  </si>
  <si>
    <t xml:space="preserve">ROHITH DHAMODHARANS</t>
  </si>
  <si>
    <t xml:space="preserve">88105527199423611B1</t>
  </si>
  <si>
    <t xml:space="preserve">SEKHAJHAR</t>
  </si>
  <si>
    <t xml:space="preserve">88105527334009311B1</t>
  </si>
  <si>
    <t xml:space="preserve">LOGESHARUMUGAM</t>
  </si>
  <si>
    <t xml:space="preserve">MARUNGAPURI</t>
  </si>
  <si>
    <t xml:space="preserve">88103527017153411B1</t>
  </si>
  <si>
    <t xml:space="preserve">GURUSAMYKRISHNAN</t>
  </si>
  <si>
    <t xml:space="preserve">LALGUDI</t>
  </si>
  <si>
    <t xml:space="preserve">TIRUCAIRAPPALLI</t>
  </si>
  <si>
    <t xml:space="preserve">65755970000063011B1</t>
  </si>
  <si>
    <t xml:space="preserve">SKRAFIKULISLAM</t>
  </si>
  <si>
    <t xml:space="preserve">64745970000191411B1</t>
  </si>
  <si>
    <t xml:space="preserve">MRIDULKANTIMAJUMDER</t>
  </si>
  <si>
    <t xml:space="preserve">SOUTH 24 PGS</t>
  </si>
  <si>
    <t xml:space="preserve">85900970000248411B1</t>
  </si>
  <si>
    <t xml:space="preserve">SKRAJABALI</t>
  </si>
  <si>
    <t xml:space="preserve">88103520549978311B1</t>
  </si>
  <si>
    <t xml:space="preserve">MDSHABABANSARI</t>
  </si>
  <si>
    <t xml:space="preserve">19662970011210111B1</t>
  </si>
  <si>
    <t xml:space="preserve">ALISASIDDIQEE</t>
  </si>
  <si>
    <t xml:space="preserve">19662970011233311B1</t>
  </si>
  <si>
    <t xml:space="preserve">MDWAIZUDDIN</t>
  </si>
  <si>
    <t xml:space="preserve">19662970011234411B1</t>
  </si>
  <si>
    <t xml:space="preserve">ABDULSATTARKHAN</t>
  </si>
  <si>
    <t xml:space="preserve">19662970011278611B1</t>
  </si>
  <si>
    <t xml:space="preserve">MOHAMMADHASAN</t>
  </si>
  <si>
    <t xml:space="preserve">19662970011302211B1</t>
  </si>
  <si>
    <t xml:space="preserve">SABIHABEGUM</t>
  </si>
  <si>
    <t xml:space="preserve">19662970011304411B1</t>
  </si>
  <si>
    <t xml:space="preserve">MDSAKRUDDIN</t>
  </si>
  <si>
    <t xml:space="preserve">19662970011309211B1</t>
  </si>
  <si>
    <t xml:space="preserve">GOPALDUTTA</t>
  </si>
  <si>
    <t xml:space="preserve">62445970045072511B1</t>
  </si>
  <si>
    <t xml:space="preserve">NASRINJAHAN</t>
  </si>
  <si>
    <t xml:space="preserve">62445970045328211B1</t>
  </si>
  <si>
    <t xml:space="preserve">NEMATHOSSAIN</t>
  </si>
  <si>
    <t xml:space="preserve">62445970045528611B1</t>
  </si>
  <si>
    <t xml:space="preserve">DILSHADAHMED</t>
  </si>
  <si>
    <t xml:space="preserve">62445970045530111B1</t>
  </si>
  <si>
    <t xml:space="preserve">ANITAKUMARI</t>
  </si>
  <si>
    <t xml:space="preserve">62445970045685211B1</t>
  </si>
  <si>
    <t xml:space="preserve">RIZWANABEGUM</t>
  </si>
  <si>
    <t xml:space="preserve">62445970045687411B1</t>
  </si>
  <si>
    <t xml:space="preserve">NILOFARBEGUM</t>
  </si>
  <si>
    <t xml:space="preserve">93411970000014111B1</t>
  </si>
  <si>
    <t xml:space="preserve">FIROZ</t>
  </si>
  <si>
    <t xml:space="preserve">35570970284899011B1</t>
  </si>
  <si>
    <t xml:space="preserve">LAKSHMANPRASADMAHATO</t>
  </si>
  <si>
    <t xml:space="preserve">PS NADIAL KOLKATA</t>
  </si>
  <si>
    <t xml:space="preserve">62445970045436511B1</t>
  </si>
  <si>
    <t xml:space="preserve">ANINDITANASKAR</t>
  </si>
  <si>
    <t xml:space="preserve">88103525659704211B1</t>
  </si>
  <si>
    <t xml:space="preserve">SAJJADHOSSAINMOLLA</t>
  </si>
  <si>
    <t xml:space="preserve">88103526956341111B1</t>
  </si>
  <si>
    <t xml:space="preserve">ROHANROY</t>
  </si>
  <si>
    <t xml:space="preserve">SOUTH 24 PARGA</t>
  </si>
  <si>
    <t xml:space="preserve">36783970003688511B1</t>
  </si>
  <si>
    <t xml:space="preserve">JOYARAYCHOUDHURY</t>
  </si>
  <si>
    <t xml:space="preserve">NEAR BOYS CLUB</t>
  </si>
  <si>
    <t xml:space="preserve">62445970045709511B1</t>
  </si>
  <si>
    <t xml:space="preserve">SUBHASPRAMANICK</t>
  </si>
  <si>
    <t xml:space="preserve">84776970000160411B1</t>
  </si>
  <si>
    <t xml:space="preserve">DIPANWITANANDI</t>
  </si>
  <si>
    <t xml:space="preserve">PANERARA THAKURPUKUR</t>
  </si>
  <si>
    <t xml:space="preserve">88103525710876411B1</t>
  </si>
  <si>
    <t xml:space="preserve">MONORAMAPAUL</t>
  </si>
  <si>
    <t xml:space="preserve">PASCHIM BARISHA  WARD 125</t>
  </si>
  <si>
    <t xml:space="preserve">88103526810019011B1</t>
  </si>
  <si>
    <t xml:space="preserve">KANKANTHAKUR</t>
  </si>
  <si>
    <t xml:space="preserve">THAKUPUKUR</t>
  </si>
  <si>
    <t xml:space="preserve">SOUTH 24 PARAGANAS</t>
  </si>
  <si>
    <t xml:space="preserve">88103527117191511B1</t>
  </si>
  <si>
    <t xml:space="preserve">GOPALHARI</t>
  </si>
  <si>
    <t xml:space="preserve">33168970003529311B1</t>
  </si>
  <si>
    <t xml:space="preserve">AVISHEKRAMASHRAYMOURYA</t>
  </si>
  <si>
    <t xml:space="preserve">88103526695024111B1</t>
  </si>
  <si>
    <t xml:space="preserve">PRINGALMUKESHKUMARPATEL</t>
  </si>
  <si>
    <t xml:space="preserve">MARWAD</t>
  </si>
  <si>
    <t xml:space="preserve">88103527038135011B1</t>
  </si>
  <si>
    <t xml:space="preserve">SANTOSHSINGHYADAV</t>
  </si>
  <si>
    <t xml:space="preserve">33442970002078011B1</t>
  </si>
  <si>
    <t xml:space="preserve">BIJAYAKUMARDAS</t>
  </si>
  <si>
    <t xml:space="preserve">33442970002132511B1</t>
  </si>
  <si>
    <t xml:space="preserve">VIJAY KUMARSINGH</t>
  </si>
  <si>
    <t xml:space="preserve">62871970002121011B1</t>
  </si>
  <si>
    <t xml:space="preserve">YADUBIRRAJESHWARJHA</t>
  </si>
  <si>
    <t xml:space="preserve">88103425747221311B1</t>
  </si>
  <si>
    <t xml:space="preserve">BABASAHEBHARISHCHANDREBAPU</t>
  </si>
  <si>
    <t xml:space="preserve">88103525240323511B1</t>
  </si>
  <si>
    <t xml:space="preserve">SANTOSHYADAV</t>
  </si>
  <si>
    <t xml:space="preserve">93133970000006511B1</t>
  </si>
  <si>
    <t xml:space="preserve">SHIVANIBHAVINLAD</t>
  </si>
  <si>
    <t xml:space="preserve">88103526605893111B1</t>
  </si>
  <si>
    <t xml:space="preserve">ASHIFBARKAT ALISHAIKH</t>
  </si>
  <si>
    <t xml:space="preserve">9438970070098211B1</t>
  </si>
  <si>
    <t xml:space="preserve">MURADNOORHASANSHAIKH</t>
  </si>
  <si>
    <t xml:space="preserve">MAHIM E</t>
  </si>
  <si>
    <t xml:space="preserve">19576970011970011B1</t>
  </si>
  <si>
    <t xml:space="preserve">MANASISHIVDASJOGDHANDE</t>
  </si>
  <si>
    <t xml:space="preserve">88103525002931411B1</t>
  </si>
  <si>
    <t xml:space="preserve">ZOHRAFAROOQSHAIKH</t>
  </si>
  <si>
    <t xml:space="preserve">NEAR MAULA ALI DARGAH</t>
  </si>
  <si>
    <t xml:space="preserve">DHARAVI, MUMBAI</t>
  </si>
  <si>
    <t xml:space="preserve">88103526334671111B1</t>
  </si>
  <si>
    <t xml:space="preserve">NABI MOHAMMEDKHAN</t>
  </si>
  <si>
    <t xml:space="preserve">MAHIM, DHARAVI MAIN ROAD</t>
  </si>
  <si>
    <t xml:space="preserve">MUMBAI  DHARAVI</t>
  </si>
  <si>
    <t xml:space="preserve">88103526347587211B1</t>
  </si>
  <si>
    <t xml:space="preserve">MOHAMMEDHUSAINKHAN</t>
  </si>
  <si>
    <t xml:space="preserve">DHARAVI BUD DEPOT DHARAVI</t>
  </si>
  <si>
    <t xml:space="preserve">88103526963413311B1</t>
  </si>
  <si>
    <t xml:space="preserve">HEENA KAUSARNISHAR AHMEDSHAH</t>
  </si>
  <si>
    <t xml:space="preserve">VK WADI, T-JUNCTION</t>
  </si>
  <si>
    <t xml:space="preserve">88103526979938111B1</t>
  </si>
  <si>
    <t xml:space="preserve">MUTHUKRISHNANARUMUGAM</t>
  </si>
  <si>
    <t xml:space="preserve">DHARAVAI</t>
  </si>
  <si>
    <t xml:space="preserve">88103526991197411B1</t>
  </si>
  <si>
    <t xml:space="preserve">SAMEERSHAIKH</t>
  </si>
  <si>
    <t xml:space="preserve">69558970003190311B1</t>
  </si>
  <si>
    <t xml:space="preserve">VIKKIBHARATRAO</t>
  </si>
  <si>
    <t xml:space="preserve">VAKOLA</t>
  </si>
  <si>
    <t xml:space="preserve">88103526806201411B1</t>
  </si>
  <si>
    <t xml:space="preserve">TASLEEMPARVEZRAJANI</t>
  </si>
  <si>
    <t xml:space="preserve">55433970003106211B1</t>
  </si>
  <si>
    <t xml:space="preserve">RAJUKADARIVEL</t>
  </si>
  <si>
    <t xml:space="preserve">55472970003340111B1</t>
  </si>
  <si>
    <t xml:space="preserve">HARPREETSINGH</t>
  </si>
  <si>
    <t xml:space="preserve">51045970003855111B1</t>
  </si>
  <si>
    <t xml:space="preserve">RADHARAHULSONI</t>
  </si>
  <si>
    <t xml:space="preserve">WADI OPP AZMI NAGAR MALWA</t>
  </si>
  <si>
    <t xml:space="preserve">51045970004081311B1</t>
  </si>
  <si>
    <t xml:space="preserve">FIROZTUFAILSHAIKH</t>
  </si>
  <si>
    <t xml:space="preserve">51045970004100111B1</t>
  </si>
  <si>
    <t xml:space="preserve">POOJAJITENDRAPAWAR</t>
  </si>
  <si>
    <t xml:space="preserve">51045970004146511B1</t>
  </si>
  <si>
    <t xml:space="preserve">.</t>
  </si>
  <si>
    <t xml:space="preserve">ZAINABKALIMSHAH</t>
  </si>
  <si>
    <t xml:space="preserve">51045970004168611B1</t>
  </si>
  <si>
    <t xml:space="preserve">MOHAMMAD KASIMSHAHIDMOHAMMAD</t>
  </si>
  <si>
    <t xml:space="preserve">51045970004198111B1</t>
  </si>
  <si>
    <t xml:space="preserve">TEJALSIDDIQUEANSARI</t>
  </si>
  <si>
    <t xml:space="preserve">51045970004201411B1</t>
  </si>
  <si>
    <t xml:space="preserve">VIJAYVIJAWATT</t>
  </si>
  <si>
    <t xml:space="preserve">51045970004204011B1</t>
  </si>
  <si>
    <t xml:space="preserve">AKBAR ALIZAHOOR HUSAINSAYED</t>
  </si>
  <si>
    <t xml:space="preserve">51045970004220211B1</t>
  </si>
  <si>
    <t xml:space="preserve">ILYASUSMANMEMAN</t>
  </si>
  <si>
    <t xml:space="preserve">51045970004226111B1</t>
  </si>
  <si>
    <t xml:space="preserve">PHILOMENAANTHONYFERREIRA</t>
  </si>
  <si>
    <t xml:space="preserve">MANORI KHARODI</t>
  </si>
  <si>
    <t xml:space="preserve">55375970001815111B1</t>
  </si>
  <si>
    <t xml:space="preserve">ASHOKFAKKADSINGH</t>
  </si>
  <si>
    <t xml:space="preserve">55444970005142411B1</t>
  </si>
  <si>
    <t xml:space="preserve">JAGPRASADNANDPRASADGAUTAM</t>
  </si>
  <si>
    <t xml:space="preserve">RATHODI VILLAGE MALAD WES</t>
  </si>
  <si>
    <t xml:space="preserve">55444970006399111B1</t>
  </si>
  <si>
    <t xml:space="preserve">RADHIKAYAMTHAPA</t>
  </si>
  <si>
    <t xml:space="preserve">55444970006456211B1</t>
  </si>
  <si>
    <t xml:space="preserve">ANSAR AHMEDFAROOQAHMED</t>
  </si>
  <si>
    <t xml:space="preserve">60129970001599111B1</t>
  </si>
  <si>
    <t xml:space="preserve">ATAHARABDULWAHABKHAN</t>
  </si>
  <si>
    <t xml:space="preserve">62152970003406211B1</t>
  </si>
  <si>
    <t xml:space="preserve">MOHEMMAD CHANDMOHAMMAD JAFARSHAIKH</t>
  </si>
  <si>
    <t xml:space="preserve">70489970000579311B1</t>
  </si>
  <si>
    <t xml:space="preserve">SHAMIM AHMEDWAHIJUDDINANSARI</t>
  </si>
  <si>
    <t xml:space="preserve">70489970000596611B1</t>
  </si>
  <si>
    <t xml:space="preserve">MOHD NIZAMFAROOQKHAN</t>
  </si>
  <si>
    <t xml:space="preserve">70489970000597011B1</t>
  </si>
  <si>
    <t xml:space="preserve">JYOTIPRASADAGGARWAL</t>
  </si>
  <si>
    <t xml:space="preserve">70489970000602511B1</t>
  </si>
  <si>
    <t xml:space="preserve">KIRANKESHAVCHANDRASRIVASTAV</t>
  </si>
  <si>
    <t xml:space="preserve">KALAWIDYALAY ROAD</t>
  </si>
  <si>
    <t xml:space="preserve">70489970000604011B1</t>
  </si>
  <si>
    <t xml:space="preserve">FAIZABABDUL SALAMANSARI</t>
  </si>
  <si>
    <t xml:space="preserve">84101970000383611B1</t>
  </si>
  <si>
    <t xml:space="preserve">AYUSHPREMBAHADURMISHRA</t>
  </si>
  <si>
    <t xml:space="preserve">SANKAR WADI</t>
  </si>
  <si>
    <t xml:space="preserve">88103524570930111B1</t>
  </si>
  <si>
    <t xml:space="preserve">ADHIRAAJKIRTIRATNASAWANT</t>
  </si>
  <si>
    <t xml:space="preserve">88103526014662411B1</t>
  </si>
  <si>
    <t xml:space="preserve">NEELAMABDUL REHMANSHAIKH</t>
  </si>
  <si>
    <t xml:space="preserve">88103526589201411B1</t>
  </si>
  <si>
    <t xml:space="preserve">VAISHALIKISANDEWADE</t>
  </si>
  <si>
    <t xml:space="preserve">57438970000238111B1</t>
  </si>
  <si>
    <t xml:space="preserve">AARTISAGARGAIKWAD</t>
  </si>
  <si>
    <t xml:space="preserve">GHANSOLI GAON</t>
  </si>
  <si>
    <t xml:space="preserve">88103523927285611B1</t>
  </si>
  <si>
    <t xml:space="preserve">SURCHANDRABABU</t>
  </si>
  <si>
    <t xml:space="preserve">URAN</t>
  </si>
  <si>
    <t xml:space="preserve">39606970001046011B1</t>
  </si>
  <si>
    <t xml:space="preserve">DEEP NARAYANJDUBEY</t>
  </si>
  <si>
    <t xml:space="preserve">TURBHE</t>
  </si>
  <si>
    <t xml:space="preserve">25828970005884311B1</t>
  </si>
  <si>
    <t xml:space="preserve">AKHILDEVADAS</t>
  </si>
  <si>
    <t xml:space="preserve">7069970002156511B1</t>
  </si>
  <si>
    <t xml:space="preserve">NISHAAKSHAYJUNGHARE</t>
  </si>
  <si>
    <t xml:space="preserve">NERUL NODE - 3</t>
  </si>
  <si>
    <t xml:space="preserve">88103526680658611B1</t>
  </si>
  <si>
    <t xml:space="preserve">SHITALAMANPATEL</t>
  </si>
  <si>
    <t xml:space="preserve">NERUL WEST NAVI MUMBAI</t>
  </si>
  <si>
    <t xml:space="preserve">88103527059570111B1</t>
  </si>
  <si>
    <t xml:space="preserve">PRAMODKANTARAMVIDHATE</t>
  </si>
  <si>
    <t xml:space="preserve">88103527068035311B1</t>
  </si>
  <si>
    <t xml:space="preserve">CHHAYAHEMANTKUMARCHOUDHARY</t>
  </si>
  <si>
    <t xml:space="preserve">SECTOR- 6, AIROLI</t>
  </si>
  <si>
    <t xml:space="preserve">88103524390497011B1</t>
  </si>
  <si>
    <t xml:space="preserve">NAJMINPOPATBOTHE</t>
  </si>
  <si>
    <t xml:space="preserve">88103525367005111B1</t>
  </si>
  <si>
    <t xml:space="preserve">RAMESH KUMARDEVNATHGAUTAM</t>
  </si>
  <si>
    <t xml:space="preserve">57438970000241411B1</t>
  </si>
  <si>
    <t xml:space="preserve">SUNILKUMAR</t>
  </si>
  <si>
    <t xml:space="preserve">59218970000628411B1</t>
  </si>
  <si>
    <t xml:space="preserve">CHHAILBIHARIGANGASINGHPARMAR</t>
  </si>
  <si>
    <t xml:space="preserve">59218970000629511B1</t>
  </si>
  <si>
    <t xml:space="preserve">AJITSHARADBHOSALE</t>
  </si>
  <si>
    <t xml:space="preserve">25859970005875511B1</t>
  </si>
  <si>
    <t xml:space="preserve">PRASHANTSURESHCHAVAN</t>
  </si>
  <si>
    <t xml:space="preserve">BHAYANDAR  WEST</t>
  </si>
  <si>
    <t xml:space="preserve">62225970001534311B1</t>
  </si>
  <si>
    <t xml:space="preserve">NANDINIHEMCHANDRAPATIL</t>
  </si>
  <si>
    <t xml:space="preserve">25859970005919011B1</t>
  </si>
  <si>
    <t xml:space="preserve">JYOTIASHOKKESHRI</t>
  </si>
  <si>
    <t xml:space="preserve">88103527046419311B1</t>
  </si>
  <si>
    <t xml:space="preserve">CHANDRAKANTMOTICHAUHAN</t>
  </si>
  <si>
    <t xml:space="preserve">55444970006240311B1</t>
  </si>
  <si>
    <t xml:space="preserve">JAHIRULHASAN</t>
  </si>
  <si>
    <t xml:space="preserve">55444970006464311B1</t>
  </si>
  <si>
    <t xml:space="preserve">AFRINKHATOON</t>
  </si>
  <si>
    <t xml:space="preserve">MAHAJAWADIMIRAGAONTHA</t>
  </si>
  <si>
    <t xml:space="preserve">7406970016100411B1</t>
  </si>
  <si>
    <t xml:space="preserve">SABA ANJUMMOHD HASHAMSHAIKH</t>
  </si>
  <si>
    <t xml:space="preserve">25859970005900211B1</t>
  </si>
  <si>
    <t xml:space="preserve">KAVITAMAHESHBIRWADKAR</t>
  </si>
  <si>
    <t xml:space="preserve">55119970000925411B1</t>
  </si>
  <si>
    <t xml:space="preserve">SANANAYEEM AHAMEDMIR</t>
  </si>
  <si>
    <t xml:space="preserve">55119970002622011B1</t>
  </si>
  <si>
    <t xml:space="preserve">VASEEULLAHMOHMMAD RAFEEKSHAH</t>
  </si>
  <si>
    <t xml:space="preserve">55119970002649611B1</t>
  </si>
  <si>
    <t xml:space="preserve">IMRANAZAMQURESHI</t>
  </si>
  <si>
    <t xml:space="preserve">55119970002663611B1</t>
  </si>
  <si>
    <t xml:space="preserve">ABHISHEKVITTHALSHIRKE</t>
  </si>
  <si>
    <t xml:space="preserve">55119970002668411B1</t>
  </si>
  <si>
    <t xml:space="preserve">NEETUJITENDRATRIPATHI</t>
  </si>
  <si>
    <t xml:space="preserve">KASHIMIRA MIRA ROAD EAST</t>
  </si>
  <si>
    <t xml:space="preserve">55444970005621011B1</t>
  </si>
  <si>
    <t xml:space="preserve">RAKESHCHANDYADAV</t>
  </si>
  <si>
    <t xml:space="preserve">55444970006425611B1</t>
  </si>
  <si>
    <t xml:space="preserve">ANWER HUSENASGAR HUSSAINSAYYED</t>
  </si>
  <si>
    <t xml:space="preserve">55444970006503011B1</t>
  </si>
  <si>
    <t xml:space="preserve">AJAYKUMARSURESHGAUD</t>
  </si>
  <si>
    <t xml:space="preserve">55444970006504111B1</t>
  </si>
  <si>
    <t xml:space="preserve">BERNADINEDIAS</t>
  </si>
  <si>
    <t xml:space="preserve">62155970003577211B1</t>
  </si>
  <si>
    <t xml:space="preserve">PAWANDILIPPASWAN</t>
  </si>
  <si>
    <t xml:space="preserve">62155970003578311B1</t>
  </si>
  <si>
    <t xml:space="preserve">MUKESHDINANATHDUBEY</t>
  </si>
  <si>
    <t xml:space="preserve">70559970000409111B1</t>
  </si>
  <si>
    <t xml:space="preserve">RICHATHAKUR</t>
  </si>
  <si>
    <t xml:space="preserve">88103526618918611B1</t>
  </si>
  <si>
    <t xml:space="preserve">SADIYA MOHAMMED ASIFSHIAKH</t>
  </si>
  <si>
    <t xml:space="preserve">88103526854310211B1</t>
  </si>
  <si>
    <t xml:space="preserve">SHYAMASUBHASHDONGARKAR</t>
  </si>
  <si>
    <t xml:space="preserve">KASHIMIRA,MIRA ROAD EAST</t>
  </si>
  <si>
    <t xml:space="preserve">88103526861935411B1</t>
  </si>
  <si>
    <t xml:space="preserve">SHAAN MOHAMMEDASLAMSHAIKH</t>
  </si>
  <si>
    <t xml:space="preserve">88103527003247011B1</t>
  </si>
  <si>
    <t xml:space="preserve">SUDHANSHU KUMARMADHUSUDANPRASAD</t>
  </si>
  <si>
    <t xml:space="preserve">KASHIMIRA</t>
  </si>
  <si>
    <t xml:space="preserve">MIRAROAD</t>
  </si>
  <si>
    <t xml:space="preserve">88103527042850411B1</t>
  </si>
  <si>
    <t xml:space="preserve">ABHISHEKRAGHUNATHMALLAH</t>
  </si>
  <si>
    <t xml:space="preserve">KASHIGAON THANE</t>
  </si>
  <si>
    <t xml:space="preserve">88103527072769511B1</t>
  </si>
  <si>
    <t xml:space="preserve">MUKULRAM LALJAGGI</t>
  </si>
  <si>
    <t xml:space="preserve">BEVERLY PARK,MIRA ROAD E</t>
  </si>
  <si>
    <t xml:space="preserve">88103527119299611B1</t>
  </si>
  <si>
    <t xml:space="preserve">ROHINIAKSHAYPAWAR</t>
  </si>
  <si>
    <t xml:space="preserve">SANYUKAT NAGAR</t>
  </si>
  <si>
    <t xml:space="preserve">NALASOPARA EAST, PALGHAR</t>
  </si>
  <si>
    <t xml:space="preserve">88103526087348211B1</t>
  </si>
  <si>
    <t xml:space="preserve">AFSANASAHILSHAIKH</t>
  </si>
  <si>
    <t xml:space="preserve">88103526571359511B1</t>
  </si>
  <si>
    <t xml:space="preserve">RATILALMANSUKHLALPADIA</t>
  </si>
  <si>
    <t xml:space="preserve">NILEMORE GAON</t>
  </si>
  <si>
    <t xml:space="preserve">NALASOPARA -WEST, PALGHAR</t>
  </si>
  <si>
    <t xml:space="preserve">88103526958606511B1</t>
  </si>
  <si>
    <t xml:space="preserve">RINCYJULIASD'CUNHA</t>
  </si>
  <si>
    <t xml:space="preserve">88103527016656411B1</t>
  </si>
  <si>
    <t xml:space="preserve">RAMBHADEVI RAJKUMARYADAV</t>
  </si>
  <si>
    <t xml:space="preserve">36851970022947211B1</t>
  </si>
  <si>
    <t xml:space="preserve">BHAGABANBARIK</t>
  </si>
  <si>
    <t xml:space="preserve">38799970038066611B1</t>
  </si>
  <si>
    <t xml:space="preserve">SINDHUJAYESHMHASKAR</t>
  </si>
  <si>
    <t xml:space="preserve">SATIVALI VASAI EAST</t>
  </si>
  <si>
    <t xml:space="preserve">55828970000925211B1</t>
  </si>
  <si>
    <t xml:space="preserve">IDRISHMOHAMMED HUSAINKHAN</t>
  </si>
  <si>
    <t xml:space="preserve">55828970000934411B1</t>
  </si>
  <si>
    <t xml:space="preserve">CHOPPARASRAVANI</t>
  </si>
  <si>
    <t xml:space="preserve">5062970403409211B1</t>
  </si>
  <si>
    <t xml:space="preserve">SEETARAM SAI THARUNYELURI</t>
  </si>
  <si>
    <t xml:space="preserve">5037970305219511B1</t>
  </si>
  <si>
    <t xml:space="preserve">NALLAPARAJUKOUSALYA</t>
  </si>
  <si>
    <t xml:space="preserve">VISAKHAPTNA</t>
  </si>
  <si>
    <t xml:space="preserve">5037970305306111B1</t>
  </si>
  <si>
    <t xml:space="preserve">DESELLAGOPI</t>
  </si>
  <si>
    <t xml:space="preserve">23452971536508311B1</t>
  </si>
  <si>
    <t xml:space="preserve">MAKESABHAVANI</t>
  </si>
  <si>
    <t xml:space="preserve">30341970617425511B1</t>
  </si>
  <si>
    <t xml:space="preserve">INJARAPUAVINASH</t>
  </si>
  <si>
    <t xml:space="preserve">SRIKAKULAM MANDAL</t>
  </si>
  <si>
    <t xml:space="preserve">30381970166633111B1</t>
  </si>
  <si>
    <t xml:space="preserve">BHYRIJAGADEESWARARAO</t>
  </si>
  <si>
    <t xml:space="preserve">88103337366068311B1</t>
  </si>
  <si>
    <t xml:space="preserve">VEERA VENKATA DURGAMANI KUMARCHEKKA</t>
  </si>
  <si>
    <t xml:space="preserve">KAKINADA (URBAN)</t>
  </si>
  <si>
    <t xml:space="preserve"> EAST GODAVARI </t>
  </si>
  <si>
    <t xml:space="preserve">88103337392269311B1</t>
  </si>
  <si>
    <t xml:space="preserve">SOMASHEKARPANDURANGARAO</t>
  </si>
  <si>
    <t xml:space="preserve">RAJASINAGARH</t>
  </si>
  <si>
    <t xml:space="preserve">6123970114747211B1</t>
  </si>
  <si>
    <t xml:space="preserve">SHAKUNTHALAMMA</t>
  </si>
  <si>
    <t xml:space="preserve">2ND BLOCK</t>
  </si>
  <si>
    <t xml:space="preserve">5136970063568011B1</t>
  </si>
  <si>
    <t xml:space="preserve">VENKATESHPAVAN</t>
  </si>
  <si>
    <t xml:space="preserve">NEAR FAMILY SUPER MARKET</t>
  </si>
  <si>
    <t xml:space="preserve">HA FARM POST BENGALURU</t>
  </si>
  <si>
    <t xml:space="preserve">23505970012424411B1</t>
  </si>
  <si>
    <t xml:space="preserve">ANANDASHIT</t>
  </si>
  <si>
    <t xml:space="preserve">5005970420597611B1</t>
  </si>
  <si>
    <t xml:space="preserve">MADHURAVALLIMUTHUPALANIAPPAN</t>
  </si>
  <si>
    <t xml:space="preserve">6182970115983311B1</t>
  </si>
  <si>
    <t xml:space="preserve">POOJARAHALLINARAYANAPPAVARUN</t>
  </si>
  <si>
    <t xml:space="preserve">3904970120142011B1</t>
  </si>
  <si>
    <t xml:space="preserve">ARULSURESH</t>
  </si>
  <si>
    <t xml:space="preserve">3904970120293411B1</t>
  </si>
  <si>
    <t xml:space="preserve">SURESHNARYANADEVADIGA</t>
  </si>
  <si>
    <t xml:space="preserve">MADIWALA</t>
  </si>
  <si>
    <t xml:space="preserve">5005970420705211B1</t>
  </si>
  <si>
    <t xml:space="preserve">VISHAL</t>
  </si>
  <si>
    <t xml:space="preserve">CIRCLE YELAHANKA NEW TOWN</t>
  </si>
  <si>
    <t xml:space="preserve">30616970004648611B1</t>
  </si>
  <si>
    <t xml:space="preserve">MOHAMMEDYUSUFSAIT</t>
  </si>
  <si>
    <t xml:space="preserve">WHITEFIELD BANGALORENORTH</t>
  </si>
  <si>
    <t xml:space="preserve">3572970130029611B1</t>
  </si>
  <si>
    <t xml:space="preserve">PARMEELA DEVI</t>
  </si>
  <si>
    <t xml:space="preserve">5005970420790311B1</t>
  </si>
  <si>
    <t xml:space="preserve">SHIVARAMAREDDYRAJASHEKARAREDDY</t>
  </si>
  <si>
    <t xml:space="preserve">23505970012383511B1</t>
  </si>
  <si>
    <t xml:space="preserve">SELVAARUN</t>
  </si>
  <si>
    <t xml:space="preserve">AMRUTH NAGAR</t>
  </si>
  <si>
    <t xml:space="preserve">30157970000456411B1</t>
  </si>
  <si>
    <t xml:space="preserve">CHETANGULECHA</t>
  </si>
  <si>
    <t xml:space="preserve">K R MOHALLA</t>
  </si>
  <si>
    <t xml:space="preserve">88103337400389311B1</t>
  </si>
  <si>
    <t xml:space="preserve">GURRAPPA</t>
  </si>
  <si>
    <t xml:space="preserve">KAVERAIPETTAI GUMMIDIPONDI TK</t>
  </si>
  <si>
    <t xml:space="preserve">THIRUVALLUR DISTRICT</t>
  </si>
  <si>
    <t xml:space="preserve">88103337376053611B1</t>
  </si>
  <si>
    <t xml:space="preserve">OOSURANARUMUGAM</t>
  </si>
  <si>
    <t xml:space="preserve">30080970190175211B1</t>
  </si>
  <si>
    <t xml:space="preserve">SHARMILASARAVANAN</t>
  </si>
  <si>
    <t xml:space="preserve">23451970902968611B1</t>
  </si>
  <si>
    <t xml:space="preserve">ISMATH BATSHAAHAMED MUJAHIDEEN</t>
  </si>
  <si>
    <t xml:space="preserve">THIRUTHURAIPOONDI</t>
  </si>
  <si>
    <t xml:space="preserve">88103337379120011B1</t>
  </si>
  <si>
    <t xml:space="preserve">VINOTHKUMARRAMADASS</t>
  </si>
  <si>
    <t xml:space="preserve">UDAYARPALAYAM</t>
  </si>
  <si>
    <t xml:space="preserve">88103337359498611B1</t>
  </si>
  <si>
    <t xml:space="preserve">RABIWUL</t>
  </si>
  <si>
    <t xml:space="preserve">59251970000472411B1</t>
  </si>
  <si>
    <t xml:space="preserve">PARVINDER</t>
  </si>
  <si>
    <t xml:space="preserve">SOUTH WEST DELHI</t>
  </si>
  <si>
    <t xml:space="preserve">88105517401400211B1</t>
  </si>
  <si>
    <t xml:space="preserve">HARMANDEEPKAUR</t>
  </si>
  <si>
    <t xml:space="preserve">88105517400841311B1</t>
  </si>
  <si>
    <t xml:space="preserve">KEYURVIMALBHAILAD</t>
  </si>
  <si>
    <t xml:space="preserve">88105517308916211B1</t>
  </si>
  <si>
    <t xml:space="preserve">RITIKAMAHESHMEHTA</t>
  </si>
  <si>
    <t xml:space="preserve">88105517402974111B1</t>
  </si>
  <si>
    <t xml:space="preserve">URMILABENSHAILESHSOLANKI</t>
  </si>
  <si>
    <t xml:space="preserve">88105517400245211B1</t>
  </si>
  <si>
    <t xml:space="preserve">KRUNALDEVENDRACHURI</t>
  </si>
  <si>
    <t xml:space="preserve">88105517401666211B1</t>
  </si>
  <si>
    <t xml:space="preserve">KAMBLEASHA</t>
  </si>
  <si>
    <t xml:space="preserve">88105517402353311B1</t>
  </si>
  <si>
    <t xml:space="preserve">THAKURSUNANDA</t>
  </si>
  <si>
    <t xml:space="preserve">88105517398996611B1</t>
  </si>
  <si>
    <t xml:space="preserve">SUGUNAVEERAM REDDY</t>
  </si>
  <si>
    <t xml:space="preserve">88105517399207011B1</t>
  </si>
  <si>
    <t xml:space="preserve">VYJYANADHAMRAJU</t>
  </si>
  <si>
    <t xml:space="preserve">88105517402526111B1</t>
  </si>
  <si>
    <t xml:space="preserve">MUDDANADIVYATHANUJA</t>
  </si>
  <si>
    <t xml:space="preserve">88105517401796611B1</t>
  </si>
  <si>
    <t xml:space="preserve">GARIKINAYASHWANTH</t>
  </si>
  <si>
    <t xml:space="preserve">88105517401198311B1</t>
  </si>
  <si>
    <t xml:space="preserve">SARABJEETSINGH</t>
  </si>
  <si>
    <t xml:space="preserve">MAIN ROAD BANGALORE</t>
  </si>
  <si>
    <t xml:space="preserve">88105517398701511B1</t>
  </si>
  <si>
    <t xml:space="preserve">GANGAPPABADAD</t>
  </si>
  <si>
    <t xml:space="preserve">88105517401236611B1</t>
  </si>
  <si>
    <t xml:space="preserve">RAJAPPABADAGI</t>
  </si>
  <si>
    <t xml:space="preserve">88105517401763111B1</t>
  </si>
  <si>
    <t xml:space="preserve">VASUDEVANDHARMALINGAM</t>
  </si>
  <si>
    <t xml:space="preserve">35120970006884611B1</t>
  </si>
  <si>
    <t xml:space="preserve">ANKITCHAND</t>
  </si>
  <si>
    <t xml:space="preserve">88105527312964011B1</t>
  </si>
  <si>
    <t xml:space="preserve">HIMANSHUADLAKHA</t>
  </si>
  <si>
    <t xml:space="preserve">88105527294115211B1</t>
  </si>
  <si>
    <t xml:space="preserve">SHAFALIJAIN</t>
  </si>
  <si>
    <t xml:space="preserve">88105527116870411B1</t>
  </si>
  <si>
    <t xml:space="preserve">JAGDISHKERAJICHOUDHARY</t>
  </si>
  <si>
    <t xml:space="preserve">88105527217463011B1</t>
  </si>
  <si>
    <t xml:space="preserve">AARTHIANANDABHIRAJ</t>
  </si>
  <si>
    <t xml:space="preserve">88105527168932011B1</t>
  </si>
  <si>
    <t xml:space="preserve">UDAY KUMARSRINIVASREDDY</t>
  </si>
  <si>
    <t xml:space="preserve">88105527135457611B1</t>
  </si>
  <si>
    <t xml:space="preserve">HARMEET SINGHJITENDRA SINGHKUKREJA</t>
  </si>
  <si>
    <t xml:space="preserve">88105527088472511B1</t>
  </si>
  <si>
    <t xml:space="preserve">MEENAKSHISHEKHAWAT</t>
  </si>
  <si>
    <t xml:space="preserve">88105527080622211B1</t>
  </si>
  <si>
    <t xml:space="preserve">BHAVIKSHANTILALNAGDA</t>
  </si>
  <si>
    <t xml:space="preserve">SECTOR 3 AIROLI NAVI</t>
  </si>
  <si>
    <t xml:space="preserve">MUMBAI AIROLI S.O THANE</t>
  </si>
  <si>
    <t xml:space="preserve">88105527163576611B1</t>
  </si>
  <si>
    <t xml:space="preserve">ANILHIMATLALSHAH</t>
  </si>
  <si>
    <t xml:space="preserve">88105527156139311B1</t>
  </si>
  <si>
    <t xml:space="preserve">KHUSHEEVIPINRANE</t>
  </si>
  <si>
    <t xml:space="preserve">BHAYANDAR EAST THANE</t>
  </si>
  <si>
    <t xml:space="preserve">88105527169028511B1</t>
  </si>
  <si>
    <t xml:space="preserve">SHIVAMSUNILCHATURVEDI</t>
  </si>
  <si>
    <t xml:space="preserve">88105527192236111B1</t>
  </si>
  <si>
    <t xml:space="preserve">LAYAKH ALIGURUSABSANGOLI</t>
  </si>
  <si>
    <t xml:space="preserve">GARDEN MIRA ROAD EAST</t>
  </si>
  <si>
    <t xml:space="preserve">88105527101601211B1</t>
  </si>
  <si>
    <t xml:space="preserve">AMRENDRASHARAN</t>
  </si>
  <si>
    <t xml:space="preserve">MIRA-BHAYANDER</t>
  </si>
  <si>
    <t xml:space="preserve">88105527112726411B1</t>
  </si>
  <si>
    <t xml:space="preserve">SANTAJISHIVGONDAPATIL</t>
  </si>
  <si>
    <t xml:space="preserve">MIRA-BHAYANDER ROAD THANE</t>
  </si>
  <si>
    <t xml:space="preserve">88105527198830111B1</t>
  </si>
  <si>
    <t xml:space="preserve">VERONICAPETERDBRITTO</t>
  </si>
  <si>
    <t xml:space="preserve">88105527176940011B1</t>
  </si>
  <si>
    <t xml:space="preserve">PRAVINCHANDRASINGDAULAT SINGHTHAKUR</t>
  </si>
  <si>
    <t xml:space="preserve">VIRAR (WEST)</t>
  </si>
  <si>
    <t xml:space="preserve">88105527091163111B1</t>
  </si>
  <si>
    <t xml:space="preserve">SHRIKRUSHNADIGAMBARKSHIRSAGAR</t>
  </si>
  <si>
    <t xml:space="preserve">88105527201959111B1</t>
  </si>
  <si>
    <t xml:space="preserve">KURAPATISHARANKUMAR</t>
  </si>
  <si>
    <t xml:space="preserve">88105527309240011B1</t>
  </si>
  <si>
    <t xml:space="preserve">SRINIVASJAVVADI</t>
  </si>
  <si>
    <t xml:space="preserve">88105527320170311B1</t>
  </si>
  <si>
    <t xml:space="preserve">DUGGIVENKATABHANU KIRAN</t>
  </si>
  <si>
    <t xml:space="preserve">88105527240796211B1</t>
  </si>
  <si>
    <t xml:space="preserve">MOHAMMEDZAHIDHUSSAIN</t>
  </si>
  <si>
    <t xml:space="preserve">(URBAN)</t>
  </si>
  <si>
    <t xml:space="preserve">88105527248056311B1</t>
  </si>
  <si>
    <t xml:space="preserve">GUBBALASURYACHANDRARAO</t>
  </si>
  <si>
    <t xml:space="preserve">THAMMAVARAM</t>
  </si>
  <si>
    <t xml:space="preserve">88105527166881011B1</t>
  </si>
  <si>
    <t xml:space="preserve">ANURADHA</t>
  </si>
  <si>
    <t xml:space="preserve">MAGADI ROAD TOLGATE</t>
  </si>
  <si>
    <t xml:space="preserve">MAGADI ROAD BENGALURU</t>
  </si>
  <si>
    <t xml:space="preserve">88105527151637211B1</t>
  </si>
  <si>
    <t xml:space="preserve">ABHILASHJANARDHANAN</t>
  </si>
  <si>
    <t xml:space="preserve">88105527119410311B1</t>
  </si>
  <si>
    <t xml:space="preserve">AVINASHRATNAKUMAR</t>
  </si>
  <si>
    <t xml:space="preserve">NARAYANAPURA BANGALORE</t>
  </si>
  <si>
    <t xml:space="preserve">NORTH BENGALURU</t>
  </si>
  <si>
    <t xml:space="preserve">88105527126675211B1</t>
  </si>
  <si>
    <t xml:space="preserve">KHAZIIMTIAZALI</t>
  </si>
  <si>
    <t xml:space="preserve">NORTH</t>
  </si>
  <si>
    <t xml:space="preserve">88105527238634311B1</t>
  </si>
  <si>
    <t xml:space="preserve">SASHAGWENETHJOHN</t>
  </si>
  <si>
    <t xml:space="preserve">NARAYANAPURA THANISANDRA</t>
  </si>
  <si>
    <t xml:space="preserve">BANGALORE NORTH BENGALURU</t>
  </si>
  <si>
    <t xml:space="preserve">88105527325539311B1</t>
  </si>
  <si>
    <t xml:space="preserve">AARTHIEJAGADEESH</t>
  </si>
  <si>
    <t xml:space="preserve">CROSS TATANAGAR BANGALORE</t>
  </si>
  <si>
    <t xml:space="preserve">88105527150826311B1</t>
  </si>
  <si>
    <t xml:space="preserve">SURESHDARABURRAJAGOPALARAO</t>
  </si>
  <si>
    <t xml:space="preserve">LAYOUT DODDABOMMASANDRA</t>
  </si>
  <si>
    <t xml:space="preserve">BANGALORE BANGALORE</t>
  </si>
  <si>
    <t xml:space="preserve">88105527211481311B1</t>
  </si>
  <si>
    <t xml:space="preserve">MOHAMMEDSHAHEEDKHAN</t>
  </si>
  <si>
    <t xml:space="preserve">88105527204743611B1</t>
  </si>
  <si>
    <t xml:space="preserve">RICHANIRANJANHEGDE</t>
  </si>
  <si>
    <t xml:space="preserve">88105527295686511B1</t>
  </si>
  <si>
    <t xml:space="preserve">RAGHAVENDRASUBHASSHINDHE</t>
  </si>
  <si>
    <t xml:space="preserve">88105527135354111B1</t>
  </si>
  <si>
    <t xml:space="preserve">AMARNATHSAVANUR</t>
  </si>
  <si>
    <t xml:space="preserve">88105527144324411B1</t>
  </si>
  <si>
    <t xml:space="preserve">ASLAMMULLA</t>
  </si>
  <si>
    <t xml:space="preserve">88105527153281111B1</t>
  </si>
  <si>
    <t xml:space="preserve">UMESHKASHINATHPHADTARE</t>
  </si>
  <si>
    <t xml:space="preserve">88105527161468511B1</t>
  </si>
  <si>
    <t xml:space="preserve">PRACHIPAVANSHIVANGEKAR</t>
  </si>
  <si>
    <t xml:space="preserve">88105527172674411B1</t>
  </si>
  <si>
    <t xml:space="preserve">ANANDHI</t>
  </si>
  <si>
    <t xml:space="preserve">88105526932480111B1</t>
  </si>
  <si>
    <t xml:space="preserve">PREMANAGARAJAN</t>
  </si>
  <si>
    <t xml:space="preserve">PICHANDARKOVIL</t>
  </si>
  <si>
    <t xml:space="preserve">88105527188898211B1</t>
  </si>
  <si>
    <t xml:space="preserve">LALJITDAS</t>
  </si>
  <si>
    <t xml:space="preserve">88105527119244511B1</t>
  </si>
  <si>
    <t xml:space="preserve">SHAMALKUNDLIKSONAVANE</t>
  </si>
  <si>
    <t xml:space="preserve">6300970145993511B1</t>
  </si>
  <si>
    <t xml:space="preserve">MAHESHSHIVAJIBAINWAD</t>
  </si>
  <si>
    <t xml:space="preserve">LOTUS PALACE CHS</t>
  </si>
  <si>
    <t xml:space="preserve">OPP DHIRAJ SHOPPING CINTF</t>
  </si>
  <si>
    <t xml:space="preserve">6300970146116211B1</t>
  </si>
  <si>
    <t xml:space="preserve">DILIPKUMARRAMCHANDRASAHU</t>
  </si>
  <si>
    <t xml:space="preserve">23932970021801111B1</t>
  </si>
  <si>
    <t xml:space="preserve">SACHIN KUMARLALMANICHAURASIYA</t>
  </si>
  <si>
    <t xml:space="preserve">23932970021827611B1</t>
  </si>
  <si>
    <t xml:space="preserve">PRAMOD GUPTAPIYUSH KUMAR</t>
  </si>
  <si>
    <t xml:space="preserve">ROAD K R PURAM</t>
  </si>
  <si>
    <t xml:space="preserve">18182970009543311B1</t>
  </si>
  <si>
    <t xml:space="preserve">FARIDUDDIN</t>
  </si>
  <si>
    <t xml:space="preserve">60199970004171411B1</t>
  </si>
  <si>
    <t xml:space="preserve">KALLAHALLIVENKATARAMEGOWDASUJAY</t>
  </si>
  <si>
    <t xml:space="preserve">MAHADEVAPURA POST</t>
  </si>
  <si>
    <t xml:space="preserve">88103526428970311B1</t>
  </si>
  <si>
    <t xml:space="preserve">MUNIRAJUKRISHNAPPA</t>
  </si>
  <si>
    <t xml:space="preserve">T DASARAHALLI</t>
  </si>
  <si>
    <t xml:space="preserve">88103527057500311B1</t>
  </si>
  <si>
    <t xml:space="preserve">SALAHALLIVENKATASHIVA REDDYVINAY KUMAR</t>
  </si>
  <si>
    <t xml:space="preserve">25285970013021411B1</t>
  </si>
  <si>
    <t xml:space="preserve">AROGYANADANANTHONIAMMA</t>
  </si>
  <si>
    <t xml:space="preserve">YELAHANKA NEW</t>
  </si>
  <si>
    <t xml:space="preserve">TOWN BANGALORE</t>
  </si>
  <si>
    <t xml:space="preserve">25509970005007511B1</t>
  </si>
  <si>
    <t xml:space="preserve">SIDDAIAH</t>
  </si>
  <si>
    <t xml:space="preserve">88103527041097111B1</t>
  </si>
  <si>
    <t xml:space="preserve">SARASWATHYSRIKANTH</t>
  </si>
  <si>
    <t xml:space="preserve">88103527058798611B1</t>
  </si>
  <si>
    <t xml:space="preserve">MAHALAKSHMIRAMAKRISHNAN</t>
  </si>
  <si>
    <t xml:space="preserve">88103526984436511B1</t>
  </si>
  <si>
    <t xml:space="preserve">MANJUNATHAMANOJ</t>
  </si>
  <si>
    <t xml:space="preserve">KADUGODI</t>
  </si>
  <si>
    <t xml:space="preserve">33413970000118111B1</t>
  </si>
  <si>
    <t xml:space="preserve">BAPUNKUMARPATEL</t>
  </si>
  <si>
    <t xml:space="preserve">CHANNASANDRA</t>
  </si>
  <si>
    <t xml:space="preserve">88103526926772011B1</t>
  </si>
  <si>
    <t xml:space="preserve">VIJAYKRISHNASHENOY</t>
  </si>
  <si>
    <t xml:space="preserve">AREKERE NEAR BRITISH BIOL</t>
  </si>
  <si>
    <t xml:space="preserve">BANNERGHATTA ROAD</t>
  </si>
  <si>
    <t xml:space="preserve">88103524908993611B1</t>
  </si>
  <si>
    <t xml:space="preserve">DURRIYA KAUSERALISHAKIR</t>
  </si>
  <si>
    <t xml:space="preserve">BANGLORE SOUTH</t>
  </si>
  <si>
    <t xml:space="preserve">27315970012939611B1</t>
  </si>
  <si>
    <t xml:space="preserve">KHALYANHRAMANSUBRAMANIAN RADHAKRISHNAN</t>
  </si>
  <si>
    <t xml:space="preserve">GUNJUR VILLAGE</t>
  </si>
  <si>
    <t xml:space="preserve">88103525510337111B1</t>
  </si>
  <si>
    <t xml:space="preserve">YELLAPPANAGESH</t>
  </si>
  <si>
    <t xml:space="preserve">KODIGEHALLI</t>
  </si>
  <si>
    <t xml:space="preserve">29308970010689511B1</t>
  </si>
  <si>
    <t xml:space="preserve">RAJULOKESH</t>
  </si>
  <si>
    <t xml:space="preserve">29308970009744511B1</t>
  </si>
  <si>
    <t xml:space="preserve">ADIKEBOMMANAHALLIRAJEGOWDAGOWTHAM</t>
  </si>
  <si>
    <t xml:space="preserve">29308970010755111B1</t>
  </si>
  <si>
    <t xml:space="preserve">RUDRAPPAGANGAPPAPAGAD</t>
  </si>
  <si>
    <t xml:space="preserve">29308970010756211B1</t>
  </si>
  <si>
    <t xml:space="preserve">SHASHIKUMARNISHA</t>
  </si>
  <si>
    <t xml:space="preserve">29308970010762111B1</t>
  </si>
  <si>
    <t xml:space="preserve">SHASHANKDANAYKANAHALLISURESH</t>
  </si>
  <si>
    <t xml:space="preserve">NETHAJI LAYOUT</t>
  </si>
  <si>
    <t xml:space="preserve">88103527042808411B1</t>
  </si>
  <si>
    <t xml:space="preserve">RUDRASWAMI</t>
  </si>
  <si>
    <t xml:space="preserve">METAGALLI</t>
  </si>
  <si>
    <t xml:space="preserve">8955970040128611B1</t>
  </si>
  <si>
    <t xml:space="preserve">BASAVARAJUSAGAR</t>
  </si>
  <si>
    <t xml:space="preserve">55940970006827311B1</t>
  </si>
  <si>
    <t xml:space="preserve">SAMEENABANO</t>
  </si>
  <si>
    <t xml:space="preserve">RAJIV NAGAR</t>
  </si>
  <si>
    <t xml:space="preserve">88103527028334611B1</t>
  </si>
  <si>
    <t xml:space="preserve">RAFIQ</t>
  </si>
  <si>
    <t xml:space="preserve">88103527116412311B1</t>
  </si>
  <si>
    <t xml:space="preserve">PRAJWALPALAKSHA</t>
  </si>
  <si>
    <t xml:space="preserve">KUVEMPUNAGARA</t>
  </si>
  <si>
    <t xml:space="preserve">88103527082809011B1</t>
  </si>
  <si>
    <t xml:space="preserve">MANJUNATHSURVE</t>
  </si>
  <si>
    <t xml:space="preserve">88103527025438111B1</t>
  </si>
  <si>
    <t xml:space="preserve">RAJENDRAKUMARBHANJI</t>
  </si>
  <si>
    <t xml:space="preserve">K C PARK</t>
  </si>
  <si>
    <t xml:space="preserve">38059970008013211B1</t>
  </si>
  <si>
    <t xml:space="preserve">MANJUNATHNMORABAD</t>
  </si>
  <si>
    <t xml:space="preserve">88103527049812111B1</t>
  </si>
  <si>
    <t xml:space="preserve">BASAVARAJAMARAPPAPADA</t>
  </si>
  <si>
    <t xml:space="preserve">OLD HUBBALLI</t>
  </si>
  <si>
    <t xml:space="preserve">88103521402346211B1</t>
  </si>
  <si>
    <t xml:space="preserve">HUSSAINSABMIYANAVAR</t>
  </si>
  <si>
    <t xml:space="preserve">88103527024503411B1</t>
  </si>
  <si>
    <t xml:space="preserve">SWAPNILMANJUNATHMALADKAR</t>
  </si>
  <si>
    <t xml:space="preserve">88103527051282111B1</t>
  </si>
  <si>
    <t xml:space="preserve">SUSHILASIDARAYAHARALE</t>
  </si>
  <si>
    <t xml:space="preserve">JAKKERI HOND</t>
  </si>
  <si>
    <t xml:space="preserve">79047970000775611B1</t>
  </si>
  <si>
    <t xml:space="preserve">ABDUL GAFARMIRASABTAJAR</t>
  </si>
  <si>
    <t xml:space="preserve">88103526548048411B1</t>
  </si>
  <si>
    <t xml:space="preserve">MADHURIMOHANJADHAV</t>
  </si>
  <si>
    <t xml:space="preserve">88103527106452411B1</t>
  </si>
  <si>
    <t xml:space="preserve">KARTHIKEYAN</t>
  </si>
  <si>
    <t xml:space="preserve">REDHILLS</t>
  </si>
  <si>
    <t xml:space="preserve">88103527038007511B1</t>
  </si>
  <si>
    <t xml:space="preserve">VASUBHAVANI</t>
  </si>
  <si>
    <t xml:space="preserve">ENNORE</t>
  </si>
  <si>
    <t xml:space="preserve">25999970005846411B1</t>
  </si>
  <si>
    <t xml:space="preserve">VENKATESHAISHWARYA</t>
  </si>
  <si>
    <t xml:space="preserve">PADAYANALLUR SHOIAVARAM</t>
  </si>
  <si>
    <t xml:space="preserve">33273970000596311B1</t>
  </si>
  <si>
    <t xml:space="preserve">BOOPATHYASHOKKUMAR</t>
  </si>
  <si>
    <t xml:space="preserve">8975970003452411B1</t>
  </si>
  <si>
    <t xml:space="preserve">ANAL DOSSJOSEPHFRANCIS JAYAVEL</t>
  </si>
  <si>
    <t xml:space="preserve">KEELANUR</t>
  </si>
  <si>
    <t xml:space="preserve">18183970015368311B1</t>
  </si>
  <si>
    <t xml:space="preserve">CHELLARAMPHAVAN KUMAR</t>
  </si>
  <si>
    <t xml:space="preserve">35455970014614211B1</t>
  </si>
  <si>
    <t xml:space="preserve">SATHISHMOGANAPRIYA</t>
  </si>
  <si>
    <t xml:space="preserve">3409970036421411B1</t>
  </si>
  <si>
    <t xml:space="preserve">PACHIMUTHUJEYAM</t>
  </si>
  <si>
    <t xml:space="preserve">UTHIRAMERUR</t>
  </si>
  <si>
    <t xml:space="preserve">26572970000221111B1</t>
  </si>
  <si>
    <t xml:space="preserve">DHANASEKARANLAVANYA</t>
  </si>
  <si>
    <t xml:space="preserve">KATTANKOLATHUR</t>
  </si>
  <si>
    <t xml:space="preserve">70270970000436211B1</t>
  </si>
  <si>
    <t xml:space="preserve">RAJENDIRANAJITH KUMAR</t>
  </si>
  <si>
    <t xml:space="preserve">88103527019317511B1</t>
  </si>
  <si>
    <t xml:space="preserve">SATHISHKANNAN</t>
  </si>
  <si>
    <t xml:space="preserve">88103525422368111B1</t>
  </si>
  <si>
    <t xml:space="preserve">RAMYAGNANASEGAR</t>
  </si>
  <si>
    <t xml:space="preserve">88103525543927511B1</t>
  </si>
  <si>
    <t xml:space="preserve">ANBAZHAGANVALARMATHI</t>
  </si>
  <si>
    <t xml:space="preserve">KURINJIPADI TK</t>
  </si>
  <si>
    <t xml:space="preserve">59436970069760311B1</t>
  </si>
  <si>
    <t xml:space="preserve">PITCHAILAKSHMANAN</t>
  </si>
  <si>
    <t xml:space="preserve">36459970004664311B1</t>
  </si>
  <si>
    <t xml:space="preserve">SANGITAANANDACHALKE</t>
  </si>
  <si>
    <t xml:space="preserve">23932970021848611B1</t>
  </si>
  <si>
    <t xml:space="preserve">RAJUVIJAYCHAVHAN</t>
  </si>
  <si>
    <t xml:space="preserve">23932970021850111B1</t>
  </si>
  <si>
    <t xml:space="preserve">SWADHAAGRAWAL</t>
  </si>
  <si>
    <t xml:space="preserve">MANSAROVER GARDEN WEST</t>
  </si>
  <si>
    <t xml:space="preserve">18360970004660311B1</t>
  </si>
  <si>
    <t xml:space="preserve">VIVEK</t>
  </si>
  <si>
    <t xml:space="preserve">25171970011277511B1</t>
  </si>
  <si>
    <t xml:space="preserve">PREETIRAINU</t>
  </si>
  <si>
    <t xml:space="preserve">MANSAROVER GARDEN</t>
  </si>
  <si>
    <t xml:space="preserve">25744970004034111B1</t>
  </si>
  <si>
    <t xml:space="preserve">GANDHIKUMAR</t>
  </si>
  <si>
    <t xml:space="preserve">85557970000170311B1</t>
  </si>
  <si>
    <t xml:space="preserve">SANJEEVKUMAR</t>
  </si>
  <si>
    <t xml:space="preserve">34127970002170211B1</t>
  </si>
  <si>
    <t xml:space="preserve">DHARMRAJ</t>
  </si>
  <si>
    <t xml:space="preserve">53729970001277311B1</t>
  </si>
  <si>
    <t xml:space="preserve">MOHDNAEEM</t>
  </si>
  <si>
    <t xml:space="preserve">KALAN</t>
  </si>
  <si>
    <t xml:space="preserve">20432970058987311B1</t>
  </si>
  <si>
    <t xml:space="preserve">SONUMAURYA</t>
  </si>
  <si>
    <t xml:space="preserve">22075970002642311B1</t>
  </si>
  <si>
    <t xml:space="preserve">GOLUMUJAGANNATH</t>
  </si>
  <si>
    <t xml:space="preserve">36902970003677111B1</t>
  </si>
  <si>
    <t xml:space="preserve">SHIVAMKUMAR</t>
  </si>
  <si>
    <t xml:space="preserve">NEAR NEERAJ CHAI KE SAMNE</t>
  </si>
  <si>
    <t xml:space="preserve">63518970000890511B1</t>
  </si>
  <si>
    <t xml:space="preserve">ANWARALI</t>
  </si>
  <si>
    <t xml:space="preserve">SUKHRALI VILLAGE</t>
  </si>
  <si>
    <t xml:space="preserve">86325970000070311B1</t>
  </si>
  <si>
    <t xml:space="preserve">LAXMANBHAIHANUBHAISABHAD</t>
  </si>
  <si>
    <t xml:space="preserve">RAIYA TELEPHONE EXCHANGE</t>
  </si>
  <si>
    <t xml:space="preserve">88103527113425511B1</t>
  </si>
  <si>
    <t xml:space="preserve">ALPABENUMESHBHAIGINOYA</t>
  </si>
  <si>
    <t xml:space="preserve">73138970000071311B1</t>
  </si>
  <si>
    <t xml:space="preserve">ANKITAJASMINKUMARAKBARI</t>
  </si>
  <si>
    <t xml:space="preserve">BH. RAMDHAN, MAVDI</t>
  </si>
  <si>
    <t xml:space="preserve">88103427685201511B1</t>
  </si>
  <si>
    <t xml:space="preserve">DHARMESHJENTIBHAIBHALODIYA</t>
  </si>
  <si>
    <t xml:space="preserve">AMBIKA TOWNSHIP MAVDI</t>
  </si>
  <si>
    <t xml:space="preserve">88103525861875611B1</t>
  </si>
  <si>
    <t xml:space="preserve">SANGITABENCHANDRAKANTGHETIA</t>
  </si>
  <si>
    <t xml:space="preserve">INDIRA CRL, UNIVERSITY RD</t>
  </si>
  <si>
    <t xml:space="preserve">88103526737928211B1</t>
  </si>
  <si>
    <t xml:space="preserve">SALONIPATEL</t>
  </si>
  <si>
    <t xml:space="preserve">53333970001312011B1</t>
  </si>
  <si>
    <t xml:space="preserve">AASHMIAMITLAL</t>
  </si>
  <si>
    <t xml:space="preserve">KRISHNA DARSHAN TOWNSHIP</t>
  </si>
  <si>
    <t xml:space="preserve">NAGHEDI JAMNAGAR</t>
  </si>
  <si>
    <t xml:space="preserve">88103526690512411B1</t>
  </si>
  <si>
    <t xml:space="preserve">NAZMINYUSUFKHANPATHAN</t>
  </si>
  <si>
    <t xml:space="preserve">KUMBHARWADA</t>
  </si>
  <si>
    <t xml:space="preserve">BHAVNAGAR</t>
  </si>
  <si>
    <t xml:space="preserve">93502970000016311B1</t>
  </si>
  <si>
    <t xml:space="preserve">BHARATSINHMAHAVIRSINHJADEJA</t>
  </si>
  <si>
    <t xml:space="preserve">87355970000034111B1</t>
  </si>
  <si>
    <t xml:space="preserve">SEEMAHEMALRAVAL</t>
  </si>
  <si>
    <t xml:space="preserve">88103524807909211B1</t>
  </si>
  <si>
    <t xml:space="preserve">MONIKAMOHITCHAUHAN</t>
  </si>
  <si>
    <t xml:space="preserve">25099970100477611B1</t>
  </si>
  <si>
    <t xml:space="preserve">FAKIRBHAIGANIBHAIMEMAN</t>
  </si>
  <si>
    <t xml:space="preserve">25099970100517411B1</t>
  </si>
  <si>
    <t xml:space="preserve">POONAMBENDIPAKKUMARRAVAL</t>
  </si>
  <si>
    <t xml:space="preserve">25099970100537311B1</t>
  </si>
  <si>
    <t xml:space="preserve">SURESHKUMARAAILDASMADNANI</t>
  </si>
  <si>
    <t xml:space="preserve">26471970003365511B1</t>
  </si>
  <si>
    <t xml:space="preserve">SHOBHANABENDEVANGKUMARMODI</t>
  </si>
  <si>
    <t xml:space="preserve">MANAV ASHRAM CIRCLE</t>
  </si>
  <si>
    <t xml:space="preserve">88103525732882211B1</t>
  </si>
  <si>
    <t xml:space="preserve">VISHALKUMARSHANKARBHAIPATEL</t>
  </si>
  <si>
    <t xml:space="preserve">22537970000496611B1</t>
  </si>
  <si>
    <t xml:space="preserve">JAYSHREEBENALPESHKUMARPATEL</t>
  </si>
  <si>
    <t xml:space="preserve">25099970100489411B1</t>
  </si>
  <si>
    <t xml:space="preserve">DHARMISHTHABENSHANTILALPATEL</t>
  </si>
  <si>
    <t xml:space="preserve">25099970100516311B1</t>
  </si>
  <si>
    <t xml:space="preserve">KANTIBHAIHARGOVINDPATEL</t>
  </si>
  <si>
    <t xml:space="preserve">MEHSANA/</t>
  </si>
  <si>
    <t xml:space="preserve">25099970100551311B1</t>
  </si>
  <si>
    <t xml:space="preserve">DHIRAJLALSOMABHAIPATEL</t>
  </si>
  <si>
    <t xml:space="preserve">26471970003368111B1</t>
  </si>
  <si>
    <t xml:space="preserve">PREMLATABENPUROHIT</t>
  </si>
  <si>
    <t xml:space="preserve">27466970034970411B1</t>
  </si>
  <si>
    <t xml:space="preserve">HANSABENKANTIBHAIRATHOD</t>
  </si>
  <si>
    <t xml:space="preserve">27466970034983311B1</t>
  </si>
  <si>
    <t xml:space="preserve">BHANUBENBABARBHAIRABARI</t>
  </si>
  <si>
    <t xml:space="preserve">27466970034999511B1</t>
  </si>
  <si>
    <t xml:space="preserve">NIKITADEVALRAVAL</t>
  </si>
  <si>
    <t xml:space="preserve">27466970035005411B1</t>
  </si>
  <si>
    <t xml:space="preserve">MINALBENSHUBHAMKUMARPRAJAPATI</t>
  </si>
  <si>
    <t xml:space="preserve">NAGALPUR</t>
  </si>
  <si>
    <t xml:space="preserve">27466970035052211B1</t>
  </si>
  <si>
    <t xml:space="preserve">SNIGDHASURESHBHAIPATEL</t>
  </si>
  <si>
    <t xml:space="preserve">33752970001375211B1</t>
  </si>
  <si>
    <t xml:space="preserve">SAROJBENGANPATBHAIDARJI</t>
  </si>
  <si>
    <t xml:space="preserve">53191970000492111B1</t>
  </si>
  <si>
    <t xml:space="preserve">URMILABENMODI</t>
  </si>
  <si>
    <t xml:space="preserve">MODHERA ROAD</t>
  </si>
  <si>
    <t xml:space="preserve">71141970000403111B1</t>
  </si>
  <si>
    <t xml:space="preserve">RASIKLALJAYANTILALMODI</t>
  </si>
  <si>
    <t xml:space="preserve">71141970000405311B1</t>
  </si>
  <si>
    <t xml:space="preserve">TULSI DASLALWANI</t>
  </si>
  <si>
    <t xml:space="preserve">34481970005408211B1</t>
  </si>
  <si>
    <t xml:space="preserve">RAKESHKUMARHARILALSAROJ</t>
  </si>
  <si>
    <t xml:space="preserve">55579970000808111B1</t>
  </si>
  <si>
    <t xml:space="preserve">PRABHAKRISHNAPADHY</t>
  </si>
  <si>
    <t xml:space="preserve">55579970000853411B1</t>
  </si>
  <si>
    <t xml:space="preserve">MEENASUNILPATIL</t>
  </si>
  <si>
    <t xml:space="preserve">55579970000857111B1</t>
  </si>
  <si>
    <t xml:space="preserve">JAIPRAKASHSAH</t>
  </si>
  <si>
    <t xml:space="preserve">55579970000866311B1</t>
  </si>
  <si>
    <t xml:space="preserve">SANDEEPKUMARYADAV</t>
  </si>
  <si>
    <t xml:space="preserve">55579970000876611B1</t>
  </si>
  <si>
    <t xml:space="preserve">KAUSHALKUMAR</t>
  </si>
  <si>
    <t xml:space="preserve">OPP. KHAN MOBILE</t>
  </si>
  <si>
    <t xml:space="preserve">86714970000058111B1</t>
  </si>
  <si>
    <t xml:space="preserve">PATELNAISUKHBHAIBHIKHABHAI</t>
  </si>
  <si>
    <t xml:space="preserve">88103527049223011B1</t>
  </si>
  <si>
    <t xml:space="preserve">SHANTIMALKHAN SINGHBHADORIYA</t>
  </si>
  <si>
    <t xml:space="preserve">93043970000006411B1</t>
  </si>
  <si>
    <t xml:space="preserve">VANDANALAXMANTANDEL</t>
  </si>
  <si>
    <t xml:space="preserve">88103525373753111B1</t>
  </si>
  <si>
    <t xml:space="preserve">ENTITY MOTORS PRIVATE LIMITED</t>
  </si>
  <si>
    <t xml:space="preserve">INDUSTRIAL AREA PHASE II</t>
  </si>
  <si>
    <t xml:space="preserve">6256970059644311B1</t>
  </si>
  <si>
    <t xml:space="preserve">RAJ HAIR EXPORTS</t>
  </si>
  <si>
    <t xml:space="preserve">88103337442310111B1</t>
  </si>
  <si>
    <t xml:space="preserve">INDIAN RENEWABLE ENERGY DEVELOPMENT AGENCY LIMITED EXCHANGE RISK ADM. FUND</t>
  </si>
  <si>
    <t xml:space="preserve">9894970114914311B1</t>
  </si>
  <si>
    <t xml:space="preserve">DEEPAN KIRITBHAI PATEL HUF</t>
  </si>
  <si>
    <t xml:space="preserve">SINDHU BHAVAN ROAD</t>
  </si>
  <si>
    <t xml:space="preserve">7377970068496611B1</t>
  </si>
  <si>
    <t xml:space="preserve">KAPPA CHEMICALS PRIVATE LIMITED</t>
  </si>
  <si>
    <t xml:space="preserve">GIDC</t>
  </si>
  <si>
    <t xml:space="preserve">61632970003121611B1</t>
  </si>
  <si>
    <t xml:space="preserve">ACIC-PONDICHERRY UNIVERSITY STEP-UP HUB</t>
  </si>
  <si>
    <t xml:space="preserve">KALAPET</t>
  </si>
  <si>
    <t xml:space="preserve">69462970000319011B1</t>
  </si>
  <si>
    <t xml:space="preserve">R J P WAREHOUSING PRIVATE LIMITED</t>
  </si>
  <si>
    <t xml:space="preserve">SECTOR-38</t>
  </si>
  <si>
    <t xml:space="preserve">6468970008724611B1</t>
  </si>
  <si>
    <t xml:space="preserve">SVAR INDUSTRIES PRIVATE LIMITED</t>
  </si>
  <si>
    <t xml:space="preserve">IPAR(KHANDHERA)</t>
  </si>
  <si>
    <t xml:space="preserve">KALAVAD, JAMNAGAR</t>
  </si>
  <si>
    <t xml:space="preserve">88103337423841511B1</t>
  </si>
  <si>
    <t xml:space="preserve">MANISH SEA CROFT CO-OPERATIVE HOUSING SOCIETY LIMITED</t>
  </si>
  <si>
    <t xml:space="preserve">6062970060361411B1</t>
  </si>
  <si>
    <t xml:space="preserve">JAGDISHPRASAD PODDAR (HUF)</t>
  </si>
  <si>
    <t xml:space="preserve">BANDSTAND BANDRA WEST</t>
  </si>
  <si>
    <t xml:space="preserve">30468970040031511B1</t>
  </si>
  <si>
    <t xml:space="preserve">DHANANJAY AND SONS</t>
  </si>
  <si>
    <t xml:space="preserve">JANTA MARKET</t>
  </si>
  <si>
    <t xml:space="preserve">6182970116057011B1</t>
  </si>
  <si>
    <t xml:space="preserve">AFAQ MEMORIAL TRUST</t>
  </si>
  <si>
    <t xml:space="preserve">53379970000526111B1</t>
  </si>
  <si>
    <t xml:space="preserve">DHARMA CHARITABLE TRUST</t>
  </si>
  <si>
    <t xml:space="preserve">SANGADIGUNTA</t>
  </si>
  <si>
    <t xml:space="preserve">6182970115801311B1</t>
  </si>
  <si>
    <t xml:space="preserve">SOUTHERN INDIA CIVIL &amp; TECHNICAL CONSTRUCTION PRIVATE LIMITED</t>
  </si>
  <si>
    <t xml:space="preserve">SEC-18 VASHI</t>
  </si>
  <si>
    <t xml:space="preserve">88203526745287211B1</t>
  </si>
  <si>
    <t xml:space="preserve">ZUNROOF TECH PRIVATE LIMITED</t>
  </si>
  <si>
    <t xml:space="preserve">TRINITY SECTOR - 63</t>
  </si>
  <si>
    <t xml:space="preserve">88203022847911611B1</t>
  </si>
  <si>
    <t xml:space="preserve">QRT FACILITIES LLP</t>
  </si>
  <si>
    <t xml:space="preserve">7348970028606311B1</t>
  </si>
  <si>
    <t xml:space="preserve">SARVATRAGA PRIVATE LIMITED</t>
  </si>
  <si>
    <t xml:space="preserve">39674970002739111B1</t>
  </si>
  <si>
    <t xml:space="preserve">S L V STONE CRUSHERS</t>
  </si>
  <si>
    <t xml:space="preserve">SPSR NELLORE</t>
  </si>
  <si>
    <t xml:space="preserve">8350970008315411B1</t>
  </si>
  <si>
    <t xml:space="preserve">HAWARI CONSTRUCTION LLP</t>
  </si>
  <si>
    <t xml:space="preserve">69319970002831211B1</t>
  </si>
  <si>
    <t xml:space="preserve">RUTURAJ REALTORS</t>
  </si>
  <si>
    <t xml:space="preserve">NALASOPARA WEST PALGHAR</t>
  </si>
  <si>
    <t xml:space="preserve">6300970146114011B1</t>
  </si>
  <si>
    <t xml:space="preserve">IMSGROUP INDIA PRIVATE LIMITED</t>
  </si>
  <si>
    <t xml:space="preserve">6093970208553311B1</t>
  </si>
  <si>
    <t xml:space="preserve">VEDIGENICS</t>
  </si>
  <si>
    <t xml:space="preserve">6691970005362511B1</t>
  </si>
  <si>
    <t xml:space="preserve">PERUMALCHINNAPONNU</t>
  </si>
  <si>
    <t xml:space="preserve">51159970018570011B1</t>
  </si>
  <si>
    <t xml:space="preserve">AYESHATAMIZUDDINSHAIKH</t>
  </si>
  <si>
    <t xml:space="preserve">NAYA NAGAR MIRA ROAD</t>
  </si>
  <si>
    <t xml:space="preserve">6300970146254011B1</t>
  </si>
  <si>
    <t xml:space="preserve">AJITSAHANI</t>
  </si>
  <si>
    <t xml:space="preserve">MIRA ROAD</t>
  </si>
  <si>
    <t xml:space="preserve">47409970002564111B1</t>
  </si>
  <si>
    <t xml:space="preserve">SAHILKUMARMOTAN</t>
  </si>
  <si>
    <t xml:space="preserve">NR OLD PETROL PUMP</t>
  </si>
  <si>
    <t xml:space="preserve">62155970003615511B1</t>
  </si>
  <si>
    <t xml:space="preserve">RAMRAKSHA</t>
  </si>
  <si>
    <t xml:space="preserve">HATKESH</t>
  </si>
  <si>
    <t xml:space="preserve">23451970904446011B1</t>
  </si>
  <si>
    <t xml:space="preserve">HASRAT ALI</t>
  </si>
  <si>
    <t xml:space="preserve">23542970003860611B1</t>
  </si>
  <si>
    <t xml:space="preserve">SHOBHABALKRISHNADUKHANDE</t>
  </si>
  <si>
    <t xml:space="preserve">6300970145878211B1</t>
  </si>
  <si>
    <t xml:space="preserve">MANSHAAFSARANSARI</t>
  </si>
  <si>
    <t xml:space="preserve">THANE MIRA BAHYANDAR</t>
  </si>
  <si>
    <t xml:space="preserve">6300970145197011B1</t>
  </si>
  <si>
    <t xml:space="preserve">THANDASUREKHA</t>
  </si>
  <si>
    <t xml:space="preserve">33784970001233311B1</t>
  </si>
  <si>
    <t xml:space="preserve">JAILABUDEENHANIFA</t>
  </si>
  <si>
    <t xml:space="preserve">30080970191118011B1</t>
  </si>
  <si>
    <t xml:space="preserve">MUNIYAPPACHARAN</t>
  </si>
  <si>
    <t xml:space="preserve">5005970421271111B1</t>
  </si>
  <si>
    <t xml:space="preserve">KAURRAMANDEEP</t>
  </si>
  <si>
    <t xml:space="preserve">25927970002285111B1</t>
  </si>
  <si>
    <t xml:space="preserve">BHAVNABENLALUBHAIDABHI</t>
  </si>
  <si>
    <t xml:space="preserve">5401970079239611B1</t>
  </si>
  <si>
    <t xml:space="preserve">KINJALBENVINAYKUMARRAMOLIYA</t>
  </si>
  <si>
    <t xml:space="preserve">SCHOOL</t>
  </si>
  <si>
    <t xml:space="preserve">5174970335978211B1</t>
  </si>
  <si>
    <t xml:space="preserve">RUKHADBHAITOYATA</t>
  </si>
  <si>
    <t xml:space="preserve">5066970294570211B1</t>
  </si>
  <si>
    <t xml:space="preserve">RENISALPESHBHAIBHANDERI</t>
  </si>
  <si>
    <t xml:space="preserve">PATEL NEGER STREET NO-1</t>
  </si>
  <si>
    <t xml:space="preserve">5401970079280511B1</t>
  </si>
  <si>
    <t xml:space="preserve">NEHABENHARKISHANBHAICHHANCHHARIYA</t>
  </si>
  <si>
    <t xml:space="preserve">SANTKABIRROAD</t>
  </si>
  <si>
    <t xml:space="preserve">6490970136396411B1</t>
  </si>
  <si>
    <t xml:space="preserve">NANDINISUBHASHRATHOD</t>
  </si>
  <si>
    <t xml:space="preserve">59218970000648311B1</t>
  </si>
  <si>
    <t xml:space="preserve">RINKLEDEVJIBAMBHANIYA</t>
  </si>
  <si>
    <t xml:space="preserve">6300970146142011B1</t>
  </si>
  <si>
    <t xml:space="preserve">VANDANABENNILESHBHAIDESAI</t>
  </si>
  <si>
    <t xml:space="preserve">BH ASTHA RESIDENCY</t>
  </si>
  <si>
    <t xml:space="preserve">5174970335849611B1</t>
  </si>
  <si>
    <t xml:space="preserve">SACHINGOVINDBHAITHARU</t>
  </si>
  <si>
    <t xml:space="preserve">5938970037781411B1</t>
  </si>
  <si>
    <t xml:space="preserve">ANANTBANDUJADHAV</t>
  </si>
  <si>
    <t xml:space="preserve">23932970021864111B1</t>
  </si>
  <si>
    <t xml:space="preserve">DIVYANEHALGANDHI</t>
  </si>
  <si>
    <t xml:space="preserve">VASAI WEST</t>
  </si>
  <si>
    <t xml:space="preserve">23932970021877011B1</t>
  </si>
  <si>
    <t xml:space="preserve">TAPANGAYEN</t>
  </si>
  <si>
    <t xml:space="preserve">30892970059047511B1</t>
  </si>
  <si>
    <t xml:space="preserve">GAUTAMSINGH</t>
  </si>
  <si>
    <t xml:space="preserve">30892970060851311B1</t>
  </si>
  <si>
    <t xml:space="preserve">DEVENDRAPRASAD</t>
  </si>
  <si>
    <t xml:space="preserve">30892970061038111B1</t>
  </si>
  <si>
    <t xml:space="preserve">BRIJLAL</t>
  </si>
  <si>
    <t xml:space="preserve">47409970002351511B1</t>
  </si>
  <si>
    <t xml:space="preserve">LIGOGEORGE</t>
  </si>
  <si>
    <t xml:space="preserve">47409970002925511B1</t>
  </si>
  <si>
    <t xml:space="preserve">DEVNDRASHANKARSINGH</t>
  </si>
  <si>
    <t xml:space="preserve">47409970002943211B1</t>
  </si>
  <si>
    <t xml:space="preserve">RAZIYAABDUL RASHIDKHAN</t>
  </si>
  <si>
    <t xml:space="preserve">47409970002945411B1</t>
  </si>
  <si>
    <t xml:space="preserve">AAYATAZIZMANSURI</t>
  </si>
  <si>
    <t xml:space="preserve">47409970003145111B1</t>
  </si>
  <si>
    <t xml:space="preserve">MINAZIQBAL BAIGMIRZA</t>
  </si>
  <si>
    <t xml:space="preserve">47409970003261511B1</t>
  </si>
  <si>
    <t xml:space="preserve">SHARIFARAMJANSARAVAN</t>
  </si>
  <si>
    <t xml:space="preserve">47409970003429511B1</t>
  </si>
  <si>
    <t xml:space="preserve">RAHMATANSARI</t>
  </si>
  <si>
    <t xml:space="preserve">47409970003452011B1</t>
  </si>
  <si>
    <t xml:space="preserve">POOJAOMKARDUBAL</t>
  </si>
  <si>
    <t xml:space="preserve">BOINI</t>
  </si>
  <si>
    <t xml:space="preserve">3390970196859011B1</t>
  </si>
  <si>
    <t xml:space="preserve">SHABANABEGUM</t>
  </si>
  <si>
    <t xml:space="preserve">68497970006679311B1</t>
  </si>
  <si>
    <t xml:space="preserve">MAMIDALANAGESHWARRAO</t>
  </si>
  <si>
    <t xml:space="preserve">33097970020753111B1</t>
  </si>
  <si>
    <t xml:space="preserve">EPURINIKHITHA</t>
  </si>
  <si>
    <t xml:space="preserve">33097970020765611B1</t>
  </si>
  <si>
    <t xml:space="preserve">KODEKANDLASREEVALLI</t>
  </si>
  <si>
    <t xml:space="preserve">33784970001224111B1</t>
  </si>
  <si>
    <t xml:space="preserve">DUDEKULAJEELANBASHA</t>
  </si>
  <si>
    <t xml:space="preserve">33784970001229611B1</t>
  </si>
  <si>
    <t xml:space="preserve">BELDARDADAKHALENDAR</t>
  </si>
  <si>
    <t xml:space="preserve">33784970001230011B1</t>
  </si>
  <si>
    <t xml:space="preserve">PANUGANTITANUSRI</t>
  </si>
  <si>
    <t xml:space="preserve">33784970001232211B1</t>
  </si>
  <si>
    <t xml:space="preserve">SHAIKMASTHANVALI</t>
  </si>
  <si>
    <t xml:space="preserve">33784970001238111B1</t>
  </si>
  <si>
    <t xml:space="preserve">GOOTYRESHMA</t>
  </si>
  <si>
    <t xml:space="preserve">33784970001243611B1</t>
  </si>
  <si>
    <t xml:space="preserve">BALIJALAKSHMI</t>
  </si>
  <si>
    <t xml:space="preserve">GOOTY</t>
  </si>
  <si>
    <t xml:space="preserve">61880970052231111B1</t>
  </si>
  <si>
    <t xml:space="preserve">SUTHRAYAVAJRESWARI</t>
  </si>
  <si>
    <t xml:space="preserve">61880970052244011B1</t>
  </si>
  <si>
    <t xml:space="preserve">VELMURUGANSEKAR</t>
  </si>
  <si>
    <t xml:space="preserve">TAMILNADU AREA</t>
  </si>
  <si>
    <t xml:space="preserve">60386970000820111B1</t>
  </si>
  <si>
    <t xml:space="preserve">AMBALAVANANAMUTHA</t>
  </si>
  <si>
    <t xml:space="preserve">38024970004910011B1</t>
  </si>
  <si>
    <t xml:space="preserve">SEKARJAYALAKSHMI</t>
  </si>
  <si>
    <t xml:space="preserve">38024970004911111B1</t>
  </si>
  <si>
    <t xml:space="preserve">KRISHNANRAMYA</t>
  </si>
  <si>
    <t xml:space="preserve">38024970004912211B1</t>
  </si>
  <si>
    <t xml:space="preserve">MANOHARNITHYA</t>
  </si>
  <si>
    <t xml:space="preserve">71563970000109611B1</t>
  </si>
  <si>
    <t xml:space="preserve">DURAISAMYDEVAN</t>
  </si>
  <si>
    <t xml:space="preserve">57761970000021011B1</t>
  </si>
  <si>
    <t xml:space="preserve">SANKARSUBANANTHINI</t>
  </si>
  <si>
    <t xml:space="preserve">68379970000966111B1</t>
  </si>
  <si>
    <t xml:space="preserve">RADHAKRISHNANPAZHANIYAMMAL</t>
  </si>
  <si>
    <t xml:space="preserve">AM BAZAAR CUDDALORE</t>
  </si>
  <si>
    <t xml:space="preserve">68379970000967211B1</t>
  </si>
  <si>
    <t xml:space="preserve">SHANMUGAMAJITHKUMAR</t>
  </si>
  <si>
    <t xml:space="preserve">TEH CUDDALORE</t>
  </si>
  <si>
    <t xml:space="preserve">68379970000968311B1</t>
  </si>
  <si>
    <t xml:space="preserve">GOVINDANDEVENDRAN</t>
  </si>
  <si>
    <t xml:space="preserve">ATHANUR KUMBAKONAM TK</t>
  </si>
  <si>
    <t xml:space="preserve">59436970070373011B1</t>
  </si>
  <si>
    <t xml:space="preserve">SUBHASBANIK</t>
  </si>
  <si>
    <t xml:space="preserve">36783970003707311B1</t>
  </si>
  <si>
    <t xml:space="preserve">ANINDITAMANIKLALMAITY</t>
  </si>
  <si>
    <t xml:space="preserve">NAVI MUMBAI SANPADA</t>
  </si>
  <si>
    <t xml:space="preserve">23171970012632011B1</t>
  </si>
  <si>
    <t xml:space="preserve">MEHJABEENJUNEDAKHTAR</t>
  </si>
  <si>
    <t xml:space="preserve">6063970090598011B1</t>
  </si>
  <si>
    <t xml:space="preserve">SHEHZAD AHMEDABDUL SALAMQURESHI</t>
  </si>
  <si>
    <t xml:space="preserve">3672970039156511B1</t>
  </si>
  <si>
    <t xml:space="preserve">KRISHANAYASHWANTITKAR</t>
  </si>
  <si>
    <t xml:space="preserve">6061970157444511B1</t>
  </si>
  <si>
    <t xml:space="preserve">MOHD SALMANANSARI</t>
  </si>
  <si>
    <t xml:space="preserve">6061970157412111B1</t>
  </si>
  <si>
    <t xml:space="preserve">SUSHILKUMAR</t>
  </si>
  <si>
    <t xml:space="preserve">3374970084367011B1</t>
  </si>
  <si>
    <t xml:space="preserve">MANOHARRAY</t>
  </si>
  <si>
    <t xml:space="preserve">3740970039210511B1</t>
  </si>
  <si>
    <t xml:space="preserve">CHANDRABHANUSINHAMARSINHCHAUHAN</t>
  </si>
  <si>
    <t xml:space="preserve">6091970226611311B1</t>
  </si>
  <si>
    <t xml:space="preserve">RESHMASHAKH</t>
  </si>
  <si>
    <t xml:space="preserve">5066970294194411B1</t>
  </si>
  <si>
    <t xml:space="preserve">POOJAKAUSHALPATEL</t>
  </si>
  <si>
    <t xml:space="preserve">5174970335210411B1</t>
  </si>
  <si>
    <t xml:space="preserve">GITABENARVINDBHAIBHADANIA</t>
  </si>
  <si>
    <t xml:space="preserve">ATIMAIYCOLET</t>
  </si>
  <si>
    <t xml:space="preserve">KALWAD RAOD  RAJKOT</t>
  </si>
  <si>
    <t xml:space="preserve">5032970246221111B1</t>
  </si>
  <si>
    <t xml:space="preserve">BELAVENDIRANALEXANDER</t>
  </si>
  <si>
    <t xml:space="preserve">DEVI KARUMARI AMMAN NAGAR</t>
  </si>
  <si>
    <t xml:space="preserve">60192970004181011B1</t>
  </si>
  <si>
    <t xml:space="preserve">RAMESHKISHAN</t>
  </si>
  <si>
    <t xml:space="preserve">SRIRAMPUR BANGALORE NORTH</t>
  </si>
  <si>
    <t xml:space="preserve">38178970001702511B1</t>
  </si>
  <si>
    <t xml:space="preserve">GLOBAL MEDICOS LLP</t>
  </si>
  <si>
    <t xml:space="preserve">T HOSITAL MOTI NAGAR</t>
  </si>
  <si>
    <t xml:space="preserve">30577970003290311B1</t>
  </si>
  <si>
    <t xml:space="preserve">BABA GROUP ASSOCIATE</t>
  </si>
  <si>
    <t xml:space="preserve">SUKHRALI ENCLAVE</t>
  </si>
  <si>
    <t xml:space="preserve">5091970331422211B1</t>
  </si>
  <si>
    <t xml:space="preserve">RIYA APPARELS INDIA</t>
  </si>
  <si>
    <t xml:space="preserve">30577970003406011B1</t>
  </si>
  <si>
    <t xml:space="preserve">MUMBAI ORNAMENTS</t>
  </si>
  <si>
    <t xml:space="preserve">SONI BAZAR</t>
  </si>
  <si>
    <t xml:space="preserve">5938970037722111B1</t>
  </si>
  <si>
    <t xml:space="preserve">AABHUSHAN CASTING</t>
  </si>
  <si>
    <t xml:space="preserve">SANT KABIR ROAD</t>
  </si>
  <si>
    <t xml:space="preserve">5174970335949111B1</t>
  </si>
  <si>
    <t xml:space="preserve">SAGA INVESTMENT SERVICES</t>
  </si>
  <si>
    <t xml:space="preserve">NANA MAVA CIRCLE</t>
  </si>
  <si>
    <t xml:space="preserve">5032970249762011B1</t>
  </si>
  <si>
    <t xml:space="preserve">PRATIK NARENDRA SHAH (HUF)</t>
  </si>
  <si>
    <t xml:space="preserve">SADHU VASWANI ROAD</t>
  </si>
  <si>
    <t xml:space="preserve">5002970177057611B1</t>
  </si>
  <si>
    <t xml:space="preserve">ANUBHAV REUNION LLP</t>
  </si>
  <si>
    <t xml:space="preserve">5002970177250311B1</t>
  </si>
  <si>
    <t xml:space="preserve">SHREE SAPTSHRUNGI CHS</t>
  </si>
  <si>
    <t xml:space="preserve">3672970039344411B1</t>
  </si>
  <si>
    <t xml:space="preserve">GAYATRI ENTERPRISES</t>
  </si>
  <si>
    <t xml:space="preserve">3650970019252311B1</t>
  </si>
  <si>
    <t xml:space="preserve">SATYA SHIVDHAM WELFARE SOCIETY</t>
  </si>
  <si>
    <t xml:space="preserve">JUCHANDRA</t>
  </si>
  <si>
    <t xml:space="preserve">30413970001132411B1</t>
  </si>
  <si>
    <t xml:space="preserve">SRI VAISHNAVI GREEN PARK</t>
  </si>
  <si>
    <t xml:space="preserve">6792970001660311B1</t>
  </si>
  <si>
    <t xml:space="preserve">JAI SRIRAM OUTSOURCING ENTERPRISES</t>
  </si>
  <si>
    <t xml:space="preserve">30599970000908011B1</t>
  </si>
  <si>
    <t xml:space="preserve">VEDAM SEVA SOCIETY</t>
  </si>
  <si>
    <t xml:space="preserve">GANDHIGRAM</t>
  </si>
  <si>
    <t xml:space="preserve">30395970482958311B1</t>
  </si>
  <si>
    <t xml:space="preserve">FRESH KIRANAA</t>
  </si>
  <si>
    <t xml:space="preserve">6TH CROSS BELLARY ROAD</t>
  </si>
  <si>
    <t xml:space="preserve">GANGANAGAR BANGALORE</t>
  </si>
  <si>
    <t xml:space="preserve">6123970114740211B1</t>
  </si>
  <si>
    <t xml:space="preserve">VEERAAS KITCHEN</t>
  </si>
  <si>
    <t xml:space="preserve">58089970000168111B1</t>
  </si>
  <si>
    <t xml:space="preserve">SRI ANNAI CATERERS</t>
  </si>
  <si>
    <t xml:space="preserve">58089970000169211B1</t>
  </si>
  <si>
    <t xml:space="preserve">V S R &amp; CO</t>
  </si>
  <si>
    <t xml:space="preserve">VEDARANIYAM</t>
  </si>
  <si>
    <t xml:space="preserve">30523970004923311B1</t>
  </si>
  <si>
    <t xml:space="preserve">MAMTAGHOSH</t>
  </si>
  <si>
    <t xml:space="preserve">HARYANA</t>
  </si>
  <si>
    <t xml:space="preserve">88103337362762111B1</t>
  </si>
  <si>
    <t xml:space="preserve">EKTAKALRA</t>
  </si>
  <si>
    <t xml:space="preserve">88103337391683511B1</t>
  </si>
  <si>
    <t xml:space="preserve">SANJAYKUMARDIGAMBARJOSHI</t>
  </si>
  <si>
    <t xml:space="preserve">88103337390723411B1</t>
  </si>
  <si>
    <t xml:space="preserve">TARUNA</t>
  </si>
  <si>
    <t xml:space="preserve">TELANGANA</t>
  </si>
  <si>
    <t xml:space="preserve">88103337400544411B1</t>
  </si>
  <si>
    <t xml:space="preserve">DARAPANENISREENIVASULU</t>
  </si>
  <si>
    <t xml:space="preserve">ANDHRA PRADESH</t>
  </si>
  <si>
    <t xml:space="preserve">88103337409854411B1</t>
  </si>
  <si>
    <t xml:space="preserve">KONJETISUJATHA</t>
  </si>
  <si>
    <t xml:space="preserve">88103337403317511B1</t>
  </si>
  <si>
    <t xml:space="preserve">MohammedShabaz</t>
  </si>
  <si>
    <t xml:space="preserve">88103337410625511B1</t>
  </si>
  <si>
    <t xml:space="preserve">S.AshokKumar</t>
  </si>
  <si>
    <t xml:space="preserve">BOOCHIATHIPATTU</t>
  </si>
  <si>
    <t xml:space="preserve">88103337364518011B1</t>
  </si>
  <si>
    <t xml:space="preserve">SABAREESWARANS</t>
  </si>
  <si>
    <t xml:space="preserve">TAMILNADU</t>
  </si>
  <si>
    <t xml:space="preserve">88103337406860611B1</t>
  </si>
  <si>
    <t xml:space="preserve">NANTHAKUMARN</t>
  </si>
  <si>
    <t xml:space="preserve">88103337369496111B1</t>
  </si>
  <si>
    <t xml:space="preserve">AMUTHASELVARAJ</t>
  </si>
  <si>
    <t xml:space="preserve">88103337365741511B1</t>
  </si>
  <si>
    <t xml:space="preserve">UMAGAUTAM</t>
  </si>
  <si>
    <t xml:space="preserve">88105517393219411B1</t>
  </si>
  <si>
    <t xml:space="preserve">DEVOSRICHATTERJE</t>
  </si>
  <si>
    <t xml:space="preserve">88105517392601211B1</t>
  </si>
  <si>
    <t xml:space="preserve">SANGEETA</t>
  </si>
  <si>
    <t xml:space="preserve">88105517391658411B1</t>
  </si>
  <si>
    <t xml:space="preserve">AMRITABABLYABUJAD</t>
  </si>
  <si>
    <t xml:space="preserve">54004970000317011B1</t>
  </si>
  <si>
    <t xml:space="preserve">NANDINIRAGHUNATHINGLE</t>
  </si>
  <si>
    <t xml:space="preserve">53555970000087211B1</t>
  </si>
  <si>
    <t xml:space="preserve">SHAIKYOUNUS</t>
  </si>
  <si>
    <t xml:space="preserve">46247970000196611B1</t>
  </si>
  <si>
    <t xml:space="preserve">JAMALPURNAINA</t>
  </si>
  <si>
    <t xml:space="preserve">88105517391782211B1</t>
  </si>
  <si>
    <t xml:space="preserve">ARYANLOKESH</t>
  </si>
  <si>
    <t xml:space="preserve">ROAD BANGALORE SOUTH</t>
  </si>
  <si>
    <t xml:space="preserve">88105517392821511B1</t>
  </si>
  <si>
    <t xml:space="preserve">SHAKIRABI</t>
  </si>
  <si>
    <t xml:space="preserve">88105517391916311B1</t>
  </si>
  <si>
    <t xml:space="preserve">SRIPRIYAN ANBAZHAGAN</t>
  </si>
  <si>
    <t xml:space="preserve">PULLAMANGALAM</t>
  </si>
  <si>
    <t xml:space="preserve">35120970006883511B1</t>
  </si>
  <si>
    <t xml:space="preserve">ARYAMANSAHGAL</t>
  </si>
  <si>
    <t xml:space="preserve">88105517392326011B1</t>
  </si>
  <si>
    <t xml:space="preserve">VINITKUMARCHAUHAN</t>
  </si>
  <si>
    <t xml:space="preserve">88105517391529111B1</t>
  </si>
  <si>
    <t xml:space="preserve">KRRISHBHUTANI</t>
  </si>
  <si>
    <t xml:space="preserve">88105517392764411B1</t>
  </si>
  <si>
    <t xml:space="preserve">MRUNALSINHVIRBHADRASINHSOLANKI</t>
  </si>
  <si>
    <t xml:space="preserve">88105517395700011B1</t>
  </si>
  <si>
    <t xml:space="preserve">RAMKEWALMAURYA</t>
  </si>
  <si>
    <t xml:space="preserve">88105517391727311B1</t>
  </si>
  <si>
    <t xml:space="preserve">ARCHANAVISHVASBHUJBAL</t>
  </si>
  <si>
    <t xml:space="preserve">ROAD EAST MIRA-BHAYANDER</t>
  </si>
  <si>
    <t xml:space="preserve">88105517392412211B1</t>
  </si>
  <si>
    <t xml:space="preserve">KANDURIMANASASAUJANYA</t>
  </si>
  <si>
    <t xml:space="preserve">88105517393192511B1</t>
  </si>
  <si>
    <t xml:space="preserve">NOORAHMMED</t>
  </si>
  <si>
    <t xml:space="preserve">88105517391372511B1</t>
  </si>
  <si>
    <t xml:space="preserve">VIKRANTHRAO</t>
  </si>
  <si>
    <t xml:space="preserve">88105517393448211B1</t>
  </si>
  <si>
    <t xml:space="preserve">VIDYASHRIDILIPWANDKAR</t>
  </si>
  <si>
    <t xml:space="preserve">88105517394986011B1</t>
  </si>
  <si>
    <t xml:space="preserve">MOHAMED RAFI</t>
  </si>
  <si>
    <t xml:space="preserve">61670970000392411B1</t>
  </si>
  <si>
    <t xml:space="preserve">BARKATULLA</t>
  </si>
  <si>
    <t xml:space="preserve">62445970045212511B1</t>
  </si>
  <si>
    <t xml:space="preserve">PANDIYADURAI</t>
  </si>
  <si>
    <t xml:space="preserve">88103521936261611B1</t>
  </si>
  <si>
    <t xml:space="preserve">OMKARBALEKUNDRI</t>
  </si>
  <si>
    <t xml:space="preserve">88103527053695611B1</t>
  </si>
  <si>
    <t xml:space="preserve">LOCHERUVAPALLINARAYANAPPAVISWESWARAIAH</t>
  </si>
  <si>
    <t xml:space="preserve">33205970001407011B1</t>
  </si>
  <si>
    <t xml:space="preserve">VIRENDRA KUMARMAURYA</t>
  </si>
  <si>
    <t xml:space="preserve">55444970006485311B1</t>
  </si>
  <si>
    <t xml:space="preserve">ANITAKANHAIYAPRASADKESARI</t>
  </si>
  <si>
    <t xml:space="preserve">62155970003543311B1</t>
  </si>
  <si>
    <t xml:space="preserve">MANAVANILDIVE</t>
  </si>
  <si>
    <t xml:space="preserve">88103527009495411B1</t>
  </si>
  <si>
    <t xml:space="preserve">NOORJAHANMOHAMMED MUSTAQSHAIKH</t>
  </si>
  <si>
    <t xml:space="preserve">57068970000245011B1</t>
  </si>
  <si>
    <t xml:space="preserve">HIMANSHURAJDEVRAMGAUTAM</t>
  </si>
  <si>
    <t xml:space="preserve">64627970000356011B1</t>
  </si>
  <si>
    <t xml:space="preserve">BOBBY</t>
  </si>
  <si>
    <t xml:space="preserve">6693970011436111B1</t>
  </si>
  <si>
    <t xml:space="preserve">PRAYAGRAJESHBHAIDOBARIYA</t>
  </si>
  <si>
    <t xml:space="preserve">150 FFEET RING ROAD</t>
  </si>
  <si>
    <t xml:space="preserve">5032970249749111B1</t>
  </si>
  <si>
    <t xml:space="preserve">JIVRAJBHAIKALUBHAIRATHOD</t>
  </si>
  <si>
    <t xml:space="preserve">5914970058796111B1</t>
  </si>
  <si>
    <t xml:space="preserve">CHARMIMILAPRAVAL</t>
  </si>
  <si>
    <t xml:space="preserve">5971970002969511B1</t>
  </si>
  <si>
    <t xml:space="preserve">GURPREETKAURSARBJEETSINGHHANSPAL</t>
  </si>
  <si>
    <t xml:space="preserve">5971970002986111B1</t>
  </si>
  <si>
    <t xml:space="preserve">Ashok Vihar</t>
  </si>
  <si>
    <t xml:space="preserve"> North West Delhi </t>
  </si>
  <si>
    <t xml:space="preserve">88103337392081411B1</t>
  </si>
  <si>
    <t xml:space="preserve">YAIPOLERAMESH</t>
  </si>
  <si>
    <t xml:space="preserve">23444970006977111B1</t>
  </si>
  <si>
    <t xml:space="preserve">GAJJELABALA KRISHNA</t>
  </si>
  <si>
    <t xml:space="preserve">88103337403338511B1</t>
  </si>
  <si>
    <t xml:space="preserve">ATTHILIDURGAESWAR</t>
  </si>
  <si>
    <t xml:space="preserve">5037970305336311B1</t>
  </si>
  <si>
    <t xml:space="preserve">POLIPILLASURESH</t>
  </si>
  <si>
    <t xml:space="preserve">TAJA HOTEL</t>
  </si>
  <si>
    <t xml:space="preserve">5037970305433211B1</t>
  </si>
  <si>
    <t xml:space="preserve">RUDRAIAHONKARMURTHY</t>
  </si>
  <si>
    <t xml:space="preserve">3904970120218611B1</t>
  </si>
  <si>
    <t xml:space="preserve">MUNUSAMYKOTANDAN</t>
  </si>
  <si>
    <t xml:space="preserve">35455970014666511B1</t>
  </si>
  <si>
    <t xml:space="preserve">CHAN BASHAAASHIFA</t>
  </si>
  <si>
    <t xml:space="preserve">36244970006822311B1</t>
  </si>
  <si>
    <t xml:space="preserve">RAMESHMALASHREE</t>
  </si>
  <si>
    <t xml:space="preserve">25509970005015611B1</t>
  </si>
  <si>
    <t xml:space="preserve">GURUJYOTHILAKSHMI</t>
  </si>
  <si>
    <t xml:space="preserve">33205970001429111B1</t>
  </si>
  <si>
    <t xml:space="preserve">MOHAMMAD YASARSHAIK</t>
  </si>
  <si>
    <t xml:space="preserve">29404970003185011B1</t>
  </si>
  <si>
    <t xml:space="preserve">SADENAHALLINANJAPPAMUNIRAJU</t>
  </si>
  <si>
    <t xml:space="preserve">25285970013128611B1</t>
  </si>
  <si>
    <t xml:space="preserve">KURRARAMESH</t>
  </si>
  <si>
    <t xml:space="preserve">38821970000683211B1</t>
  </si>
  <si>
    <t xml:space="preserve">PRAJYOTANILBHOIR</t>
  </si>
  <si>
    <t xml:space="preserve">39889970002904011B1</t>
  </si>
  <si>
    <t xml:space="preserve">VISHALJAISWAL</t>
  </si>
  <si>
    <t xml:space="preserve">26990970009863611B1</t>
  </si>
  <si>
    <t xml:space="preserve">VIVEKGOSWAMI</t>
  </si>
  <si>
    <t xml:space="preserve">18172970007692311B1</t>
  </si>
  <si>
    <t xml:space="preserve">SAYYAMSUNIL KUMARBORA</t>
  </si>
  <si>
    <t xml:space="preserve">BULDANA</t>
  </si>
  <si>
    <t xml:space="preserve">23305970234271411B1</t>
  </si>
  <si>
    <t xml:space="preserve">ALAGA GOUNDERALAGAN</t>
  </si>
  <si>
    <t xml:space="preserve">88103337391179511B1</t>
  </si>
  <si>
    <t xml:space="preserve">MANISHKUMARBABUBHAIKILJI</t>
  </si>
  <si>
    <t xml:space="preserve">23886970007156411B1</t>
  </si>
  <si>
    <t xml:space="preserve">CHIRAGSURESHBHAINONGHANVADARA</t>
  </si>
  <si>
    <t xml:space="preserve">5938970037443211B1</t>
  </si>
  <si>
    <t xml:space="preserve">DOLSINAALANDMELLO</t>
  </si>
  <si>
    <t xml:space="preserve">6300970145915411B1</t>
  </si>
  <si>
    <t xml:space="preserve">NADESANDARAMASIVAMMANIKANDAN</t>
  </si>
  <si>
    <t xml:space="preserve">T</t>
  </si>
  <si>
    <t xml:space="preserve">5076970205814311B1</t>
  </si>
  <si>
    <t xml:space="preserve">SHANBASHANIYAMATH</t>
  </si>
  <si>
    <t xml:space="preserve">47384970000871611B1</t>
  </si>
  <si>
    <t xml:space="preserve">REMYAVISWANATHANNAIR</t>
  </si>
  <si>
    <t xml:space="preserve">47384970000885611B1</t>
  </si>
  <si>
    <t xml:space="preserve">SANDHYADEBBAMA</t>
  </si>
  <si>
    <t xml:space="preserve">WHITEFIELD BANGALORE</t>
  </si>
  <si>
    <t xml:space="preserve">23096970031878111B1</t>
  </si>
  <si>
    <t xml:space="preserve">CHANDRASHEKAR</t>
  </si>
  <si>
    <t xml:space="preserve">SRINIVASAPURA YELAHANKA</t>
  </si>
  <si>
    <t xml:space="preserve">30616970004619511B1</t>
  </si>
  <si>
    <t xml:space="preserve">YELAHANKAVENKATASWAMYVENKATESH</t>
  </si>
  <si>
    <t xml:space="preserve">30616970004567211B1</t>
  </si>
  <si>
    <t xml:space="preserve">PURALASETTIUSHA NIRMALADEVIKARANI</t>
  </si>
  <si>
    <t xml:space="preserve">RAJAHMUNDRY (URBAN)</t>
  </si>
  <si>
    <t xml:space="preserve">47460970000061211B1</t>
  </si>
  <si>
    <t xml:space="preserve">MUNIL KUMARSUNILKAROTIYA</t>
  </si>
  <si>
    <t xml:space="preserve">BOLINJ VIRAR WEST VASAI</t>
  </si>
  <si>
    <t xml:space="preserve">6300970145848011B1</t>
  </si>
  <si>
    <t xml:space="preserve">POOJAAMOLMARDE</t>
  </si>
  <si>
    <t xml:space="preserve">6300970143887611B1</t>
  </si>
  <si>
    <t xml:space="preserve">GOVINDPOKARDASJIVAISHNAV</t>
  </si>
  <si>
    <t xml:space="preserve">VIRAT NAGAR VIRAR WEST</t>
  </si>
  <si>
    <t xml:space="preserve">6194970098607311B1</t>
  </si>
  <si>
    <t xml:space="preserve">VINODGAUTAM</t>
  </si>
  <si>
    <t xml:space="preserve">47409970003165011B1</t>
  </si>
  <si>
    <t xml:space="preserve">VINODDIPCHANDGUPTA</t>
  </si>
  <si>
    <t xml:space="preserve">47409970003133311B1</t>
  </si>
  <si>
    <t xml:space="preserve">VIJAYKUMARVINAYAKCHAVAN</t>
  </si>
  <si>
    <t xml:space="preserve">47409970003115611B1</t>
  </si>
  <si>
    <t xml:space="preserve">ABHAY SINGHRAJPUT</t>
  </si>
  <si>
    <t xml:space="preserve">47409970002997011B1</t>
  </si>
  <si>
    <t xml:space="preserve">RANJANA DEVIJOGESHWARPRASADVERMA</t>
  </si>
  <si>
    <t xml:space="preserve">47409970003235011B1</t>
  </si>
  <si>
    <t xml:space="preserve">RITA DEVIDASHRATHGAUND</t>
  </si>
  <si>
    <t xml:space="preserve">39889970002887411B1</t>
  </si>
  <si>
    <t xml:space="preserve">VIJAYPANCHAMSINGH</t>
  </si>
  <si>
    <t xml:space="preserve">69790970002498311B1</t>
  </si>
  <si>
    <t xml:space="preserve">MITESHSANTOSHTARE</t>
  </si>
  <si>
    <t xml:space="preserve">88103526556118311B1</t>
  </si>
  <si>
    <t xml:space="preserve">GURUNATHANANTAKIRKIRA</t>
  </si>
  <si>
    <t xml:space="preserve">88103526599690011B1</t>
  </si>
  <si>
    <t xml:space="preserve">MANJUSHREESHYAMSUNDARRATHI</t>
  </si>
  <si>
    <t xml:space="preserve">8020970108855411B1</t>
  </si>
  <si>
    <t xml:space="preserve">PURUSHOTTAMSHANKARRAONANDEDKAR</t>
  </si>
  <si>
    <t xml:space="preserve">VAZIRABAD</t>
  </si>
  <si>
    <t xml:space="preserve">8020970109016411B1</t>
  </si>
  <si>
    <t xml:space="preserve">GAUS KHANSADAT KHAN</t>
  </si>
  <si>
    <t xml:space="preserve">18994970000747611B1</t>
  </si>
  <si>
    <t xml:space="preserve">RAJUNARAYANHENGANE</t>
  </si>
  <si>
    <t xml:space="preserve">20918970012801011B1</t>
  </si>
  <si>
    <t xml:space="preserve">ASMALESINGRATANSINGHCHITODIYA</t>
  </si>
  <si>
    <t xml:space="preserve">26209970014811211B1</t>
  </si>
  <si>
    <t xml:space="preserve">VAIBHAVIEKNATHKANKAL</t>
  </si>
  <si>
    <t xml:space="preserve">26209970015432011B1</t>
  </si>
  <si>
    <t xml:space="preserve">VILASHANMANTRAOKAWTIKWAR</t>
  </si>
  <si>
    <t xml:space="preserve">CHIKHALWADI</t>
  </si>
  <si>
    <t xml:space="preserve">35791970011594611B1</t>
  </si>
  <si>
    <t xml:space="preserve">RAMESHWARSHRINIVASRATHI</t>
  </si>
  <si>
    <t xml:space="preserve">51962970000136611B1</t>
  </si>
  <si>
    <t xml:space="preserve">SATNAM KAURBIRENDAR SINGHSUKHAI</t>
  </si>
  <si>
    <t xml:space="preserve">51962970000169411B1</t>
  </si>
  <si>
    <t xml:space="preserve">SHAIKH SALEEMSHAIKHPASHA</t>
  </si>
  <si>
    <t xml:space="preserve">88103525892300211B1</t>
  </si>
  <si>
    <t xml:space="preserve">SHUBHAMSHIVAPPAMITKARI</t>
  </si>
  <si>
    <t xml:space="preserve">88103526929462211B1</t>
  </si>
  <si>
    <t xml:space="preserve">ARCHANARAHULRATHOD</t>
  </si>
  <si>
    <t xml:space="preserve">KHATKESHWAR NAGAR, LONAR</t>
  </si>
  <si>
    <t xml:space="preserve">LONAR, BULDHANA</t>
  </si>
  <si>
    <t xml:space="preserve">88103526455876111B1</t>
  </si>
  <si>
    <t xml:space="preserve">BEJUGAMUSRIDEVI</t>
  </si>
  <si>
    <t xml:space="preserve">39673970000532011B1</t>
  </si>
  <si>
    <t xml:space="preserve">AMRUTHAMADDELA</t>
  </si>
  <si>
    <t xml:space="preserve">7379970060310111B1</t>
  </si>
  <si>
    <t xml:space="preserve">SHIVA DEEKSHITHSIRIPURAM</t>
  </si>
  <si>
    <t xml:space="preserve">WARANGALURBAN</t>
  </si>
  <si>
    <t xml:space="preserve">7379970059155111B1</t>
  </si>
  <si>
    <t xml:space="preserve">SAIFUZZAMAMOHD</t>
  </si>
  <si>
    <t xml:space="preserve">NEAR GOVT HIGH SCHOOL</t>
  </si>
  <si>
    <t xml:space="preserve">68497970006595311B1</t>
  </si>
  <si>
    <t xml:space="preserve">MARRICHANDRA SHEKHARREDDY</t>
  </si>
  <si>
    <t xml:space="preserve">79567970000262211B1</t>
  </si>
  <si>
    <t xml:space="preserve">SADWALASRINIVASULU</t>
  </si>
  <si>
    <t xml:space="preserve">79567970000269211B1</t>
  </si>
  <si>
    <t xml:space="preserve">KAVITHASONAPURAM</t>
  </si>
  <si>
    <t xml:space="preserve">VIJAYAVADA</t>
  </si>
  <si>
    <t xml:space="preserve">68396970000446311B1</t>
  </si>
  <si>
    <t xml:space="preserve">SHAIKSAJIDA BEGUM</t>
  </si>
  <si>
    <t xml:space="preserve">9648970044010311B1</t>
  </si>
  <si>
    <t xml:space="preserve">SREEDEVIMOTAMARRI</t>
  </si>
  <si>
    <t xml:space="preserve">JAMMICHETTU CENTRE</t>
  </si>
  <si>
    <t xml:space="preserve">38345970002637311B1</t>
  </si>
  <si>
    <t xml:space="preserve">KUTUMBA RAOVEERAPANENI</t>
  </si>
  <si>
    <t xml:space="preserve">PATTABHIPURAM</t>
  </si>
  <si>
    <t xml:space="preserve">19894970067074411B1</t>
  </si>
  <si>
    <t xml:space="preserve">DASARIBALAGURAVAIAH</t>
  </si>
  <si>
    <t xml:space="preserve">BHAGYANAGAR</t>
  </si>
  <si>
    <t xml:space="preserve">88103526651356611B1</t>
  </si>
  <si>
    <t xml:space="preserve">BHUVANESWARIV N D S PKAVALI</t>
  </si>
  <si>
    <t xml:space="preserve">52325970004006611B1</t>
  </si>
  <si>
    <t xml:space="preserve">SAIR KPRAVEEN</t>
  </si>
  <si>
    <t xml:space="preserve">PADURUPALLI, A.K. NAGAR</t>
  </si>
  <si>
    <t xml:space="preserve">88103527024267611B1</t>
  </si>
  <si>
    <t xml:space="preserve">THONDARAJARAVI SANATKUMAR</t>
  </si>
  <si>
    <t xml:space="preserve">20001970203451511B1</t>
  </si>
  <si>
    <t xml:space="preserve">VISHNUVARDHANMEESALA</t>
  </si>
  <si>
    <t xml:space="preserve">ALLIPURAM</t>
  </si>
  <si>
    <t xml:space="preserve">88103526668156611B1</t>
  </si>
  <si>
    <t xml:space="preserve">BARATHVAMSI KRISHNA KRANTHIKARRI</t>
  </si>
  <si>
    <t xml:space="preserve">DONDAPARTHY</t>
  </si>
  <si>
    <t xml:space="preserve">VISHAKHAPATNAM</t>
  </si>
  <si>
    <t xml:space="preserve">88103527032841511B1</t>
  </si>
  <si>
    <t xml:space="preserve">VOLETILOVAKUMARI</t>
  </si>
  <si>
    <t xml:space="preserve">88103527050917011B1</t>
  </si>
  <si>
    <t xml:space="preserve">NAKKANAGAMANI</t>
  </si>
  <si>
    <t xml:space="preserve">61880970050944211B1</t>
  </si>
  <si>
    <t xml:space="preserve">VENKATA LAKSHMIPANUGANTI</t>
  </si>
  <si>
    <t xml:space="preserve">34632970064945011B1</t>
  </si>
  <si>
    <t xml:space="preserve">KISHOR KUMARGUTTHULA</t>
  </si>
  <si>
    <t xml:space="preserve">34632970064938011B1</t>
  </si>
  <si>
    <t xml:space="preserve">RAJUMANOJ KUMAR</t>
  </si>
  <si>
    <t xml:space="preserve">27460970052030411B1</t>
  </si>
  <si>
    <t xml:space="preserve">PALSAMUDRAMVARADHARAJUSRINIVAS MURTHY</t>
  </si>
  <si>
    <t xml:space="preserve">27460970052289411B1</t>
  </si>
  <si>
    <t xml:space="preserve">MARAGOWDANAHALLIRAMEGOWDASHASHIKUMAR</t>
  </si>
  <si>
    <t xml:space="preserve">27460970052314111B1</t>
  </si>
  <si>
    <t xml:space="preserve">RAJAMMANAGARADONA</t>
  </si>
  <si>
    <t xml:space="preserve">5TH BLOCK, RAJAJINAGAR</t>
  </si>
  <si>
    <t xml:space="preserve">88103526074724611B1</t>
  </si>
  <si>
    <t xml:space="preserve">LOKENDRAKUMAR</t>
  </si>
  <si>
    <t xml:space="preserve">DOORVANINAGAR</t>
  </si>
  <si>
    <t xml:space="preserve">55940970006570511B1</t>
  </si>
  <si>
    <t xml:space="preserve">RAMACHANDRA NAIDULATHA</t>
  </si>
  <si>
    <t xml:space="preserve">A NARAYANAPURA</t>
  </si>
  <si>
    <t xml:space="preserve">79491970000034411B1</t>
  </si>
  <si>
    <t xml:space="preserve">JANARDHANHEMAVATHI</t>
  </si>
  <si>
    <t xml:space="preserve">L N PURAM, SRIRAMPURAM</t>
  </si>
  <si>
    <t xml:space="preserve">88103526690741211B1</t>
  </si>
  <si>
    <t xml:space="preserve">VASUNIVEDITHA</t>
  </si>
  <si>
    <t xml:space="preserve">CHRISTIAN COLONY</t>
  </si>
  <si>
    <t xml:space="preserve">88103527057720611B1</t>
  </si>
  <si>
    <t xml:space="preserve">KRISHNA MURTHYHEMANTH KUMAR</t>
  </si>
  <si>
    <t xml:space="preserve">27460970052321111B1</t>
  </si>
  <si>
    <t xml:space="preserve">NATARAJANVISHNU SKHAND RAAJ</t>
  </si>
  <si>
    <t xml:space="preserve">WILSON GARDEN</t>
  </si>
  <si>
    <t xml:space="preserve">8309970030794511B1</t>
  </si>
  <si>
    <t xml:space="preserve">RAJA MATTUKKARANMUKESH KANNAN</t>
  </si>
  <si>
    <t xml:space="preserve">18182970009544411B1</t>
  </si>
  <si>
    <t xml:space="preserve">SARAVANANROJA</t>
  </si>
  <si>
    <t xml:space="preserve">18182970009547011B1</t>
  </si>
  <si>
    <t xml:space="preserve">KANUGOPRABHAKARA RAO</t>
  </si>
  <si>
    <t xml:space="preserve">3037970004714151B1</t>
  </si>
  <si>
    <t xml:space="preserve">NIRANJANA RAOMUNGARA</t>
  </si>
  <si>
    <t xml:space="preserve">VIJAYAWADA URBAN KRISHNA</t>
  </si>
  <si>
    <t xml:space="preserve">5087970324398351B1</t>
  </si>
  <si>
    <t xml:space="preserve">MEKACHIRAJEEVANA RAO</t>
  </si>
  <si>
    <t xml:space="preserve">5087970324385451B1</t>
  </si>
  <si>
    <t xml:space="preserve">MANGALAGIRISAI KUMAR</t>
  </si>
  <si>
    <t xml:space="preserve">5062970403508351B1</t>
  </si>
  <si>
    <t xml:space="preserve">VENKAT MANOJ KUMARCHEEDELLA</t>
  </si>
  <si>
    <t xml:space="preserve">3118970128512051B1</t>
  </si>
  <si>
    <t xml:space="preserve">TEJAYANTRAPALLI</t>
  </si>
  <si>
    <t xml:space="preserve">3118970128558451B1</t>
  </si>
  <si>
    <t xml:space="preserve">RAMYASAINANDIPATI</t>
  </si>
  <si>
    <t xml:space="preserve">KAKINADA EAST GODAVARI</t>
  </si>
  <si>
    <t xml:space="preserve">3099970068181051B1</t>
  </si>
  <si>
    <t xml:space="preserve">FARHANMOHAMMEDMEKHRI</t>
  </si>
  <si>
    <t xml:space="preserve">KARNATAKA</t>
  </si>
  <si>
    <t xml:space="preserve">3040971181531351B1</t>
  </si>
  <si>
    <t xml:space="preserve">SANTUNAR</t>
  </si>
  <si>
    <t xml:space="preserve">3040971181759051B1</t>
  </si>
  <si>
    <t xml:space="preserve">SRINIVASANROHIT</t>
  </si>
  <si>
    <t xml:space="preserve">5005970420510351B1</t>
  </si>
  <si>
    <t xml:space="preserve">TALURLAKSHMANASHIVARAMA</t>
  </si>
  <si>
    <t xml:space="preserve">3040971181841551B1</t>
  </si>
  <si>
    <t xml:space="preserve">PRAFULLAKUMARPANDA</t>
  </si>
  <si>
    <t xml:space="preserve">3040971181979351B1</t>
  </si>
  <si>
    <t xml:space="preserve">GOPALAPOOJARY</t>
  </si>
  <si>
    <t xml:space="preserve">3039970123640251B1</t>
  </si>
  <si>
    <t xml:space="preserve">VENKATACHALAPATHIPRASHANTH</t>
  </si>
  <si>
    <t xml:space="preserve">MAHADEVAPURABANGALORE</t>
  </si>
  <si>
    <t xml:space="preserve">3041970117381651B1</t>
  </si>
  <si>
    <t xml:space="preserve">MOHAMMADKHALID</t>
  </si>
  <si>
    <t xml:space="preserve">MEDCHEL MALKAJGIRI DIST</t>
  </si>
  <si>
    <t xml:space="preserve">3718970010727651B1</t>
  </si>
  <si>
    <t xml:space="preserve">HARISHA</t>
  </si>
  <si>
    <t xml:space="preserve">3904970120263251B1</t>
  </si>
  <si>
    <t xml:space="preserve">BHAGIRATHIPALA</t>
  </si>
  <si>
    <t xml:space="preserve">3904970120296051B1</t>
  </si>
  <si>
    <t xml:space="preserve">RAMESHSINGH</t>
  </si>
  <si>
    <t xml:space="preserve">3904970120300451B1</t>
  </si>
  <si>
    <t xml:space="preserve">NANDANAKHILA</t>
  </si>
  <si>
    <t xml:space="preserve">3904970120310051B1</t>
  </si>
  <si>
    <t xml:space="preserve">NAUFIAYUSUF</t>
  </si>
  <si>
    <t xml:space="preserve">3572970130030051B1</t>
  </si>
  <si>
    <t xml:space="preserve">RAKHIBANSAL</t>
  </si>
  <si>
    <t xml:space="preserve">5005970421260451B1</t>
  </si>
  <si>
    <t xml:space="preserve">JAYAPALDEEPAN</t>
  </si>
  <si>
    <t xml:space="preserve">5005970421279251B1</t>
  </si>
  <si>
    <t xml:space="preserve">SUMANTKWARI</t>
  </si>
  <si>
    <t xml:space="preserve">5005970421078451B1</t>
  </si>
  <si>
    <t xml:space="preserve">INAYATHULKAREEM</t>
  </si>
  <si>
    <t xml:space="preserve">3040971181697151B1</t>
  </si>
  <si>
    <t xml:space="preserve">SHAILENDRAKUMAR</t>
  </si>
  <si>
    <t xml:space="preserve">BANGALURA</t>
  </si>
  <si>
    <t xml:space="preserve">3039970123538551B1</t>
  </si>
  <si>
    <t xml:space="preserve">NAGARAJDEEPANA</t>
  </si>
  <si>
    <t xml:space="preserve">5005970421259351B1</t>
  </si>
  <si>
    <t xml:space="preserve">SUMATHI</t>
  </si>
  <si>
    <t xml:space="preserve">TAMIL NADU</t>
  </si>
  <si>
    <t xml:space="preserve">3174970098380351B1</t>
  </si>
  <si>
    <t xml:space="preserve">DEVARAJVELMURUGAN</t>
  </si>
  <si>
    <t xml:space="preserve">3004970214811551B1</t>
  </si>
  <si>
    <t xml:space="preserve">PALANICHAMYMAHAMAYEE</t>
  </si>
  <si>
    <t xml:space="preserve">3719970052778051B1</t>
  </si>
  <si>
    <t xml:space="preserve">RAVIAGALYA</t>
  </si>
  <si>
    <t xml:space="preserve">3719970052831451B1</t>
  </si>
  <si>
    <t xml:space="preserve">KAMARAJKALAIVANAN</t>
  </si>
  <si>
    <t xml:space="preserve">3719970052816351B1</t>
  </si>
  <si>
    <t xml:space="preserve">VIVEKSINHPANDOR</t>
  </si>
  <si>
    <t xml:space="preserve">GUJARAT</t>
  </si>
  <si>
    <t xml:space="preserve">3484970009299251B1</t>
  </si>
  <si>
    <t xml:space="preserve">SUNITABENMULABHAIVAGHELA</t>
  </si>
  <si>
    <t xml:space="preserve">3378970199999251B1</t>
  </si>
  <si>
    <t xml:space="preserve">MOHAMMED ADILGAFFARMODAN</t>
  </si>
  <si>
    <t xml:space="preserve">3378970200001451B1</t>
  </si>
  <si>
    <t xml:space="preserve">MITALSURESHWAGHELA</t>
  </si>
  <si>
    <t xml:space="preserve">3378970200091351B1</t>
  </si>
  <si>
    <t xml:space="preserve">HUDASHAMIMANSARI</t>
  </si>
  <si>
    <t xml:space="preserve">3334970218509651B1</t>
  </si>
  <si>
    <t xml:space="preserve">AHMEDMEHBUBSHAIKH</t>
  </si>
  <si>
    <t xml:space="preserve">3334970218515551B1</t>
  </si>
  <si>
    <t xml:space="preserve">ABHISHEKRAVINDRADASANKAR</t>
  </si>
  <si>
    <t xml:space="preserve">SAI KRUPA SOC MUMBAI</t>
  </si>
  <si>
    <t xml:space="preserve">3700970071273651B1</t>
  </si>
  <si>
    <t xml:space="preserve">DHRUVIBHARATPATEL</t>
  </si>
  <si>
    <t xml:space="preserve">3334970218533251B1</t>
  </si>
  <si>
    <t xml:space="preserve">MOHAMMED HUSAIN ALIAZAM ALIKHAN</t>
  </si>
  <si>
    <t xml:space="preserve">3334970218526251B1</t>
  </si>
  <si>
    <t xml:space="preserve">ESRAILKERKETTA</t>
  </si>
  <si>
    <t xml:space="preserve">3334970218525151B1</t>
  </si>
  <si>
    <t xml:space="preserve">SANJOGSONYADOIPHODE</t>
  </si>
  <si>
    <t xml:space="preserve">3378970200007351B1</t>
  </si>
  <si>
    <t xml:space="preserve">SADDAMHUSAIN</t>
  </si>
  <si>
    <t xml:space="preserve">MALVANI MALAD W</t>
  </si>
  <si>
    <t xml:space="preserve">3378970200023551B1</t>
  </si>
  <si>
    <t xml:space="preserve">AFZALMOHAMMED SALEEMKHAN</t>
  </si>
  <si>
    <t xml:space="preserve">MALAD E</t>
  </si>
  <si>
    <t xml:space="preserve">3378970200025051B1</t>
  </si>
  <si>
    <t xml:space="preserve">ZAMEERZAKIRKHAN</t>
  </si>
  <si>
    <t xml:space="preserve">3335970387826651B1</t>
  </si>
  <si>
    <t xml:space="preserve">BISWAJITMUSTAFI</t>
  </si>
  <si>
    <t xml:space="preserve">3335970387827051B1</t>
  </si>
  <si>
    <t xml:space="preserve">SUMITRAKARAMSINGHBAHOT</t>
  </si>
  <si>
    <t xml:space="preserve">3335970387882651B1</t>
  </si>
  <si>
    <t xml:space="preserve">SHIVAMSINGH</t>
  </si>
  <si>
    <t xml:space="preserve">3372970070071051B1</t>
  </si>
  <si>
    <t xml:space="preserve">ZAINABNASEEMSAYED</t>
  </si>
  <si>
    <t xml:space="preserve">BHAYENDER E</t>
  </si>
  <si>
    <t xml:space="preserve">3673970070849151B1</t>
  </si>
  <si>
    <t xml:space="preserve">PUJASHIVSHANKARYADAV</t>
  </si>
  <si>
    <t xml:space="preserve">BHAYANDER W MUMBAI</t>
  </si>
  <si>
    <t xml:space="preserve">3673970070845451B1</t>
  </si>
  <si>
    <t xml:space="preserve">SAKKARAVARTHI</t>
  </si>
  <si>
    <t xml:space="preserve">30080970191386251B1</t>
  </si>
  <si>
    <t xml:space="preserve">RAJENDRANNITHYA</t>
  </si>
  <si>
    <t xml:space="preserve">TIRUCHIAPPALLI</t>
  </si>
  <si>
    <t xml:space="preserve">28510970063513051B1</t>
  </si>
  <si>
    <t xml:space="preserve">PICHAIYJAYABAL</t>
  </si>
  <si>
    <t xml:space="preserve">30080970191367451B1</t>
  </si>
  <si>
    <t xml:space="preserve">PALAK</t>
  </si>
  <si>
    <t xml:space="preserve">34245970005991251B1</t>
  </si>
  <si>
    <t xml:space="preserve">KUMKUMMENDIRATTA</t>
  </si>
  <si>
    <t xml:space="preserve">34245970005994551B1</t>
  </si>
  <si>
    <t xml:space="preserve">SAHIL</t>
  </si>
  <si>
    <t xml:space="preserve">30892970061766151B1</t>
  </si>
  <si>
    <t xml:space="preserve">SRILATHASHELKE</t>
  </si>
  <si>
    <t xml:space="preserve">34279970009593051B1</t>
  </si>
  <si>
    <t xml:space="preserve">VASUDEVAPHAKIRRAO</t>
  </si>
  <si>
    <t xml:space="preserve">30908970071285551B1</t>
  </si>
  <si>
    <t xml:space="preserve">GNANAPRAKASAMMONIKA</t>
  </si>
  <si>
    <t xml:space="preserve">33458970001065051B1</t>
  </si>
  <si>
    <t xml:space="preserve">30779970004744251B1</t>
  </si>
  <si>
    <t xml:space="preserve">PANDIYAN</t>
  </si>
  <si>
    <t xml:space="preserve">34215970010524151B1</t>
  </si>
  <si>
    <t xml:space="preserve">RATHARAVICHANDRAN</t>
  </si>
  <si>
    <t xml:space="preserve">34215970010521551B1</t>
  </si>
  <si>
    <t xml:space="preserve">SRINIVASANMURUVAIYE</t>
  </si>
  <si>
    <t xml:space="preserve">34507970032171651B1</t>
  </si>
  <si>
    <t xml:space="preserve">JEEVA</t>
  </si>
  <si>
    <t xml:space="preserve">34507970032160251B1</t>
  </si>
  <si>
    <t xml:space="preserve">DHINAKARAN</t>
  </si>
  <si>
    <t xml:space="preserve">34507970032179051B1</t>
  </si>
  <si>
    <t xml:space="preserve">RATHINAMMARUDAMUTHU</t>
  </si>
  <si>
    <t xml:space="preserve">34507970032177551B1</t>
  </si>
  <si>
    <t xml:space="preserve">ANU</t>
  </si>
  <si>
    <t xml:space="preserve">34507970032176451B1</t>
  </si>
  <si>
    <t xml:space="preserve">KARNANMADHUMITHRA</t>
  </si>
  <si>
    <t xml:space="preserve">34507970032186051B1</t>
  </si>
  <si>
    <t xml:space="preserve">GANESANSRIMAR</t>
  </si>
  <si>
    <t xml:space="preserve">34507970032187151B1</t>
  </si>
  <si>
    <t xml:space="preserve">DHURAIMURUGAN</t>
  </si>
  <si>
    <t xml:space="preserve">34507970032188251B1</t>
  </si>
  <si>
    <t xml:space="preserve">CHINNASAMYKAVIBHARATHI</t>
  </si>
  <si>
    <t xml:space="preserve">34507970032190451B1</t>
  </si>
  <si>
    <t xml:space="preserve">PITCHAIKRISHNAN</t>
  </si>
  <si>
    <t xml:space="preserve">34507970032183451B1</t>
  </si>
  <si>
    <t xml:space="preserve">KATHIRVELSANTHOSH</t>
  </si>
  <si>
    <t xml:space="preserve">34507970032172051B1</t>
  </si>
  <si>
    <t xml:space="preserve">MANOJ</t>
  </si>
  <si>
    <t xml:space="preserve">34507970032193051B1</t>
  </si>
  <si>
    <t xml:space="preserve">MUNIRABEE</t>
  </si>
  <si>
    <t xml:space="preserve">34507970032210351B1</t>
  </si>
  <si>
    <t xml:space="preserve">MUTHU NAYAKARSUPPA NAYAKAR</t>
  </si>
  <si>
    <t xml:space="preserve">34215970010517151B1</t>
  </si>
  <si>
    <t xml:space="preserve">CHITHAPARAM</t>
  </si>
  <si>
    <t xml:space="preserve">34215970010529651B1</t>
  </si>
  <si>
    <t xml:space="preserve">SITRAMBALAMMARIMUTHU</t>
  </si>
  <si>
    <t xml:space="preserve">34215970010528551B1</t>
  </si>
  <si>
    <t xml:space="preserve">KALIYAMOORTHISASIKALA</t>
  </si>
  <si>
    <t xml:space="preserve">34215970010522651B1</t>
  </si>
  <si>
    <t xml:space="preserve">GANESANSURESH</t>
  </si>
  <si>
    <t xml:space="preserve">34215970010523051B1</t>
  </si>
  <si>
    <t xml:space="preserve">MATHIYAGALANTHELAKAVATHY</t>
  </si>
  <si>
    <t xml:space="preserve">34215970010519351B1</t>
  </si>
  <si>
    <t xml:space="preserve">ANNADURAI</t>
  </si>
  <si>
    <t xml:space="preserve">34215970010520451B1</t>
  </si>
  <si>
    <t xml:space="preserve">MUTHURAMANGOKUL</t>
  </si>
  <si>
    <t xml:space="preserve">34507970032178651B1</t>
  </si>
  <si>
    <t xml:space="preserve">3326970108060451B1</t>
  </si>
  <si>
    <t xml:space="preserve">PRAVESHSARIN</t>
  </si>
  <si>
    <t xml:space="preserve">3326970107992651B1</t>
  </si>
  <si>
    <t xml:space="preserve">PUNEETKUMAROJHA</t>
  </si>
  <si>
    <t xml:space="preserve">5091970331482651B1</t>
  </si>
  <si>
    <t xml:space="preserve">ARJUNDASS</t>
  </si>
  <si>
    <t xml:space="preserve">5091970332526051B1</t>
  </si>
  <si>
    <t xml:space="preserve">ANITAYATINRADIYA</t>
  </si>
  <si>
    <t xml:space="preserve">3049970214389051B1</t>
  </si>
  <si>
    <t xml:space="preserve">PRAVINABENJAYESHBHAIVEKARIYA</t>
  </si>
  <si>
    <t xml:space="preserve">3049970214587251B1</t>
  </si>
  <si>
    <t xml:space="preserve">NAMRATAYASHSORATHIA</t>
  </si>
  <si>
    <t xml:space="preserve">3049970214564051B1</t>
  </si>
  <si>
    <t xml:space="preserve">JIGESHMODI</t>
  </si>
  <si>
    <t xml:space="preserve">3046970137571351B1</t>
  </si>
  <si>
    <t xml:space="preserve">SHEEBA METELDAIMMANVEL</t>
  </si>
  <si>
    <t xml:space="preserve">3334970218351251B1</t>
  </si>
  <si>
    <t xml:space="preserve">SEEMA DEVIJESUDAS</t>
  </si>
  <si>
    <t xml:space="preserve">3334970218354551B1</t>
  </si>
  <si>
    <t xml:space="preserve">MOHD WAHID</t>
  </si>
  <si>
    <t xml:space="preserve">3378970199353051B1</t>
  </si>
  <si>
    <t xml:space="preserve">MDSHAMSHERALAM</t>
  </si>
  <si>
    <t xml:space="preserve">3378970199359651B1</t>
  </si>
  <si>
    <t xml:space="preserve">VALAPPABHIMRAOJOGDANDKAR</t>
  </si>
  <si>
    <t xml:space="preserve">DAHRAVI MUMBAI</t>
  </si>
  <si>
    <t xml:space="preserve">3700970071224651B1</t>
  </si>
  <si>
    <t xml:space="preserve">FELIX ANTHONYSAVIOMONTEIRO</t>
  </si>
  <si>
    <t xml:space="preserve">3334970218258051B1</t>
  </si>
  <si>
    <t xml:space="preserve">SAVLISUMEETSALAM</t>
  </si>
  <si>
    <t xml:space="preserve">3334970218259151B1</t>
  </si>
  <si>
    <t xml:space="preserve">HEENAWASIM AKRAMKHAN</t>
  </si>
  <si>
    <t xml:space="preserve">3334970218245151B1</t>
  </si>
  <si>
    <t xml:space="preserve">MOHAMED ISSASHAIKH</t>
  </si>
  <si>
    <t xml:space="preserve">3334970218293051B1</t>
  </si>
  <si>
    <t xml:space="preserve">KUSUMKUNWARSINGH</t>
  </si>
  <si>
    <t xml:space="preserve">3984970056780651B1</t>
  </si>
  <si>
    <t xml:space="preserve">BRENDAJOSEPHLEITAO</t>
  </si>
  <si>
    <t xml:space="preserve">3334970218340551B1</t>
  </si>
  <si>
    <t xml:space="preserve">MOHAMMED HUSSAINAMINSHAIKH</t>
  </si>
  <si>
    <t xml:space="preserve">3740970039258451B1</t>
  </si>
  <si>
    <t xml:space="preserve">HAFEEZ AHMEDMUSHTAQUESHAIKH</t>
  </si>
  <si>
    <t xml:space="preserve">3740970039337651B1</t>
  </si>
  <si>
    <t xml:space="preserve">POOJAPUNITTHAKKAR</t>
  </si>
  <si>
    <t xml:space="preserve">3650970019241651B1</t>
  </si>
  <si>
    <t xml:space="preserve">MUZAFFAR HUSAINKHAN</t>
  </si>
  <si>
    <t xml:space="preserve">PALACE MIRA ROAD EAST THA</t>
  </si>
  <si>
    <t xml:space="preserve">3740970039323651B1</t>
  </si>
  <si>
    <t xml:space="preserve">DEEPAPAWANSINGH</t>
  </si>
  <si>
    <t xml:space="preserve">3740970039325151B1</t>
  </si>
  <si>
    <t xml:space="preserve">ASHIAHAMZAFAROOQUI</t>
  </si>
  <si>
    <t xml:space="preserve">3740970039322551B1</t>
  </si>
  <si>
    <t xml:space="preserve">HEENANARENDRAPASHTE</t>
  </si>
  <si>
    <t xml:space="preserve">NAIGAON DIST PALGHAR</t>
  </si>
  <si>
    <t xml:space="preserve">3377970067122051B1</t>
  </si>
  <si>
    <t xml:space="preserve">MOHAMMADPARVEZ MUSHARAF</t>
  </si>
  <si>
    <t xml:space="preserve">3082970240525051B1</t>
  </si>
  <si>
    <t xml:space="preserve">SANTHOSH KUMARVANGALA</t>
  </si>
  <si>
    <t xml:space="preserve">3082970240540151B1</t>
  </si>
  <si>
    <t xml:space="preserve">SHYAM SUNDER REDDYMUTHYALA</t>
  </si>
  <si>
    <t xml:space="preserve">3082970240546051B1</t>
  </si>
  <si>
    <t xml:space="preserve">SAI CHANDMUNIGALA</t>
  </si>
  <si>
    <t xml:space="preserve">3082970240587651B1</t>
  </si>
  <si>
    <t xml:space="preserve">SRINIVASPEDDI</t>
  </si>
  <si>
    <t xml:space="preserve">3082970240590251B1</t>
  </si>
  <si>
    <t xml:space="preserve">KOTAGEETHA</t>
  </si>
  <si>
    <t xml:space="preserve">3082970240611251B1</t>
  </si>
  <si>
    <t xml:space="preserve">BILLAMAHESH</t>
  </si>
  <si>
    <t xml:space="preserve">3082970240612351B1</t>
  </si>
  <si>
    <t xml:space="preserve">GANJIVYSHNAVI</t>
  </si>
  <si>
    <t xml:space="preserve">3082970240613451B1</t>
  </si>
  <si>
    <t xml:space="preserve">AFROZAHMED KHAN</t>
  </si>
  <si>
    <t xml:space="preserve">3082970240620451B1</t>
  </si>
  <si>
    <t xml:space="preserve">AVUDURTHISAIKIRAN</t>
  </si>
  <si>
    <t xml:space="preserve">3082970240621551B1</t>
  </si>
  <si>
    <t xml:space="preserve">VARUN KUMARRAVULA</t>
  </si>
  <si>
    <t xml:space="preserve">3075970302583351B1</t>
  </si>
  <si>
    <t xml:space="preserve">SANTHOSH KUMARRAM</t>
  </si>
  <si>
    <t xml:space="preserve">3075970302596251B1</t>
  </si>
  <si>
    <t xml:space="preserve">SHARANYAMARATI</t>
  </si>
  <si>
    <t xml:space="preserve">3075970302602151B1</t>
  </si>
  <si>
    <t xml:space="preserve">SUMANTHPADIGALA</t>
  </si>
  <si>
    <t xml:space="preserve">3075970302614651B1</t>
  </si>
  <si>
    <t xml:space="preserve">SHASHIKANTHGALI</t>
  </si>
  <si>
    <t xml:space="preserve">HUNTER ROAD WARANGAL</t>
  </si>
  <si>
    <t xml:space="preserve">3075970302615051B1</t>
  </si>
  <si>
    <t xml:space="preserve">OMVIKASBHAIBHAKTA</t>
  </si>
  <si>
    <t xml:space="preserve">6048970245482351B1</t>
  </si>
  <si>
    <t xml:space="preserve">PINALVINAYKUMARPATEL</t>
  </si>
  <si>
    <t xml:space="preserve">6048970245489351B1</t>
  </si>
  <si>
    <t xml:space="preserve">DIVYAHEMANTVASAIKAR</t>
  </si>
  <si>
    <t xml:space="preserve">6300970146266551B1</t>
  </si>
  <si>
    <t xml:space="preserve">SUMITSHRIMANTSHELKE</t>
  </si>
  <si>
    <t xml:space="preserve">6300970146282051B1</t>
  </si>
  <si>
    <t xml:space="preserve">AJAYGANESHVERPULA</t>
  </si>
  <si>
    <t xml:space="preserve">5024970100934051B1</t>
  </si>
  <si>
    <t xml:space="preserve">MOHDABDULRAHMAN</t>
  </si>
  <si>
    <t xml:space="preserve">7122970056726651B1</t>
  </si>
  <si>
    <t xml:space="preserve">SANDHYA RANIGUNDRA</t>
  </si>
  <si>
    <t xml:space="preserve">7140970044256651B1</t>
  </si>
  <si>
    <t xml:space="preserve">JHANSIMUTTUM</t>
  </si>
  <si>
    <t xml:space="preserve">7192970069200651B1</t>
  </si>
  <si>
    <t xml:space="preserve">GOWRI DEVICHILAKALAPALLI</t>
  </si>
  <si>
    <t xml:space="preserve">8727970059717651B1</t>
  </si>
  <si>
    <t xml:space="preserve">PAPPUSAMYRAJAMMAL</t>
  </si>
  <si>
    <t xml:space="preserve">7702970027103151B1</t>
  </si>
  <si>
    <t xml:space="preserve">DHANAPALTAMILSELVI</t>
  </si>
  <si>
    <t xml:space="preserve">7702970027105351B1</t>
  </si>
  <si>
    <t xml:space="preserve">FAYAZ AHMEDDHANEBAG</t>
  </si>
  <si>
    <t xml:space="preserve">88105517410543351B1</t>
  </si>
  <si>
    <t xml:space="preserve">RENUKASANJEEVYALIGAR</t>
  </si>
  <si>
    <t xml:space="preserve">88105517411753251B1</t>
  </si>
  <si>
    <t xml:space="preserve">ABBASTAMBAKAWALE</t>
  </si>
  <si>
    <t xml:space="preserve">88105517411762451B1</t>
  </si>
  <si>
    <t xml:space="preserve">CHANDRASHEKHARUNKAL</t>
  </si>
  <si>
    <t xml:space="preserve">88105517403850251B1</t>
  </si>
  <si>
    <t xml:space="preserve">SABA BANUMIRJI</t>
  </si>
  <si>
    <t xml:space="preserve">88105517404896551B1</t>
  </si>
  <si>
    <t xml:space="preserve">KALAVATIPRASADSUGATE</t>
  </si>
  <si>
    <t xml:space="preserve">88105517409763051B1</t>
  </si>
  <si>
    <t xml:space="preserve">NAGARAJBASAVARAJITAGI</t>
  </si>
  <si>
    <t xml:space="preserve">88105517411302651B1</t>
  </si>
  <si>
    <t xml:space="preserve">KARTIKPRAVEENAMBADAGATTI</t>
  </si>
  <si>
    <t xml:space="preserve">88105517416810551B1</t>
  </si>
  <si>
    <t xml:space="preserve">SHARFAARMOMIN</t>
  </si>
  <si>
    <t xml:space="preserve">88105517411917551B1</t>
  </si>
  <si>
    <t xml:space="preserve">KOKILASAKTHIVEL</t>
  </si>
  <si>
    <t xml:space="preserve">88105517407840251B1</t>
  </si>
  <si>
    <t xml:space="preserve">ARIVAZHAGANKALIYAPPAN</t>
  </si>
  <si>
    <t xml:space="preserve">88105517409542351B1</t>
  </si>
  <si>
    <t xml:space="preserve">AMISHAGOYAL</t>
  </si>
  <si>
    <t xml:space="preserve">88105517424265551B1</t>
  </si>
  <si>
    <t xml:space="preserve">ANKIT</t>
  </si>
  <si>
    <t xml:space="preserve">88105517421220551B1</t>
  </si>
  <si>
    <t xml:space="preserve">ABHIAGARWAL</t>
  </si>
  <si>
    <t xml:space="preserve">88105517403997251B1</t>
  </si>
  <si>
    <t xml:space="preserve">KAMALARAJENDRANARAYANKAR</t>
  </si>
  <si>
    <t xml:space="preserve">88105517420853251B1</t>
  </si>
  <si>
    <t xml:space="preserve">JOYLINFRANCISNAIDU</t>
  </si>
  <si>
    <t xml:space="preserve">88105517423422251B1</t>
  </si>
  <si>
    <t xml:space="preserve">MUSKANMUSTAKIMKHAN</t>
  </si>
  <si>
    <t xml:space="preserve">88105517410427651B1</t>
  </si>
  <si>
    <t xml:space="preserve">NIKHILESHKASHINATHBHARNE</t>
  </si>
  <si>
    <t xml:space="preserve">88105517415809551B1</t>
  </si>
  <si>
    <t xml:space="preserve">SIDDHANTSANTOSHTIWARI</t>
  </si>
  <si>
    <t xml:space="preserve">88105517422592551B1</t>
  </si>
  <si>
    <t xml:space="preserve">YASHANILKOTAK</t>
  </si>
  <si>
    <t xml:space="preserve">88105517415964651B1</t>
  </si>
  <si>
    <t xml:space="preserve">UNNATIANANDSINGH</t>
  </si>
  <si>
    <t xml:space="preserve">88105517421339551B1</t>
  </si>
  <si>
    <t xml:space="preserve">RAUNITSANJAYPATHAK</t>
  </si>
  <si>
    <t xml:space="preserve">88105517409540151B1</t>
  </si>
  <si>
    <t xml:space="preserve">RAVINAANILSALUNKE</t>
  </si>
  <si>
    <t xml:space="preserve">88105517408206451B1</t>
  </si>
  <si>
    <t xml:space="preserve">TAHSENBEGUM</t>
  </si>
  <si>
    <t xml:space="preserve">88105517414512351B1</t>
  </si>
  <si>
    <t xml:space="preserve">MOHAMMEDIBEGUM</t>
  </si>
  <si>
    <t xml:space="preserve">88105517404679551B1</t>
  </si>
  <si>
    <t xml:space="preserve">ZAINABEE BEGUM</t>
  </si>
  <si>
    <t xml:space="preserve">88105517423753451B1</t>
  </si>
  <si>
    <t xml:space="preserve">RESHMAFIRDOUSE</t>
  </si>
  <si>
    <t xml:space="preserve">88105517418266551B1</t>
  </si>
  <si>
    <t xml:space="preserve">HUSSNABEE</t>
  </si>
  <si>
    <t xml:space="preserve">88105517412389151B1</t>
  </si>
  <si>
    <t xml:space="preserve">MOHAMMED ABDUL ZUBAIR</t>
  </si>
  <si>
    <t xml:space="preserve">88105517423333451B1</t>
  </si>
  <si>
    <t xml:space="preserve">SHAIKARBAS</t>
  </si>
  <si>
    <t xml:space="preserve">88105517407715351B1</t>
  </si>
  <si>
    <t xml:space="preserve">POGULAKONDAPAVANI</t>
  </si>
  <si>
    <t xml:space="preserve">88105517414621051B1</t>
  </si>
  <si>
    <t xml:space="preserve">88105517409664651B1</t>
  </si>
  <si>
    <t xml:space="preserve">NARLAGIRI NANDINI</t>
  </si>
  <si>
    <t xml:space="preserve">88105517413287351B1</t>
  </si>
  <si>
    <t xml:space="preserve">ALUVALAVEERANNA</t>
  </si>
  <si>
    <t xml:space="preserve">88105517411151251B1</t>
  </si>
  <si>
    <t xml:space="preserve">PAGOLUMARY KAMALASAROJINI</t>
  </si>
  <si>
    <t xml:space="preserve">88105517408916051B1</t>
  </si>
  <si>
    <t xml:space="preserve">BHOGARAJUPALLAVI</t>
  </si>
  <si>
    <t xml:space="preserve">88105517419788151B1</t>
  </si>
  <si>
    <t xml:space="preserve">REDDY NAGA TEJASREE</t>
  </si>
  <si>
    <t xml:space="preserve">88105517423963451B1</t>
  </si>
  <si>
    <t xml:space="preserve">CHAKKASESHA SAIPRANAV</t>
  </si>
  <si>
    <t xml:space="preserve">88105517409499251B1</t>
  </si>
  <si>
    <t xml:space="preserve">SANDYPATIL</t>
  </si>
  <si>
    <t xml:space="preserve">88105517411488351B1</t>
  </si>
  <si>
    <t xml:space="preserve">BINABOYINAKRISHNA</t>
  </si>
  <si>
    <t xml:space="preserve">88105517418449651B1</t>
  </si>
  <si>
    <t xml:space="preserve">SHRUTHISRIRAM</t>
  </si>
  <si>
    <t xml:space="preserve">88105517422651151B1</t>
  </si>
  <si>
    <t xml:space="preserve">JAMEELAHMEDGOLANDAJ</t>
  </si>
  <si>
    <t xml:space="preserve">88105517409313551B1</t>
  </si>
  <si>
    <t xml:space="preserve">SUJATANARAYANGARAG</t>
  </si>
  <si>
    <t xml:space="preserve">88105517408412051B1</t>
  </si>
  <si>
    <t xml:space="preserve">SHAHBAJKADAKOL</t>
  </si>
  <si>
    <t xml:space="preserve">88105517403182651B1</t>
  </si>
  <si>
    <t xml:space="preserve">MOMMADKHANKUNDAGOL</t>
  </si>
  <si>
    <t xml:space="preserve">88105517407242651B1</t>
  </si>
  <si>
    <t xml:space="preserve">KHASIMKARAJAGI</t>
  </si>
  <si>
    <t xml:space="preserve">88105517419809151B1</t>
  </si>
  <si>
    <t xml:space="preserve">CHANDRUBASAVANTAPPADIWATAGI</t>
  </si>
  <si>
    <t xml:space="preserve">88105517406688551B1</t>
  </si>
  <si>
    <t xml:space="preserve">MANJUNATHSHIRASANGI</t>
  </si>
  <si>
    <t xml:space="preserve">88105517410102351B1</t>
  </si>
  <si>
    <t xml:space="preserve">KUSHALPAWAR</t>
  </si>
  <si>
    <t xml:space="preserve">88105517412909351B1</t>
  </si>
  <si>
    <t xml:space="preserve">SANJAYPRABHU ASAGAONKAR</t>
  </si>
  <si>
    <t xml:space="preserve">88105517405013351B1</t>
  </si>
  <si>
    <t xml:space="preserve">KAVITAANGOL</t>
  </si>
  <si>
    <t xml:space="preserve">88105517409157351B1</t>
  </si>
  <si>
    <t xml:space="preserve">LATIFMULLA</t>
  </si>
  <si>
    <t xml:space="preserve">88105517403717251B1</t>
  </si>
  <si>
    <t xml:space="preserve">ALIATASNIM</t>
  </si>
  <si>
    <t xml:space="preserve">WEST BENGAL</t>
  </si>
  <si>
    <t xml:space="preserve">88105517424102351B1</t>
  </si>
  <si>
    <t xml:space="preserve">BHAGYALAXMIBODDULA</t>
  </si>
  <si>
    <t xml:space="preserve">3075970302617251B1</t>
  </si>
  <si>
    <t xml:space="preserve">WASEEMA</t>
  </si>
  <si>
    <t xml:space="preserve">3075970302637151B1</t>
  </si>
  <si>
    <t xml:space="preserve">MURALIKRISHNAPODAMEKALA</t>
  </si>
  <si>
    <t xml:space="preserve">3075970302640451B1</t>
  </si>
  <si>
    <t xml:space="preserve">SAICHARANPEDDURI</t>
  </si>
  <si>
    <t xml:space="preserve">3075970302657051B1</t>
  </si>
  <si>
    <t xml:space="preserve">YASEEN PASHAMD</t>
  </si>
  <si>
    <t xml:space="preserve">3075970302674351B1</t>
  </si>
  <si>
    <t xml:space="preserve">SAI PRASANNA KRISHNAYALAMANCHILI</t>
  </si>
  <si>
    <t xml:space="preserve">3075970302665151B1</t>
  </si>
  <si>
    <t xml:space="preserve">DEVIREDDYRIDHIMA REDDY</t>
  </si>
  <si>
    <t xml:space="preserve">3037970004715251B1</t>
  </si>
  <si>
    <t xml:space="preserve">MANOJKUMARPANAMALA</t>
  </si>
  <si>
    <t xml:space="preserve">5087970324091451B1</t>
  </si>
  <si>
    <t xml:space="preserve">SRIDHAR REDDYKATIREDDY</t>
  </si>
  <si>
    <t xml:space="preserve">5062970402138551B1</t>
  </si>
  <si>
    <t xml:space="preserve">SRI CHARAN DWIJESHKURADA</t>
  </si>
  <si>
    <t xml:space="preserve">5062970403322651B1</t>
  </si>
  <si>
    <t xml:space="preserve">VENKATARAMARAOPONAKALA</t>
  </si>
  <si>
    <t xml:space="preserve">3053970108292551B1</t>
  </si>
  <si>
    <t xml:space="preserve">PAVANKUMARARAVA</t>
  </si>
  <si>
    <t xml:space="preserve">3118970128504651B1</t>
  </si>
  <si>
    <t xml:space="preserve">FARHAFIRDOSEPATTAN</t>
  </si>
  <si>
    <t xml:space="preserve">3118970128525651B1</t>
  </si>
  <si>
    <t xml:space="preserve">ARSHIYAFATHIMAMOHAMED</t>
  </si>
  <si>
    <t xml:space="preserve">3118970128528251B1</t>
  </si>
  <si>
    <t xml:space="preserve">LAKSHMI DEVAMMAMANUBOLU</t>
  </si>
  <si>
    <t xml:space="preserve">3118970128548151B1</t>
  </si>
  <si>
    <t xml:space="preserve">VAMSIDHAR REDDYTHUMMALA</t>
  </si>
  <si>
    <t xml:space="preserve">3118970128501351B1</t>
  </si>
  <si>
    <t xml:space="preserve">MADHAVIPANIDAPU</t>
  </si>
  <si>
    <t xml:space="preserve">SPSR NELLORE DISTRICT</t>
  </si>
  <si>
    <t xml:space="preserve">3118970128470051B1</t>
  </si>
  <si>
    <t xml:space="preserve">MUDRAGADAVENKATA DURGA</t>
  </si>
  <si>
    <t xml:space="preserve">3291970092280251B1</t>
  </si>
  <si>
    <t xml:space="preserve">SAINI SAKKUBAI</t>
  </si>
  <si>
    <t xml:space="preserve">5196970107658051B1</t>
  </si>
  <si>
    <t xml:space="preserve">MAGDOOMKHAN</t>
  </si>
  <si>
    <t xml:space="preserve">5984970005095451B1</t>
  </si>
  <si>
    <t xml:space="preserve">DILSHAD FARISHTA</t>
  </si>
  <si>
    <t xml:space="preserve">5196970107668351B1</t>
  </si>
  <si>
    <t xml:space="preserve">ANATHOJISWAPANA</t>
  </si>
  <si>
    <t xml:space="preserve">5196970107798051B1</t>
  </si>
  <si>
    <t xml:space="preserve">SARITHADAVULA</t>
  </si>
  <si>
    <t xml:space="preserve">5196970107803551B1</t>
  </si>
  <si>
    <t xml:space="preserve">PRUDHA RANIJAMMULA</t>
  </si>
  <si>
    <t xml:space="preserve">3965970005433251B1</t>
  </si>
  <si>
    <t xml:space="preserve">NAISHAYADAV</t>
  </si>
  <si>
    <t xml:space="preserve">5091970332641351B1</t>
  </si>
  <si>
    <t xml:space="preserve">RIDDHIM</t>
  </si>
  <si>
    <t xml:space="preserve">5091970332655351B1</t>
  </si>
  <si>
    <t xml:space="preserve">NIDHILUTHRA</t>
  </si>
  <si>
    <t xml:space="preserve">5091970332633251B1</t>
  </si>
  <si>
    <t xml:space="preserve">ASHABENJOSHI</t>
  </si>
  <si>
    <t xml:space="preserve">5066970294692551B1</t>
  </si>
  <si>
    <t xml:space="preserve">PRAVINBHAINAKUM</t>
  </si>
  <si>
    <t xml:space="preserve">5066970294639151B1</t>
  </si>
  <si>
    <t xml:space="preserve">EKTABENCHHAIYA</t>
  </si>
  <si>
    <t xml:space="preserve">5066970294653151B1</t>
  </si>
  <si>
    <t xml:space="preserve">DEVABHAIVAKATAR</t>
  </si>
  <si>
    <t xml:space="preserve">5066970294649451B1</t>
  </si>
  <si>
    <t xml:space="preserve">SRISHTIDEB NATH</t>
  </si>
  <si>
    <t xml:space="preserve">5066970294697351B1</t>
  </si>
  <si>
    <t xml:space="preserve">MISBAHSAEEDABBAS</t>
  </si>
  <si>
    <t xml:space="preserve">DAMAN AND DIU</t>
  </si>
  <si>
    <t xml:space="preserve">6227970138824051B1</t>
  </si>
  <si>
    <t xml:space="preserve">ANANDJAYANTIBHAIRATHOD</t>
  </si>
  <si>
    <t xml:space="preserve">6048970245195351B1</t>
  </si>
  <si>
    <t xml:space="preserve">DHARMESHARVINDBHAIHALPATI</t>
  </si>
  <si>
    <t xml:space="preserve">6048970245432251B1</t>
  </si>
  <si>
    <t xml:space="preserve">SUSHMA</t>
  </si>
  <si>
    <t xml:space="preserve">7614970037453251B1</t>
  </si>
  <si>
    <t xml:space="preserve">ARCHANASRIVASTAVA</t>
  </si>
  <si>
    <t xml:space="preserve">9918970128945351B1</t>
  </si>
  <si>
    <t xml:space="preserve">RITIUPPAL</t>
  </si>
  <si>
    <t xml:space="preserve">27121970015301051B1</t>
  </si>
  <si>
    <t xml:space="preserve">SRINIVASRAJURI</t>
  </si>
  <si>
    <t xml:space="preserve">7122970056657051B1</t>
  </si>
  <si>
    <t xml:space="preserve">TANNIRURAJU</t>
  </si>
  <si>
    <t xml:space="preserve">7122970056661451B1</t>
  </si>
  <si>
    <t xml:space="preserve">KADIYALAANURADHA</t>
  </si>
  <si>
    <t xml:space="preserve">22900970007272051B1</t>
  </si>
  <si>
    <t xml:space="preserve">LALITHAGOPISHETTY</t>
  </si>
  <si>
    <t xml:space="preserve">7140970044058451B1</t>
  </si>
  <si>
    <t xml:space="preserve">RAVIKUMARKANIKICHARLA</t>
  </si>
  <si>
    <t xml:space="preserve">7192970069130651B1</t>
  </si>
  <si>
    <t xml:space="preserve">SAI KUMARSIDDABOINA</t>
  </si>
  <si>
    <t xml:space="preserve">26798970000186651B1</t>
  </si>
  <si>
    <t xml:space="preserve">MADIREMOINHUSSAIN</t>
  </si>
  <si>
    <t xml:space="preserve">33784970001214551B1</t>
  </si>
  <si>
    <t xml:space="preserve">SHAIKKHADERHUSSAIN</t>
  </si>
  <si>
    <t xml:space="preserve">20037970006419151B1</t>
  </si>
  <si>
    <t xml:space="preserve">BHUVANESWARI</t>
  </si>
  <si>
    <t xml:space="preserve">8883970038725551B1</t>
  </si>
  <si>
    <t xml:space="preserve">MALTIDEVI</t>
  </si>
  <si>
    <t xml:space="preserve">5091970332117451B1</t>
  </si>
  <si>
    <t xml:space="preserve">MOHAMMADSAAD</t>
  </si>
  <si>
    <t xml:space="preserve">5091970332129251B1</t>
  </si>
  <si>
    <t xml:space="preserve">NISHADATTA</t>
  </si>
  <si>
    <t xml:space="preserve">5091970332266651B1</t>
  </si>
  <si>
    <t xml:space="preserve">SONIYAKUMARI</t>
  </si>
  <si>
    <t xml:space="preserve">5091970331750151B1</t>
  </si>
  <si>
    <t xml:space="preserve">NEETAVIRENDERTIWARI</t>
  </si>
  <si>
    <t xml:space="preserve">23523970003171151B1</t>
  </si>
  <si>
    <t xml:space="preserve">SRI HARISANDULA</t>
  </si>
  <si>
    <t xml:space="preserve">5196970107431451B1</t>
  </si>
  <si>
    <t xml:space="preserve">HUSSAINALIASGARBOOTWALA</t>
  </si>
  <si>
    <t xml:space="preserve">MIRA RD THANE</t>
  </si>
  <si>
    <t xml:space="preserve">3673970070847651B1</t>
  </si>
  <si>
    <t xml:space="preserve">AMITYADAV</t>
  </si>
  <si>
    <t xml:space="preserve">3740970039427551B1</t>
  </si>
  <si>
    <t xml:space="preserve">PRACHITIJAYANTBHAGWAT</t>
  </si>
  <si>
    <t xml:space="preserve">ER ROAD MIRA ROAD EAST</t>
  </si>
  <si>
    <t xml:space="preserve">3740970039455551B1</t>
  </si>
  <si>
    <t xml:space="preserve">ROHITRAMUSHARMA</t>
  </si>
  <si>
    <t xml:space="preserve">3740970039500151B1</t>
  </si>
  <si>
    <t xml:space="preserve">SURENDRAYADAV</t>
  </si>
  <si>
    <t xml:space="preserve">3740970039490551B1</t>
  </si>
  <si>
    <t xml:space="preserve">VARUNSANJAYGADA</t>
  </si>
  <si>
    <t xml:space="preserve">3846970005644351B1</t>
  </si>
  <si>
    <t xml:space="preserve">AKASHISUNILKOTAGIRE</t>
  </si>
  <si>
    <t xml:space="preserve">3879970007945351B1</t>
  </si>
  <si>
    <t xml:space="preserve">SATISH KUMARTEJASWINI</t>
  </si>
  <si>
    <t xml:space="preserve">DOOR VANINAGAR BANGALORE</t>
  </si>
  <si>
    <t xml:space="preserve">5005970421449451B1</t>
  </si>
  <si>
    <t xml:space="preserve">SHANTHAMMA</t>
  </si>
  <si>
    <t xml:space="preserve">5005970421403051B1</t>
  </si>
  <si>
    <t xml:space="preserve">DODDAIAHAVARALAKSHMI</t>
  </si>
  <si>
    <t xml:space="preserve">5005970421461251B1</t>
  </si>
  <si>
    <t xml:space="preserve">PAVITHRABAI</t>
  </si>
  <si>
    <t xml:space="preserve">5005970421478551B1</t>
  </si>
  <si>
    <t xml:space="preserve">DEVIDHAMISANGEETHA</t>
  </si>
  <si>
    <t xml:space="preserve">K R PURAM BANGALORE</t>
  </si>
  <si>
    <t xml:space="preserve">5005970421408551B1</t>
  </si>
  <si>
    <t xml:space="preserve">MEDIGESHINARASIMHAIAHKRISHNA NANDA</t>
  </si>
  <si>
    <t xml:space="preserve">KR PURAM BANGALORE</t>
  </si>
  <si>
    <t xml:space="preserve">5005970421409651B1</t>
  </si>
  <si>
    <t xml:space="preserve">SUMA</t>
  </si>
  <si>
    <t xml:space="preserve">5005970421286251B1</t>
  </si>
  <si>
    <t xml:space="preserve">BASAVANAGARVENKATESHSOWMYA</t>
  </si>
  <si>
    <t xml:space="preserve">5005970421306151B1</t>
  </si>
  <si>
    <t xml:space="preserve">ABDULRESMINA</t>
  </si>
  <si>
    <t xml:space="preserve">5005970421308351B1</t>
  </si>
  <si>
    <t xml:space="preserve">BAHARUNBIBI</t>
  </si>
  <si>
    <t xml:space="preserve">5005970421298051B1</t>
  </si>
  <si>
    <t xml:space="preserve">SAMPANGIKAVITHA</t>
  </si>
  <si>
    <t xml:space="preserve">5005970421305051B1</t>
  </si>
  <si>
    <t xml:space="preserve">SOMSHEKARAMRUTA</t>
  </si>
  <si>
    <t xml:space="preserve">5005970421287351B1</t>
  </si>
  <si>
    <t xml:space="preserve">KRISHNAMURTHYPRIYANKA</t>
  </si>
  <si>
    <t xml:space="preserve">5005970421289551B1</t>
  </si>
  <si>
    <t xml:space="preserve">RAMANAGAREANIL KUMAR</t>
  </si>
  <si>
    <t xml:space="preserve">5005970421251251B1</t>
  </si>
  <si>
    <t xml:space="preserve">BISWAKARMASAVITHA</t>
  </si>
  <si>
    <t xml:space="preserve">5005970421257151B1</t>
  </si>
  <si>
    <t xml:space="preserve">NARAYANASAMYBALACHANDAR</t>
  </si>
  <si>
    <t xml:space="preserve">REDHILLS TIRUVALLUR</t>
  </si>
  <si>
    <t xml:space="preserve">5010970096831651B1</t>
  </si>
  <si>
    <t xml:space="preserve">ANKITANEOGY</t>
  </si>
  <si>
    <t xml:space="preserve">5021970213754451B1</t>
  </si>
  <si>
    <t xml:space="preserve">PUSHPA</t>
  </si>
  <si>
    <t xml:space="preserve">5028970070600051B1</t>
  </si>
  <si>
    <t xml:space="preserve">DHIRAJKUMAR</t>
  </si>
  <si>
    <t xml:space="preserve">5028970070626551B1</t>
  </si>
  <si>
    <t xml:space="preserve">JAGRITI</t>
  </si>
  <si>
    <t xml:space="preserve">5091970332722051B1</t>
  </si>
  <si>
    <t xml:space="preserve">ABHISHEKVANSHKAR</t>
  </si>
  <si>
    <t xml:space="preserve">5091970332732351B1</t>
  </si>
  <si>
    <t xml:space="preserve">SURAJBANSKAR</t>
  </si>
  <si>
    <t xml:space="preserve">5091970332733451B1</t>
  </si>
  <si>
    <t xml:space="preserve">MOHDFAIZAN</t>
  </si>
  <si>
    <t xml:space="preserve">5091970332734551B1</t>
  </si>
  <si>
    <t xml:space="preserve">UJJWALKUMAR</t>
  </si>
  <si>
    <t xml:space="preserve">5091970332668251B1</t>
  </si>
  <si>
    <t xml:space="preserve">JATINSAINI</t>
  </si>
  <si>
    <t xml:space="preserve">5091970332678551B1</t>
  </si>
  <si>
    <t xml:space="preserve">SIDDHARTHJAIN</t>
  </si>
  <si>
    <t xml:space="preserve">5091970332688151B1</t>
  </si>
  <si>
    <t xml:space="preserve">SHASHANKKUMARATULBHAIPANDYA</t>
  </si>
  <si>
    <t xml:space="preserve">5174970336117151B1</t>
  </si>
  <si>
    <t xml:space="preserve">HARISHBHAINANURAVTAVRE</t>
  </si>
  <si>
    <t xml:space="preserve">5174970336242051B1</t>
  </si>
  <si>
    <t xml:space="preserve">BHAGVATIRAJESHBHAIZALA</t>
  </si>
  <si>
    <t xml:space="preserve">5174970336243151B1</t>
  </si>
  <si>
    <t xml:space="preserve">ADITYASINHANOPSINHVAGHELA</t>
  </si>
  <si>
    <t xml:space="preserve">5032970249992651B1</t>
  </si>
  <si>
    <t xml:space="preserve">KISHANKUMARSANJAYBHAIKACHA</t>
  </si>
  <si>
    <t xml:space="preserve">5032970249994151B1</t>
  </si>
  <si>
    <t xml:space="preserve">RAMZANBHAIMAHAMMADBHAIKAIDA</t>
  </si>
  <si>
    <t xml:space="preserve">5032970249996351B1</t>
  </si>
  <si>
    <t xml:space="preserve">JAYSHRIBENDIPAKKUMARTANK</t>
  </si>
  <si>
    <t xml:space="preserve">5032970250044251B1</t>
  </si>
  <si>
    <t xml:space="preserve">SONALASHISHKALOLIYA</t>
  </si>
  <si>
    <t xml:space="preserve">5174970336060051B1</t>
  </si>
  <si>
    <t xml:space="preserve">TUSHALKISHORBHAIDABHI</t>
  </si>
  <si>
    <t xml:space="preserve">5174970336210351B1</t>
  </si>
  <si>
    <t xml:space="preserve">DEEPRASIKBHAITHUMAR</t>
  </si>
  <si>
    <t xml:space="preserve">GURUKUL RAJKOT</t>
  </si>
  <si>
    <t xml:space="preserve">5174970336164651B1</t>
  </si>
  <si>
    <t xml:space="preserve">SUMITABENHIRANI</t>
  </si>
  <si>
    <t xml:space="preserve">5174970336147351B1</t>
  </si>
  <si>
    <t xml:space="preserve">BHAVNABENANANDBHAIBORICHA</t>
  </si>
  <si>
    <t xml:space="preserve">5032970250057151B1</t>
  </si>
  <si>
    <t xml:space="preserve">BHAVNABENRAHULBHAIMAKVANA</t>
  </si>
  <si>
    <t xml:space="preserve">5032970250065251B1</t>
  </si>
  <si>
    <t xml:space="preserve">BHAVESHDHARMESHBHAIMAKVANA</t>
  </si>
  <si>
    <t xml:space="preserve">5032970250068551B1</t>
  </si>
  <si>
    <t xml:space="preserve">BHAVESHMAHESHBHAIAGHERA</t>
  </si>
  <si>
    <t xml:space="preserve">5174970336083251B1</t>
  </si>
  <si>
    <t xml:space="preserve">MAHESHPRAVINPATIL</t>
  </si>
  <si>
    <t xml:space="preserve">5032970250022151B1</t>
  </si>
  <si>
    <t xml:space="preserve">RAJESHRAMJIBHAIVADHER</t>
  </si>
  <si>
    <t xml:space="preserve">5174970336125251B1</t>
  </si>
  <si>
    <t xml:space="preserve">RAJESWARIDOLA</t>
  </si>
  <si>
    <t xml:space="preserve">22786970003067451B1</t>
  </si>
  <si>
    <t xml:space="preserve">PASUMARTHISATYA DURGASRAVANI</t>
  </si>
  <si>
    <t xml:space="preserve">20002970008821251B1</t>
  </si>
  <si>
    <t xml:space="preserve">YANDAMURINAGALAKSHMI</t>
  </si>
  <si>
    <t xml:space="preserve">20002970008829351B1</t>
  </si>
  <si>
    <t xml:space="preserve">SELVARAJSURESHKUMAR</t>
  </si>
  <si>
    <t xml:space="preserve">20026970015862551B1</t>
  </si>
  <si>
    <t xml:space="preserve">SUBRAMANIAN</t>
  </si>
  <si>
    <t xml:space="preserve">34215970010535551B1</t>
  </si>
  <si>
    <t xml:space="preserve">GOVINDARAJNISHA</t>
  </si>
  <si>
    <t xml:space="preserve">34215970010527451B1</t>
  </si>
  <si>
    <t xml:space="preserve">MANICKAMMAKHAASH</t>
  </si>
  <si>
    <t xml:space="preserve">34215970010531151B1</t>
  </si>
  <si>
    <t xml:space="preserve">MOHAMMADVIQUARUDDIN</t>
  </si>
  <si>
    <t xml:space="preserve">88105517403129251B1</t>
  </si>
  <si>
    <t xml:space="preserve">RAVOTHBALU</t>
  </si>
  <si>
    <t xml:space="preserve">88105517414004651B1</t>
  </si>
  <si>
    <t xml:space="preserve">SAVITASURESHPAWAR</t>
  </si>
  <si>
    <t xml:space="preserve">MUMBAI THANE</t>
  </si>
  <si>
    <t xml:space="preserve">88105517406484451B1</t>
  </si>
  <si>
    <t xml:space="preserve">KATIKAABDULHASEEB</t>
  </si>
  <si>
    <t xml:space="preserve">20037970006429451B1</t>
  </si>
  <si>
    <t xml:space="preserve">GOVINDHARAJRAJESH</t>
  </si>
  <si>
    <t xml:space="preserve">20026970015849651B1</t>
  </si>
  <si>
    <t xml:space="preserve">SHANMUGAMPALANIVEL</t>
  </si>
  <si>
    <t xml:space="preserve">18183970015461551B1</t>
  </si>
  <si>
    <t xml:space="preserve">ASHISHMASIH</t>
  </si>
  <si>
    <t xml:space="preserve">23452971544032251B1</t>
  </si>
  <si>
    <t xml:space="preserve">KANDASAMYSUMATHI</t>
  </si>
  <si>
    <t xml:space="preserve">6007970155475151B1</t>
  </si>
  <si>
    <t xml:space="preserve">GURUNATHSHARANPPABABUCHEDI</t>
  </si>
  <si>
    <t xml:space="preserve">3372970069979651B1</t>
  </si>
  <si>
    <t xml:space="preserve">HIRAKANTTUNTUNJHA</t>
  </si>
  <si>
    <t xml:space="preserve">3372970069983351B1</t>
  </si>
  <si>
    <t xml:space="preserve">KISHORSURAJPALRATHOD</t>
  </si>
  <si>
    <t xml:space="preserve">3372970069982251B1</t>
  </si>
  <si>
    <t xml:space="preserve">ALMASALI AKBARJALGAONKAR</t>
  </si>
  <si>
    <t xml:space="preserve">NERUL NAVI MUMBAI</t>
  </si>
  <si>
    <t xml:space="preserve">3672970039330451B1</t>
  </si>
  <si>
    <t xml:space="preserve">NISHRATADNANSOLANKI</t>
  </si>
  <si>
    <t xml:space="preserve">3374970084842651B1</t>
  </si>
  <si>
    <t xml:space="preserve">AJAYSURESHSINGH</t>
  </si>
  <si>
    <t xml:space="preserve">3740970038897051B1</t>
  </si>
  <si>
    <t xml:space="preserve">NASIMSALIMKHUTLIWALA</t>
  </si>
  <si>
    <t xml:space="preserve">THANE NR BALAJI HOTEL</t>
  </si>
  <si>
    <t xml:space="preserve">3740970039257351B1</t>
  </si>
  <si>
    <t xml:space="preserve">GANGAMALLUBHAGAVANTHA REDDY</t>
  </si>
  <si>
    <t xml:space="preserve">5196970107841151B1</t>
  </si>
  <si>
    <t xml:space="preserve">AYUBBINHABEEB</t>
  </si>
  <si>
    <t xml:space="preserve">5196970107797651B1</t>
  </si>
  <si>
    <t xml:space="preserve">CHETTIPALLY LAXMAIAH</t>
  </si>
  <si>
    <t xml:space="preserve">5196970107856251B1</t>
  </si>
  <si>
    <t xml:space="preserve">MAMATHA LAKKAVATRI</t>
  </si>
  <si>
    <t xml:space="preserve">5196970107860651B1</t>
  </si>
  <si>
    <t xml:space="preserve">POTHUR NARSAIAH</t>
  </si>
  <si>
    <t xml:space="preserve">5196970107828251B1</t>
  </si>
  <si>
    <t xml:space="preserve">KULKARNI MANGALA</t>
  </si>
  <si>
    <t xml:space="preserve">5196970107741651B1</t>
  </si>
  <si>
    <t xml:space="preserve">RENUKAKAMBLE</t>
  </si>
  <si>
    <t xml:space="preserve">5196970107701151B1</t>
  </si>
  <si>
    <t xml:space="preserve">SRIKANTHBURUSU</t>
  </si>
  <si>
    <t xml:space="preserve">3082970240507351B1</t>
  </si>
  <si>
    <t xml:space="preserve">METTAMMABOMMIDENI</t>
  </si>
  <si>
    <t xml:space="preserve">3082970240528351B1</t>
  </si>
  <si>
    <t xml:space="preserve">PADMAPERUKA</t>
  </si>
  <si>
    <t xml:space="preserve">3082970240533151B1</t>
  </si>
  <si>
    <t xml:space="preserve">BIPASHA</t>
  </si>
  <si>
    <t xml:space="preserve">3082970240573651B1</t>
  </si>
  <si>
    <t xml:space="preserve">BHIMSINGH</t>
  </si>
  <si>
    <t xml:space="preserve">3082970240491151B1</t>
  </si>
  <si>
    <t xml:space="preserve">SAGARTHOORPATI</t>
  </si>
  <si>
    <t xml:space="preserve">3082970240419651B1</t>
  </si>
  <si>
    <t xml:space="preserve">KASUBADHANALAXMI</t>
  </si>
  <si>
    <t xml:space="preserve">3082970240471251B1</t>
  </si>
  <si>
    <t xml:space="preserve">JALEELUDDINMOHAMMED</t>
  </si>
  <si>
    <t xml:space="preserve">3082970240482651B1</t>
  </si>
  <si>
    <t xml:space="preserve">KARUNAKAR REDDYPARAPATI</t>
  </si>
  <si>
    <t xml:space="preserve">3075970302557551B1</t>
  </si>
  <si>
    <t xml:space="preserve">KANDIKONDAKRISHNA</t>
  </si>
  <si>
    <t xml:space="preserve">3075970302542451B1</t>
  </si>
  <si>
    <t xml:space="preserve">AISHA TASNEEM</t>
  </si>
  <si>
    <t xml:space="preserve">3075970302554251B1</t>
  </si>
  <si>
    <t xml:space="preserve">SHYLAJAPINDI</t>
  </si>
  <si>
    <t xml:space="preserve">3075970302533251B1</t>
  </si>
  <si>
    <t xml:space="preserve">PRASHANTHTHOUTAM</t>
  </si>
  <si>
    <t xml:space="preserve">3075970302619451B1</t>
  </si>
  <si>
    <t xml:space="preserve">PRAVALIKAMANUPATI</t>
  </si>
  <si>
    <t xml:space="preserve">3075970302523651B1</t>
  </si>
  <si>
    <t xml:space="preserve">PUPPALARAJESHWARI</t>
  </si>
  <si>
    <t xml:space="preserve">3075970302620551B1</t>
  </si>
  <si>
    <t xml:space="preserve">SUNNYMADDELA</t>
  </si>
  <si>
    <t xml:space="preserve">3075970302611351B1</t>
  </si>
  <si>
    <t xml:space="preserve">PERMILA DEVIPONNOJU</t>
  </si>
  <si>
    <t xml:space="preserve">3075970302556451B1</t>
  </si>
  <si>
    <t xml:space="preserve">URMILA DEVIPONNOJU</t>
  </si>
  <si>
    <t xml:space="preserve">3075970302555351B1</t>
  </si>
  <si>
    <t xml:space="preserve">NIRMALA DEVIPONNOJU</t>
  </si>
  <si>
    <t xml:space="preserve">3075970302553151B1</t>
  </si>
  <si>
    <t xml:space="preserve">GEETHADHARPALLI</t>
  </si>
  <si>
    <t xml:space="preserve">3007970101771551B1</t>
  </si>
  <si>
    <t xml:space="preserve">VADHURUDDINSYFUDHIN ALIYASSHOWKATH ALI</t>
  </si>
  <si>
    <t xml:space="preserve">5273970044019551B1</t>
  </si>
  <si>
    <t xml:space="preserve">KANAKAMPATIBHAGYA LAKSHMI</t>
  </si>
  <si>
    <t xml:space="preserve">3259970056409351B1</t>
  </si>
  <si>
    <t xml:space="preserve">MOGARAL GOVINDA REDDYJAYASREE</t>
  </si>
  <si>
    <t xml:space="preserve">5273970044024351B1</t>
  </si>
  <si>
    <t xml:space="preserve">BANDARUMURALI MOHAN</t>
  </si>
  <si>
    <t xml:space="preserve">5273970044084051B1</t>
  </si>
  <si>
    <t xml:space="preserve">TIRUNAVAKARASUBHAGYA LAKSHMI</t>
  </si>
  <si>
    <t xml:space="preserve">3259970056378051B1</t>
  </si>
  <si>
    <t xml:space="preserve">SHAIKAMEENA</t>
  </si>
  <si>
    <t xml:space="preserve">3259970056391651B1</t>
  </si>
  <si>
    <t xml:space="preserve">PUTHALAPATTUKASIVISWANATHANPRAKASH</t>
  </si>
  <si>
    <t xml:space="preserve">CHITTOOR PO</t>
  </si>
  <si>
    <t xml:space="preserve">5273970044145551B1</t>
  </si>
  <si>
    <t xml:space="preserve">ALLIMUTHUMADHU</t>
  </si>
  <si>
    <t xml:space="preserve">5273970044105051B1</t>
  </si>
  <si>
    <t xml:space="preserve">ADINARAYANAMOHAN BABU</t>
  </si>
  <si>
    <t xml:space="preserve">3259970056402351B1</t>
  </si>
  <si>
    <t xml:space="preserve">MANNEMMUKESH</t>
  </si>
  <si>
    <t xml:space="preserve">TIRUCHANOOR CHITTOOR</t>
  </si>
  <si>
    <t xml:space="preserve">3037970004711551B1</t>
  </si>
  <si>
    <t xml:space="preserve">SAILAJARAYAPUDI</t>
  </si>
  <si>
    <t xml:space="preserve">VIJAYWADA KRISHNA</t>
  </si>
  <si>
    <t xml:space="preserve">5087970323932651B1</t>
  </si>
  <si>
    <t xml:space="preserve">SIVANAGESWARA RAOVUYYURU</t>
  </si>
  <si>
    <t xml:space="preserve">ITOWN</t>
  </si>
  <si>
    <t xml:space="preserve">5087970323694651B1</t>
  </si>
  <si>
    <t xml:space="preserve">BHAVANIBADISA</t>
  </si>
  <si>
    <t xml:space="preserve">5087970324078551B1</t>
  </si>
  <si>
    <t xml:space="preserve">SIRISHACHILAKAPATI</t>
  </si>
  <si>
    <t xml:space="preserve">3052970070387651B1</t>
  </si>
  <si>
    <t xml:space="preserve">SAJJAKARTHIKEYA</t>
  </si>
  <si>
    <t xml:space="preserve">5087970324158151B1</t>
  </si>
  <si>
    <t xml:space="preserve">RAJANIBEKKAM</t>
  </si>
  <si>
    <t xml:space="preserve">5087970324129051B1</t>
  </si>
  <si>
    <t xml:space="preserve">THOTAVISWANANDINI</t>
  </si>
  <si>
    <t xml:space="preserve">3697970021306151B1</t>
  </si>
  <si>
    <t xml:space="preserve">NARASIMHAMURTHYDARSHAN</t>
  </si>
  <si>
    <t xml:space="preserve">5005970420339051B1</t>
  </si>
  <si>
    <t xml:space="preserve">RESHMA BANU</t>
  </si>
  <si>
    <t xml:space="preserve">5005970420618651B1</t>
  </si>
  <si>
    <t xml:space="preserve">ANTONY RAJFRANCIS XAVIER</t>
  </si>
  <si>
    <t xml:space="preserve">5005970420781151B1</t>
  </si>
  <si>
    <t xml:space="preserve">SUSHEELA</t>
  </si>
  <si>
    <t xml:space="preserve">5005970420784451B1</t>
  </si>
  <si>
    <t xml:space="preserve">JAHOOR AJAM</t>
  </si>
  <si>
    <t xml:space="preserve">5005970420797351B1</t>
  </si>
  <si>
    <t xml:space="preserve">VINODRNAIK</t>
  </si>
  <si>
    <t xml:space="preserve">5048970160020351B1</t>
  </si>
  <si>
    <t xml:space="preserve">KATHAMUTHUMURUGESAN</t>
  </si>
  <si>
    <t xml:space="preserve">3719970052803451B1</t>
  </si>
  <si>
    <t xml:space="preserve">RASHMILOHIYA</t>
  </si>
  <si>
    <t xml:space="preserve">3428970083851451B1</t>
  </si>
  <si>
    <t xml:space="preserve">RAMADEVIALETI</t>
  </si>
  <si>
    <t xml:space="preserve">7140970044255551B1</t>
  </si>
  <si>
    <t xml:space="preserve">LAXMIKARRA</t>
  </si>
  <si>
    <t xml:space="preserve">3075970302058351B1</t>
  </si>
  <si>
    <t xml:space="preserve">VENKATNARAYANAMATTEVADA</t>
  </si>
  <si>
    <t xml:space="preserve">3075970302691651B1</t>
  </si>
  <si>
    <t xml:space="preserve">MOGILIRAPELLI</t>
  </si>
  <si>
    <t xml:space="preserve">3075970302775651B1</t>
  </si>
  <si>
    <t xml:space="preserve">BHASKARTHANGARALA</t>
  </si>
  <si>
    <t xml:space="preserve">3075970302785251B1</t>
  </si>
  <si>
    <t xml:space="preserve">ANITHATHANGARALA</t>
  </si>
  <si>
    <t xml:space="preserve">3075970302786351B1</t>
  </si>
  <si>
    <t xml:space="preserve">KASTHURIADEPU</t>
  </si>
  <si>
    <t xml:space="preserve">3075970302774551B1</t>
  </si>
  <si>
    <t xml:space="preserve">RAVIVARMAMAILAGANI</t>
  </si>
  <si>
    <t xml:space="preserve">3075970302709351B1</t>
  </si>
  <si>
    <t xml:space="preserve">VENKAT REDDYMOKALA</t>
  </si>
  <si>
    <t xml:space="preserve">3075970302710451B1</t>
  </si>
  <si>
    <t xml:space="preserve">ATHQIA MAHVEEN</t>
  </si>
  <si>
    <t xml:space="preserve">3075970302713051B1</t>
  </si>
  <si>
    <t xml:space="preserve">AFSHAN FARHEEN</t>
  </si>
  <si>
    <t xml:space="preserve">3075970302730351B1</t>
  </si>
  <si>
    <t xml:space="preserve">SRILATHAMITTAPELLY</t>
  </si>
  <si>
    <t xml:space="preserve">7379970060516451B1</t>
  </si>
  <si>
    <t xml:space="preserve">PRASADVELAGANDULA</t>
  </si>
  <si>
    <t xml:space="preserve">3075970302699051B1</t>
  </si>
  <si>
    <t xml:space="preserve">FEROZSYED</t>
  </si>
  <si>
    <t xml:space="preserve">3075970302714151B1</t>
  </si>
  <si>
    <t xml:space="preserve">SUNANDAMARTHA</t>
  </si>
  <si>
    <t xml:space="preserve">3075970302715251B1</t>
  </si>
  <si>
    <t xml:space="preserve">ARIFABEGUM</t>
  </si>
  <si>
    <t xml:space="preserve">3075970302721151B1</t>
  </si>
  <si>
    <t xml:space="preserve">VENKATESWARA RAOCHEBROLU</t>
  </si>
  <si>
    <t xml:space="preserve">5062970403275151B1</t>
  </si>
  <si>
    <t xml:space="preserve">SANJAY KUMARSAHU</t>
  </si>
  <si>
    <t xml:space="preserve">3053970108309151B1</t>
  </si>
  <si>
    <t xml:space="preserve">DHANALAKSHMIPODILA</t>
  </si>
  <si>
    <t xml:space="preserve">3053970108314651B1</t>
  </si>
  <si>
    <t xml:space="preserve">TATIKONDASURYA RADHAKUMARI</t>
  </si>
  <si>
    <t xml:space="preserve">5062970403351051B1</t>
  </si>
  <si>
    <t xml:space="preserve">RAHAMATHPATHAN</t>
  </si>
  <si>
    <t xml:space="preserve">3053970108277451B1</t>
  </si>
  <si>
    <t xml:space="preserve">RAVEENDRAREDDYMADAMALA</t>
  </si>
  <si>
    <t xml:space="preserve">S P S R NELLORE</t>
  </si>
  <si>
    <t xml:space="preserve">3118970128475551B1</t>
  </si>
  <si>
    <t xml:space="preserve">PADMAVATHIRAJANA</t>
  </si>
  <si>
    <t xml:space="preserve">3099970068146051B1</t>
  </si>
  <si>
    <t xml:space="preserve">RAMESHKUMAR</t>
  </si>
  <si>
    <t xml:space="preserve">5005970420743551B1</t>
  </si>
  <si>
    <t xml:space="preserve">MASALAVENKATAGNANA KUMAR</t>
  </si>
  <si>
    <t xml:space="preserve">3040971181077451B1</t>
  </si>
  <si>
    <t xml:space="preserve">AKKISETTYBALAJI</t>
  </si>
  <si>
    <t xml:space="preserve">3040971181078551B1</t>
  </si>
  <si>
    <t xml:space="preserve">FRENY DARA VAKHARIA</t>
  </si>
  <si>
    <t xml:space="preserve">3040971181025151B1</t>
  </si>
  <si>
    <t xml:space="preserve">PRAVAT SAHOO</t>
  </si>
  <si>
    <t xml:space="preserve">3040971180234151B1</t>
  </si>
  <si>
    <t xml:space="preserve">MOGULLURIHARISH</t>
  </si>
  <si>
    <t xml:space="preserve">BLORE</t>
  </si>
  <si>
    <t xml:space="preserve">3040971180771651B1</t>
  </si>
  <si>
    <t xml:space="preserve">JAGADHABIRAJESHWARI</t>
  </si>
  <si>
    <t xml:space="preserve">BANGALOR</t>
  </si>
  <si>
    <t xml:space="preserve">3836970077341251B1</t>
  </si>
  <si>
    <t xml:space="preserve">BEVINAHALLIRAVINDRAGAUTAM</t>
  </si>
  <si>
    <t xml:space="preserve">5005970420563051B1</t>
  </si>
  <si>
    <t xml:space="preserve">BASANTHI KUMARIGUDAVALLI</t>
  </si>
  <si>
    <t xml:space="preserve">5087970324065651B1</t>
  </si>
  <si>
    <t xml:space="preserve">CHENNAMSETTIRAMAYYA</t>
  </si>
  <si>
    <t xml:space="preserve">5087970324114651B1</t>
  </si>
  <si>
    <t xml:space="preserve">ARIKAARUNA</t>
  </si>
  <si>
    <t xml:space="preserve">5087970324069351B1</t>
  </si>
  <si>
    <t xml:space="preserve">RATANI JAIN</t>
  </si>
  <si>
    <t xml:space="preserve">5062970403353251B1</t>
  </si>
  <si>
    <t xml:space="preserve">SITHAMAHALAKSHMICHITTIPROLU</t>
  </si>
  <si>
    <t xml:space="preserve">5062970403327451B1</t>
  </si>
  <si>
    <t xml:space="preserve">MANCHIKALAPUDISIVA LEELA</t>
  </si>
  <si>
    <t xml:space="preserve">5062970403345151B1</t>
  </si>
  <si>
    <t xml:space="preserve">JAHNAVIBANDARU</t>
  </si>
  <si>
    <t xml:space="preserve">3053970108263451B1</t>
  </si>
  <si>
    <t xml:space="preserve">KILAMBIS T V V L N R RPAVAN TEJAN</t>
  </si>
  <si>
    <t xml:space="preserve">3053970108251651B1</t>
  </si>
  <si>
    <t xml:space="preserve">LEELAKRISHNAOK</t>
  </si>
  <si>
    <t xml:space="preserve">5087970323961051B1</t>
  </si>
  <si>
    <t xml:space="preserve">VIJAYKUMARKADIMI</t>
  </si>
  <si>
    <t xml:space="preserve">5087970324031051B1</t>
  </si>
  <si>
    <t xml:space="preserve">CHINNAIYASELVARAJ</t>
  </si>
  <si>
    <t xml:space="preserve">7702970027097251B1</t>
  </si>
  <si>
    <t xml:space="preserve">SONALIKAPILGAVANDE</t>
  </si>
  <si>
    <t xml:space="preserve">3334970218345351B1</t>
  </si>
  <si>
    <t xml:space="preserve">POONAMDEVAFULANI</t>
  </si>
  <si>
    <t xml:space="preserve">3334970218278651B1</t>
  </si>
  <si>
    <t xml:space="preserve">UMESH</t>
  </si>
  <si>
    <t xml:space="preserve">3335970387369451B1</t>
  </si>
  <si>
    <t xml:space="preserve">VIDYAASHISHKHARAT</t>
  </si>
  <si>
    <t xml:space="preserve">3372970069980051B1</t>
  </si>
  <si>
    <t xml:space="preserve">SATYDEVNISHAD</t>
  </si>
  <si>
    <t xml:space="preserve">3372970069989251B1</t>
  </si>
  <si>
    <t xml:space="preserve">SANGAMESHSIDDAPPABADADAL</t>
  </si>
  <si>
    <t xml:space="preserve">3372970069990351B1</t>
  </si>
  <si>
    <t xml:space="preserve">SHYAMPADAMANDAL</t>
  </si>
  <si>
    <t xml:space="preserve">3372970070028651B1</t>
  </si>
  <si>
    <t xml:space="preserve">VIJAYARAMKISHANYADAV</t>
  </si>
  <si>
    <t xml:space="preserve">3372970070032351B1</t>
  </si>
  <si>
    <t xml:space="preserve">CHERUKULAHARI CHANDANA</t>
  </si>
  <si>
    <t xml:space="preserve">5087970324453251B1</t>
  </si>
  <si>
    <t xml:space="preserve">JOJIBABUDASARI</t>
  </si>
  <si>
    <t xml:space="preserve">5087970324483451B1</t>
  </si>
  <si>
    <t xml:space="preserve">VIJAY SAIADITYA VARMACHIPPALA</t>
  </si>
  <si>
    <t xml:space="preserve">KRISHNA VIJAYAWADA</t>
  </si>
  <si>
    <t xml:space="preserve">5087970324492651B1</t>
  </si>
  <si>
    <t xml:space="preserve">ESUBABUAMKANI</t>
  </si>
  <si>
    <t xml:space="preserve">5087970324488251B1</t>
  </si>
  <si>
    <t xml:space="preserve">HAVELAKAKARLA</t>
  </si>
  <si>
    <t xml:space="preserve">5087970324435551B1</t>
  </si>
  <si>
    <t xml:space="preserve">PRATHYUSHADEVARA</t>
  </si>
  <si>
    <t xml:space="preserve">5087970324477551B1</t>
  </si>
  <si>
    <t xml:space="preserve">SUCHANDRATHOTA</t>
  </si>
  <si>
    <t xml:space="preserve">5062970403565451B1</t>
  </si>
  <si>
    <t xml:space="preserve">SESHAM RISHITA</t>
  </si>
  <si>
    <t xml:space="preserve">5062970403535251B1</t>
  </si>
  <si>
    <t xml:space="preserve">MAHA LAKSHMIMANCHALA</t>
  </si>
  <si>
    <t xml:space="preserve">5062970403536351B1</t>
  </si>
  <si>
    <t xml:space="preserve">YAKKANTISRIDEVI</t>
  </si>
  <si>
    <t xml:space="preserve">5062970403557351B1</t>
  </si>
  <si>
    <t xml:space="preserve">JETTI SAMBASIVA RAO</t>
  </si>
  <si>
    <t xml:space="preserve">5062970403570251B1</t>
  </si>
  <si>
    <t xml:space="preserve">BALAJIKOLLA</t>
  </si>
  <si>
    <t xml:space="preserve">5062970403578351B1</t>
  </si>
  <si>
    <t xml:space="preserve">MANDYALA SAI PRASANNA</t>
  </si>
  <si>
    <t xml:space="preserve">5062970403500251B1</t>
  </si>
  <si>
    <t xml:space="preserve">SAI ANJALI KUMARITHUMMETI</t>
  </si>
  <si>
    <t xml:space="preserve">5062970403540051B1</t>
  </si>
  <si>
    <t xml:space="preserve">METTUVENKATARAMIREDDY</t>
  </si>
  <si>
    <t xml:space="preserve">5062970403571351B1</t>
  </si>
  <si>
    <t xml:space="preserve">VENKATA NAGABHARANBODDU</t>
  </si>
  <si>
    <t xml:space="preserve">5062970403559551B1</t>
  </si>
  <si>
    <t xml:space="preserve">SINDHUPRIYAVINNAKOTA</t>
  </si>
  <si>
    <t xml:space="preserve">USE ROAD GUNTUR</t>
  </si>
  <si>
    <t xml:space="preserve">5062970403538551B1</t>
  </si>
  <si>
    <t xml:space="preserve">KARTHIKGANNAMANENI</t>
  </si>
  <si>
    <t xml:space="preserve">5062970403495451B1</t>
  </si>
  <si>
    <t xml:space="preserve">SASI KIRANKATTA</t>
  </si>
  <si>
    <t xml:space="preserve">5037970305688551B1</t>
  </si>
  <si>
    <t xml:space="preserve">SAI VAMSIREDDYPADALA</t>
  </si>
  <si>
    <t xml:space="preserve">5037970305695551B1</t>
  </si>
  <si>
    <t xml:space="preserve">JANAKIRATHNAMNOOKALLA</t>
  </si>
  <si>
    <t xml:space="preserve">5037970305712151B1</t>
  </si>
  <si>
    <t xml:space="preserve">LAVANYANAKKA</t>
  </si>
  <si>
    <t xml:space="preserve">5037970305713251B1</t>
  </si>
  <si>
    <t xml:space="preserve">RAJUCHINTHAPALLI</t>
  </si>
  <si>
    <t xml:space="preserve">5037970305719151B1</t>
  </si>
  <si>
    <t xml:space="preserve">MAHALAKSHMINALLAMILLI</t>
  </si>
  <si>
    <t xml:space="preserve">5037970305687451B1</t>
  </si>
  <si>
    <t xml:space="preserve">NOOKARATNAMCHUKKA</t>
  </si>
  <si>
    <t xml:space="preserve">VISKHAPTHANAM</t>
  </si>
  <si>
    <t xml:space="preserve">5037970305723551B1</t>
  </si>
  <si>
    <t xml:space="preserve">CHINTHASRINIVASU</t>
  </si>
  <si>
    <t xml:space="preserve">5037970305699251B1</t>
  </si>
  <si>
    <t xml:space="preserve">ASWINIMOTURI</t>
  </si>
  <si>
    <t xml:space="preserve">5037970305685251B1</t>
  </si>
  <si>
    <t xml:space="preserve">TULASIDOKKADA</t>
  </si>
  <si>
    <t xml:space="preserve">5037970305686351B1</t>
  </si>
  <si>
    <t xml:space="preserve">SUDHIRKUMAR</t>
  </si>
  <si>
    <t xml:space="preserve">5136970063739351B1</t>
  </si>
  <si>
    <t xml:space="preserve">SHAMSHADBEGUM</t>
  </si>
  <si>
    <t xml:space="preserve">5136970063742651B1</t>
  </si>
  <si>
    <t xml:space="preserve">YALLAVVAPRAKASHTILLI</t>
  </si>
  <si>
    <t xml:space="preserve">5064970124357351B1</t>
  </si>
  <si>
    <t xml:space="preserve">MANJUNATHKANAN</t>
  </si>
  <si>
    <t xml:space="preserve">5064970126466551B1</t>
  </si>
  <si>
    <t xml:space="preserve">GEETAMJAGAJAMPI</t>
  </si>
  <si>
    <t xml:space="preserve">5048970160206051B1</t>
  </si>
  <si>
    <t xml:space="preserve">SHANMUGAMSAGUNTHALA</t>
  </si>
  <si>
    <t xml:space="preserve">VILLUPPURAM</t>
  </si>
  <si>
    <t xml:space="preserve">5076970205981251B1</t>
  </si>
  <si>
    <t xml:space="preserve">NARAYANASAMYBALARAMAN</t>
  </si>
  <si>
    <t xml:space="preserve">5076970205984551B1</t>
  </si>
  <si>
    <t xml:space="preserve">5076970205971651B1</t>
  </si>
  <si>
    <t xml:space="preserve">ARULMOZHIARUNKUMAR</t>
  </si>
  <si>
    <t xml:space="preserve">5076970205966151B1</t>
  </si>
  <si>
    <t xml:space="preserve">JOTHYSHEYAMALA</t>
  </si>
  <si>
    <t xml:space="preserve">PONDICHHERRY</t>
  </si>
  <si>
    <t xml:space="preserve">5076970205979051B1</t>
  </si>
  <si>
    <t xml:space="preserve">VASANTHA CHINNADURAI</t>
  </si>
  <si>
    <t xml:space="preserve">5076970205699051B1</t>
  </si>
  <si>
    <t xml:space="preserve">SITABENRAMESHBHAINAYKA</t>
  </si>
  <si>
    <t xml:space="preserve">5854970070466651B1</t>
  </si>
  <si>
    <t xml:space="preserve">MESARIBENNATHUBHAIASARIYA</t>
  </si>
  <si>
    <t xml:space="preserve">5386970026286251B1</t>
  </si>
  <si>
    <t xml:space="preserve">HEMANGINIBENNARENDRABHAIPATEL</t>
  </si>
  <si>
    <t xml:space="preserve">6048970245467251B1</t>
  </si>
  <si>
    <t xml:space="preserve">UMESHBHAIRAMANBHAIRATHOD</t>
  </si>
  <si>
    <t xml:space="preserve">6048970245468351B1</t>
  </si>
  <si>
    <t xml:space="preserve">PRIYASUBHEDARTIWARI</t>
  </si>
  <si>
    <t xml:space="preserve">6061970158101451B1</t>
  </si>
  <si>
    <t xml:space="preserve">HUMERA TASLEEM</t>
  </si>
  <si>
    <t xml:space="preserve">3075970302725551B1</t>
  </si>
  <si>
    <t xml:space="preserve">SADHANANDAMBOMMARABOINA</t>
  </si>
  <si>
    <t xml:space="preserve">3075970302738451B1</t>
  </si>
  <si>
    <t xml:space="preserve">RAJAMOGILIGUNNALA</t>
  </si>
  <si>
    <t xml:space="preserve">3075970302773451B1</t>
  </si>
  <si>
    <t xml:space="preserve">ABDUL KALIMMOHAMMAD</t>
  </si>
  <si>
    <t xml:space="preserve">3075970302792251B1</t>
  </si>
  <si>
    <t xml:space="preserve">PAVITHRAVANGALA</t>
  </si>
  <si>
    <t xml:space="preserve">MAHABUBAD</t>
  </si>
  <si>
    <t xml:space="preserve">3075970302689451B1</t>
  </si>
  <si>
    <t xml:space="preserve">PUJITHAPAMMINA</t>
  </si>
  <si>
    <t xml:space="preserve">8727970059771451B1</t>
  </si>
  <si>
    <t xml:space="preserve">CHANDRIKATHOTA</t>
  </si>
  <si>
    <t xml:space="preserve">8727970059772551B1</t>
  </si>
  <si>
    <t xml:space="preserve">JAYAMMAMANDALA</t>
  </si>
  <si>
    <t xml:space="preserve">8727970059773651B1</t>
  </si>
  <si>
    <t xml:space="preserve">VIJAYADURGAKALLURI</t>
  </si>
  <si>
    <t xml:space="preserve">RAJAHMUNDRY EAST GODAVARI</t>
  </si>
  <si>
    <t xml:space="preserve">3291970092317451B1</t>
  </si>
  <si>
    <t xml:space="preserve">KISHOREKUMARBOGGU</t>
  </si>
  <si>
    <t xml:space="preserve">3291970092318551B1</t>
  </si>
  <si>
    <t xml:space="preserve">SATYANARAYANAMUTYALA</t>
  </si>
  <si>
    <t xml:space="preserve">3291970092339551B1</t>
  </si>
  <si>
    <t xml:space="preserve">MAHALAKSHMIBATHULA</t>
  </si>
  <si>
    <t xml:space="preserve">3291970092329251B1</t>
  </si>
  <si>
    <t xml:space="preserve">SRIKANTPILLI</t>
  </si>
  <si>
    <t xml:space="preserve">3291970092330351B1</t>
  </si>
  <si>
    <t xml:space="preserve">MANGADEVIVEMANA</t>
  </si>
  <si>
    <t xml:space="preserve">3291970092345451B1</t>
  </si>
  <si>
    <t xml:space="preserve">LAKSHMIKANTHAMVEMANA</t>
  </si>
  <si>
    <t xml:space="preserve">3291970092358351B1</t>
  </si>
  <si>
    <t xml:space="preserve">PARTHIBAN</t>
  </si>
  <si>
    <t xml:space="preserve">ZAMI PALLAVARAM</t>
  </si>
  <si>
    <t xml:space="preserve">3022970149208251B1</t>
  </si>
  <si>
    <t xml:space="preserve">NISHA PRADEEP</t>
  </si>
  <si>
    <t xml:space="preserve">3022970149216351B1</t>
  </si>
  <si>
    <t xml:space="preserve">SHANMUGAMSEGAR</t>
  </si>
  <si>
    <t xml:space="preserve">3021970101580351B1</t>
  </si>
  <si>
    <t xml:space="preserve">GOPALSUBHASHINI</t>
  </si>
  <si>
    <t xml:space="preserve">SOMANGALAM</t>
  </si>
  <si>
    <t xml:space="preserve">3022970149236251B1</t>
  </si>
  <si>
    <t xml:space="preserve">SUDHAKARBHARATHKUMAR</t>
  </si>
  <si>
    <t xml:space="preserve">3782970134462151B1</t>
  </si>
  <si>
    <t xml:space="preserve">KRISHNAKUMARKRITHIKA</t>
  </si>
  <si>
    <t xml:space="preserve">3022970149184651B1</t>
  </si>
  <si>
    <t xml:space="preserve">RATHINAMMARIYAMMAL</t>
  </si>
  <si>
    <t xml:space="preserve">KUNNATHURKANCHEEPURAM DT</t>
  </si>
  <si>
    <t xml:space="preserve">3782970134457351B1</t>
  </si>
  <si>
    <t xml:space="preserve">KUTHALINGAMCHITHRA</t>
  </si>
  <si>
    <t xml:space="preserve">3782970134452551B1</t>
  </si>
  <si>
    <t xml:space="preserve">RAJUKARPAGAMYUGALPANDIAN</t>
  </si>
  <si>
    <t xml:space="preserve">3022970149252451B1</t>
  </si>
  <si>
    <t xml:space="preserve">RAMUVENNILA</t>
  </si>
  <si>
    <t xml:space="preserve">3405970065370551B1</t>
  </si>
  <si>
    <t xml:space="preserve">VATCHALANGAJALAKSHMI</t>
  </si>
  <si>
    <t xml:space="preserve">3021970101595451B1</t>
  </si>
  <si>
    <t xml:space="preserve">SEKARJANARTHANAM</t>
  </si>
  <si>
    <t xml:space="preserve">3021970101581451B1</t>
  </si>
  <si>
    <t xml:space="preserve">VENKATESANSARANRAJ</t>
  </si>
  <si>
    <t xml:space="preserve">3021970101582551B1</t>
  </si>
  <si>
    <t xml:space="preserve">IBRAHIM ENAYATHULLA</t>
  </si>
  <si>
    <t xml:space="preserve">3022970149202351B1</t>
  </si>
  <si>
    <t xml:space="preserve">SHANKARISHWARYA</t>
  </si>
  <si>
    <t xml:space="preserve">ORAGADAM</t>
  </si>
  <si>
    <t xml:space="preserve">3022970149217451B1</t>
  </si>
  <si>
    <t xml:space="preserve">VIJAYANMONISHA</t>
  </si>
  <si>
    <t xml:space="preserve">3022970149215251B1</t>
  </si>
  <si>
    <t xml:space="preserve">MOHANRAJANUSUYA</t>
  </si>
  <si>
    <t xml:space="preserve">3022970149204551B1</t>
  </si>
  <si>
    <t xml:space="preserve">RAVIVASUMATHI</t>
  </si>
  <si>
    <t xml:space="preserve">8930970005395451B1</t>
  </si>
  <si>
    <t xml:space="preserve">RAGUPATHIRAMANI</t>
  </si>
  <si>
    <t xml:space="preserve">8930970005387351B1</t>
  </si>
  <si>
    <t xml:space="preserve">MALAR</t>
  </si>
  <si>
    <t xml:space="preserve">3022970149199051B1</t>
  </si>
  <si>
    <t xml:space="preserve">PERUMALSAMYLOGANATHAN</t>
  </si>
  <si>
    <t xml:space="preserve">8930970005394351B1</t>
  </si>
  <si>
    <t xml:space="preserve">MURUGESANVENDA</t>
  </si>
  <si>
    <t xml:space="preserve">8930970005396551B1</t>
  </si>
  <si>
    <t xml:space="preserve">PARASURAMANVIJIYAN</t>
  </si>
  <si>
    <t xml:space="preserve">3019970088796351B1</t>
  </si>
  <si>
    <t xml:space="preserve">SAMIKANNUSANKAR</t>
  </si>
  <si>
    <t xml:space="preserve">3782970134483151B1</t>
  </si>
  <si>
    <t xml:space="preserve">APPAVUKANNUSAMY</t>
  </si>
  <si>
    <t xml:space="preserve">PANRUTI TK CUDDALORE</t>
  </si>
  <si>
    <t xml:space="preserve">3782970134398051B1</t>
  </si>
  <si>
    <t xml:space="preserve">JAMBULINGAMRAYAR</t>
  </si>
  <si>
    <t xml:space="preserve">3782970134395451B1</t>
  </si>
  <si>
    <t xml:space="preserve">ANBALAGANTHULASI</t>
  </si>
  <si>
    <t xml:space="preserve">3719970052899251B1</t>
  </si>
  <si>
    <t xml:space="preserve">VASAVINTHANMATHESH</t>
  </si>
  <si>
    <t xml:space="preserve">3719970052916551B1</t>
  </si>
  <si>
    <t xml:space="preserve">ARUNJENIFER</t>
  </si>
  <si>
    <t xml:space="preserve">3719970052759251B1</t>
  </si>
  <si>
    <t xml:space="preserve">ABDULHAMEEDMOHAMMED ABUDEEN</t>
  </si>
  <si>
    <t xml:space="preserve">NAGAPPATTINAM</t>
  </si>
  <si>
    <t xml:space="preserve">3315970054074651B1</t>
  </si>
  <si>
    <t xml:space="preserve">GUNA</t>
  </si>
  <si>
    <t xml:space="preserve">3315970054080551B1</t>
  </si>
  <si>
    <t xml:space="preserve">THAYUMANASAMYPARAMESHWARI</t>
  </si>
  <si>
    <t xml:space="preserve">3315970054081651B1</t>
  </si>
  <si>
    <t xml:space="preserve">KALAIVANI</t>
  </si>
  <si>
    <t xml:space="preserve">3315970054077251B1</t>
  </si>
  <si>
    <t xml:space="preserve">KALIYAMOORTHIGANESH</t>
  </si>
  <si>
    <t xml:space="preserve">THANJAVUR DISTRICT</t>
  </si>
  <si>
    <t xml:space="preserve">3068970043556451B1</t>
  </si>
  <si>
    <t xml:space="preserve">CHELLAPPANSELVARAJ</t>
  </si>
  <si>
    <t xml:space="preserve">8883970038825051B1</t>
  </si>
  <si>
    <t xml:space="preserve">NAGIREDDYVENKATA VIJAYA LAKSHMI</t>
  </si>
  <si>
    <t xml:space="preserve">3291970092277651B1</t>
  </si>
  <si>
    <t xml:space="preserve">CHAITHRA</t>
  </si>
  <si>
    <t xml:space="preserve">MALLESHWARAM BANGALORE</t>
  </si>
  <si>
    <t xml:space="preserve">3904970120299351B1</t>
  </si>
  <si>
    <t xml:space="preserve">NINGARAJE GOWDASAGAR</t>
  </si>
  <si>
    <t xml:space="preserve">3039970123426551B1</t>
  </si>
  <si>
    <t xml:space="preserve">PRASADAJAY KUMAR</t>
  </si>
  <si>
    <t xml:space="preserve">5005970420746151B1</t>
  </si>
  <si>
    <t xml:space="preserve">KANDASWAMYLATHA</t>
  </si>
  <si>
    <t xml:space="preserve">3904970120239651B1</t>
  </si>
  <si>
    <t xml:space="preserve">BANGALOREVASUDEVAMURTHYHEMANTH KUMAR</t>
  </si>
  <si>
    <t xml:space="preserve">AGRAHARA BANGALORE</t>
  </si>
  <si>
    <t xml:space="preserve">3040971180484651B1</t>
  </si>
  <si>
    <t xml:space="preserve">RAJESHKUMARKHATER</t>
  </si>
  <si>
    <t xml:space="preserve">3039970122794351B1</t>
  </si>
  <si>
    <t xml:space="preserve">VENKATASWAMYCHANDRASHREE</t>
  </si>
  <si>
    <t xml:space="preserve">3040971181564151B1</t>
  </si>
  <si>
    <t xml:space="preserve">RANGASWAMYGAYITHRAMMA</t>
  </si>
  <si>
    <t xml:space="preserve">5005970420736551B1</t>
  </si>
  <si>
    <t xml:space="preserve">MULINTIINDUPRIYA</t>
  </si>
  <si>
    <t xml:space="preserve">BAKERY BANGALOR</t>
  </si>
  <si>
    <t xml:space="preserve">3041970117193051B1</t>
  </si>
  <si>
    <t xml:space="preserve">VIJAYAKUMARA</t>
  </si>
  <si>
    <t xml:space="preserve">3904970119858351B1</t>
  </si>
  <si>
    <t xml:space="preserve">DODDAGOLAMANJAPPANAYANA</t>
  </si>
  <si>
    <t xml:space="preserve">3904970119942351B1</t>
  </si>
  <si>
    <t xml:space="preserve">SUNITHA</t>
  </si>
  <si>
    <t xml:space="preserve">3904970120181451B1</t>
  </si>
  <si>
    <t xml:space="preserve">BABLUKUMARSINGH</t>
  </si>
  <si>
    <t xml:space="preserve">3904970120212051B1</t>
  </si>
  <si>
    <t xml:space="preserve">POOJARYALIYAPPAKAVITHA</t>
  </si>
  <si>
    <t xml:space="preserve">3039970123433551B1</t>
  </si>
  <si>
    <t xml:space="preserve">AZEEZABANU</t>
  </si>
  <si>
    <t xml:space="preserve">3904970120307451B1</t>
  </si>
  <si>
    <t xml:space="preserve">NADUVALAHALLILOKESHA</t>
  </si>
  <si>
    <t xml:space="preserve">3904970120173351B1</t>
  </si>
  <si>
    <t xml:space="preserve">TALARINARASIMHAMURTHY</t>
  </si>
  <si>
    <t xml:space="preserve">3904970120176651B1</t>
  </si>
  <si>
    <t xml:space="preserve">THAMMANNABHUVANESHWARI</t>
  </si>
  <si>
    <t xml:space="preserve">3904970120298251B1</t>
  </si>
  <si>
    <t xml:space="preserve">TIPPASANDRASIDDEGOWDALOKESH</t>
  </si>
  <si>
    <t xml:space="preserve">3039970123417351B1</t>
  </si>
  <si>
    <t xml:space="preserve">TINA GIDWANI</t>
  </si>
  <si>
    <t xml:space="preserve">3040971181416051B1</t>
  </si>
  <si>
    <t xml:space="preserve">ANITHACHITTURI</t>
  </si>
  <si>
    <t xml:space="preserve">3039970123572451B1</t>
  </si>
  <si>
    <t xml:space="preserve">MOORKOTHVINOD</t>
  </si>
  <si>
    <t xml:space="preserve">3041970117376151B1</t>
  </si>
  <si>
    <t xml:space="preserve">MANIMANJUNATH</t>
  </si>
  <si>
    <t xml:space="preserve">3040971181742451B1</t>
  </si>
  <si>
    <t xml:space="preserve">MANJUNATHASOWMYA</t>
  </si>
  <si>
    <t xml:space="preserve">5005970420303651B1</t>
  </si>
  <si>
    <t xml:space="preserve">GAJENDRANGAJALAKSHMI</t>
  </si>
  <si>
    <t xml:space="preserve">3040971181290051B1</t>
  </si>
  <si>
    <t xml:space="preserve">RAJAPPA</t>
  </si>
  <si>
    <t xml:space="preserve">3040971181696051B1</t>
  </si>
  <si>
    <t xml:space="preserve">NAGARAJAPPAJAGADISH</t>
  </si>
  <si>
    <t xml:space="preserve">5005970420782251B1</t>
  </si>
  <si>
    <t xml:space="preserve">MALLIKARJUN</t>
  </si>
  <si>
    <t xml:space="preserve">5005970420788151B1</t>
  </si>
  <si>
    <t xml:space="preserve">KANNAPPAMANJU</t>
  </si>
  <si>
    <t xml:space="preserve">5005970420613151B1</t>
  </si>
  <si>
    <t xml:space="preserve">BADRI LAL PRAJAPATI</t>
  </si>
  <si>
    <t xml:space="preserve">5005970420615351B1</t>
  </si>
  <si>
    <t xml:space="preserve">MANDYANANDISHSHARATH KUMAR</t>
  </si>
  <si>
    <t xml:space="preserve">3039970123516451B1</t>
  </si>
  <si>
    <t xml:space="preserve">NAGAMMA</t>
  </si>
  <si>
    <t xml:space="preserve">3039970123531551B1</t>
  </si>
  <si>
    <t xml:space="preserve">SETTIVARIPUNYAVATHI</t>
  </si>
  <si>
    <t xml:space="preserve">3039970123539651B1</t>
  </si>
  <si>
    <t xml:space="preserve">MALOTHKARUDAYKUMARANITHA</t>
  </si>
  <si>
    <t xml:space="preserve">5073970468835251B1</t>
  </si>
  <si>
    <t xml:space="preserve">RAMESHVASUKI</t>
  </si>
  <si>
    <t xml:space="preserve">3022970149174351B1</t>
  </si>
  <si>
    <t xml:space="preserve">KRISHNAMOORTHYGIRIJA</t>
  </si>
  <si>
    <t xml:space="preserve">3719970052747451B1</t>
  </si>
  <si>
    <t xml:space="preserve">GOVINDARAJANVENKATESANTHARUN PRASAD</t>
  </si>
  <si>
    <t xml:space="preserve">THANJAVUR DIST</t>
  </si>
  <si>
    <t xml:space="preserve">3068970043519251B1</t>
  </si>
  <si>
    <t xml:space="preserve">GUNASEKARANCHITRA</t>
  </si>
  <si>
    <t xml:space="preserve">3068970043538051B1</t>
  </si>
  <si>
    <t xml:space="preserve">SRINIVASANBALAJI</t>
  </si>
  <si>
    <t xml:space="preserve">3068970043530651B1</t>
  </si>
  <si>
    <t xml:space="preserve">SEKARVINOTH</t>
  </si>
  <si>
    <t xml:space="preserve">3068970043520351B1</t>
  </si>
  <si>
    <t xml:space="preserve">SANGEETAVERMA</t>
  </si>
  <si>
    <t xml:space="preserve">5028970070547351B1</t>
  </si>
  <si>
    <t xml:space="preserve">NITANSHU</t>
  </si>
  <si>
    <t xml:space="preserve">3326970108048651B1</t>
  </si>
  <si>
    <t xml:space="preserve">NATHIYA</t>
  </si>
  <si>
    <t xml:space="preserve">5091970332479251B1</t>
  </si>
  <si>
    <t xml:space="preserve">RAVINDERKUMAR</t>
  </si>
  <si>
    <t xml:space="preserve">OPP SEC 05</t>
  </si>
  <si>
    <t xml:space="preserve">5091970331415251B1</t>
  </si>
  <si>
    <t xml:space="preserve">DHEERSINGHBHAGOD</t>
  </si>
  <si>
    <t xml:space="preserve">5091970331429251B1</t>
  </si>
  <si>
    <t xml:space="preserve">NIKHILPARSHURAMMORE</t>
  </si>
  <si>
    <t xml:space="preserve">5032970249876251B1</t>
  </si>
  <si>
    <t xml:space="preserve">PARTHJITENDRABHAIJETHAVA</t>
  </si>
  <si>
    <t xml:space="preserve">JUNCTION PLOT RAJKOT</t>
  </si>
  <si>
    <t xml:space="preserve">5174970335676151B1</t>
  </si>
  <si>
    <t xml:space="preserve">PRATIKAMITBHAIDESAI</t>
  </si>
  <si>
    <t xml:space="preserve">3049970214588351B1</t>
  </si>
  <si>
    <t xml:space="preserve">HARDIKDAYABHAIVASOYA</t>
  </si>
  <si>
    <t xml:space="preserve">5032970249873651B1</t>
  </si>
  <si>
    <t xml:space="preserve">KISHANCHANDER</t>
  </si>
  <si>
    <t xml:space="preserve">88105526379857051B1</t>
  </si>
  <si>
    <t xml:space="preserve">OMPRAKASHPAL</t>
  </si>
  <si>
    <t xml:space="preserve">88105527058534651B1</t>
  </si>
  <si>
    <t xml:space="preserve">OMPRAKASH</t>
  </si>
  <si>
    <t xml:space="preserve">88105527089115451B1</t>
  </si>
  <si>
    <t xml:space="preserve">SHIVSHANKAR</t>
  </si>
  <si>
    <t xml:space="preserve">88105527092466251B1</t>
  </si>
  <si>
    <t xml:space="preserve">HIMANSHUSAINI</t>
  </si>
  <si>
    <t xml:space="preserve">88105527069725451B1</t>
  </si>
  <si>
    <t xml:space="preserve">RADHAKRISHAN</t>
  </si>
  <si>
    <t xml:space="preserve">88105526645053151B1</t>
  </si>
  <si>
    <t xml:space="preserve">SUSHMAAGGARWAL</t>
  </si>
  <si>
    <t xml:space="preserve">88105526803952051B1</t>
  </si>
  <si>
    <t xml:space="preserve">88105527029929351B1</t>
  </si>
  <si>
    <t xml:space="preserve">HARISHANKAR</t>
  </si>
  <si>
    <t xml:space="preserve">88105527076604251B1</t>
  </si>
  <si>
    <t xml:space="preserve">88105527039830651B1</t>
  </si>
  <si>
    <t xml:space="preserve">ANSHUSETA</t>
  </si>
  <si>
    <t xml:space="preserve">88105526552819651B1</t>
  </si>
  <si>
    <t xml:space="preserve">MOHAMMEDFASIULLAAMER</t>
  </si>
  <si>
    <t xml:space="preserve">88105527088335151B1</t>
  </si>
  <si>
    <t xml:space="preserve">MOHAMMADAJAZ</t>
  </si>
  <si>
    <t xml:space="preserve">88105527048199351B1</t>
  </si>
  <si>
    <t xml:space="preserve">JAMPULAPOOJITHA</t>
  </si>
  <si>
    <t xml:space="preserve">88105527022424251B1</t>
  </si>
  <si>
    <t xml:space="preserve">RUDRAKSHALARANGANAYAKULU</t>
  </si>
  <si>
    <t xml:space="preserve">88105527055771151B1</t>
  </si>
  <si>
    <t xml:space="preserve">RAYAVARAPUHARI KRISHNA</t>
  </si>
  <si>
    <t xml:space="preserve">88105527088051451B1</t>
  </si>
  <si>
    <t xml:space="preserve">PALADUGUVENKATARAMESH</t>
  </si>
  <si>
    <t xml:space="preserve">88105527040896151B1</t>
  </si>
  <si>
    <t xml:space="preserve">MAHESHPRASAD</t>
  </si>
  <si>
    <t xml:space="preserve">88105527034080351B1</t>
  </si>
  <si>
    <t xml:space="preserve">BATTULANAGAMANI</t>
  </si>
  <si>
    <t xml:space="preserve">88105525611702451B1</t>
  </si>
  <si>
    <t xml:space="preserve">AJAYKUMARSINGH</t>
  </si>
  <si>
    <t xml:space="preserve">88105526561761251B1</t>
  </si>
  <si>
    <t xml:space="preserve">GAURAVGURBAXMIDHA</t>
  </si>
  <si>
    <t xml:space="preserve">88105526967027351B1</t>
  </si>
  <si>
    <t xml:space="preserve">ASHWINIKUMAR</t>
  </si>
  <si>
    <t xml:space="preserve">88105517406772551B1</t>
  </si>
  <si>
    <t xml:space="preserve">SHIVAMMONGA</t>
  </si>
  <si>
    <t xml:space="preserve">88105517411298251B1</t>
  </si>
  <si>
    <t xml:space="preserve">PARASKUMARYADAV</t>
  </si>
  <si>
    <t xml:space="preserve">88105517410751151B1</t>
  </si>
  <si>
    <t xml:space="preserve">ENNAVARBANUPRIYA</t>
  </si>
  <si>
    <t xml:space="preserve">88105517403597151B1</t>
  </si>
  <si>
    <t xml:space="preserve">SATELLISWAPNA</t>
  </si>
  <si>
    <t xml:space="preserve">88105517415720051B1</t>
  </si>
  <si>
    <t xml:space="preserve">CIRIL ANDRUSPRIYA MARY</t>
  </si>
  <si>
    <t xml:space="preserve">88105517409970451B1</t>
  </si>
  <si>
    <t xml:space="preserve">SHAIK SAJIDODDIN</t>
  </si>
  <si>
    <t xml:space="preserve">88105517407365351B1</t>
  </si>
  <si>
    <t xml:space="preserve">TUPURANIKOUSHIK</t>
  </si>
  <si>
    <t xml:space="preserve">88105517412360051B1</t>
  </si>
  <si>
    <t xml:space="preserve">BUKYAROJA</t>
  </si>
  <si>
    <t xml:space="preserve">88105517409697451B1</t>
  </si>
  <si>
    <t xml:space="preserve">NAZIYAJABEEN</t>
  </si>
  <si>
    <t xml:space="preserve">88105517415634551B1</t>
  </si>
  <si>
    <t xml:space="preserve">KANTHETI JAMUNA KUMARI</t>
  </si>
  <si>
    <t xml:space="preserve">88105517411848651B1</t>
  </si>
  <si>
    <t xml:space="preserve">GORRELADURGAPRASAD</t>
  </si>
  <si>
    <t xml:space="preserve">88105517419031051B1</t>
  </si>
  <si>
    <t xml:space="preserve">GUDEMADHAVI</t>
  </si>
  <si>
    <t xml:space="preserve">88105517407304551B1</t>
  </si>
  <si>
    <t xml:space="preserve">USHASONI</t>
  </si>
  <si>
    <t xml:space="preserve">88105517404135051B1</t>
  </si>
  <si>
    <t xml:space="preserve">SUMANTHSDESAI</t>
  </si>
  <si>
    <t xml:space="preserve">88105517412454351B1</t>
  </si>
  <si>
    <t xml:space="preserve">BIMALABOHARA</t>
  </si>
  <si>
    <t xml:space="preserve">88105517415947351B1</t>
  </si>
  <si>
    <t xml:space="preserve">PAVITRADODWAD</t>
  </si>
  <si>
    <t xml:space="preserve">88105517409463151B1</t>
  </si>
  <si>
    <t xml:space="preserve">MOHAMMAD MAAZABDULREHAMANDANGI</t>
  </si>
  <si>
    <t xml:space="preserve">88105517416431451B1</t>
  </si>
  <si>
    <t xml:space="preserve">ANGOTHSANGITHA</t>
  </si>
  <si>
    <t xml:space="preserve">88105517417704351B1</t>
  </si>
  <si>
    <t xml:space="preserve">TEJAVATHMARU</t>
  </si>
  <si>
    <t xml:space="preserve">88105517412673551B1</t>
  </si>
  <si>
    <t xml:space="preserve">SUBASNCHANDRAMALIK</t>
  </si>
  <si>
    <t xml:space="preserve">88105517407938251B1</t>
  </si>
  <si>
    <t xml:space="preserve">RANJANBENJASUVANGOSAI</t>
  </si>
  <si>
    <t xml:space="preserve">88105517406572151B1</t>
  </si>
  <si>
    <t xml:space="preserve">FAIMIDA YUNUSSHAIKH</t>
  </si>
  <si>
    <t xml:space="preserve">88105517410411451B1</t>
  </si>
  <si>
    <t xml:space="preserve">MOHD SHADABSALAHUDDINANSARI</t>
  </si>
  <si>
    <t xml:space="preserve">88105517413808651B1</t>
  </si>
  <si>
    <t xml:space="preserve">ROSELENEJOHNNYJATANA</t>
  </si>
  <si>
    <t xml:space="preserve">88105517419220051B1</t>
  </si>
  <si>
    <t xml:space="preserve">JEETNIMESHCHANDAN</t>
  </si>
  <si>
    <t xml:space="preserve">88105517411600351B1</t>
  </si>
  <si>
    <t xml:space="preserve">SHASHIDEVILALITPRASADBHARADWAJ</t>
  </si>
  <si>
    <t xml:space="preserve">88105517412023651B1</t>
  </si>
  <si>
    <t xml:space="preserve">MOHAMMEDAQUEELAHMED</t>
  </si>
  <si>
    <t xml:space="preserve">88105517405529151B1</t>
  </si>
  <si>
    <t xml:space="preserve">MOHAMMADKHADER</t>
  </si>
  <si>
    <t xml:space="preserve">88105517406495151B1</t>
  </si>
  <si>
    <t xml:space="preserve">JESU DASARPUTHAM</t>
  </si>
  <si>
    <t xml:space="preserve">3334970218352351B1</t>
  </si>
  <si>
    <t xml:space="preserve">MOHD MUDASSIRMOHD HAIDER ALISHAIKH</t>
  </si>
  <si>
    <t xml:space="preserve">3334970218254351B1</t>
  </si>
  <si>
    <t xml:space="preserve">ASGARAZADSHAIKH</t>
  </si>
  <si>
    <t xml:space="preserve">3390970196749251B1</t>
  </si>
  <si>
    <t xml:space="preserve">HEENA BANOVASI AHMEDSHAIKH</t>
  </si>
  <si>
    <t xml:space="preserve">3378970199361151B1</t>
  </si>
  <si>
    <t xml:space="preserve">MANJUNATHGURUPADAPPAMEGUNDI</t>
  </si>
  <si>
    <t xml:space="preserve">3334970218251051B1</t>
  </si>
  <si>
    <t xml:space="preserve">SAFIKUL ISLAMSK</t>
  </si>
  <si>
    <t xml:space="preserve">3334970218253251B1</t>
  </si>
  <si>
    <t xml:space="preserve">NANDLALDHINHURAJBHAR</t>
  </si>
  <si>
    <t xml:space="preserve">3334970218280151B1</t>
  </si>
  <si>
    <t xml:space="preserve">SAIBULMANDAL</t>
  </si>
  <si>
    <t xml:space="preserve">3334970218277551B1</t>
  </si>
  <si>
    <t xml:space="preserve">AARONOMARFERNANDES</t>
  </si>
  <si>
    <t xml:space="preserve">3334970218200551B1</t>
  </si>
  <si>
    <t xml:space="preserve">IBTESAMAAMIRGAZI</t>
  </si>
  <si>
    <t xml:space="preserve">3334970218210151B1</t>
  </si>
  <si>
    <t xml:space="preserve">AARIFKHAN</t>
  </si>
  <si>
    <t xml:space="preserve">3335970387360251B1</t>
  </si>
  <si>
    <t xml:space="preserve">CHAITRIKAVELAGALETI</t>
  </si>
  <si>
    <t xml:space="preserve">7192970069198451B1</t>
  </si>
  <si>
    <t xml:space="preserve">KALYANIVATTIKONDA</t>
  </si>
  <si>
    <t xml:space="preserve">7192970069199551B1</t>
  </si>
  <si>
    <t xml:space="preserve">PRASADGANDIBOINA</t>
  </si>
  <si>
    <t xml:space="preserve">5037970305717651B1</t>
  </si>
  <si>
    <t xml:space="preserve">SANTHIYAGUREJINAMARY</t>
  </si>
  <si>
    <t xml:space="preserve">7702970027098351B1</t>
  </si>
  <si>
    <t xml:space="preserve">PARADDAIYANMURUGESAN</t>
  </si>
  <si>
    <t xml:space="preserve">7702970027099451B1</t>
  </si>
  <si>
    <t xml:space="preserve">SUBRAMANIYOKENDRAN</t>
  </si>
  <si>
    <t xml:space="preserve">7702970027100551B1</t>
  </si>
  <si>
    <t xml:space="preserve">SANJUALI</t>
  </si>
  <si>
    <t xml:space="preserve">19146970045920351B1</t>
  </si>
  <si>
    <t xml:space="preserve">RUSHABHKUMARARVINDBHAIPATEL</t>
  </si>
  <si>
    <t xml:space="preserve">18904970002529251B1</t>
  </si>
  <si>
    <t xml:space="preserve">MOHAMMEDRAIHUN</t>
  </si>
  <si>
    <t xml:space="preserve">20182970006900151B1</t>
  </si>
  <si>
    <t xml:space="preserve">LANKALAPALLIVIJAYALAKSHMI</t>
  </si>
  <si>
    <t xml:space="preserve">20001970203896251B1</t>
  </si>
  <si>
    <t xml:space="preserve">SHAMBHAVIMUTYALA</t>
  </si>
  <si>
    <t xml:space="preserve">20002970008802451B1</t>
  </si>
  <si>
    <t xml:space="preserve">MEGHANAMYLAPALLI</t>
  </si>
  <si>
    <t xml:space="preserve">22194970007063051B1</t>
  </si>
  <si>
    <t xml:space="preserve">SARITHAKUSI</t>
  </si>
  <si>
    <t xml:space="preserve">22194970007064151B1</t>
  </si>
  <si>
    <t xml:space="preserve">PALANIVELREVATHI</t>
  </si>
  <si>
    <t xml:space="preserve">18183970015462651B1</t>
  </si>
  <si>
    <t xml:space="preserve">DEVARAJPRABU</t>
  </si>
  <si>
    <t xml:space="preserve">18183970015468551B1</t>
  </si>
  <si>
    <t xml:space="preserve">KUMARI</t>
  </si>
  <si>
    <t xml:space="preserve">23451970904802651B1</t>
  </si>
  <si>
    <t xml:space="preserve">PONNALAGARMUTHUKUMAR</t>
  </si>
  <si>
    <t xml:space="preserve">TRICHY DT</t>
  </si>
  <si>
    <t xml:space="preserve">18499970001390351B1</t>
  </si>
  <si>
    <t xml:space="preserve">MURUGANKUMAR</t>
  </si>
  <si>
    <t xml:space="preserve">18706970003053351B1</t>
  </si>
  <si>
    <t xml:space="preserve">SAMREENBEGUM</t>
  </si>
  <si>
    <t xml:space="preserve">33328970000890451B1</t>
  </si>
  <si>
    <t xml:space="preserve">SHAIKMAHINOOR</t>
  </si>
  <si>
    <t xml:space="preserve">33784970001240351B1</t>
  </si>
  <si>
    <t xml:space="preserve">LAKSHMI DEEPTHIPALAGIRI</t>
  </si>
  <si>
    <t xml:space="preserve">YSR KADAPA</t>
  </si>
  <si>
    <t xml:space="preserve">27578970014139551B1</t>
  </si>
  <si>
    <t xml:space="preserve">CHANDRAKUMARI</t>
  </si>
  <si>
    <t xml:space="preserve">33458970001066151B1</t>
  </si>
  <si>
    <t xml:space="preserve">RADHAMURUGAN</t>
  </si>
  <si>
    <t xml:space="preserve">33458970001069451B1</t>
  </si>
  <si>
    <t xml:space="preserve">MURUGANCHITRA</t>
  </si>
  <si>
    <t xml:space="preserve">33458970001068351B1</t>
  </si>
  <si>
    <t xml:space="preserve">SANKARSATHYA</t>
  </si>
  <si>
    <t xml:space="preserve">33458970001067251B1</t>
  </si>
  <si>
    <t xml:space="preserve">ANNADURAYTHEIVANNAY</t>
  </si>
  <si>
    <t xml:space="preserve">34507970032185651B1</t>
  </si>
  <si>
    <t xml:space="preserve">SUBRAMANINIVETHA</t>
  </si>
  <si>
    <t xml:space="preserve">TIRCHI</t>
  </si>
  <si>
    <t xml:space="preserve">34507970032189351B1</t>
  </si>
  <si>
    <t xml:space="preserve">RANGANATHANSALAMMAL</t>
  </si>
  <si>
    <t xml:space="preserve">34507970032192651B1</t>
  </si>
  <si>
    <t xml:space="preserve">KARTHIK</t>
  </si>
  <si>
    <t xml:space="preserve">34507970032209251B1</t>
  </si>
  <si>
    <t xml:space="preserve">RAMASAMYGOVINDARAJ</t>
  </si>
  <si>
    <t xml:space="preserve">34215970010518251B1</t>
  </si>
  <si>
    <t xml:space="preserve">MARIMUTHUVIGNESH</t>
  </si>
  <si>
    <t xml:space="preserve">34507970032168351B1</t>
  </si>
  <si>
    <t xml:space="preserve">SENTHILKUMARAJANTHI</t>
  </si>
  <si>
    <t xml:space="preserve">34507970032182351B1</t>
  </si>
  <si>
    <t xml:space="preserve">CHIDAMBARAMMANI</t>
  </si>
  <si>
    <t xml:space="preserve">34507970032213651B1</t>
  </si>
  <si>
    <t xml:space="preserve">NEHAMAVAI</t>
  </si>
  <si>
    <t xml:space="preserve">3428970083805051B1</t>
  </si>
  <si>
    <t xml:space="preserve">NEELAM</t>
  </si>
  <si>
    <t xml:space="preserve">5091970331911151B1</t>
  </si>
  <si>
    <t xml:space="preserve">PARKASHKUMAR</t>
  </si>
  <si>
    <t xml:space="preserve">5091970332104551B1</t>
  </si>
  <si>
    <t xml:space="preserve">BHARATBHUSHANGIRDHAR</t>
  </si>
  <si>
    <t xml:space="preserve">5091970332267051B1</t>
  </si>
  <si>
    <t xml:space="preserve">AJAYGOYAL</t>
  </si>
  <si>
    <t xml:space="preserve">5091970332286551B1</t>
  </si>
  <si>
    <t xml:space="preserve">OMPARKASHSAINI</t>
  </si>
  <si>
    <t xml:space="preserve">GURUGAON</t>
  </si>
  <si>
    <t xml:space="preserve">5091970332293551B1</t>
  </si>
  <si>
    <t xml:space="preserve">GEETIKATANWAR</t>
  </si>
  <si>
    <t xml:space="preserve">5091970332313451B1</t>
  </si>
  <si>
    <t xml:space="preserve">ANJUYADAV</t>
  </si>
  <si>
    <t xml:space="preserve">GURURGRAM</t>
  </si>
  <si>
    <t xml:space="preserve">5091970332317151B1</t>
  </si>
  <si>
    <t xml:space="preserve">ALPESHBHAINATVARLALMURASHIYA</t>
  </si>
  <si>
    <t xml:space="preserve">5174970335479051B1</t>
  </si>
  <si>
    <t xml:space="preserve">ANILGANESHVERPULA</t>
  </si>
  <si>
    <t xml:space="preserve">5024970100932551B1</t>
  </si>
  <si>
    <t xml:space="preserve">SHAIKYOUSUF</t>
  </si>
  <si>
    <t xml:space="preserve">7122970056748051B1</t>
  </si>
  <si>
    <t xml:space="preserve">CHEVETIPALLAVI</t>
  </si>
  <si>
    <t xml:space="preserve">7122970056743251B1</t>
  </si>
  <si>
    <t xml:space="preserve">VINEETHGUTHPE</t>
  </si>
  <si>
    <t xml:space="preserve">7122970056746551B1</t>
  </si>
  <si>
    <t xml:space="preserve">ARUNAPITTALA</t>
  </si>
  <si>
    <t xml:space="preserve">7140970044265151B1</t>
  </si>
  <si>
    <t xml:space="preserve">KOMALAGUNDRA</t>
  </si>
  <si>
    <t xml:space="preserve">7140970044267351B1</t>
  </si>
  <si>
    <t xml:space="preserve">SARITHAALETI</t>
  </si>
  <si>
    <t xml:space="preserve">7140970044268451B1</t>
  </si>
  <si>
    <t xml:space="preserve">MADHURIANUMULA</t>
  </si>
  <si>
    <t xml:space="preserve">7140970044269551B1</t>
  </si>
  <si>
    <t xml:space="preserve">PRASAD BHANUMOLUGURI</t>
  </si>
  <si>
    <t xml:space="preserve">7140970044270651B1</t>
  </si>
  <si>
    <t xml:space="preserve">MAAZIDSHAIK</t>
  </si>
  <si>
    <t xml:space="preserve">7192970069209151B1</t>
  </si>
  <si>
    <t xml:space="preserve">RENUKAMEKALA</t>
  </si>
  <si>
    <t xml:space="preserve">7192970069206551B1</t>
  </si>
  <si>
    <t xml:space="preserve">SRIVENIKUSUMA</t>
  </si>
  <si>
    <t xml:space="preserve">7192970069207651B1</t>
  </si>
  <si>
    <t xml:space="preserve">GUNDAGOVINDAMMA</t>
  </si>
  <si>
    <t xml:space="preserve">5087970324423051B1</t>
  </si>
  <si>
    <t xml:space="preserve">PANDIYANSHARVISRI</t>
  </si>
  <si>
    <t xml:space="preserve">THRUVANNAMALAI</t>
  </si>
  <si>
    <t xml:space="preserve">6278970127859251B1</t>
  </si>
  <si>
    <t xml:space="preserve">INDIRAKUMARNIVETHA</t>
  </si>
  <si>
    <t xml:space="preserve">6278970127860351B1</t>
  </si>
  <si>
    <t xml:space="preserve">ABDUL JAPPARSURFUTHIN</t>
  </si>
  <si>
    <t xml:space="preserve">5076970205972051B1</t>
  </si>
  <si>
    <t xml:space="preserve">SIVAPERUMALNATARAJ</t>
  </si>
  <si>
    <t xml:space="preserve">7702970027128551B1</t>
  </si>
  <si>
    <t xml:space="preserve">SAVARIRAJSERIN AARTHI</t>
  </si>
  <si>
    <t xml:space="preserve">7702970027129651B1</t>
  </si>
  <si>
    <t xml:space="preserve">PRASANNAAKUMARLAKSHMI</t>
  </si>
  <si>
    <t xml:space="preserve">7702970027131151B1</t>
  </si>
  <si>
    <t xml:space="preserve">MARIYA BRANSIZAMIRTHA MARY</t>
  </si>
  <si>
    <t xml:space="preserve">7702970027126351B1</t>
  </si>
  <si>
    <t xml:space="preserve">KIRAN</t>
  </si>
  <si>
    <t xml:space="preserve">25241970010360551B1</t>
  </si>
  <si>
    <t xml:space="preserve">KARANKUMAR</t>
  </si>
  <si>
    <t xml:space="preserve">25241970010362051B1</t>
  </si>
  <si>
    <t xml:space="preserve">KULDEEPKUMAR</t>
  </si>
  <si>
    <t xml:space="preserve">25241970010365351B1</t>
  </si>
  <si>
    <t xml:space="preserve">BHANOTHUSURESH</t>
  </si>
  <si>
    <t xml:space="preserve">25233970005599551B1</t>
  </si>
  <si>
    <t xml:space="preserve">MALLARAPUMADHURI</t>
  </si>
  <si>
    <t xml:space="preserve">20543970072584051B1</t>
  </si>
  <si>
    <t xml:space="preserve">MEENIGAKULLAYAMMA</t>
  </si>
  <si>
    <t xml:space="preserve">ANANTHAPUR</t>
  </si>
  <si>
    <t xml:space="preserve">8837970092366251B1</t>
  </si>
  <si>
    <t xml:space="preserve">CHOVVETILOKESWARI</t>
  </si>
  <si>
    <t xml:space="preserve">20182970006901251B1</t>
  </si>
  <si>
    <t xml:space="preserve">KAVYASREEKALLA</t>
  </si>
  <si>
    <t xml:space="preserve">20001970204068651B1</t>
  </si>
  <si>
    <t xml:space="preserve">PALLABHANUTEJA</t>
  </si>
  <si>
    <t xml:space="preserve">20182970006902351B1</t>
  </si>
  <si>
    <t xml:space="preserve">RAVICHANDRANSANTHIYA</t>
  </si>
  <si>
    <t xml:space="preserve">18183970015479251B1</t>
  </si>
  <si>
    <t xml:space="preserve">BALAJISAI CHARAN</t>
  </si>
  <si>
    <t xml:space="preserve">18183970015477051B1</t>
  </si>
  <si>
    <t xml:space="preserve">PATTUPRABAKARAN</t>
  </si>
  <si>
    <t xml:space="preserve">25948970001827551B1</t>
  </si>
  <si>
    <t xml:space="preserve">LENINNATHIYA</t>
  </si>
  <si>
    <t xml:space="preserve">25948970001826451B1</t>
  </si>
  <si>
    <t xml:space="preserve">KESAVANJAMUNARANI</t>
  </si>
  <si>
    <t xml:space="preserve">25948970001824251B1</t>
  </si>
  <si>
    <t xml:space="preserve">RETHINAMMALATHIKA</t>
  </si>
  <si>
    <t xml:space="preserve">18706970002556351B1</t>
  </si>
  <si>
    <t xml:space="preserve">MANICKAMANJAMMAL</t>
  </si>
  <si>
    <t xml:space="preserve">18706970003071051B1</t>
  </si>
  <si>
    <t xml:space="preserve">MOULALISHAIK</t>
  </si>
  <si>
    <t xml:space="preserve">26798970000228651B1</t>
  </si>
  <si>
    <t xml:space="preserve">SIVAKUMARTAMILSELVI</t>
  </si>
  <si>
    <t xml:space="preserve">34507970032204451B1</t>
  </si>
  <si>
    <t xml:space="preserve">HAJIBUCHAD</t>
  </si>
  <si>
    <t xml:space="preserve">33373970001834051B1</t>
  </si>
  <si>
    <t xml:space="preserve">AASIYABIKALIM KHAN</t>
  </si>
  <si>
    <t xml:space="preserve">34259970002636051B1</t>
  </si>
  <si>
    <t xml:space="preserve">SWAPNAPANJA</t>
  </si>
  <si>
    <t xml:space="preserve">33622970000855451B1</t>
  </si>
  <si>
    <t xml:space="preserve">PARVEENSHAIK</t>
  </si>
  <si>
    <t xml:space="preserve">7192970069225351B1</t>
  </si>
  <si>
    <t xml:space="preserve">ISLAAVATHSAROJINI</t>
  </si>
  <si>
    <t xml:space="preserve">20129970014279651B1</t>
  </si>
  <si>
    <t xml:space="preserve">VASUUTUKURU</t>
  </si>
  <si>
    <t xml:space="preserve">27578970014141051B1</t>
  </si>
  <si>
    <t xml:space="preserve">SANDHYACHINTHAKUNTA</t>
  </si>
  <si>
    <t xml:space="preserve">27578970014143251B1</t>
  </si>
  <si>
    <t xml:space="preserve">JAFFAR VALLISAYED</t>
  </si>
  <si>
    <t xml:space="preserve">27578970014146551B1</t>
  </si>
  <si>
    <t xml:space="preserve">MAHAMMAD RAFISYED</t>
  </si>
  <si>
    <t xml:space="preserve">27578970014147651B1</t>
  </si>
  <si>
    <t xml:space="preserve">AMMAJISYED</t>
  </si>
  <si>
    <t xml:space="preserve">27578970014148051B1</t>
  </si>
  <si>
    <t xml:space="preserve">DEVICHAMUNDESWARIMYPALA</t>
  </si>
  <si>
    <t xml:space="preserve">20041970023797151B1</t>
  </si>
  <si>
    <t xml:space="preserve">JYOTSNASHARMA</t>
  </si>
  <si>
    <t xml:space="preserve">20001970204042151B1</t>
  </si>
  <si>
    <t xml:space="preserve">PRABAGARAN</t>
  </si>
  <si>
    <t xml:space="preserve">8883970038827251B1</t>
  </si>
  <si>
    <t xml:space="preserve">SUBRAMANI</t>
  </si>
  <si>
    <t xml:space="preserve">8883970038831651B1</t>
  </si>
  <si>
    <t xml:space="preserve">DIVYA</t>
  </si>
  <si>
    <t xml:space="preserve">8883970038833151B1</t>
  </si>
  <si>
    <t xml:space="preserve">PALANIYANDIAKILAMBAL</t>
  </si>
  <si>
    <t xml:space="preserve">8883970038836451B1</t>
  </si>
  <si>
    <t xml:space="preserve">LAKSHMANANAMUDHA</t>
  </si>
  <si>
    <t xml:space="preserve">8883970038826151B1</t>
  </si>
  <si>
    <t xml:space="preserve">ASHOK</t>
  </si>
  <si>
    <t xml:space="preserve">8883970038824651B1</t>
  </si>
  <si>
    <t xml:space="preserve">SENTHILKUMARNIVETHA</t>
  </si>
  <si>
    <t xml:space="preserve">7702970027104251B1</t>
  </si>
  <si>
    <t xml:space="preserve">PRAVIN YESUTHASPATHIMAMERI</t>
  </si>
  <si>
    <t xml:space="preserve">7702970027101651B1</t>
  </si>
  <si>
    <t xml:space="preserve">MUTHUSAMYSAROJADEVI</t>
  </si>
  <si>
    <t xml:space="preserve">7702970027102051B1</t>
  </si>
  <si>
    <t xml:space="preserve">ABIBULLAABIBUNNISHA</t>
  </si>
  <si>
    <t xml:space="preserve">7702970027106451B1</t>
  </si>
  <si>
    <t xml:space="preserve">JAYAVEERANMUTHUVEERAN</t>
  </si>
  <si>
    <t xml:space="preserve">7702970027096151B1</t>
  </si>
  <si>
    <t xml:space="preserve">PONNUSAMYPERIYAKKAL</t>
  </si>
  <si>
    <t xml:space="preserve">7702970027107551B1</t>
  </si>
  <si>
    <t xml:space="preserve">PALANIYAPPANRASAMMAL</t>
  </si>
  <si>
    <t xml:space="preserve">7702970027108651B1</t>
  </si>
  <si>
    <t xml:space="preserve">PALANISAMYPANNEERSELVAM</t>
  </si>
  <si>
    <t xml:space="preserve">7702970027109051B1</t>
  </si>
  <si>
    <t xml:space="preserve">MATHIYALAGANPAPAPTHI</t>
  </si>
  <si>
    <t xml:space="preserve">3324970125665651B1</t>
  </si>
  <si>
    <t xml:space="preserve">SUBRAMANIYANARUN</t>
  </si>
  <si>
    <t xml:space="preserve">3782970134431551B1</t>
  </si>
  <si>
    <t xml:space="preserve">MAYANK</t>
  </si>
  <si>
    <t xml:space="preserve">20890970025296051B1</t>
  </si>
  <si>
    <t xml:space="preserve">NEHAKUMARIGUPTA</t>
  </si>
  <si>
    <t xml:space="preserve">19343970009948351B1</t>
  </si>
  <si>
    <t xml:space="preserve">SURAJKUMARYADAV</t>
  </si>
  <si>
    <t xml:space="preserve">19343970009949451B1</t>
  </si>
  <si>
    <t xml:space="preserve">VAISHALIBENARJUNBHAIPATEL</t>
  </si>
  <si>
    <t xml:space="preserve">18904970002522251B1</t>
  </si>
  <si>
    <t xml:space="preserve">ANJALISUNILWAGHMARE</t>
  </si>
  <si>
    <t xml:space="preserve">22264970004029451B1</t>
  </si>
  <si>
    <t xml:space="preserve">KOPPULASWEETI</t>
  </si>
  <si>
    <t xml:space="preserve">20106970002709251B1</t>
  </si>
  <si>
    <t xml:space="preserve">JEEVAN KUMARGUGULOTHU</t>
  </si>
  <si>
    <t xml:space="preserve">20412970008130051B1</t>
  </si>
  <si>
    <t xml:space="preserve">BASAPONGUYELLAMMA</t>
  </si>
  <si>
    <t xml:space="preserve">20543970072573351B1</t>
  </si>
  <si>
    <t xml:space="preserve">SHAGANTIMANJULA</t>
  </si>
  <si>
    <t xml:space="preserve">20543970072668051B1</t>
  </si>
  <si>
    <t xml:space="preserve">GUJJARULALITHABAI</t>
  </si>
  <si>
    <t xml:space="preserve">20543970072670251B1</t>
  </si>
  <si>
    <t xml:space="preserve">SIRIKONDANAGENDRA</t>
  </si>
  <si>
    <t xml:space="preserve">20543970072574451B1</t>
  </si>
  <si>
    <t xml:space="preserve">KOMARAGIRINEELAMBARIDEVI</t>
  </si>
  <si>
    <t xml:space="preserve">20543970072572251B1</t>
  </si>
  <si>
    <t xml:space="preserve">CHITVELIARUNAKUMARI</t>
  </si>
  <si>
    <t xml:space="preserve">20037970006431651B1</t>
  </si>
  <si>
    <t xml:space="preserve">PEDDINENIREDDAIAH</t>
  </si>
  <si>
    <t xml:space="preserve">20037970006433151B1</t>
  </si>
  <si>
    <t xml:space="preserve">GEDDADARAVANAMMA</t>
  </si>
  <si>
    <t xml:space="preserve">20001970203895151B1</t>
  </si>
  <si>
    <t xml:space="preserve">DODDIGANESH</t>
  </si>
  <si>
    <t xml:space="preserve">20182970006887251B1</t>
  </si>
  <si>
    <t xml:space="preserve">DIVYACHITTIBOYINA</t>
  </si>
  <si>
    <t xml:space="preserve">20001970203921651B1</t>
  </si>
  <si>
    <t xml:space="preserve">KARIRATHNAM</t>
  </si>
  <si>
    <t xml:space="preserve">20182970006889451B1</t>
  </si>
  <si>
    <t xml:space="preserve">UMMADIYELAMAJI</t>
  </si>
  <si>
    <t xml:space="preserve">20182970006886151B1</t>
  </si>
  <si>
    <t xml:space="preserve">ARUNABOTSA</t>
  </si>
  <si>
    <t xml:space="preserve">20001970203954451B1</t>
  </si>
  <si>
    <t xml:space="preserve">SATYA VENIAKULA</t>
  </si>
  <si>
    <t xml:space="preserve">20001970203863451B1</t>
  </si>
  <si>
    <t xml:space="preserve">MANDALAESWARARAO</t>
  </si>
  <si>
    <t xml:space="preserve">20001970203893651B1</t>
  </si>
  <si>
    <t xml:space="preserve">KANCHARLARANI</t>
  </si>
  <si>
    <t xml:space="preserve">20002970008796551B1</t>
  </si>
  <si>
    <t xml:space="preserve">ANITHAPATI</t>
  </si>
  <si>
    <t xml:space="preserve">20002970008801351B1</t>
  </si>
  <si>
    <t xml:space="preserve">KANDANALASAI SARAN TEJA</t>
  </si>
  <si>
    <t xml:space="preserve">20002970008806151B1</t>
  </si>
  <si>
    <t xml:space="preserve">MOHAMMADANSAR OLI</t>
  </si>
  <si>
    <t xml:space="preserve">20002970008807251B1</t>
  </si>
  <si>
    <t xml:space="preserve">MANDADARAHAS</t>
  </si>
  <si>
    <t xml:space="preserve">20002970008808351B1</t>
  </si>
  <si>
    <t xml:space="preserve">GAMPALAGIRI CHARAN</t>
  </si>
  <si>
    <t xml:space="preserve">20002970008809451B1</t>
  </si>
  <si>
    <t xml:space="preserve">PADMA SREENALAM</t>
  </si>
  <si>
    <t xml:space="preserve">22194970007062651B1</t>
  </si>
  <si>
    <t xml:space="preserve">BAKKIYANATHAN</t>
  </si>
  <si>
    <t xml:space="preserve">20026970015850051B1</t>
  </si>
  <si>
    <t xml:space="preserve">ARJUNANCHELLAMMAL</t>
  </si>
  <si>
    <t xml:space="preserve">20026970015864051B1</t>
  </si>
  <si>
    <t xml:space="preserve">ANJALAKSHMI SELVARAJI</t>
  </si>
  <si>
    <t xml:space="preserve">20026970015851151B1</t>
  </si>
  <si>
    <t xml:space="preserve">KUMAR ANGAMUTHU</t>
  </si>
  <si>
    <t xml:space="preserve">20026970015855551B1</t>
  </si>
  <si>
    <t xml:space="preserve">SHAMABANUSAEEDABBAS</t>
  </si>
  <si>
    <t xml:space="preserve">6227970138823651B1</t>
  </si>
  <si>
    <t xml:space="preserve">KALUSAHU</t>
  </si>
  <si>
    <t xml:space="preserve">6300970145574651B1</t>
  </si>
  <si>
    <t xml:space="preserve">UDAYKUMAR</t>
  </si>
  <si>
    <t xml:space="preserve">6300970146005351B1</t>
  </si>
  <si>
    <t xml:space="preserve">AKSHAYRAMESHBUJAD</t>
  </si>
  <si>
    <t xml:space="preserve">6300970146306351B1</t>
  </si>
  <si>
    <t xml:space="preserve">SUNITARAMCHANDRAROJ</t>
  </si>
  <si>
    <t xml:space="preserve">6300970146309651B1</t>
  </si>
  <si>
    <t xml:space="preserve">SHAIK MOIS</t>
  </si>
  <si>
    <t xml:space="preserve">ADIALBAD</t>
  </si>
  <si>
    <t xml:space="preserve">6520970001023251B1</t>
  </si>
  <si>
    <t xml:space="preserve">SHAIKNASEER</t>
  </si>
  <si>
    <t xml:space="preserve">9531970039382051B1</t>
  </si>
  <si>
    <t xml:space="preserve">BELDARFARZANA</t>
  </si>
  <si>
    <t xml:space="preserve">YADAPA</t>
  </si>
  <si>
    <t xml:space="preserve">9531970039380551B1</t>
  </si>
  <si>
    <t xml:space="preserve">RADHAKRISHNANVENKATESAN</t>
  </si>
  <si>
    <t xml:space="preserve">6278970127792551B1</t>
  </si>
  <si>
    <t xml:space="preserve">PICHAIMUTHU</t>
  </si>
  <si>
    <t xml:space="preserve">8883970038829451B1</t>
  </si>
  <si>
    <t xml:space="preserve">THIRUNELAGANADANSELLAM</t>
  </si>
  <si>
    <t xml:space="preserve">8883970038830551B1</t>
  </si>
  <si>
    <t xml:space="preserve">RAMARAJSURYA</t>
  </si>
  <si>
    <t xml:space="preserve">8883970038834251B1</t>
  </si>
  <si>
    <t xml:space="preserve">BALUHARIBASKAR</t>
  </si>
  <si>
    <t xml:space="preserve">8883970038837551B1</t>
  </si>
  <si>
    <t xml:space="preserve">PERIYASAMYSUBRAMANI</t>
  </si>
  <si>
    <t xml:space="preserve">8883970038838651B1</t>
  </si>
  <si>
    <t xml:space="preserve">CHINNASAMY</t>
  </si>
  <si>
    <t xml:space="preserve">8883970038840151B1</t>
  </si>
  <si>
    <t xml:space="preserve">RETHINASAMYAROCKIA MARY</t>
  </si>
  <si>
    <t xml:space="preserve">7702970027125251B1</t>
  </si>
  <si>
    <t xml:space="preserve">RASUKRISHNA VENI</t>
  </si>
  <si>
    <t xml:space="preserve">7702970027113451B1</t>
  </si>
  <si>
    <t xml:space="preserve">RAMAMOORTHIMARI MANIKANDAN</t>
  </si>
  <si>
    <t xml:space="preserve">7702970027117151B1</t>
  </si>
  <si>
    <t xml:space="preserve">RAMANATHAN</t>
  </si>
  <si>
    <t xml:space="preserve">8883970038812151B1</t>
  </si>
  <si>
    <t xml:space="preserve">NITHYA</t>
  </si>
  <si>
    <t xml:space="preserve">8883970038823551B1</t>
  </si>
  <si>
    <t xml:space="preserve">MAHESHBHAICHHOTUBHAIPATEL</t>
  </si>
  <si>
    <t xml:space="preserve">18904970002523351B1</t>
  </si>
  <si>
    <t xml:space="preserve">RUKAIYAHASHIMPATEL</t>
  </si>
  <si>
    <t xml:space="preserve">23932970021922351B1</t>
  </si>
  <si>
    <t xml:space="preserve">AJAJAHMAD</t>
  </si>
  <si>
    <t xml:space="preserve">23932970021924551B1</t>
  </si>
  <si>
    <t xml:space="preserve">SUSHILA DEVILAVKUSHYADAV</t>
  </si>
  <si>
    <t xml:space="preserve">23932970021928251B1</t>
  </si>
  <si>
    <t xml:space="preserve">RAJUYADAV</t>
  </si>
  <si>
    <t xml:space="preserve">23932970021939651B1</t>
  </si>
  <si>
    <t xml:space="preserve">SUNITAPANDURANGCHIBHADE</t>
  </si>
  <si>
    <t xml:space="preserve">23452971540462251B1</t>
  </si>
  <si>
    <t xml:space="preserve">KULLAYAMMABATTHALA</t>
  </si>
  <si>
    <t xml:space="preserve">18808970001441451B1</t>
  </si>
  <si>
    <t xml:space="preserve">BALAJIMAHESWARISAI SRUTHI</t>
  </si>
  <si>
    <t xml:space="preserve">18183970015470051B1</t>
  </si>
  <si>
    <t xml:space="preserve">BHAKTIPRAMODCHAUDHARI</t>
  </si>
  <si>
    <t xml:space="preserve">30395970539319051B1</t>
  </si>
  <si>
    <t xml:space="preserve">EKNATHPANDHARITAYADE</t>
  </si>
  <si>
    <t xml:space="preserve">30359970002154251B1</t>
  </si>
  <si>
    <t xml:space="preserve">NARBADASHIVAJIGHUGE</t>
  </si>
  <si>
    <t xml:space="preserve">30444970001195151B1</t>
  </si>
  <si>
    <t xml:space="preserve">SIDHESHWARBHAGAVANSHINDE</t>
  </si>
  <si>
    <t xml:space="preserve">30444970001199551B1</t>
  </si>
  <si>
    <t xml:space="preserve">BALIASHOKSHINGADE</t>
  </si>
  <si>
    <t xml:space="preserve">30444970001204351B1</t>
  </si>
  <si>
    <t xml:space="preserve">KAVITASHANKARSHINDE</t>
  </si>
  <si>
    <t xml:space="preserve">30444970001207651B1</t>
  </si>
  <si>
    <t xml:space="preserve">PITTALAMEGHANA</t>
  </si>
  <si>
    <t xml:space="preserve">30381970167647051B1</t>
  </si>
  <si>
    <t xml:space="preserve">NATARAJNAVANEETHAM</t>
  </si>
  <si>
    <t xml:space="preserve">TIRUVANAMALAI</t>
  </si>
  <si>
    <t xml:space="preserve">30080970191319551B1</t>
  </si>
  <si>
    <t xml:space="preserve">SHIVA</t>
  </si>
  <si>
    <t xml:space="preserve">30921970020857651B1</t>
  </si>
  <si>
    <t xml:space="preserve">KRISHTAPPANVIJAYAKUMAR</t>
  </si>
  <si>
    <t xml:space="preserve">33458970001070551B1</t>
  </si>
  <si>
    <t xml:space="preserve">SUBIRAMANIVENKATESAN</t>
  </si>
  <si>
    <t xml:space="preserve">ELLORE</t>
  </si>
  <si>
    <t xml:space="preserve">33458970001071651B1</t>
  </si>
  <si>
    <t xml:space="preserve">BASKARANKRISHNARAJ</t>
  </si>
  <si>
    <t xml:space="preserve">33293970004468551B1</t>
  </si>
  <si>
    <t xml:space="preserve">PAZHANIGUNABALAN</t>
  </si>
  <si>
    <t xml:space="preserve">CUDDLAORE</t>
  </si>
  <si>
    <t xml:space="preserve">33293970004478151B1</t>
  </si>
  <si>
    <t xml:space="preserve">JASINA</t>
  </si>
  <si>
    <t xml:space="preserve">5091970332723151B1</t>
  </si>
  <si>
    <t xml:space="preserve">HARSHALI</t>
  </si>
  <si>
    <t xml:space="preserve">7348970028667151B1</t>
  </si>
  <si>
    <t xml:space="preserve">AKBARPATARA</t>
  </si>
  <si>
    <t xml:space="preserve">5066970294767351B1</t>
  </si>
  <si>
    <t xml:space="preserve">HASINAKUNGADA</t>
  </si>
  <si>
    <t xml:space="preserve">5066970294772151B1</t>
  </si>
  <si>
    <t xml:space="preserve">RIDDHIBASOLANKI</t>
  </si>
  <si>
    <t xml:space="preserve">5066970294795351B1</t>
  </si>
  <si>
    <t xml:space="preserve">VISHALKUMARBHARATBHAIJIRAVA</t>
  </si>
  <si>
    <t xml:space="preserve">5386970026306151B1</t>
  </si>
  <si>
    <t xml:space="preserve">KAIYUMMIYABHIKHUMIYASHAIKH</t>
  </si>
  <si>
    <t xml:space="preserve">5386970026308351B1</t>
  </si>
  <si>
    <t xml:space="preserve">DIVYACHIRAGBHAIPATEL</t>
  </si>
  <si>
    <t xml:space="preserve">DI NAVSARI</t>
  </si>
  <si>
    <t xml:space="preserve">6048970245524351B1</t>
  </si>
  <si>
    <t xml:space="preserve">DRASTIBENKANTIBHAIPATEL</t>
  </si>
  <si>
    <t xml:space="preserve">6048970245586251B1</t>
  </si>
  <si>
    <t xml:space="preserve">GIRIRAKESH</t>
  </si>
  <si>
    <t xml:space="preserve">5849970026911351B1</t>
  </si>
  <si>
    <t xml:space="preserve">NARAYANANGOKULAKRISHNAN</t>
  </si>
  <si>
    <t xml:space="preserve">THRIUVARUR</t>
  </si>
  <si>
    <t xml:space="preserve">6015970139308351B1</t>
  </si>
  <si>
    <t xml:space="preserve">MOHAMED BASHEERRAMJAN BEEVI</t>
  </si>
  <si>
    <t xml:space="preserve">6015970138853351B1</t>
  </si>
  <si>
    <t xml:space="preserve">BALRAJLAKSHMI</t>
  </si>
  <si>
    <t xml:space="preserve">THANVJRU</t>
  </si>
  <si>
    <t xml:space="preserve">6015970139137051B1</t>
  </si>
  <si>
    <t xml:space="preserve">KARUPPASAMYSIVAKUMAR</t>
  </si>
  <si>
    <t xml:space="preserve">6017970171778551B1</t>
  </si>
  <si>
    <t xml:space="preserve">SRI VALLABH JALU(HUF)</t>
  </si>
  <si>
    <t xml:space="preserve">7140970044229051B1</t>
  </si>
  <si>
    <t xml:space="preserve">GREENSTAR MACHINE COMPANY</t>
  </si>
  <si>
    <t xml:space="preserve">5091970332616651B1</t>
  </si>
  <si>
    <t xml:space="preserve">POLALA MANORANJAN (HUF)</t>
  </si>
  <si>
    <t xml:space="preserve">3075970302478351B1</t>
  </si>
  <si>
    <t xml:space="preserve">RADHA KRISHNA PACKAGING</t>
  </si>
  <si>
    <t xml:space="preserve">22979970000949351B1</t>
  </si>
  <si>
    <t xml:space="preserve">KALLESWAR MINES AND MINERALS</t>
  </si>
  <si>
    <t xml:space="preserve">7140970044254451B1</t>
  </si>
  <si>
    <t xml:space="preserve">SRI SAHASRA ASSOCIATES</t>
  </si>
  <si>
    <t xml:space="preserve">3075970302720051B1</t>
  </si>
  <si>
    <t xml:space="preserve">999 TRADING CO</t>
  </si>
  <si>
    <t xml:space="preserve">20001970203859051B1</t>
  </si>
  <si>
    <t xml:space="preserve">SRI KRISHNA DEVALAYA COMMITTEE</t>
  </si>
  <si>
    <t xml:space="preserve">3291970092337351B1</t>
  </si>
  <si>
    <t xml:space="preserve">MORNING STAR TRADERS ( ESSENTIALS &amp; STATIONERIES)</t>
  </si>
  <si>
    <t xml:space="preserve">3782970134558651B1</t>
  </si>
  <si>
    <t xml:space="preserve">SAI CHARAN GRANITES</t>
  </si>
  <si>
    <t xml:space="preserve">3259970056445451B1</t>
  </si>
  <si>
    <t xml:space="preserve">VAISHNAVI'S CONSTRUCTIONS</t>
  </si>
  <si>
    <t xml:space="preserve">3999970026088151B1</t>
  </si>
  <si>
    <t xml:space="preserve">ASHOK TRUST FOR RESEARCH IN ECOLOGY &amp; ENVIRONMENT</t>
  </si>
  <si>
    <t xml:space="preserve">5005970420546451B1</t>
  </si>
  <si>
    <t xml:space="preserve">SUDAR JLG WOMENS</t>
  </si>
  <si>
    <t xml:space="preserve">CHENNAI-THIRUVALLUR DIST</t>
  </si>
  <si>
    <t xml:space="preserve">3999970026082251B1</t>
  </si>
  <si>
    <t xml:space="preserve">POWER IN PRAYER MINISTRIES CHARITABLE TRUST</t>
  </si>
  <si>
    <t xml:space="preserve">3082970240675351B1</t>
  </si>
  <si>
    <t xml:space="preserve">SEWING GARMENT MACHINERY</t>
  </si>
  <si>
    <t xml:space="preserve">5091970332619251B1</t>
  </si>
  <si>
    <t xml:space="preserve">SHIV SHAKTI DEVLOPERS</t>
  </si>
  <si>
    <t xml:space="preserve">RAKJOT</t>
  </si>
  <si>
    <t xml:space="preserve">5174970336061151B1</t>
  </si>
  <si>
    <t xml:space="preserve">A J PACKERS</t>
  </si>
  <si>
    <t xml:space="preserve">5010970096752451B1</t>
  </si>
  <si>
    <t xml:space="preserve">APR NUTS AND DRY FRUITS</t>
  </si>
  <si>
    <t xml:space="preserve">33293970004466351B1</t>
  </si>
  <si>
    <t xml:space="preserve">SAI MANIKANTA AUTOMOBILES</t>
  </si>
  <si>
    <t xml:space="preserve">8727970059581351B1</t>
  </si>
  <si>
    <t xml:space="preserve">SRI KURMANADHA KALA PEETAM</t>
  </si>
  <si>
    <t xml:space="preserve">8727970059780651B1</t>
  </si>
  <si>
    <t xml:space="preserve">ROTARY CLUB OF PALLAVARAM CENTRAL</t>
  </si>
  <si>
    <t xml:space="preserve">9286970008535251B1</t>
  </si>
  <si>
    <t xml:space="preserve">SRI ADITYA MEDICAL AGENCIES</t>
  </si>
  <si>
    <t xml:space="preserve">22194970007066351B1</t>
  </si>
  <si>
    <t xml:space="preserve">RAKHIBENMILINDBHAIPATIL</t>
  </si>
  <si>
    <t xml:space="preserve">5174970336126351B1</t>
  </si>
  <si>
    <t xml:space="preserve">NIRMAYJAYESHKUMARGONDALIYA</t>
  </si>
  <si>
    <t xml:space="preserve">5032970250005551B1</t>
  </si>
  <si>
    <t xml:space="preserve">REKHABENJITENDRABHAIVISPARA</t>
  </si>
  <si>
    <t xml:space="preserve">5174970335697151B1</t>
  </si>
  <si>
    <t xml:space="preserve">SHUBHAMGIRIMUKESHGIRIGOSWAMI</t>
  </si>
  <si>
    <t xml:space="preserve">5174970336032051B1</t>
  </si>
  <si>
    <t xml:space="preserve">VAJIBENDEVJIBHAIMEGHANI</t>
  </si>
  <si>
    <t xml:space="preserve">5032970250045351B1</t>
  </si>
  <si>
    <t xml:space="preserve">YASHBHARATBHAIMAKVANA</t>
  </si>
  <si>
    <t xml:space="preserve">5032970250048651B1</t>
  </si>
  <si>
    <t xml:space="preserve">BHOOMIBENVASANTBHAIGADHIYA</t>
  </si>
  <si>
    <t xml:space="preserve">5174970336081051B1</t>
  </si>
  <si>
    <t xml:space="preserve">RAJVASANTBHAIGADHIYA</t>
  </si>
  <si>
    <t xml:space="preserve">5174970336082151B1</t>
  </si>
  <si>
    <t xml:space="preserve">VEJIBENMEHULBHAIZAPDA</t>
  </si>
  <si>
    <t xml:space="preserve">5174970336141451B1</t>
  </si>
  <si>
    <t xml:space="preserve">YOGESHBHAINANJIBHAIDODIYA</t>
  </si>
  <si>
    <t xml:space="preserve">5174970336049351B1</t>
  </si>
  <si>
    <t xml:space="preserve">RUSHITAGOPALBHAIMAKADIYA</t>
  </si>
  <si>
    <t xml:space="preserve">5174970336047151B1</t>
  </si>
  <si>
    <t xml:space="preserve">ITALRAIYABHAISINDHAV</t>
  </si>
  <si>
    <t xml:space="preserve">5032970250032451B1</t>
  </si>
  <si>
    <t xml:space="preserve">GANIMANJALIA</t>
  </si>
  <si>
    <t xml:space="preserve">5066970294831451B1</t>
  </si>
  <si>
    <t xml:space="preserve">NAKUMRAJESH</t>
  </si>
  <si>
    <t xml:space="preserve">JAMNGAR</t>
  </si>
  <si>
    <t xml:space="preserve">5066970294682251B1</t>
  </si>
  <si>
    <t xml:space="preserve">SALIMBHAIMANDRA</t>
  </si>
  <si>
    <t xml:space="preserve">5066970294707651B1</t>
  </si>
  <si>
    <t xml:space="preserve">ISHITAGADHIYA</t>
  </si>
  <si>
    <t xml:space="preserve">5066970294709151B1</t>
  </si>
  <si>
    <t xml:space="preserve">AJAYSINHMANUBHAVAJA</t>
  </si>
  <si>
    <t xml:space="preserve">5066970294635451B1</t>
  </si>
  <si>
    <t xml:space="preserve">HANIFKUNGADA</t>
  </si>
  <si>
    <t xml:space="preserve">5066970294775451B1</t>
  </si>
  <si>
    <t xml:space="preserve">SHABIRASANGHAR</t>
  </si>
  <si>
    <t xml:space="preserve">5066970294612251B1</t>
  </si>
  <si>
    <t xml:space="preserve">KETANSONAGARA</t>
  </si>
  <si>
    <t xml:space="preserve">5066970294630651B1</t>
  </si>
  <si>
    <t xml:space="preserve">PARBATVARSAKHIA</t>
  </si>
  <si>
    <t xml:space="preserve">5066970294650551B1</t>
  </si>
  <si>
    <t xml:space="preserve">JULEKHAJUNASCHAMADIYA</t>
  </si>
  <si>
    <t xml:space="preserve">DEVBHUMI DWARKA</t>
  </si>
  <si>
    <t xml:space="preserve">5066970294652051B1</t>
  </si>
  <si>
    <t xml:space="preserve">ALTAFSUMBHNIYA</t>
  </si>
  <si>
    <t xml:space="preserve">JAMANGAR</t>
  </si>
  <si>
    <t xml:space="preserve">5066970294656451B1</t>
  </si>
  <si>
    <t xml:space="preserve">BHANUBENRATHOD</t>
  </si>
  <si>
    <t xml:space="preserve">5066970294722051B1</t>
  </si>
  <si>
    <t xml:space="preserve">MEHULSINHSOLANKI</t>
  </si>
  <si>
    <t xml:space="preserve">5066970294744151B1</t>
  </si>
  <si>
    <t xml:space="preserve">BHNIBENKANAJARIYA</t>
  </si>
  <si>
    <t xml:space="preserve">5066970294796451B1</t>
  </si>
  <si>
    <t xml:space="preserve">ANIRUDDHASINHSOLANKI</t>
  </si>
  <si>
    <t xml:space="preserve">5066970294745251B1</t>
  </si>
  <si>
    <t xml:space="preserve">HASANNOYADA</t>
  </si>
  <si>
    <t xml:space="preserve">5066970294752251B1</t>
  </si>
  <si>
    <t xml:space="preserve">NIRUBENKAPDI</t>
  </si>
  <si>
    <t xml:space="preserve">5066970294821151B1</t>
  </si>
  <si>
    <t xml:space="preserve">SAVITABENRATHOD</t>
  </si>
  <si>
    <t xml:space="preserve">5066970294819651B1</t>
  </si>
  <si>
    <t xml:space="preserve">PRAFULBHAIVASU</t>
  </si>
  <si>
    <t xml:space="preserve">5066970294737151B1</t>
  </si>
  <si>
    <t xml:space="preserve">PARTHKUMARUMARETIYA</t>
  </si>
  <si>
    <t xml:space="preserve">5066970294746351B1</t>
  </si>
  <si>
    <t xml:space="preserve">CHAMANBHAINARSHIBHAIMUNGALPARA</t>
  </si>
  <si>
    <t xml:space="preserve">5032970249983451B1</t>
  </si>
  <si>
    <t xml:space="preserve">VATSALAVESTABARI</t>
  </si>
  <si>
    <t xml:space="preserve">5333970133804451B1</t>
  </si>
  <si>
    <t xml:space="preserve">USHADEVRAJADAL</t>
  </si>
  <si>
    <t xml:space="preserve">5081970096493351B1</t>
  </si>
  <si>
    <t xml:space="preserve">JAYHINDMOTILALYADAV</t>
  </si>
  <si>
    <t xml:space="preserve">5081970096494451B1</t>
  </si>
  <si>
    <t xml:space="preserve">5196970107911151B1</t>
  </si>
  <si>
    <t xml:space="preserve">SABIHA BEGUM</t>
  </si>
  <si>
    <t xml:space="preserve">5196970107908551B1</t>
  </si>
  <si>
    <t xml:space="preserve">ABDUL KHADEER</t>
  </si>
  <si>
    <t xml:space="preserve">5196970107913351B1</t>
  </si>
  <si>
    <t xml:space="preserve">MOHAMMEDABDUL QUDDUS KHAN</t>
  </si>
  <si>
    <t xml:space="preserve">5196970107917051B1</t>
  </si>
  <si>
    <t xml:space="preserve">MOHD AKBAR AHMED</t>
  </si>
  <si>
    <t xml:space="preserve">5196970107918151B1</t>
  </si>
  <si>
    <t xml:space="preserve">HAFEEZ</t>
  </si>
  <si>
    <t xml:space="preserve">5196970107925151B1</t>
  </si>
  <si>
    <t xml:space="preserve">SUKANYAYEDAPALLA</t>
  </si>
  <si>
    <t xml:space="preserve">5196970107919251B1</t>
  </si>
  <si>
    <t xml:space="preserve">MANIVANNANPOOJA</t>
  </si>
  <si>
    <t xml:space="preserve">5273970044275251B1</t>
  </si>
  <si>
    <t xml:space="preserve">MUTHUPADIMUTHU</t>
  </si>
  <si>
    <t xml:space="preserve">5273970044261251B1</t>
  </si>
  <si>
    <t xml:space="preserve">RACHEL JOYYADDANAPUDI</t>
  </si>
  <si>
    <t xml:space="preserve">VIJAYAWADA KRISHNA</t>
  </si>
  <si>
    <t xml:space="preserve">5087970324447351B1</t>
  </si>
  <si>
    <t xml:space="preserve">MULESUBBALAKSHMI</t>
  </si>
  <si>
    <t xml:space="preserve">5087970324451051B1</t>
  </si>
  <si>
    <t xml:space="preserve">THILOTHAMAMUNGARA</t>
  </si>
  <si>
    <t xml:space="preserve">5087970324400551B1</t>
  </si>
  <si>
    <t xml:space="preserve">GEETHIKANALLA</t>
  </si>
  <si>
    <t xml:space="preserve">5087970324442551B1</t>
  </si>
  <si>
    <t xml:space="preserve">CHANDRAKALARAJESHSINGH</t>
  </si>
  <si>
    <t xml:space="preserve">3335970387547051B1</t>
  </si>
  <si>
    <t xml:space="preserve">SONUOMPRAKASHGUPTA</t>
  </si>
  <si>
    <t xml:space="preserve">3372970070031251B1</t>
  </si>
  <si>
    <t xml:space="preserve">SUJATAJAYRAMCHIKANE</t>
  </si>
  <si>
    <t xml:space="preserve">3017970115263551B1</t>
  </si>
  <si>
    <t xml:space="preserve">NIVRUTTIRAMCHANDRASHINDE</t>
  </si>
  <si>
    <t xml:space="preserve">3999970026063451B1</t>
  </si>
  <si>
    <t xml:space="preserve">AMAR JEET</t>
  </si>
  <si>
    <t xml:space="preserve">3335970387567651B1</t>
  </si>
  <si>
    <t xml:space="preserve">LALITANITINRATHOD</t>
  </si>
  <si>
    <t xml:space="preserve">BHAYANDER THANE MIRA ROAD</t>
  </si>
  <si>
    <t xml:space="preserve">3909970024181451B1</t>
  </si>
  <si>
    <t xml:space="preserve">SRINIVASSUSARLA</t>
  </si>
  <si>
    <t xml:space="preserve">5037970305518351B1</t>
  </si>
  <si>
    <t xml:space="preserve">ADOTIELLAPPA</t>
  </si>
  <si>
    <t xml:space="preserve">5005970420829051B1</t>
  </si>
  <si>
    <t xml:space="preserve">NOORULAMEENKOLA</t>
  </si>
  <si>
    <t xml:space="preserve">GOVERNORPET VIJAYAWADA</t>
  </si>
  <si>
    <t xml:space="preserve">3052970070415651B1</t>
  </si>
  <si>
    <t xml:space="preserve">SATYA DURGABANDARI</t>
  </si>
  <si>
    <t xml:space="preserve">KRISHANA DIST</t>
  </si>
  <si>
    <t xml:space="preserve">3052970070412351B1</t>
  </si>
  <si>
    <t xml:space="preserve">NARASIMHARAOBOBBILLA</t>
  </si>
  <si>
    <t xml:space="preserve">5062970403404451B1</t>
  </si>
  <si>
    <t xml:space="preserve">SUJATHAKONDURU</t>
  </si>
  <si>
    <t xml:space="preserve">3118970128526051B1</t>
  </si>
  <si>
    <t xml:space="preserve">AMRITH LALALBERTMASCARENHAS</t>
  </si>
  <si>
    <t xml:space="preserve">5136970063615551B1</t>
  </si>
  <si>
    <t xml:space="preserve">HEMADALARAMADASKRISHNA DAS</t>
  </si>
  <si>
    <t xml:space="preserve">5005970421001451B1</t>
  </si>
  <si>
    <t xml:space="preserve">NILAJAYESHTHAKER</t>
  </si>
  <si>
    <t xml:space="preserve">5005970421039051B1</t>
  </si>
  <si>
    <t xml:space="preserve">KAMALESHBHAGYA</t>
  </si>
  <si>
    <t xml:space="preserve">5005970421047151B1</t>
  </si>
  <si>
    <t xml:space="preserve">PRAMOD KUMARRAHUL RAJ</t>
  </si>
  <si>
    <t xml:space="preserve">NAGARLORE</t>
  </si>
  <si>
    <t xml:space="preserve">5005970421153251B1</t>
  </si>
  <si>
    <t xml:space="preserve">VASUMANJUNATH</t>
  </si>
  <si>
    <t xml:space="preserve">5005970421156551B1</t>
  </si>
  <si>
    <t xml:space="preserve">LOGANATHANSANTHOSH</t>
  </si>
  <si>
    <t xml:space="preserve">5005970421158051B1</t>
  </si>
  <si>
    <t xml:space="preserve">JAALETIMADHUSUDAN</t>
  </si>
  <si>
    <t xml:space="preserve">5005970421141451B1</t>
  </si>
  <si>
    <t xml:space="preserve">GNANA BHARATHI</t>
  </si>
  <si>
    <t xml:space="preserve">3039970122357051B1</t>
  </si>
  <si>
    <t xml:space="preserve">ARKALUGUDUKRISHNEGOWDAABHISHEK</t>
  </si>
  <si>
    <t xml:space="preserve">5005970421055251B1</t>
  </si>
  <si>
    <t xml:space="preserve">SHANTHI</t>
  </si>
  <si>
    <t xml:space="preserve">5005970420981551B1</t>
  </si>
  <si>
    <t xml:space="preserve">NIPENDRA KUMAR</t>
  </si>
  <si>
    <t xml:space="preserve">5005970421174251B1</t>
  </si>
  <si>
    <t xml:space="preserve">BAGURNARASIMHA SETTYAPOORVA</t>
  </si>
  <si>
    <t xml:space="preserve">VIDYARANYAPURA BANGALORE</t>
  </si>
  <si>
    <t xml:space="preserve">5005970421069251B1</t>
  </si>
  <si>
    <t xml:space="preserve">DENNIS ABRAHAM</t>
  </si>
  <si>
    <t xml:space="preserve">3021970095047151B1</t>
  </si>
  <si>
    <t xml:space="preserve">ANILKUMARGOSAIN</t>
  </si>
  <si>
    <t xml:space="preserve">5028970070605551B1</t>
  </si>
  <si>
    <t xml:space="preserve">SUNITADEVI</t>
  </si>
  <si>
    <t xml:space="preserve">5091970331371051B1</t>
  </si>
  <si>
    <t xml:space="preserve">JATINSHARMA</t>
  </si>
  <si>
    <t xml:space="preserve">BLOCK A GURGAON</t>
  </si>
  <si>
    <t xml:space="preserve">5091970331474551B1</t>
  </si>
  <si>
    <t xml:space="preserve">YOGESHARORA</t>
  </si>
  <si>
    <t xml:space="preserve">5091970332652051B1</t>
  </si>
  <si>
    <t xml:space="preserve">VIKASHBHARDWAJ</t>
  </si>
  <si>
    <t xml:space="preserve">5091970332581651B1</t>
  </si>
  <si>
    <t xml:space="preserve">TINA</t>
  </si>
  <si>
    <t xml:space="preserve">5091970332637651B1</t>
  </si>
  <si>
    <t xml:space="preserve">SIMRANAHUJA</t>
  </si>
  <si>
    <t xml:space="preserve">NEW COLONY GURGRAM</t>
  </si>
  <si>
    <t xml:space="preserve">5091970332630651B1</t>
  </si>
  <si>
    <t xml:space="preserve">MANEKBHASKARMORE</t>
  </si>
  <si>
    <t xml:space="preserve">5032970249998551B1</t>
  </si>
  <si>
    <t xml:space="preserve">EKTARAMCHANDUDHANI</t>
  </si>
  <si>
    <t xml:space="preserve">5174970336022451B1</t>
  </si>
  <si>
    <t xml:space="preserve">KALPESHBHAIMANJIBHAIAJANI</t>
  </si>
  <si>
    <t xml:space="preserve">5174970335876551B1</t>
  </si>
  <si>
    <t xml:space="preserve">HARSHALMAYURBHAIMAKWANA</t>
  </si>
  <si>
    <t xml:space="preserve">5174970336021351B1</t>
  </si>
  <si>
    <t xml:space="preserve">SIMABENJAYESHBHAIBHADRA</t>
  </si>
  <si>
    <t xml:space="preserve">5174970334890651B1</t>
  </si>
  <si>
    <t xml:space="preserve">HIMANSHUKANJIBHAITIMBADIYA</t>
  </si>
  <si>
    <t xml:space="preserve">5174970335932551B1</t>
  </si>
  <si>
    <t xml:space="preserve">PARASANANDKUMARDAXINI</t>
  </si>
  <si>
    <t xml:space="preserve">5174970336054151B1</t>
  </si>
  <si>
    <t xml:space="preserve">YASHNILESHBHAIMARKANA</t>
  </si>
  <si>
    <t xml:space="preserve">5032970249017451B1</t>
  </si>
  <si>
    <t xml:space="preserve">KARTIKTULSIRAJPUT</t>
  </si>
  <si>
    <t xml:space="preserve">3999970026105451B1</t>
  </si>
  <si>
    <t xml:space="preserve">SHAIKMUDDASSIR</t>
  </si>
  <si>
    <t xml:space="preserve">5196970108001051B1</t>
  </si>
  <si>
    <t xml:space="preserve">VIJAYA LAXMIPINNAMANENI</t>
  </si>
  <si>
    <t xml:space="preserve">3142970069039351B1</t>
  </si>
  <si>
    <t xml:space="preserve">RANIVANGARI</t>
  </si>
  <si>
    <t xml:space="preserve">3075970302641551B1</t>
  </si>
  <si>
    <t xml:space="preserve">SAMEERMOHAMMED</t>
  </si>
  <si>
    <t xml:space="preserve">3075970302683551B1</t>
  </si>
  <si>
    <t xml:space="preserve">KAVITHACHEEKATI</t>
  </si>
  <si>
    <t xml:space="preserve">3075970302661451B1</t>
  </si>
  <si>
    <t xml:space="preserve">GANESHNAGANABOINA</t>
  </si>
  <si>
    <t xml:space="preserve">3075970302647451B1</t>
  </si>
  <si>
    <t xml:space="preserve">NAGARAJUAKENA</t>
  </si>
  <si>
    <t xml:space="preserve">3075970302672151B1</t>
  </si>
  <si>
    <t xml:space="preserve">VENKATESANJAYAPRAKASH</t>
  </si>
  <si>
    <t xml:space="preserve">5273970044178351B1</t>
  </si>
  <si>
    <t xml:space="preserve">AMBATHVIJAY</t>
  </si>
  <si>
    <t xml:space="preserve">20026970015858151B1</t>
  </si>
  <si>
    <t xml:space="preserve">SAITHANI RABI</t>
  </si>
  <si>
    <t xml:space="preserve">20026970015857051B1</t>
  </si>
  <si>
    <t xml:space="preserve">SYED SATHIK SALEEM</t>
  </si>
  <si>
    <t xml:space="preserve">20026970015859251B1</t>
  </si>
  <si>
    <t xml:space="preserve">SANKARSOWBAKIYA</t>
  </si>
  <si>
    <t xml:space="preserve">20026970015863651B1</t>
  </si>
  <si>
    <t xml:space="preserve">LATHIF SHARIFSHAMIMA</t>
  </si>
  <si>
    <t xml:space="preserve">20026970015870651B1</t>
  </si>
  <si>
    <t xml:space="preserve">SINGARAMMADHAN</t>
  </si>
  <si>
    <t xml:space="preserve">20026970015856651B1</t>
  </si>
  <si>
    <t xml:space="preserve">YOGALAKSHMI</t>
  </si>
  <si>
    <t xml:space="preserve">20026970015852251B1</t>
  </si>
  <si>
    <t xml:space="preserve">PRAVEENA</t>
  </si>
  <si>
    <t xml:space="preserve">20026970015865151B1</t>
  </si>
  <si>
    <t xml:space="preserve">MEENATCHI</t>
  </si>
  <si>
    <t xml:space="preserve">20026970015866251B1</t>
  </si>
  <si>
    <t xml:space="preserve">MEGALINGAMVINITHA</t>
  </si>
  <si>
    <t xml:space="preserve">20026970015867351B1</t>
  </si>
  <si>
    <t xml:space="preserve">CHANTHIRAIYANMOHAN KUMAR</t>
  </si>
  <si>
    <t xml:space="preserve">18183970015466351B1</t>
  </si>
  <si>
    <t xml:space="preserve">SUBRAMANIHEMANTH</t>
  </si>
  <si>
    <t xml:space="preserve">18183970015471151B1</t>
  </si>
  <si>
    <t xml:space="preserve">PERIYASAMYRASATHI</t>
  </si>
  <si>
    <t xml:space="preserve">22270970009909551B1</t>
  </si>
  <si>
    <t xml:space="preserve">KARNIKARAJENDRAN</t>
  </si>
  <si>
    <t xml:space="preserve">22270970009882651B1</t>
  </si>
  <si>
    <t xml:space="preserve">NADARAJANARUMUGAM</t>
  </si>
  <si>
    <t xml:space="preserve">22270970009906251B1</t>
  </si>
  <si>
    <t xml:space="preserve">GOVIDHASAMYPICHIPILAYAI</t>
  </si>
  <si>
    <t xml:space="preserve">22270970009908451B1</t>
  </si>
  <si>
    <t xml:space="preserve">PANDIMATHI</t>
  </si>
  <si>
    <t xml:space="preserve">20370970017283451B1</t>
  </si>
  <si>
    <t xml:space="preserve">KAMARASUMUTHUSAMY</t>
  </si>
  <si>
    <t xml:space="preserve">22270970009904051B1</t>
  </si>
  <si>
    <t xml:space="preserve">KARTIKDILIPBHOIR</t>
  </si>
  <si>
    <t xml:space="preserve">23452971543941251B1</t>
  </si>
  <si>
    <t xml:space="preserve">MOHAMMEDABDUL SOHAIL</t>
  </si>
  <si>
    <t xml:space="preserve">23444970007006251B1</t>
  </si>
  <si>
    <t xml:space="preserve">NALLAMADHURI</t>
  </si>
  <si>
    <t xml:space="preserve">23444970007011051B1</t>
  </si>
  <si>
    <t xml:space="preserve">ALWALAAKASH</t>
  </si>
  <si>
    <t xml:space="preserve">23444970007016551B1</t>
  </si>
  <si>
    <t xml:space="preserve">WAKODISHOBA</t>
  </si>
  <si>
    <t xml:space="preserve">23444970007018051B1</t>
  </si>
  <si>
    <t xml:space="preserve">POTHURAJURAJALAKSHMI</t>
  </si>
  <si>
    <t xml:space="preserve">23444970007012151B1</t>
  </si>
  <si>
    <t xml:space="preserve">LOLLAASHOK</t>
  </si>
  <si>
    <t xml:space="preserve">23444970007015451B1</t>
  </si>
  <si>
    <t xml:space="preserve">KOMMUKARUNA</t>
  </si>
  <si>
    <t xml:space="preserve">23444970007010651B1</t>
  </si>
  <si>
    <t xml:space="preserve">PUNEMSUGUNA</t>
  </si>
  <si>
    <t xml:space="preserve">26387970002718251B1</t>
  </si>
  <si>
    <t xml:space="preserve">KURUVASHIVA</t>
  </si>
  <si>
    <t xml:space="preserve">ANANTAPURAM</t>
  </si>
  <si>
    <t xml:space="preserve">23229970846312651B1</t>
  </si>
  <si>
    <t xml:space="preserve">ANSARISHABNAMBIBI</t>
  </si>
  <si>
    <t xml:space="preserve">23229970846317451B1</t>
  </si>
  <si>
    <t xml:space="preserve">23653970007617551B1</t>
  </si>
  <si>
    <t xml:space="preserve">DURGA SREE</t>
  </si>
  <si>
    <t xml:space="preserve">23279970232812651B1</t>
  </si>
  <si>
    <t xml:space="preserve">VELMURUGANCHITHRA</t>
  </si>
  <si>
    <t xml:space="preserve">25999970005880351B1</t>
  </si>
  <si>
    <t xml:space="preserve">DURAIRAJBAVUNU</t>
  </si>
  <si>
    <t xml:space="preserve">23183970022771551B1</t>
  </si>
  <si>
    <t xml:space="preserve">KALIYAPPANVEERASAMY</t>
  </si>
  <si>
    <t xml:space="preserve">23279970232740451B1</t>
  </si>
  <si>
    <t xml:space="preserve">MARUTHAMUTHUGENGADURAI</t>
  </si>
  <si>
    <t xml:space="preserve">23471970004334551B1</t>
  </si>
  <si>
    <t xml:space="preserve">MUNIYAMUTHUKUMARAN</t>
  </si>
  <si>
    <t xml:space="preserve">23471970004346351B1</t>
  </si>
  <si>
    <t xml:space="preserve">NEDUNJALIYANPARDEEPAN</t>
  </si>
  <si>
    <t xml:space="preserve">23471970004348551B1</t>
  </si>
  <si>
    <t xml:space="preserve">RAMVISHALPANDEY</t>
  </si>
  <si>
    <t xml:space="preserve">27906970002059151B1</t>
  </si>
  <si>
    <t xml:space="preserve">DIKSHASUBHASHRATHOD</t>
  </si>
  <si>
    <t xml:space="preserve">30047970680507351B1</t>
  </si>
  <si>
    <t xml:space="preserve">SYEDNIZAMUDDIN</t>
  </si>
  <si>
    <t xml:space="preserve">30395970539353651B1</t>
  </si>
  <si>
    <t xml:space="preserve">ALAMAPURAMGANGADHAR</t>
  </si>
  <si>
    <t xml:space="preserve">30381970167837151B1</t>
  </si>
  <si>
    <t xml:space="preserve">AKULARAMADEVI</t>
  </si>
  <si>
    <t xml:space="preserve">30381970151001051B1</t>
  </si>
  <si>
    <t xml:space="preserve">KUNCHARAPUSUSHMITHA</t>
  </si>
  <si>
    <t xml:space="preserve">30381970168006251B1</t>
  </si>
  <si>
    <t xml:space="preserve">MOHAMMADABRARPASHA</t>
  </si>
  <si>
    <t xml:space="preserve">30381970167956151B1</t>
  </si>
  <si>
    <t xml:space="preserve">TAHANEHA</t>
  </si>
  <si>
    <t xml:space="preserve">30381970167885051B1</t>
  </si>
  <si>
    <t xml:space="preserve">GOGULAAPPARAO</t>
  </si>
  <si>
    <t xml:space="preserve">30381970168016551B1</t>
  </si>
  <si>
    <t xml:space="preserve">SAMPATHLAKSHMI</t>
  </si>
  <si>
    <t xml:space="preserve">300809701913173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D2" s="0" t="s">
        <v>11</v>
      </c>
      <c r="E2" s="0" t="s">
        <v>12</v>
      </c>
      <c r="F2" s="0" t="n">
        <v>560064</v>
      </c>
      <c r="G2" s="0" t="n">
        <v>0.1</v>
      </c>
      <c r="H2" s="0" t="n">
        <v>1</v>
      </c>
      <c r="I2" s="0" t="n">
        <v>210048581</v>
      </c>
      <c r="J2" s="0" t="s">
        <v>13</v>
      </c>
    </row>
    <row r="3" customFormat="false" ht="15" hidden="false" customHeight="false" outlineLevel="0" collapsed="false">
      <c r="A3" s="0" t="s">
        <v>14</v>
      </c>
      <c r="D3" s="0" t="s">
        <v>15</v>
      </c>
      <c r="E3" s="0" t="s">
        <v>16</v>
      </c>
      <c r="F3" s="0" t="n">
        <v>560066</v>
      </c>
      <c r="G3" s="0" t="n">
        <v>0.1</v>
      </c>
      <c r="H3" s="0" t="n">
        <v>1</v>
      </c>
      <c r="I3" s="0" t="n">
        <v>210048582</v>
      </c>
      <c r="J3" s="0" t="s">
        <v>17</v>
      </c>
    </row>
    <row r="4" customFormat="false" ht="15" hidden="false" customHeight="false" outlineLevel="0" collapsed="false">
      <c r="A4" s="0" t="s">
        <v>18</v>
      </c>
      <c r="D4" s="0" t="s">
        <v>19</v>
      </c>
      <c r="E4" s="0" t="s">
        <v>16</v>
      </c>
      <c r="F4" s="0" t="n">
        <v>560083</v>
      </c>
      <c r="G4" s="0" t="n">
        <v>0.1</v>
      </c>
      <c r="H4" s="0" t="n">
        <v>1</v>
      </c>
      <c r="I4" s="0" t="n">
        <v>210048583</v>
      </c>
      <c r="J4" s="0" t="s">
        <v>20</v>
      </c>
    </row>
    <row r="5" customFormat="false" ht="15" hidden="false" customHeight="false" outlineLevel="0" collapsed="false">
      <c r="A5" s="0" t="s">
        <v>21</v>
      </c>
      <c r="D5" s="0" t="s">
        <v>22</v>
      </c>
      <c r="E5" s="0" t="s">
        <v>23</v>
      </c>
      <c r="F5" s="0" t="n">
        <v>560087</v>
      </c>
      <c r="G5" s="0" t="n">
        <v>0.1</v>
      </c>
      <c r="H5" s="0" t="n">
        <v>1</v>
      </c>
      <c r="I5" s="0" t="n">
        <v>210048584</v>
      </c>
      <c r="J5" s="0" t="s">
        <v>24</v>
      </c>
    </row>
    <row r="6" customFormat="false" ht="15" hidden="false" customHeight="false" outlineLevel="0" collapsed="false">
      <c r="A6" s="0" t="s">
        <v>25</v>
      </c>
      <c r="D6" s="0" t="n">
        <v>0</v>
      </c>
      <c r="E6" s="0" t="s">
        <v>26</v>
      </c>
      <c r="F6" s="0" t="n">
        <v>560092</v>
      </c>
      <c r="G6" s="0" t="n">
        <v>0.1</v>
      </c>
      <c r="H6" s="0" t="n">
        <v>1</v>
      </c>
      <c r="I6" s="0" t="n">
        <v>210048585</v>
      </c>
      <c r="J6" s="0" t="s">
        <v>27</v>
      </c>
    </row>
    <row r="7" customFormat="false" ht="15" hidden="false" customHeight="false" outlineLevel="0" collapsed="false">
      <c r="A7" s="0" t="s">
        <v>28</v>
      </c>
      <c r="D7" s="0" t="s">
        <v>29</v>
      </c>
      <c r="E7" s="0" t="s">
        <v>16</v>
      </c>
      <c r="F7" s="0" t="n">
        <v>560092</v>
      </c>
      <c r="G7" s="0" t="n">
        <v>0.1</v>
      </c>
      <c r="H7" s="0" t="n">
        <v>1</v>
      </c>
      <c r="I7" s="0" t="n">
        <v>210048586</v>
      </c>
      <c r="J7" s="0" t="s">
        <v>30</v>
      </c>
    </row>
    <row r="8" customFormat="false" ht="15" hidden="false" customHeight="false" outlineLevel="0" collapsed="false">
      <c r="A8" s="0" t="s">
        <v>31</v>
      </c>
      <c r="D8" s="0" t="s">
        <v>29</v>
      </c>
      <c r="E8" s="0" t="s">
        <v>16</v>
      </c>
      <c r="F8" s="0" t="n">
        <v>560092</v>
      </c>
      <c r="G8" s="0" t="n">
        <v>0.1</v>
      </c>
      <c r="H8" s="0" t="n">
        <v>1</v>
      </c>
      <c r="I8" s="0" t="n">
        <v>210048587</v>
      </c>
      <c r="J8" s="0" t="s">
        <v>32</v>
      </c>
    </row>
    <row r="9" customFormat="false" ht="15" hidden="false" customHeight="false" outlineLevel="0" collapsed="false">
      <c r="A9" s="0" t="s">
        <v>33</v>
      </c>
      <c r="D9" s="0" t="n">
        <v>0</v>
      </c>
      <c r="E9" s="0" t="s">
        <v>16</v>
      </c>
      <c r="F9" s="0" t="n">
        <v>560092</v>
      </c>
      <c r="G9" s="0" t="n">
        <v>0.1</v>
      </c>
      <c r="H9" s="0" t="n">
        <v>1</v>
      </c>
      <c r="I9" s="0" t="n">
        <v>210048588</v>
      </c>
      <c r="J9" s="0" t="s">
        <v>34</v>
      </c>
    </row>
    <row r="10" customFormat="false" ht="15" hidden="false" customHeight="false" outlineLevel="0" collapsed="false">
      <c r="A10" s="0" t="s">
        <v>35</v>
      </c>
      <c r="D10" s="0" t="s">
        <v>36</v>
      </c>
      <c r="E10" s="0" t="s">
        <v>37</v>
      </c>
      <c r="F10" s="0" t="n">
        <v>570004</v>
      </c>
      <c r="G10" s="0" t="n">
        <v>0.1</v>
      </c>
      <c r="H10" s="0" t="n">
        <v>1</v>
      </c>
      <c r="I10" s="0" t="n">
        <v>210048589</v>
      </c>
      <c r="J10" s="0" t="s">
        <v>38</v>
      </c>
    </row>
    <row r="11" customFormat="false" ht="15" hidden="false" customHeight="false" outlineLevel="0" collapsed="false">
      <c r="A11" s="0" t="s">
        <v>39</v>
      </c>
      <c r="D11" s="0" t="n">
        <v>0</v>
      </c>
      <c r="E11" s="0" t="s">
        <v>37</v>
      </c>
      <c r="F11" s="0" t="n">
        <v>570004</v>
      </c>
      <c r="G11" s="0" t="n">
        <v>0.1</v>
      </c>
      <c r="H11" s="0" t="n">
        <v>1</v>
      </c>
      <c r="I11" s="0" t="n">
        <v>210048590</v>
      </c>
      <c r="J11" s="0" t="s">
        <v>40</v>
      </c>
    </row>
    <row r="12" customFormat="false" ht="15" hidden="false" customHeight="false" outlineLevel="0" collapsed="false">
      <c r="A12" s="0" t="s">
        <v>41</v>
      </c>
      <c r="D12" s="0" t="s">
        <v>42</v>
      </c>
      <c r="E12" s="0" t="s">
        <v>37</v>
      </c>
      <c r="F12" s="0" t="n">
        <v>570025</v>
      </c>
      <c r="G12" s="0" t="n">
        <v>0.1</v>
      </c>
      <c r="H12" s="0" t="n">
        <v>1</v>
      </c>
      <c r="I12" s="0" t="n">
        <v>210048591</v>
      </c>
      <c r="J12" s="0" t="s">
        <v>43</v>
      </c>
    </row>
    <row r="13" customFormat="false" ht="15" hidden="false" customHeight="false" outlineLevel="0" collapsed="false">
      <c r="A13" s="0" t="s">
        <v>44</v>
      </c>
      <c r="D13" s="0" t="s">
        <v>45</v>
      </c>
      <c r="E13" s="0" t="s">
        <v>46</v>
      </c>
      <c r="F13" s="0" t="n">
        <v>580023</v>
      </c>
      <c r="G13" s="0" t="n">
        <v>0.1</v>
      </c>
      <c r="H13" s="0" t="n">
        <v>1</v>
      </c>
      <c r="I13" s="0" t="n">
        <v>210048592</v>
      </c>
      <c r="J13" s="0" t="s">
        <v>47</v>
      </c>
    </row>
    <row r="14" customFormat="false" ht="15" hidden="false" customHeight="false" outlineLevel="0" collapsed="false">
      <c r="A14" s="0" t="s">
        <v>48</v>
      </c>
      <c r="D14" s="0" t="s">
        <v>49</v>
      </c>
      <c r="E14" s="0" t="s">
        <v>50</v>
      </c>
      <c r="F14" s="0" t="n">
        <v>580025</v>
      </c>
      <c r="G14" s="0" t="n">
        <v>0.1</v>
      </c>
      <c r="H14" s="0" t="n">
        <v>1</v>
      </c>
      <c r="I14" s="0" t="n">
        <v>210048593</v>
      </c>
      <c r="J14" s="0" t="s">
        <v>51</v>
      </c>
    </row>
    <row r="15" customFormat="false" ht="15" hidden="false" customHeight="false" outlineLevel="0" collapsed="false">
      <c r="A15" s="0" t="s">
        <v>52</v>
      </c>
      <c r="D15" s="0" t="s">
        <v>53</v>
      </c>
      <c r="E15" s="0" t="s">
        <v>54</v>
      </c>
      <c r="F15" s="0" t="n">
        <v>603106</v>
      </c>
      <c r="G15" s="0" t="n">
        <v>0.1</v>
      </c>
      <c r="H15" s="0" t="n">
        <v>1</v>
      </c>
      <c r="I15" s="0" t="n">
        <v>210048594</v>
      </c>
      <c r="J15" s="0" t="s">
        <v>55</v>
      </c>
    </row>
    <row r="16" customFormat="false" ht="15" hidden="false" customHeight="false" outlineLevel="0" collapsed="false">
      <c r="A16" s="0" t="s">
        <v>56</v>
      </c>
      <c r="D16" s="0" t="s">
        <v>57</v>
      </c>
      <c r="E16" s="0" t="s">
        <v>58</v>
      </c>
      <c r="F16" s="0" t="n">
        <v>603307</v>
      </c>
      <c r="G16" s="0" t="n">
        <v>0.1</v>
      </c>
      <c r="H16" s="0" t="n">
        <v>1</v>
      </c>
      <c r="I16" s="0" t="n">
        <v>210048595</v>
      </c>
      <c r="J16" s="0" t="s">
        <v>59</v>
      </c>
    </row>
    <row r="17" customFormat="false" ht="15" hidden="false" customHeight="false" outlineLevel="0" collapsed="false">
      <c r="A17" s="0" t="s">
        <v>60</v>
      </c>
      <c r="D17" s="0" t="s">
        <v>61</v>
      </c>
      <c r="E17" s="0" t="s">
        <v>62</v>
      </c>
      <c r="F17" s="0" t="n">
        <v>604406</v>
      </c>
      <c r="G17" s="0" t="n">
        <v>0.1</v>
      </c>
      <c r="H17" s="0" t="n">
        <v>1</v>
      </c>
      <c r="I17" s="0" t="n">
        <v>210048596</v>
      </c>
      <c r="J17" s="0" t="s">
        <v>63</v>
      </c>
    </row>
    <row r="18" customFormat="false" ht="15" hidden="false" customHeight="false" outlineLevel="0" collapsed="false">
      <c r="A18" s="0" t="s">
        <v>64</v>
      </c>
      <c r="D18" s="0" t="s">
        <v>65</v>
      </c>
      <c r="E18" s="0" t="s">
        <v>62</v>
      </c>
      <c r="F18" s="0" t="n">
        <v>604407</v>
      </c>
      <c r="G18" s="0" t="n">
        <v>0.1</v>
      </c>
      <c r="H18" s="0" t="n">
        <v>1</v>
      </c>
      <c r="I18" s="0" t="n">
        <v>210048597</v>
      </c>
      <c r="J18" s="0" t="s">
        <v>66</v>
      </c>
    </row>
    <row r="19" customFormat="false" ht="15" hidden="false" customHeight="false" outlineLevel="0" collapsed="false">
      <c r="A19" s="0" t="s">
        <v>67</v>
      </c>
      <c r="D19" s="0" t="s">
        <v>65</v>
      </c>
      <c r="E19" s="0" t="s">
        <v>62</v>
      </c>
      <c r="F19" s="0" t="n">
        <v>604407</v>
      </c>
      <c r="G19" s="0" t="n">
        <v>0.1</v>
      </c>
      <c r="H19" s="0" t="n">
        <v>1</v>
      </c>
      <c r="I19" s="0" t="n">
        <v>210048598</v>
      </c>
      <c r="J19" s="0" t="s">
        <v>68</v>
      </c>
    </row>
    <row r="20" customFormat="false" ht="15" hidden="false" customHeight="false" outlineLevel="0" collapsed="false">
      <c r="A20" s="0" t="s">
        <v>69</v>
      </c>
      <c r="D20" s="0" t="s">
        <v>70</v>
      </c>
      <c r="E20" s="0" t="s">
        <v>62</v>
      </c>
      <c r="F20" s="0" t="n">
        <v>604410</v>
      </c>
      <c r="G20" s="0" t="n">
        <v>0.1</v>
      </c>
      <c r="H20" s="0" t="n">
        <v>1</v>
      </c>
      <c r="I20" s="0" t="n">
        <v>210048599</v>
      </c>
      <c r="J20" s="0" t="s">
        <v>71</v>
      </c>
    </row>
    <row r="21" customFormat="false" ht="15" hidden="false" customHeight="false" outlineLevel="0" collapsed="false">
      <c r="A21" s="0" t="s">
        <v>72</v>
      </c>
      <c r="D21" s="0" t="s">
        <v>73</v>
      </c>
      <c r="E21" s="0" t="s">
        <v>74</v>
      </c>
      <c r="F21" s="0" t="n">
        <v>604410</v>
      </c>
      <c r="G21" s="0" t="n">
        <v>0.1</v>
      </c>
      <c r="H21" s="0" t="n">
        <v>1</v>
      </c>
      <c r="I21" s="0" t="n">
        <v>210048600</v>
      </c>
      <c r="J21" s="0" t="s">
        <v>75</v>
      </c>
    </row>
    <row r="22" customFormat="false" ht="15" hidden="false" customHeight="false" outlineLevel="0" collapsed="false">
      <c r="A22" s="0" t="s">
        <v>76</v>
      </c>
      <c r="D22" s="0" t="s">
        <v>77</v>
      </c>
      <c r="E22" s="0" t="s">
        <v>78</v>
      </c>
      <c r="F22" s="0" t="n">
        <v>605014</v>
      </c>
      <c r="G22" s="0" t="n">
        <v>0.1</v>
      </c>
      <c r="H22" s="0" t="n">
        <v>1</v>
      </c>
      <c r="I22" s="0" t="n">
        <v>210048601</v>
      </c>
      <c r="J22" s="0" t="s">
        <v>79</v>
      </c>
    </row>
    <row r="23" customFormat="false" ht="15" hidden="false" customHeight="false" outlineLevel="0" collapsed="false">
      <c r="A23" s="0" t="s">
        <v>80</v>
      </c>
      <c r="D23" s="0" t="s">
        <v>81</v>
      </c>
      <c r="E23" s="0" t="s">
        <v>78</v>
      </c>
      <c r="F23" s="0" t="n">
        <v>605110</v>
      </c>
      <c r="G23" s="0" t="n">
        <v>0.1</v>
      </c>
      <c r="H23" s="0" t="n">
        <v>1</v>
      </c>
      <c r="I23" s="0" t="n">
        <v>210048602</v>
      </c>
      <c r="J23" s="0" t="s">
        <v>82</v>
      </c>
    </row>
    <row r="24" customFormat="false" ht="15" hidden="false" customHeight="false" outlineLevel="0" collapsed="false">
      <c r="A24" s="0" t="s">
        <v>83</v>
      </c>
      <c r="D24" s="0" t="s">
        <v>84</v>
      </c>
      <c r="E24" s="0" t="s">
        <v>85</v>
      </c>
      <c r="F24" s="0" t="n">
        <v>621003</v>
      </c>
      <c r="G24" s="0" t="n">
        <v>0.1</v>
      </c>
      <c r="H24" s="0" t="n">
        <v>1</v>
      </c>
      <c r="I24" s="0" t="n">
        <v>210048603</v>
      </c>
      <c r="J24" s="0" t="s">
        <v>86</v>
      </c>
    </row>
    <row r="25" customFormat="false" ht="15" hidden="false" customHeight="false" outlineLevel="0" collapsed="false">
      <c r="A25" s="0" t="s">
        <v>87</v>
      </c>
      <c r="D25" s="0" t="s">
        <v>88</v>
      </c>
      <c r="E25" s="0" t="s">
        <v>89</v>
      </c>
      <c r="F25" s="0" t="n">
        <v>700018</v>
      </c>
      <c r="G25" s="0" t="n">
        <v>0.1</v>
      </c>
      <c r="H25" s="0" t="n">
        <v>1</v>
      </c>
      <c r="I25" s="0" t="n">
        <v>210048604</v>
      </c>
      <c r="J25" s="0" t="s">
        <v>90</v>
      </c>
    </row>
    <row r="26" customFormat="false" ht="15" hidden="false" customHeight="false" outlineLevel="0" collapsed="false">
      <c r="A26" s="0" t="s">
        <v>91</v>
      </c>
      <c r="D26" s="0" t="s">
        <v>92</v>
      </c>
      <c r="E26" s="0" t="s">
        <v>89</v>
      </c>
      <c r="F26" s="0" t="n">
        <v>700024</v>
      </c>
      <c r="G26" s="0" t="n">
        <v>0.1</v>
      </c>
      <c r="H26" s="0" t="n">
        <v>1</v>
      </c>
      <c r="I26" s="0" t="n">
        <v>210048605</v>
      </c>
      <c r="J26" s="0" t="s">
        <v>93</v>
      </c>
    </row>
    <row r="27" customFormat="false" ht="15" hidden="false" customHeight="false" outlineLevel="0" collapsed="false">
      <c r="A27" s="0" t="s">
        <v>94</v>
      </c>
      <c r="D27" s="0" t="n">
        <v>0</v>
      </c>
      <c r="E27" s="0" t="s">
        <v>89</v>
      </c>
      <c r="F27" s="0" t="n">
        <v>700024</v>
      </c>
      <c r="G27" s="0" t="n">
        <v>0.1</v>
      </c>
      <c r="H27" s="0" t="n">
        <v>1</v>
      </c>
      <c r="I27" s="0" t="n">
        <v>210048606</v>
      </c>
      <c r="J27" s="0" t="s">
        <v>95</v>
      </c>
    </row>
    <row r="28" customFormat="false" ht="15" hidden="false" customHeight="false" outlineLevel="0" collapsed="false">
      <c r="A28" s="0" t="s">
        <v>96</v>
      </c>
      <c r="D28" s="0" t="s">
        <v>97</v>
      </c>
      <c r="E28" s="0" t="s">
        <v>89</v>
      </c>
      <c r="F28" s="0" t="n">
        <v>700044</v>
      </c>
      <c r="G28" s="0" t="n">
        <v>0.1</v>
      </c>
      <c r="H28" s="0" t="n">
        <v>1</v>
      </c>
      <c r="I28" s="0" t="n">
        <v>210048607</v>
      </c>
      <c r="J28" s="0" t="s">
        <v>98</v>
      </c>
    </row>
    <row r="29" customFormat="false" ht="15" hidden="false" customHeight="false" outlineLevel="0" collapsed="false">
      <c r="A29" s="0" t="s">
        <v>99</v>
      </c>
      <c r="D29" s="0" t="s">
        <v>89</v>
      </c>
      <c r="E29" s="0" t="s">
        <v>89</v>
      </c>
      <c r="F29" s="0" t="n">
        <v>700044</v>
      </c>
      <c r="G29" s="0" t="n">
        <v>0.1</v>
      </c>
      <c r="H29" s="0" t="n">
        <v>1</v>
      </c>
      <c r="I29" s="0" t="n">
        <v>210048608</v>
      </c>
      <c r="J29" s="0" t="s">
        <v>100</v>
      </c>
    </row>
    <row r="30" customFormat="false" ht="15" hidden="false" customHeight="false" outlineLevel="0" collapsed="false">
      <c r="A30" s="0" t="s">
        <v>101</v>
      </c>
      <c r="D30" s="0" t="s">
        <v>102</v>
      </c>
      <c r="E30" s="0" t="s">
        <v>103</v>
      </c>
      <c r="F30" s="0" t="n">
        <v>401107</v>
      </c>
      <c r="G30" s="0" t="n">
        <v>0.1</v>
      </c>
      <c r="H30" s="0" t="n">
        <v>1</v>
      </c>
      <c r="I30" s="0" t="n">
        <v>210047394</v>
      </c>
      <c r="J30" s="0" t="s">
        <v>104</v>
      </c>
    </row>
    <row r="31" customFormat="false" ht="15" hidden="false" customHeight="false" outlineLevel="0" collapsed="false">
      <c r="A31" s="0" t="s">
        <v>105</v>
      </c>
      <c r="D31" s="0" t="s">
        <v>106</v>
      </c>
      <c r="E31" s="0" t="s">
        <v>107</v>
      </c>
      <c r="F31" s="0" t="n">
        <v>401107</v>
      </c>
      <c r="G31" s="0" t="n">
        <v>0.1</v>
      </c>
      <c r="H31" s="0" t="n">
        <v>1</v>
      </c>
      <c r="I31" s="0" t="n">
        <v>210047395</v>
      </c>
      <c r="J31" s="0" t="s">
        <v>108</v>
      </c>
    </row>
    <row r="32" customFormat="false" ht="15" hidden="false" customHeight="false" outlineLevel="0" collapsed="false">
      <c r="A32" s="0" t="s">
        <v>109</v>
      </c>
      <c r="D32" s="0" t="s">
        <v>110</v>
      </c>
      <c r="E32" s="0" t="s">
        <v>107</v>
      </c>
      <c r="F32" s="0" t="n">
        <v>401107</v>
      </c>
      <c r="G32" s="0" t="n">
        <v>0.1</v>
      </c>
      <c r="H32" s="0" t="n">
        <v>1</v>
      </c>
      <c r="I32" s="0" t="n">
        <v>210047396</v>
      </c>
      <c r="J32" s="0" t="s">
        <v>111</v>
      </c>
    </row>
    <row r="33" customFormat="false" ht="15" hidden="false" customHeight="false" outlineLevel="0" collapsed="false">
      <c r="A33" s="0" t="s">
        <v>112</v>
      </c>
      <c r="D33" s="0" t="s">
        <v>113</v>
      </c>
      <c r="E33" s="0" t="s">
        <v>114</v>
      </c>
      <c r="F33" s="0" t="n">
        <v>401203</v>
      </c>
      <c r="G33" s="0" t="n">
        <v>0.1</v>
      </c>
      <c r="H33" s="0" t="n">
        <v>1</v>
      </c>
      <c r="I33" s="0" t="n">
        <v>210047398</v>
      </c>
      <c r="J33" s="0" t="s">
        <v>115</v>
      </c>
    </row>
    <row r="34" customFormat="false" ht="15" hidden="false" customHeight="false" outlineLevel="0" collapsed="false">
      <c r="A34" s="0" t="s">
        <v>116</v>
      </c>
      <c r="D34" s="0" t="s">
        <v>117</v>
      </c>
      <c r="E34" s="0" t="s">
        <v>118</v>
      </c>
      <c r="F34" s="0" t="n">
        <v>401203</v>
      </c>
      <c r="G34" s="0" t="n">
        <v>0.1</v>
      </c>
      <c r="H34" s="0" t="n">
        <v>1</v>
      </c>
      <c r="I34" s="0" t="n">
        <v>210047399</v>
      </c>
      <c r="J34" s="0" t="s">
        <v>119</v>
      </c>
    </row>
    <row r="35" customFormat="false" ht="15" hidden="false" customHeight="false" outlineLevel="0" collapsed="false">
      <c r="A35" s="0" t="s">
        <v>120</v>
      </c>
      <c r="D35" s="0" t="s">
        <v>121</v>
      </c>
      <c r="E35" s="0" t="s">
        <v>122</v>
      </c>
      <c r="F35" s="0" t="n">
        <v>401203</v>
      </c>
      <c r="G35" s="0" t="n">
        <v>0.1</v>
      </c>
      <c r="H35" s="0" t="n">
        <v>1</v>
      </c>
      <c r="I35" s="0" t="n">
        <v>210047400</v>
      </c>
      <c r="J35" s="0" t="s">
        <v>123</v>
      </c>
    </row>
    <row r="36" customFormat="false" ht="15" hidden="false" customHeight="false" outlineLevel="0" collapsed="false">
      <c r="A36" s="0" t="s">
        <v>124</v>
      </c>
      <c r="D36" s="0" t="s">
        <v>125</v>
      </c>
      <c r="E36" s="0" t="s">
        <v>114</v>
      </c>
      <c r="F36" s="0" t="n">
        <v>401208</v>
      </c>
      <c r="G36" s="0" t="n">
        <v>0.1</v>
      </c>
      <c r="H36" s="0" t="n">
        <v>1</v>
      </c>
      <c r="I36" s="0" t="n">
        <v>210047402</v>
      </c>
      <c r="J36" s="0" t="s">
        <v>126</v>
      </c>
    </row>
    <row r="37" customFormat="false" ht="15" hidden="false" customHeight="false" outlineLevel="0" collapsed="false">
      <c r="A37" s="0" t="s">
        <v>127</v>
      </c>
      <c r="D37" s="0" t="s">
        <v>128</v>
      </c>
      <c r="E37" s="0" t="s">
        <v>114</v>
      </c>
      <c r="F37" s="0" t="n">
        <v>401208</v>
      </c>
      <c r="G37" s="0" t="n">
        <v>0.1</v>
      </c>
      <c r="H37" s="0" t="n">
        <v>1</v>
      </c>
      <c r="I37" s="0" t="n">
        <v>210047403</v>
      </c>
      <c r="J37" s="0" t="s">
        <v>129</v>
      </c>
    </row>
    <row r="38" customFormat="false" ht="15" hidden="false" customHeight="false" outlineLevel="0" collapsed="false">
      <c r="A38" s="0" t="s">
        <v>130</v>
      </c>
      <c r="D38" s="0" t="s">
        <v>128</v>
      </c>
      <c r="E38" s="0" t="s">
        <v>114</v>
      </c>
      <c r="F38" s="0" t="n">
        <v>401208</v>
      </c>
      <c r="G38" s="0" t="n">
        <v>0.1</v>
      </c>
      <c r="H38" s="0" t="n">
        <v>1</v>
      </c>
      <c r="I38" s="0" t="n">
        <v>210047404</v>
      </c>
      <c r="J38" s="0" t="s">
        <v>131</v>
      </c>
    </row>
    <row r="39" customFormat="false" ht="15" hidden="false" customHeight="false" outlineLevel="0" collapsed="false">
      <c r="A39" s="0" t="s">
        <v>132</v>
      </c>
      <c r="D39" s="0" t="s">
        <v>133</v>
      </c>
      <c r="E39" s="0" t="s">
        <v>114</v>
      </c>
      <c r="F39" s="0" t="n">
        <v>401208</v>
      </c>
      <c r="G39" s="0" t="n">
        <v>0.1</v>
      </c>
      <c r="H39" s="0" t="n">
        <v>1</v>
      </c>
      <c r="I39" s="0" t="n">
        <v>210047405</v>
      </c>
      <c r="J39" s="0" t="s">
        <v>134</v>
      </c>
    </row>
    <row r="40" customFormat="false" ht="15" hidden="false" customHeight="false" outlineLevel="0" collapsed="false">
      <c r="A40" s="0" t="s">
        <v>135</v>
      </c>
      <c r="D40" s="0" t="s">
        <v>136</v>
      </c>
      <c r="E40" s="0" t="s">
        <v>114</v>
      </c>
      <c r="F40" s="0" t="n">
        <v>401208</v>
      </c>
      <c r="G40" s="0" t="n">
        <v>0.1</v>
      </c>
      <c r="H40" s="0" t="n">
        <v>1</v>
      </c>
      <c r="I40" s="0" t="n">
        <v>210047406</v>
      </c>
      <c r="J40" s="0" t="s">
        <v>137</v>
      </c>
    </row>
    <row r="41" customFormat="false" ht="15" hidden="false" customHeight="false" outlineLevel="0" collapsed="false">
      <c r="A41" s="0" t="s">
        <v>138</v>
      </c>
      <c r="D41" s="0" t="s">
        <v>136</v>
      </c>
      <c r="E41" s="0" t="s">
        <v>114</v>
      </c>
      <c r="F41" s="0" t="n">
        <v>401208</v>
      </c>
      <c r="G41" s="0" t="n">
        <v>0.1</v>
      </c>
      <c r="H41" s="0" t="n">
        <v>1</v>
      </c>
      <c r="I41" s="0" t="n">
        <v>210047407</v>
      </c>
      <c r="J41" s="0" t="s">
        <v>139</v>
      </c>
    </row>
    <row r="42" customFormat="false" ht="15" hidden="false" customHeight="false" outlineLevel="0" collapsed="false">
      <c r="A42" s="0" t="s">
        <v>140</v>
      </c>
      <c r="D42" s="0" t="s">
        <v>136</v>
      </c>
      <c r="E42" s="0" t="s">
        <v>114</v>
      </c>
      <c r="F42" s="0" t="n">
        <v>401208</v>
      </c>
      <c r="G42" s="0" t="n">
        <v>0.1</v>
      </c>
      <c r="H42" s="0" t="n">
        <v>1</v>
      </c>
      <c r="I42" s="0" t="n">
        <v>210047408</v>
      </c>
      <c r="J42" s="0" t="s">
        <v>141</v>
      </c>
    </row>
    <row r="43" customFormat="false" ht="15" hidden="false" customHeight="false" outlineLevel="0" collapsed="false">
      <c r="A43" s="0" t="s">
        <v>142</v>
      </c>
      <c r="D43" s="0" t="s">
        <v>136</v>
      </c>
      <c r="E43" s="0" t="s">
        <v>114</v>
      </c>
      <c r="F43" s="0" t="n">
        <v>401208</v>
      </c>
      <c r="G43" s="0" t="n">
        <v>0.1</v>
      </c>
      <c r="H43" s="0" t="n">
        <v>1</v>
      </c>
      <c r="I43" s="0" t="n">
        <v>210047409</v>
      </c>
      <c r="J43" s="0" t="s">
        <v>143</v>
      </c>
    </row>
    <row r="44" customFormat="false" ht="15" hidden="false" customHeight="false" outlineLevel="0" collapsed="false">
      <c r="A44" s="0" t="s">
        <v>144</v>
      </c>
      <c r="D44" s="0" t="s">
        <v>128</v>
      </c>
      <c r="E44" s="0" t="s">
        <v>114</v>
      </c>
      <c r="F44" s="0" t="n">
        <v>401208</v>
      </c>
      <c r="G44" s="0" t="n">
        <v>0.1</v>
      </c>
      <c r="H44" s="0" t="n">
        <v>1</v>
      </c>
      <c r="I44" s="0" t="n">
        <v>210047410</v>
      </c>
      <c r="J44" s="0" t="s">
        <v>145</v>
      </c>
    </row>
    <row r="45" customFormat="false" ht="15" hidden="false" customHeight="false" outlineLevel="0" collapsed="false">
      <c r="A45" s="0" t="s">
        <v>146</v>
      </c>
      <c r="D45" s="0" t="n">
        <v>0</v>
      </c>
      <c r="E45" s="0" t="s">
        <v>147</v>
      </c>
      <c r="F45" s="0" t="n">
        <v>401208</v>
      </c>
      <c r="G45" s="0" t="n">
        <v>0.1</v>
      </c>
      <c r="H45" s="0" t="n">
        <v>1</v>
      </c>
      <c r="I45" s="0" t="n">
        <v>210047411</v>
      </c>
      <c r="J45" s="0" t="s">
        <v>148</v>
      </c>
    </row>
    <row r="46" customFormat="false" ht="15" hidden="false" customHeight="false" outlineLevel="0" collapsed="false">
      <c r="A46" s="0" t="s">
        <v>149</v>
      </c>
      <c r="D46" s="0" t="n">
        <v>0</v>
      </c>
      <c r="E46" s="0" t="s">
        <v>114</v>
      </c>
      <c r="F46" s="0" t="n">
        <v>401208</v>
      </c>
      <c r="G46" s="0" t="n">
        <v>0.1</v>
      </c>
      <c r="H46" s="0" t="n">
        <v>1</v>
      </c>
      <c r="I46" s="0" t="n">
        <v>210047412</v>
      </c>
      <c r="J46" s="0" t="s">
        <v>150</v>
      </c>
    </row>
    <row r="47" customFormat="false" ht="15" hidden="false" customHeight="false" outlineLevel="0" collapsed="false">
      <c r="A47" s="0" t="s">
        <v>151</v>
      </c>
      <c r="D47" s="0" t="n">
        <v>0</v>
      </c>
      <c r="E47" s="0" t="s">
        <v>114</v>
      </c>
      <c r="F47" s="0" t="n">
        <v>401208</v>
      </c>
      <c r="G47" s="0" t="n">
        <v>0.1</v>
      </c>
      <c r="H47" s="0" t="n">
        <v>1</v>
      </c>
      <c r="I47" s="0" t="n">
        <v>210047413</v>
      </c>
      <c r="J47" s="0" t="s">
        <v>152</v>
      </c>
    </row>
    <row r="48" customFormat="false" ht="15" hidden="false" customHeight="false" outlineLevel="0" collapsed="false">
      <c r="A48" s="0" t="s">
        <v>153</v>
      </c>
      <c r="D48" s="0" t="n">
        <v>0</v>
      </c>
      <c r="E48" s="0" t="s">
        <v>114</v>
      </c>
      <c r="F48" s="0" t="n">
        <v>401208</v>
      </c>
      <c r="G48" s="0" t="n">
        <v>0.1</v>
      </c>
      <c r="H48" s="0" t="n">
        <v>1</v>
      </c>
      <c r="I48" s="0" t="n">
        <v>210047414</v>
      </c>
      <c r="J48" s="0" t="s">
        <v>154</v>
      </c>
    </row>
    <row r="49" customFormat="false" ht="15" hidden="false" customHeight="false" outlineLevel="0" collapsed="false">
      <c r="A49" s="0" t="s">
        <v>155</v>
      </c>
      <c r="D49" s="0" t="s">
        <v>156</v>
      </c>
      <c r="E49" s="0" t="s">
        <v>114</v>
      </c>
      <c r="F49" s="0" t="n">
        <v>401208</v>
      </c>
      <c r="G49" s="0" t="n">
        <v>0.1</v>
      </c>
      <c r="H49" s="0" t="n">
        <v>1</v>
      </c>
      <c r="I49" s="0" t="n">
        <v>210047415</v>
      </c>
      <c r="J49" s="0" t="s">
        <v>157</v>
      </c>
    </row>
    <row r="50" customFormat="false" ht="15" hidden="false" customHeight="false" outlineLevel="0" collapsed="false">
      <c r="A50" s="0" t="s">
        <v>158</v>
      </c>
      <c r="D50" s="0" t="s">
        <v>128</v>
      </c>
      <c r="E50" s="0" t="s">
        <v>114</v>
      </c>
      <c r="F50" s="0" t="n">
        <v>401208</v>
      </c>
      <c r="G50" s="0" t="n">
        <v>0.1</v>
      </c>
      <c r="H50" s="0" t="n">
        <v>1</v>
      </c>
      <c r="I50" s="0" t="n">
        <v>210047416</v>
      </c>
      <c r="J50" s="0" t="s">
        <v>159</v>
      </c>
    </row>
    <row r="51" customFormat="false" ht="15" hidden="false" customHeight="false" outlineLevel="0" collapsed="false">
      <c r="A51" s="0" t="s">
        <v>160</v>
      </c>
      <c r="D51" s="0" t="s">
        <v>128</v>
      </c>
      <c r="E51" s="0" t="s">
        <v>114</v>
      </c>
      <c r="F51" s="0" t="n">
        <v>401208</v>
      </c>
      <c r="G51" s="0" t="n">
        <v>0.1</v>
      </c>
      <c r="H51" s="0" t="n">
        <v>1</v>
      </c>
      <c r="I51" s="0" t="n">
        <v>210047417</v>
      </c>
      <c r="J51" s="0" t="s">
        <v>161</v>
      </c>
    </row>
    <row r="52" customFormat="false" ht="15" hidden="false" customHeight="false" outlineLevel="0" collapsed="false">
      <c r="A52" s="0" t="s">
        <v>162</v>
      </c>
      <c r="D52" s="0" t="n">
        <v>0</v>
      </c>
      <c r="E52" s="0" t="s">
        <v>114</v>
      </c>
      <c r="F52" s="0" t="n">
        <v>401208</v>
      </c>
      <c r="G52" s="0" t="n">
        <v>0.1</v>
      </c>
      <c r="H52" s="0" t="n">
        <v>1</v>
      </c>
      <c r="I52" s="0" t="n">
        <v>210047418</v>
      </c>
      <c r="J52" s="0" t="s">
        <v>163</v>
      </c>
    </row>
    <row r="53" customFormat="false" ht="15" hidden="false" customHeight="false" outlineLevel="0" collapsed="false">
      <c r="A53" s="0" t="s">
        <v>164</v>
      </c>
      <c r="D53" s="0" t="s">
        <v>156</v>
      </c>
      <c r="E53" s="0" t="s">
        <v>114</v>
      </c>
      <c r="F53" s="0" t="n">
        <v>401208</v>
      </c>
      <c r="G53" s="0" t="n">
        <v>0.1</v>
      </c>
      <c r="H53" s="0" t="n">
        <v>1</v>
      </c>
      <c r="I53" s="0" t="n">
        <v>210047419</v>
      </c>
      <c r="J53" s="0" t="s">
        <v>165</v>
      </c>
    </row>
    <row r="54" customFormat="false" ht="15" hidden="false" customHeight="false" outlineLevel="0" collapsed="false">
      <c r="A54" s="0" t="s">
        <v>166</v>
      </c>
      <c r="D54" s="0" t="s">
        <v>156</v>
      </c>
      <c r="E54" s="0" t="s">
        <v>114</v>
      </c>
      <c r="F54" s="0" t="n">
        <v>401208</v>
      </c>
      <c r="G54" s="0" t="n">
        <v>0.1</v>
      </c>
      <c r="H54" s="0" t="n">
        <v>1</v>
      </c>
      <c r="I54" s="0" t="n">
        <v>210047423</v>
      </c>
      <c r="J54" s="0" t="s">
        <v>167</v>
      </c>
    </row>
    <row r="55" customFormat="false" ht="15" hidden="false" customHeight="false" outlineLevel="0" collapsed="false">
      <c r="A55" s="0" t="s">
        <v>168</v>
      </c>
      <c r="D55" s="0" t="s">
        <v>169</v>
      </c>
      <c r="E55" s="0" t="s">
        <v>170</v>
      </c>
      <c r="F55" s="0" t="n">
        <v>401303</v>
      </c>
      <c r="G55" s="0" t="n">
        <v>0.1</v>
      </c>
      <c r="H55" s="0" t="n">
        <v>1</v>
      </c>
      <c r="I55" s="0" t="n">
        <v>210047428</v>
      </c>
      <c r="J55" s="0" t="s">
        <v>171</v>
      </c>
    </row>
    <row r="56" customFormat="false" ht="15" hidden="false" customHeight="false" outlineLevel="0" collapsed="false">
      <c r="A56" s="0" t="s">
        <v>172</v>
      </c>
      <c r="D56" s="0" t="s">
        <v>173</v>
      </c>
      <c r="E56" s="0" t="s">
        <v>114</v>
      </c>
      <c r="F56" s="0" t="n">
        <v>401303</v>
      </c>
      <c r="G56" s="0" t="n">
        <v>0.1</v>
      </c>
      <c r="H56" s="0" t="n">
        <v>1</v>
      </c>
      <c r="I56" s="0" t="n">
        <v>210047429</v>
      </c>
      <c r="J56" s="0" t="s">
        <v>174</v>
      </c>
    </row>
    <row r="57" customFormat="false" ht="15" hidden="false" customHeight="false" outlineLevel="0" collapsed="false">
      <c r="A57" s="0" t="s">
        <v>175</v>
      </c>
      <c r="D57" s="0" t="n">
        <v>0</v>
      </c>
      <c r="E57" s="0" t="s">
        <v>176</v>
      </c>
      <c r="F57" s="0" t="n">
        <v>503002</v>
      </c>
      <c r="G57" s="0" t="n">
        <v>0.1</v>
      </c>
      <c r="H57" s="0" t="n">
        <v>1</v>
      </c>
      <c r="I57" s="0" t="n">
        <v>210047430</v>
      </c>
      <c r="J57" s="0" t="s">
        <v>177</v>
      </c>
    </row>
    <row r="58" customFormat="false" ht="15" hidden="false" customHeight="false" outlineLevel="0" collapsed="false">
      <c r="A58" s="0" t="s">
        <v>178</v>
      </c>
      <c r="D58" s="0" t="s">
        <v>179</v>
      </c>
      <c r="E58" s="0" t="s">
        <v>180</v>
      </c>
      <c r="F58" s="0" t="n">
        <v>506004</v>
      </c>
      <c r="G58" s="0" t="n">
        <v>0.1</v>
      </c>
      <c r="H58" s="0" t="n">
        <v>1</v>
      </c>
      <c r="I58" s="0" t="n">
        <v>210047431</v>
      </c>
      <c r="J58" s="0" t="s">
        <v>181</v>
      </c>
    </row>
    <row r="59" customFormat="false" ht="15" hidden="false" customHeight="false" outlineLevel="0" collapsed="false">
      <c r="A59" s="0" t="s">
        <v>182</v>
      </c>
      <c r="D59" s="0" t="n">
        <v>0</v>
      </c>
      <c r="E59" s="0" t="s">
        <v>180</v>
      </c>
      <c r="F59" s="0" t="n">
        <v>506005</v>
      </c>
      <c r="G59" s="0" t="n">
        <v>0.1</v>
      </c>
      <c r="H59" s="0" t="n">
        <v>1</v>
      </c>
      <c r="I59" s="0" t="n">
        <v>210047432</v>
      </c>
      <c r="J59" s="0" t="s">
        <v>183</v>
      </c>
    </row>
    <row r="60" customFormat="false" ht="15" hidden="false" customHeight="false" outlineLevel="0" collapsed="false">
      <c r="A60" s="0" t="s">
        <v>184</v>
      </c>
      <c r="D60" s="0" t="s">
        <v>179</v>
      </c>
      <c r="E60" s="0" t="s">
        <v>180</v>
      </c>
      <c r="F60" s="0" t="n">
        <v>506009</v>
      </c>
      <c r="G60" s="0" t="n">
        <v>0.1</v>
      </c>
      <c r="H60" s="0" t="n">
        <v>1</v>
      </c>
      <c r="I60" s="0" t="n">
        <v>210047433</v>
      </c>
      <c r="J60" s="0" t="s">
        <v>185</v>
      </c>
    </row>
    <row r="61" customFormat="false" ht="15" hidden="false" customHeight="false" outlineLevel="0" collapsed="false">
      <c r="A61" s="0" t="s">
        <v>186</v>
      </c>
      <c r="D61" s="0" t="s">
        <v>187</v>
      </c>
      <c r="E61" s="0" t="s">
        <v>188</v>
      </c>
      <c r="F61" s="0" t="n">
        <v>515001</v>
      </c>
      <c r="G61" s="0" t="n">
        <v>0.1</v>
      </c>
      <c r="H61" s="0" t="n">
        <v>1</v>
      </c>
      <c r="I61" s="0" t="n">
        <v>210047434</v>
      </c>
      <c r="J61" s="0" t="s">
        <v>189</v>
      </c>
    </row>
    <row r="62" customFormat="false" ht="15" hidden="false" customHeight="false" outlineLevel="0" collapsed="false">
      <c r="A62" s="0" t="s">
        <v>190</v>
      </c>
      <c r="D62" s="0" t="s">
        <v>191</v>
      </c>
      <c r="E62" s="0" t="s">
        <v>192</v>
      </c>
      <c r="F62" s="0" t="n">
        <v>515801</v>
      </c>
      <c r="G62" s="0" t="n">
        <v>0.1</v>
      </c>
      <c r="H62" s="0" t="n">
        <v>1</v>
      </c>
      <c r="I62" s="0" t="n">
        <v>210047435</v>
      </c>
      <c r="J62" s="0" t="s">
        <v>193</v>
      </c>
    </row>
    <row r="63" customFormat="false" ht="15" hidden="false" customHeight="false" outlineLevel="0" collapsed="false">
      <c r="A63" s="0" t="s">
        <v>194</v>
      </c>
      <c r="D63" s="0" t="n">
        <v>0</v>
      </c>
      <c r="E63" s="0" t="s">
        <v>195</v>
      </c>
      <c r="F63" s="0" t="n">
        <v>517001</v>
      </c>
      <c r="G63" s="0" t="n">
        <v>0.1</v>
      </c>
      <c r="H63" s="0" t="n">
        <v>1</v>
      </c>
      <c r="I63" s="0" t="n">
        <v>210047436</v>
      </c>
      <c r="J63" s="0" t="s">
        <v>196</v>
      </c>
    </row>
    <row r="64" customFormat="false" ht="15" hidden="false" customHeight="false" outlineLevel="0" collapsed="false">
      <c r="A64" s="0" t="s">
        <v>197</v>
      </c>
      <c r="D64" s="0" t="s">
        <v>198</v>
      </c>
      <c r="E64" s="0" t="s">
        <v>199</v>
      </c>
      <c r="F64" s="0" t="n">
        <v>520001</v>
      </c>
      <c r="G64" s="0" t="n">
        <v>0.1</v>
      </c>
      <c r="H64" s="0" t="n">
        <v>1</v>
      </c>
      <c r="I64" s="0" t="n">
        <v>210047437</v>
      </c>
      <c r="J64" s="0" t="s">
        <v>200</v>
      </c>
    </row>
    <row r="65" customFormat="false" ht="15" hidden="false" customHeight="false" outlineLevel="0" collapsed="false">
      <c r="A65" s="0" t="s">
        <v>201</v>
      </c>
      <c r="D65" s="0" t="n">
        <v>0</v>
      </c>
      <c r="E65" s="0" t="s">
        <v>202</v>
      </c>
      <c r="F65" s="0" t="n">
        <v>522001</v>
      </c>
      <c r="G65" s="0" t="n">
        <v>0.1</v>
      </c>
      <c r="H65" s="0" t="n">
        <v>1</v>
      </c>
      <c r="I65" s="0" t="n">
        <v>210047438</v>
      </c>
      <c r="J65" s="0" t="s">
        <v>203</v>
      </c>
    </row>
    <row r="66" customFormat="false" ht="15" hidden="false" customHeight="false" outlineLevel="0" collapsed="false">
      <c r="A66" s="0" t="s">
        <v>204</v>
      </c>
      <c r="D66" s="0" t="s">
        <v>205</v>
      </c>
      <c r="E66" s="0" t="s">
        <v>202</v>
      </c>
      <c r="F66" s="0" t="n">
        <v>522003</v>
      </c>
      <c r="G66" s="0" t="n">
        <v>0.1</v>
      </c>
      <c r="H66" s="0" t="n">
        <v>1</v>
      </c>
      <c r="I66" s="0" t="n">
        <v>210047439</v>
      </c>
      <c r="J66" s="0" t="s">
        <v>206</v>
      </c>
    </row>
    <row r="67" customFormat="false" ht="15" hidden="false" customHeight="false" outlineLevel="0" collapsed="false">
      <c r="A67" s="0" t="s">
        <v>207</v>
      </c>
      <c r="D67" s="0" t="n">
        <v>0</v>
      </c>
      <c r="E67" s="0" t="s">
        <v>208</v>
      </c>
      <c r="F67" s="0" t="n">
        <v>530001</v>
      </c>
      <c r="G67" s="0" t="n">
        <v>0.1</v>
      </c>
      <c r="H67" s="0" t="n">
        <v>1</v>
      </c>
      <c r="I67" s="0" t="n">
        <v>210047440</v>
      </c>
      <c r="J67" s="0" t="s">
        <v>209</v>
      </c>
    </row>
    <row r="68" customFormat="false" ht="15" hidden="false" customHeight="false" outlineLevel="0" collapsed="false">
      <c r="A68" s="0" t="s">
        <v>210</v>
      </c>
      <c r="D68" s="0" t="s">
        <v>211</v>
      </c>
      <c r="E68" s="0" t="s">
        <v>212</v>
      </c>
      <c r="F68" s="0" t="n">
        <v>533001</v>
      </c>
      <c r="G68" s="0" t="n">
        <v>0.1</v>
      </c>
      <c r="H68" s="0" t="n">
        <v>1</v>
      </c>
      <c r="I68" s="0" t="n">
        <v>210047441</v>
      </c>
      <c r="J68" s="0" t="s">
        <v>213</v>
      </c>
    </row>
    <row r="69" customFormat="false" ht="15" hidden="false" customHeight="false" outlineLevel="0" collapsed="false">
      <c r="A69" s="0" t="s">
        <v>214</v>
      </c>
      <c r="D69" s="0" t="s">
        <v>211</v>
      </c>
      <c r="E69" s="0" t="s">
        <v>215</v>
      </c>
      <c r="F69" s="0" t="n">
        <v>533002</v>
      </c>
      <c r="G69" s="0" t="n">
        <v>0.1</v>
      </c>
      <c r="H69" s="0" t="n">
        <v>1</v>
      </c>
      <c r="I69" s="0" t="n">
        <v>210047442</v>
      </c>
      <c r="J69" s="0" t="s">
        <v>216</v>
      </c>
    </row>
    <row r="70" customFormat="false" ht="15" hidden="false" customHeight="false" outlineLevel="0" collapsed="false">
      <c r="A70" s="0" t="s">
        <v>217</v>
      </c>
      <c r="D70" s="0" t="s">
        <v>218</v>
      </c>
      <c r="E70" s="0" t="s">
        <v>215</v>
      </c>
      <c r="F70" s="0" t="n">
        <v>533004</v>
      </c>
      <c r="G70" s="0" t="n">
        <v>0.1</v>
      </c>
      <c r="H70" s="0" t="n">
        <v>1</v>
      </c>
      <c r="I70" s="0" t="n">
        <v>210047443</v>
      </c>
      <c r="J70" s="0" t="s">
        <v>219</v>
      </c>
    </row>
    <row r="71" customFormat="false" ht="15" hidden="false" customHeight="false" outlineLevel="0" collapsed="false">
      <c r="A71" s="0" t="s">
        <v>220</v>
      </c>
      <c r="D71" s="0" t="s">
        <v>84</v>
      </c>
      <c r="E71" s="0" t="s">
        <v>221</v>
      </c>
      <c r="F71" s="0" t="n">
        <v>621011</v>
      </c>
      <c r="G71" s="0" t="n">
        <v>0.1</v>
      </c>
      <c r="H71" s="0" t="n">
        <v>1</v>
      </c>
      <c r="I71" s="0" t="n">
        <v>210048417</v>
      </c>
      <c r="J71" s="0" t="s">
        <v>222</v>
      </c>
    </row>
    <row r="72" customFormat="false" ht="15" hidden="false" customHeight="false" outlineLevel="0" collapsed="false">
      <c r="A72" s="0" t="s">
        <v>223</v>
      </c>
      <c r="D72" s="0" t="n">
        <v>0</v>
      </c>
      <c r="E72" s="0" t="s">
        <v>224</v>
      </c>
      <c r="F72" s="0" t="n">
        <v>621314</v>
      </c>
      <c r="G72" s="0" t="n">
        <v>0.1</v>
      </c>
      <c r="H72" s="0" t="n">
        <v>1</v>
      </c>
      <c r="I72" s="0" t="n">
        <v>210048418</v>
      </c>
      <c r="J72" s="0" t="s">
        <v>225</v>
      </c>
    </row>
    <row r="73" customFormat="false" ht="15" hidden="false" customHeight="false" outlineLevel="0" collapsed="false">
      <c r="A73" s="0" t="s">
        <v>226</v>
      </c>
      <c r="D73" s="0" t="n">
        <v>0</v>
      </c>
      <c r="E73" s="0" t="s">
        <v>89</v>
      </c>
      <c r="F73" s="0" t="n">
        <v>700018</v>
      </c>
      <c r="G73" s="0" t="n">
        <v>0.1</v>
      </c>
      <c r="H73" s="0" t="n">
        <v>1</v>
      </c>
      <c r="I73" s="0" t="n">
        <v>210048419</v>
      </c>
      <c r="J73" s="0" t="s">
        <v>227</v>
      </c>
    </row>
    <row r="74" customFormat="false" ht="15" hidden="false" customHeight="false" outlineLevel="0" collapsed="false">
      <c r="A74" s="0" t="s">
        <v>228</v>
      </c>
      <c r="D74" s="0" t="n">
        <v>0</v>
      </c>
      <c r="E74" s="0" t="s">
        <v>89</v>
      </c>
      <c r="F74" s="0" t="n">
        <v>700018</v>
      </c>
      <c r="G74" s="0" t="n">
        <v>0.1</v>
      </c>
      <c r="H74" s="0" t="n">
        <v>1</v>
      </c>
      <c r="I74" s="0" t="n">
        <v>210048420</v>
      </c>
      <c r="J74" s="0" t="s">
        <v>229</v>
      </c>
    </row>
    <row r="75" customFormat="false" ht="15" hidden="false" customHeight="false" outlineLevel="0" collapsed="false">
      <c r="A75" s="0" t="s">
        <v>230</v>
      </c>
      <c r="D75" s="0" t="n">
        <v>0</v>
      </c>
      <c r="E75" s="0" t="s">
        <v>89</v>
      </c>
      <c r="F75" s="0" t="n">
        <v>700024</v>
      </c>
      <c r="G75" s="0" t="n">
        <v>0.1</v>
      </c>
      <c r="H75" s="0" t="n">
        <v>1</v>
      </c>
      <c r="I75" s="0" t="n">
        <v>210048421</v>
      </c>
      <c r="J75" s="0" t="s">
        <v>231</v>
      </c>
    </row>
    <row r="76" customFormat="false" ht="15" hidden="false" customHeight="false" outlineLevel="0" collapsed="false">
      <c r="A76" s="0" t="s">
        <v>232</v>
      </c>
      <c r="D76" s="0" t="n">
        <v>0</v>
      </c>
      <c r="E76" s="0" t="s">
        <v>89</v>
      </c>
      <c r="F76" s="0" t="n">
        <v>700024</v>
      </c>
      <c r="G76" s="0" t="n">
        <v>0.1</v>
      </c>
      <c r="H76" s="0" t="n">
        <v>1</v>
      </c>
      <c r="I76" s="0" t="n">
        <v>210048422</v>
      </c>
      <c r="J76" s="0" t="s">
        <v>233</v>
      </c>
    </row>
    <row r="77" customFormat="false" ht="15" hidden="false" customHeight="false" outlineLevel="0" collapsed="false">
      <c r="A77" s="0" t="s">
        <v>234</v>
      </c>
      <c r="D77" s="0" t="n">
        <v>0</v>
      </c>
      <c r="E77" s="0" t="s">
        <v>89</v>
      </c>
      <c r="F77" s="0" t="n">
        <v>700024</v>
      </c>
      <c r="G77" s="0" t="n">
        <v>0.1</v>
      </c>
      <c r="H77" s="0" t="n">
        <v>1</v>
      </c>
      <c r="I77" s="0" t="n">
        <v>210048423</v>
      </c>
      <c r="J77" s="0" t="s">
        <v>235</v>
      </c>
    </row>
    <row r="78" customFormat="false" ht="15" hidden="false" customHeight="false" outlineLevel="0" collapsed="false">
      <c r="A78" s="0" t="s">
        <v>236</v>
      </c>
      <c r="D78" s="0" t="n">
        <v>0</v>
      </c>
      <c r="E78" s="0" t="s">
        <v>89</v>
      </c>
      <c r="F78" s="0" t="n">
        <v>700024</v>
      </c>
      <c r="G78" s="0" t="n">
        <v>0.1</v>
      </c>
      <c r="H78" s="0" t="n">
        <v>1</v>
      </c>
      <c r="I78" s="0" t="n">
        <v>210048424</v>
      </c>
      <c r="J78" s="0" t="s">
        <v>237</v>
      </c>
    </row>
    <row r="79" customFormat="false" ht="15" hidden="false" customHeight="false" outlineLevel="0" collapsed="false">
      <c r="A79" s="0" t="s">
        <v>238</v>
      </c>
      <c r="D79" s="0" t="n">
        <v>0</v>
      </c>
      <c r="E79" s="0" t="s">
        <v>89</v>
      </c>
      <c r="F79" s="0" t="n">
        <v>700024</v>
      </c>
      <c r="G79" s="0" t="n">
        <v>0.1</v>
      </c>
      <c r="H79" s="0" t="n">
        <v>1</v>
      </c>
      <c r="I79" s="0" t="n">
        <v>210048425</v>
      </c>
      <c r="J79" s="0" t="s">
        <v>239</v>
      </c>
    </row>
    <row r="80" customFormat="false" ht="15" hidden="false" customHeight="false" outlineLevel="0" collapsed="false">
      <c r="A80" s="0" t="s">
        <v>240</v>
      </c>
      <c r="D80" s="0" t="n">
        <v>0</v>
      </c>
      <c r="E80" s="0" t="s">
        <v>89</v>
      </c>
      <c r="F80" s="0" t="n">
        <v>700024</v>
      </c>
      <c r="G80" s="0" t="n">
        <v>0.1</v>
      </c>
      <c r="H80" s="0" t="n">
        <v>1</v>
      </c>
      <c r="I80" s="0" t="n">
        <v>210048426</v>
      </c>
      <c r="J80" s="0" t="s">
        <v>241</v>
      </c>
    </row>
    <row r="81" customFormat="false" ht="15" hidden="false" customHeight="false" outlineLevel="0" collapsed="false">
      <c r="A81" s="0" t="s">
        <v>242</v>
      </c>
      <c r="D81" s="0" t="n">
        <v>0</v>
      </c>
      <c r="E81" s="0" t="s">
        <v>89</v>
      </c>
      <c r="F81" s="0" t="n">
        <v>700024</v>
      </c>
      <c r="G81" s="0" t="n">
        <v>0.1</v>
      </c>
      <c r="H81" s="0" t="n">
        <v>1</v>
      </c>
      <c r="I81" s="0" t="n">
        <v>210048427</v>
      </c>
      <c r="J81" s="0" t="s">
        <v>243</v>
      </c>
    </row>
    <row r="82" customFormat="false" ht="15" hidden="false" customHeight="false" outlineLevel="0" collapsed="false">
      <c r="A82" s="0" t="s">
        <v>244</v>
      </c>
      <c r="D82" s="0" t="s">
        <v>97</v>
      </c>
      <c r="E82" s="0" t="s">
        <v>89</v>
      </c>
      <c r="F82" s="0" t="n">
        <v>700044</v>
      </c>
      <c r="G82" s="0" t="n">
        <v>0.1</v>
      </c>
      <c r="H82" s="0" t="n">
        <v>1</v>
      </c>
      <c r="I82" s="0" t="n">
        <v>210048428</v>
      </c>
      <c r="J82" s="0" t="s">
        <v>245</v>
      </c>
    </row>
    <row r="83" customFormat="false" ht="15" hidden="false" customHeight="false" outlineLevel="0" collapsed="false">
      <c r="A83" s="0" t="s">
        <v>246</v>
      </c>
      <c r="D83" s="0" t="s">
        <v>247</v>
      </c>
      <c r="E83" s="0" t="s">
        <v>248</v>
      </c>
      <c r="F83" s="0" t="n">
        <v>700063</v>
      </c>
      <c r="G83" s="0" t="n">
        <v>0.1</v>
      </c>
      <c r="H83" s="0" t="n">
        <v>1</v>
      </c>
      <c r="I83" s="0" t="n">
        <v>210048429</v>
      </c>
      <c r="J83" s="0" t="s">
        <v>249</v>
      </c>
    </row>
    <row r="84" customFormat="false" ht="15" hidden="false" customHeight="false" outlineLevel="0" collapsed="false">
      <c r="A84" s="0" t="s">
        <v>250</v>
      </c>
      <c r="D84" s="0" t="s">
        <v>251</v>
      </c>
      <c r="E84" s="0" t="s">
        <v>89</v>
      </c>
      <c r="F84" s="0" t="n">
        <v>700063</v>
      </c>
      <c r="G84" s="0" t="n">
        <v>0.1</v>
      </c>
      <c r="H84" s="0" t="n">
        <v>1</v>
      </c>
      <c r="I84" s="0" t="n">
        <v>210048430</v>
      </c>
      <c r="J84" s="0" t="s">
        <v>252</v>
      </c>
    </row>
    <row r="85" customFormat="false" ht="15" hidden="false" customHeight="false" outlineLevel="0" collapsed="false">
      <c r="A85" s="0" t="s">
        <v>253</v>
      </c>
      <c r="D85" s="0" t="s">
        <v>254</v>
      </c>
      <c r="E85" s="0" t="s">
        <v>173</v>
      </c>
      <c r="F85" s="0" t="n">
        <v>401303</v>
      </c>
      <c r="G85" s="0" t="n">
        <v>0.1</v>
      </c>
      <c r="H85" s="0" t="n">
        <v>1</v>
      </c>
      <c r="I85" s="0" t="n">
        <v>210048531</v>
      </c>
      <c r="J85" s="0" t="s">
        <v>255</v>
      </c>
    </row>
    <row r="86" customFormat="false" ht="15" hidden="false" customHeight="false" outlineLevel="0" collapsed="false">
      <c r="A86" s="0" t="s">
        <v>256</v>
      </c>
      <c r="D86" s="0" t="n">
        <v>0</v>
      </c>
      <c r="E86" s="0" t="s">
        <v>257</v>
      </c>
      <c r="F86" s="0" t="n">
        <v>401303</v>
      </c>
      <c r="G86" s="0" t="n">
        <v>0.1</v>
      </c>
      <c r="H86" s="0" t="n">
        <v>1</v>
      </c>
      <c r="I86" s="0" t="n">
        <v>210048532</v>
      </c>
      <c r="J86" s="0" t="s">
        <v>258</v>
      </c>
    </row>
    <row r="87" customFormat="false" ht="15" hidden="false" customHeight="false" outlineLevel="0" collapsed="false">
      <c r="A87" s="0" t="s">
        <v>259</v>
      </c>
      <c r="D87" s="0" t="s">
        <v>136</v>
      </c>
      <c r="E87" s="0" t="s">
        <v>114</v>
      </c>
      <c r="F87" s="0" t="n">
        <v>401303</v>
      </c>
      <c r="G87" s="0" t="n">
        <v>0.1</v>
      </c>
      <c r="H87" s="0" t="n">
        <v>1</v>
      </c>
      <c r="I87" s="0" t="n">
        <v>210048533</v>
      </c>
      <c r="J87" s="0" t="s">
        <v>260</v>
      </c>
    </row>
    <row r="88" customFormat="false" ht="15" hidden="false" customHeight="false" outlineLevel="0" collapsed="false">
      <c r="A88" s="0" t="s">
        <v>261</v>
      </c>
      <c r="D88" s="0" t="s">
        <v>262</v>
      </c>
      <c r="E88" s="0" t="s">
        <v>114</v>
      </c>
      <c r="F88" s="0" t="n">
        <v>401303</v>
      </c>
      <c r="G88" s="0" t="n">
        <v>0.1</v>
      </c>
      <c r="H88" s="0" t="n">
        <v>1</v>
      </c>
      <c r="I88" s="0" t="n">
        <v>210048534</v>
      </c>
      <c r="J88" s="0" t="s">
        <v>263</v>
      </c>
    </row>
    <row r="89" customFormat="false" ht="15" hidden="false" customHeight="false" outlineLevel="0" collapsed="false">
      <c r="A89" s="0" t="s">
        <v>264</v>
      </c>
      <c r="D89" s="0" t="s">
        <v>265</v>
      </c>
      <c r="E89" s="0" t="s">
        <v>173</v>
      </c>
      <c r="F89" s="0" t="n">
        <v>401303</v>
      </c>
      <c r="G89" s="0" t="n">
        <v>0.1</v>
      </c>
      <c r="H89" s="0" t="n">
        <v>1</v>
      </c>
      <c r="I89" s="0" t="n">
        <v>210048535</v>
      </c>
      <c r="J89" s="0" t="s">
        <v>266</v>
      </c>
    </row>
    <row r="90" customFormat="false" ht="15" hidden="false" customHeight="false" outlineLevel="0" collapsed="false">
      <c r="A90" s="0" t="s">
        <v>267</v>
      </c>
      <c r="D90" s="0" t="s">
        <v>268</v>
      </c>
      <c r="E90" s="0" t="s">
        <v>269</v>
      </c>
      <c r="F90" s="0" t="n">
        <v>401303</v>
      </c>
      <c r="G90" s="0" t="n">
        <v>0.1</v>
      </c>
      <c r="H90" s="0" t="n">
        <v>1</v>
      </c>
      <c r="I90" s="0" t="n">
        <v>210048536</v>
      </c>
      <c r="J90" s="0" t="s">
        <v>270</v>
      </c>
    </row>
    <row r="91" customFormat="false" ht="15" hidden="false" customHeight="false" outlineLevel="0" collapsed="false">
      <c r="A91" s="0" t="s">
        <v>271</v>
      </c>
      <c r="D91" s="0" t="s">
        <v>272</v>
      </c>
      <c r="E91" s="0" t="s">
        <v>273</v>
      </c>
      <c r="F91" s="0" t="n">
        <v>411049</v>
      </c>
      <c r="G91" s="0" t="n">
        <v>0.1</v>
      </c>
      <c r="H91" s="0" t="n">
        <v>1</v>
      </c>
      <c r="I91" s="0" t="n">
        <v>210048537</v>
      </c>
      <c r="J91" s="0" t="s">
        <v>274</v>
      </c>
    </row>
    <row r="92" customFormat="false" ht="15" hidden="false" customHeight="false" outlineLevel="0" collapsed="false">
      <c r="A92" s="0" t="s">
        <v>275</v>
      </c>
      <c r="D92" s="0" t="s">
        <v>276</v>
      </c>
      <c r="E92" s="0" t="s">
        <v>276</v>
      </c>
      <c r="F92" s="0" t="n">
        <v>431601</v>
      </c>
      <c r="G92" s="0" t="n">
        <v>0.1</v>
      </c>
      <c r="H92" s="0" t="n">
        <v>1</v>
      </c>
      <c r="I92" s="0" t="n">
        <v>210048538</v>
      </c>
      <c r="J92" s="0" t="s">
        <v>277</v>
      </c>
    </row>
    <row r="93" customFormat="false" ht="15" hidden="false" customHeight="false" outlineLevel="0" collapsed="false">
      <c r="A93" s="0" t="s">
        <v>278</v>
      </c>
      <c r="D93" s="0" t="n">
        <v>0</v>
      </c>
      <c r="E93" s="0" t="s">
        <v>279</v>
      </c>
      <c r="F93" s="0" t="n">
        <v>443302</v>
      </c>
      <c r="G93" s="0" t="n">
        <v>0.1</v>
      </c>
      <c r="H93" s="0" t="n">
        <v>1</v>
      </c>
      <c r="I93" s="0" t="n">
        <v>210048540</v>
      </c>
      <c r="J93" s="0" t="s">
        <v>280</v>
      </c>
    </row>
    <row r="94" customFormat="false" ht="15" hidden="false" customHeight="false" outlineLevel="0" collapsed="false">
      <c r="A94" s="0" t="s">
        <v>281</v>
      </c>
      <c r="D94" s="0" t="n">
        <v>0</v>
      </c>
      <c r="E94" s="0" t="s">
        <v>176</v>
      </c>
      <c r="F94" s="0" t="n">
        <v>503001</v>
      </c>
      <c r="G94" s="0" t="n">
        <v>0.1</v>
      </c>
      <c r="H94" s="0" t="n">
        <v>1</v>
      </c>
      <c r="I94" s="0" t="n">
        <v>210048541</v>
      </c>
      <c r="J94" s="0" t="s">
        <v>282</v>
      </c>
    </row>
    <row r="95" customFormat="false" ht="15" hidden="false" customHeight="false" outlineLevel="0" collapsed="false">
      <c r="A95" s="0" t="s">
        <v>283</v>
      </c>
      <c r="D95" s="0" t="s">
        <v>176</v>
      </c>
      <c r="E95" s="0" t="s">
        <v>176</v>
      </c>
      <c r="F95" s="0" t="n">
        <v>503001</v>
      </c>
      <c r="G95" s="0" t="n">
        <v>0.1</v>
      </c>
      <c r="H95" s="0" t="n">
        <v>1</v>
      </c>
      <c r="I95" s="0" t="n">
        <v>210048542</v>
      </c>
      <c r="J95" s="0" t="s">
        <v>284</v>
      </c>
    </row>
    <row r="96" customFormat="false" ht="15" hidden="false" customHeight="false" outlineLevel="0" collapsed="false">
      <c r="A96" s="0" t="s">
        <v>285</v>
      </c>
      <c r="D96" s="0" t="n">
        <v>0</v>
      </c>
      <c r="E96" s="0" t="s">
        <v>286</v>
      </c>
      <c r="F96" s="0" t="n">
        <v>507001</v>
      </c>
      <c r="G96" s="0" t="n">
        <v>0.1</v>
      </c>
      <c r="H96" s="0" t="n">
        <v>1</v>
      </c>
      <c r="I96" s="0" t="n">
        <v>210048543</v>
      </c>
      <c r="J96" s="0" t="s">
        <v>287</v>
      </c>
    </row>
    <row r="97" customFormat="false" ht="15" hidden="false" customHeight="false" outlineLevel="0" collapsed="false">
      <c r="A97" s="0" t="s">
        <v>288</v>
      </c>
      <c r="D97" s="0" t="s">
        <v>289</v>
      </c>
      <c r="E97" s="0" t="s">
        <v>290</v>
      </c>
      <c r="F97" s="0" t="n">
        <v>520004</v>
      </c>
      <c r="G97" s="0" t="n">
        <v>0.1</v>
      </c>
      <c r="H97" s="0" t="n">
        <v>1</v>
      </c>
      <c r="I97" s="0" t="n">
        <v>210048544</v>
      </c>
      <c r="J97" s="0" t="s">
        <v>291</v>
      </c>
    </row>
    <row r="98" customFormat="false" ht="15" hidden="false" customHeight="false" outlineLevel="0" collapsed="false">
      <c r="A98" s="0" t="s">
        <v>292</v>
      </c>
      <c r="D98" s="0" t="n">
        <v>0</v>
      </c>
      <c r="E98" s="0" t="s">
        <v>293</v>
      </c>
      <c r="F98" s="0" t="n">
        <v>520007</v>
      </c>
      <c r="G98" s="0" t="n">
        <v>0.1</v>
      </c>
      <c r="H98" s="0" t="n">
        <v>1</v>
      </c>
      <c r="I98" s="0" t="n">
        <v>210048545</v>
      </c>
      <c r="J98" s="0" t="s">
        <v>294</v>
      </c>
    </row>
    <row r="99" customFormat="false" ht="15" hidden="false" customHeight="false" outlineLevel="0" collapsed="false">
      <c r="A99" s="0" t="s">
        <v>295</v>
      </c>
      <c r="D99" s="0" t="s">
        <v>290</v>
      </c>
      <c r="E99" s="0" t="s">
        <v>290</v>
      </c>
      <c r="F99" s="0" t="n">
        <v>520010</v>
      </c>
      <c r="G99" s="0" t="n">
        <v>0.1</v>
      </c>
      <c r="H99" s="0" t="n">
        <v>1</v>
      </c>
      <c r="I99" s="0" t="n">
        <v>210048546</v>
      </c>
      <c r="J99" s="0" t="s">
        <v>296</v>
      </c>
    </row>
    <row r="100" customFormat="false" ht="15" hidden="false" customHeight="false" outlineLevel="0" collapsed="false">
      <c r="A100" s="0" t="s">
        <v>297</v>
      </c>
      <c r="D100" s="0" t="n">
        <v>0</v>
      </c>
      <c r="E100" s="0" t="s">
        <v>208</v>
      </c>
      <c r="F100" s="0" t="n">
        <v>530001</v>
      </c>
      <c r="G100" s="0" t="n">
        <v>0.1</v>
      </c>
      <c r="H100" s="0" t="n">
        <v>1</v>
      </c>
      <c r="I100" s="0" t="n">
        <v>210048547</v>
      </c>
      <c r="J100" s="0" t="s">
        <v>298</v>
      </c>
    </row>
    <row r="101" customFormat="false" ht="15" hidden="false" customHeight="false" outlineLevel="0" collapsed="false">
      <c r="A101" s="0" t="s">
        <v>299</v>
      </c>
      <c r="D101" s="0" t="n">
        <v>0</v>
      </c>
      <c r="E101" s="0" t="s">
        <v>208</v>
      </c>
      <c r="F101" s="0" t="n">
        <v>530001</v>
      </c>
      <c r="G101" s="0" t="n">
        <v>0.1</v>
      </c>
      <c r="H101" s="0" t="n">
        <v>1</v>
      </c>
      <c r="I101" s="0" t="n">
        <v>210048548</v>
      </c>
      <c r="J101" s="0" t="s">
        <v>300</v>
      </c>
    </row>
    <row r="102" customFormat="false" ht="15" hidden="false" customHeight="false" outlineLevel="0" collapsed="false">
      <c r="A102" s="0" t="s">
        <v>301</v>
      </c>
      <c r="D102" s="0" t="n">
        <v>0</v>
      </c>
      <c r="E102" s="0" t="s">
        <v>208</v>
      </c>
      <c r="F102" s="0" t="n">
        <v>530001</v>
      </c>
      <c r="G102" s="0" t="n">
        <v>0.1</v>
      </c>
      <c r="H102" s="0" t="n">
        <v>1</v>
      </c>
      <c r="I102" s="0" t="n">
        <v>210048549</v>
      </c>
      <c r="J102" s="0" t="s">
        <v>302</v>
      </c>
    </row>
    <row r="103" customFormat="false" ht="15" hidden="false" customHeight="false" outlineLevel="0" collapsed="false">
      <c r="A103" s="0" t="s">
        <v>303</v>
      </c>
      <c r="D103" s="0" t="s">
        <v>304</v>
      </c>
      <c r="E103" s="0" t="s">
        <v>304</v>
      </c>
      <c r="F103" s="0" t="n">
        <v>532001</v>
      </c>
      <c r="G103" s="0" t="n">
        <v>0.1</v>
      </c>
      <c r="H103" s="0" t="n">
        <v>1</v>
      </c>
      <c r="I103" s="0" t="n">
        <v>210048550</v>
      </c>
      <c r="J103" s="0" t="s">
        <v>305</v>
      </c>
    </row>
    <row r="104" customFormat="false" ht="15" hidden="false" customHeight="false" outlineLevel="0" collapsed="false">
      <c r="A104" s="0" t="s">
        <v>306</v>
      </c>
      <c r="D104" s="0" t="s">
        <v>304</v>
      </c>
      <c r="E104" s="0" t="s">
        <v>304</v>
      </c>
      <c r="F104" s="0" t="n">
        <v>532001</v>
      </c>
      <c r="G104" s="0" t="n">
        <v>0.1</v>
      </c>
      <c r="H104" s="0" t="n">
        <v>1</v>
      </c>
      <c r="I104" s="0" t="n">
        <v>210048551</v>
      </c>
      <c r="J104" s="0" t="s">
        <v>307</v>
      </c>
    </row>
    <row r="105" customFormat="false" ht="15" hidden="false" customHeight="false" outlineLevel="0" collapsed="false">
      <c r="A105" s="0" t="s">
        <v>308</v>
      </c>
      <c r="D105" s="0" t="n">
        <v>0</v>
      </c>
      <c r="E105" s="0" t="s">
        <v>304</v>
      </c>
      <c r="F105" s="0" t="n">
        <v>532001</v>
      </c>
      <c r="G105" s="0" t="n">
        <v>0.1</v>
      </c>
      <c r="H105" s="0" t="n">
        <v>1</v>
      </c>
      <c r="I105" s="0" t="n">
        <v>210048552</v>
      </c>
      <c r="J105" s="0" t="s">
        <v>309</v>
      </c>
    </row>
    <row r="106" customFormat="false" ht="15" hidden="false" customHeight="false" outlineLevel="0" collapsed="false">
      <c r="A106" s="0" t="s">
        <v>310</v>
      </c>
      <c r="D106" s="0" t="n">
        <v>0</v>
      </c>
      <c r="E106" s="0" t="s">
        <v>304</v>
      </c>
      <c r="F106" s="0" t="n">
        <v>532001</v>
      </c>
      <c r="G106" s="0" t="n">
        <v>0.1</v>
      </c>
      <c r="H106" s="0" t="n">
        <v>1</v>
      </c>
      <c r="I106" s="0" t="n">
        <v>210048553</v>
      </c>
      <c r="J106" s="0" t="s">
        <v>311</v>
      </c>
    </row>
    <row r="107" customFormat="false" ht="15" hidden="false" customHeight="false" outlineLevel="0" collapsed="false">
      <c r="A107" s="0" t="s">
        <v>312</v>
      </c>
      <c r="D107" s="0" t="s">
        <v>218</v>
      </c>
      <c r="E107" s="0" t="s">
        <v>215</v>
      </c>
      <c r="F107" s="0" t="n">
        <v>533002</v>
      </c>
      <c r="G107" s="0" t="n">
        <v>0.1</v>
      </c>
      <c r="H107" s="0" t="n">
        <v>1</v>
      </c>
      <c r="I107" s="0" t="n">
        <v>210048554</v>
      </c>
      <c r="J107" s="0" t="s">
        <v>313</v>
      </c>
    </row>
    <row r="108" customFormat="false" ht="15" hidden="false" customHeight="false" outlineLevel="0" collapsed="false">
      <c r="A108" s="0" t="s">
        <v>314</v>
      </c>
      <c r="D108" s="0" t="s">
        <v>211</v>
      </c>
      <c r="E108" s="0" t="s">
        <v>315</v>
      </c>
      <c r="F108" s="0" t="n">
        <v>533003</v>
      </c>
      <c r="G108" s="0" t="n">
        <v>0.1</v>
      </c>
      <c r="H108" s="0" t="n">
        <v>1</v>
      </c>
      <c r="I108" s="0" t="n">
        <v>210048555</v>
      </c>
      <c r="J108" s="0" t="s">
        <v>316</v>
      </c>
    </row>
    <row r="109" customFormat="false" ht="15" hidden="false" customHeight="false" outlineLevel="0" collapsed="false">
      <c r="A109" s="0" t="s">
        <v>317</v>
      </c>
      <c r="D109" s="0" t="s">
        <v>318</v>
      </c>
      <c r="E109" s="0" t="s">
        <v>16</v>
      </c>
      <c r="F109" s="0" t="n">
        <v>560010</v>
      </c>
      <c r="G109" s="0" t="n">
        <v>0.1</v>
      </c>
      <c r="H109" s="0" t="n">
        <v>1</v>
      </c>
      <c r="I109" s="0" t="n">
        <v>210048556</v>
      </c>
      <c r="J109" s="0" t="s">
        <v>319</v>
      </c>
    </row>
    <row r="110" customFormat="false" ht="15" hidden="false" customHeight="false" outlineLevel="0" collapsed="false">
      <c r="A110" s="0" t="s">
        <v>320</v>
      </c>
      <c r="D110" s="0" t="n">
        <v>0</v>
      </c>
      <c r="E110" s="0" t="s">
        <v>321</v>
      </c>
      <c r="F110" s="0" t="n">
        <v>560016</v>
      </c>
      <c r="G110" s="0" t="n">
        <v>0.1</v>
      </c>
      <c r="H110" s="0" t="n">
        <v>1</v>
      </c>
      <c r="I110" s="0" t="n">
        <v>210048557</v>
      </c>
      <c r="J110" s="0" t="s">
        <v>322</v>
      </c>
    </row>
    <row r="111" customFormat="false" ht="15" hidden="false" customHeight="false" outlineLevel="0" collapsed="false">
      <c r="A111" s="0" t="s">
        <v>323</v>
      </c>
      <c r="D111" s="0" t="s">
        <v>324</v>
      </c>
      <c r="E111" s="0" t="s">
        <v>16</v>
      </c>
      <c r="F111" s="0" t="n">
        <v>560016</v>
      </c>
      <c r="G111" s="0" t="n">
        <v>0.1</v>
      </c>
      <c r="H111" s="0" t="n">
        <v>1</v>
      </c>
      <c r="I111" s="0" t="n">
        <v>210048558</v>
      </c>
      <c r="J111" s="0" t="s">
        <v>325</v>
      </c>
    </row>
    <row r="112" customFormat="false" ht="15" hidden="false" customHeight="false" outlineLevel="0" collapsed="false">
      <c r="A112" s="0" t="s">
        <v>326</v>
      </c>
      <c r="D112" s="0" t="s">
        <v>16</v>
      </c>
      <c r="E112" s="0" t="s">
        <v>16</v>
      </c>
      <c r="F112" s="0" t="n">
        <v>560016</v>
      </c>
      <c r="G112" s="0" t="n">
        <v>0.1</v>
      </c>
      <c r="H112" s="0" t="n">
        <v>1</v>
      </c>
      <c r="I112" s="0" t="n">
        <v>210048559</v>
      </c>
      <c r="J112" s="0" t="s">
        <v>327</v>
      </c>
    </row>
    <row r="113" customFormat="false" ht="15" hidden="false" customHeight="false" outlineLevel="0" collapsed="false">
      <c r="A113" s="0" t="s">
        <v>328</v>
      </c>
      <c r="D113" s="0" t="s">
        <v>329</v>
      </c>
      <c r="E113" s="0" t="s">
        <v>16</v>
      </c>
      <c r="F113" s="0" t="n">
        <v>560021</v>
      </c>
      <c r="G113" s="0" t="n">
        <v>0.1</v>
      </c>
      <c r="H113" s="0" t="n">
        <v>1</v>
      </c>
      <c r="I113" s="0" t="n">
        <v>210048560</v>
      </c>
      <c r="J113" s="0" t="s">
        <v>330</v>
      </c>
    </row>
    <row r="114" customFormat="false" ht="15" hidden="false" customHeight="false" outlineLevel="0" collapsed="false">
      <c r="A114" s="0" t="s">
        <v>331</v>
      </c>
      <c r="D114" s="0" t="s">
        <v>332</v>
      </c>
      <c r="E114" s="0" t="s">
        <v>26</v>
      </c>
      <c r="F114" s="0" t="n">
        <v>560023</v>
      </c>
      <c r="G114" s="0" t="n">
        <v>0.1</v>
      </c>
      <c r="H114" s="0" t="n">
        <v>1</v>
      </c>
      <c r="I114" s="0" t="n">
        <v>210048561</v>
      </c>
      <c r="J114" s="0" t="s">
        <v>333</v>
      </c>
    </row>
    <row r="115" customFormat="false" ht="15" hidden="false" customHeight="false" outlineLevel="0" collapsed="false">
      <c r="A115" s="0" t="s">
        <v>334</v>
      </c>
      <c r="D115" s="0" t="s">
        <v>335</v>
      </c>
      <c r="E115" s="0" t="s">
        <v>26</v>
      </c>
      <c r="F115" s="0" t="n">
        <v>560024</v>
      </c>
      <c r="G115" s="0" t="n">
        <v>0.1</v>
      </c>
      <c r="H115" s="0" t="n">
        <v>1</v>
      </c>
      <c r="I115" s="0" t="n">
        <v>210048562</v>
      </c>
      <c r="J115" s="0" t="s">
        <v>336</v>
      </c>
    </row>
    <row r="116" customFormat="false" ht="15" hidden="false" customHeight="false" outlineLevel="0" collapsed="false">
      <c r="A116" s="0" t="s">
        <v>337</v>
      </c>
      <c r="D116" s="0" t="s">
        <v>338</v>
      </c>
      <c r="E116" s="0" t="s">
        <v>16</v>
      </c>
      <c r="F116" s="0" t="n">
        <v>560024</v>
      </c>
      <c r="G116" s="0" t="n">
        <v>0.1</v>
      </c>
      <c r="H116" s="0" t="n">
        <v>1</v>
      </c>
      <c r="I116" s="0" t="n">
        <v>210048563</v>
      </c>
      <c r="J116" s="0" t="s">
        <v>339</v>
      </c>
    </row>
    <row r="117" customFormat="false" ht="15" hidden="false" customHeight="false" outlineLevel="0" collapsed="false">
      <c r="A117" s="0" t="s">
        <v>340</v>
      </c>
      <c r="D117" s="0" t="s">
        <v>341</v>
      </c>
      <c r="E117" s="0" t="s">
        <v>16</v>
      </c>
      <c r="F117" s="0" t="n">
        <v>560024</v>
      </c>
      <c r="G117" s="0" t="n">
        <v>0.1</v>
      </c>
      <c r="H117" s="0" t="n">
        <v>1</v>
      </c>
      <c r="I117" s="0" t="n">
        <v>210048564</v>
      </c>
      <c r="J117" s="0" t="s">
        <v>342</v>
      </c>
    </row>
    <row r="118" customFormat="false" ht="15" hidden="false" customHeight="false" outlineLevel="0" collapsed="false">
      <c r="A118" s="0" t="s">
        <v>343</v>
      </c>
      <c r="D118" s="0" t="s">
        <v>344</v>
      </c>
      <c r="E118" s="0" t="s">
        <v>26</v>
      </c>
      <c r="F118" s="0" t="n">
        <v>560027</v>
      </c>
      <c r="G118" s="0" t="n">
        <v>0.1</v>
      </c>
      <c r="H118" s="0" t="n">
        <v>1</v>
      </c>
      <c r="I118" s="0" t="n">
        <v>210048565</v>
      </c>
      <c r="J118" s="0" t="s">
        <v>345</v>
      </c>
    </row>
    <row r="119" customFormat="false" ht="15" hidden="false" customHeight="false" outlineLevel="0" collapsed="false">
      <c r="A119" s="0" t="s">
        <v>346</v>
      </c>
      <c r="D119" s="0" t="s">
        <v>344</v>
      </c>
      <c r="E119" s="0" t="s">
        <v>26</v>
      </c>
      <c r="F119" s="0" t="n">
        <v>560027</v>
      </c>
      <c r="G119" s="0" t="n">
        <v>0.1</v>
      </c>
      <c r="H119" s="0" t="n">
        <v>1</v>
      </c>
      <c r="I119" s="0" t="n">
        <v>210048566</v>
      </c>
      <c r="J119" s="0" t="s">
        <v>347</v>
      </c>
    </row>
    <row r="120" customFormat="false" ht="15" hidden="false" customHeight="false" outlineLevel="0" collapsed="false">
      <c r="A120" s="0" t="s">
        <v>348</v>
      </c>
      <c r="D120" s="0" t="s">
        <v>349</v>
      </c>
      <c r="E120" s="0" t="s">
        <v>16</v>
      </c>
      <c r="F120" s="0" t="n">
        <v>560029</v>
      </c>
      <c r="G120" s="0" t="n">
        <v>0.1</v>
      </c>
      <c r="H120" s="0" t="n">
        <v>1</v>
      </c>
      <c r="I120" s="0" t="n">
        <v>210048567</v>
      </c>
      <c r="J120" s="0" t="s">
        <v>350</v>
      </c>
    </row>
    <row r="121" customFormat="false" ht="15" hidden="false" customHeight="false" outlineLevel="0" collapsed="false">
      <c r="A121" s="0" t="s">
        <v>351</v>
      </c>
      <c r="D121" s="0" t="s">
        <v>352</v>
      </c>
      <c r="E121" s="0" t="s">
        <v>16</v>
      </c>
      <c r="F121" s="0" t="n">
        <v>560030</v>
      </c>
      <c r="G121" s="0" t="n">
        <v>0.1</v>
      </c>
      <c r="H121" s="0" t="n">
        <v>1</v>
      </c>
      <c r="I121" s="0" t="n">
        <v>210048568</v>
      </c>
      <c r="J121" s="0" t="s">
        <v>353</v>
      </c>
    </row>
    <row r="122" customFormat="false" ht="15" hidden="false" customHeight="false" outlineLevel="0" collapsed="false">
      <c r="A122" s="0" t="s">
        <v>354</v>
      </c>
      <c r="D122" s="0" t="s">
        <v>355</v>
      </c>
      <c r="E122" s="0" t="s">
        <v>356</v>
      </c>
      <c r="F122" s="0" t="n">
        <v>560036</v>
      </c>
      <c r="G122" s="0" t="n">
        <v>0.1</v>
      </c>
      <c r="H122" s="0" t="n">
        <v>1</v>
      </c>
      <c r="I122" s="0" t="n">
        <v>210048569</v>
      </c>
      <c r="J122" s="0" t="s">
        <v>357</v>
      </c>
    </row>
    <row r="123" customFormat="false" ht="15" hidden="false" customHeight="false" outlineLevel="0" collapsed="false">
      <c r="A123" s="0" t="s">
        <v>358</v>
      </c>
      <c r="D123" s="0" t="n">
        <v>0</v>
      </c>
      <c r="E123" s="0" t="s">
        <v>16</v>
      </c>
      <c r="F123" s="0" t="n">
        <v>560036</v>
      </c>
      <c r="G123" s="0" t="n">
        <v>0.1</v>
      </c>
      <c r="H123" s="0" t="n">
        <v>1</v>
      </c>
      <c r="I123" s="0" t="n">
        <v>210048570</v>
      </c>
      <c r="J123" s="0" t="s">
        <v>359</v>
      </c>
    </row>
    <row r="124" customFormat="false" ht="15" hidden="false" customHeight="false" outlineLevel="0" collapsed="false">
      <c r="A124" s="0" t="s">
        <v>360</v>
      </c>
      <c r="D124" s="0" t="s">
        <v>361</v>
      </c>
      <c r="E124" s="0" t="s">
        <v>16</v>
      </c>
      <c r="F124" s="0" t="n">
        <v>560036</v>
      </c>
      <c r="G124" s="0" t="n">
        <v>0.1</v>
      </c>
      <c r="H124" s="0" t="n">
        <v>1</v>
      </c>
      <c r="I124" s="0" t="n">
        <v>210048571</v>
      </c>
      <c r="J124" s="0" t="s">
        <v>362</v>
      </c>
    </row>
    <row r="125" customFormat="false" ht="15" hidden="false" customHeight="false" outlineLevel="0" collapsed="false">
      <c r="A125" s="0" t="s">
        <v>363</v>
      </c>
      <c r="D125" s="0" t="s">
        <v>364</v>
      </c>
      <c r="E125" s="0" t="s">
        <v>16</v>
      </c>
      <c r="F125" s="0" t="n">
        <v>560048</v>
      </c>
      <c r="G125" s="0" t="n">
        <v>0.1</v>
      </c>
      <c r="H125" s="0" t="n">
        <v>1</v>
      </c>
      <c r="I125" s="0" t="n">
        <v>210048572</v>
      </c>
      <c r="J125" s="0" t="s">
        <v>365</v>
      </c>
    </row>
    <row r="126" customFormat="false" ht="15" hidden="false" customHeight="false" outlineLevel="0" collapsed="false">
      <c r="A126" s="0" t="s">
        <v>199</v>
      </c>
      <c r="D126" s="0" t="s">
        <v>366</v>
      </c>
      <c r="E126" s="0" t="s">
        <v>16</v>
      </c>
      <c r="F126" s="0" t="n">
        <v>560049</v>
      </c>
      <c r="G126" s="0" t="n">
        <v>0.1</v>
      </c>
      <c r="H126" s="0" t="n">
        <v>1</v>
      </c>
      <c r="I126" s="0" t="n">
        <v>210048573</v>
      </c>
      <c r="J126" s="0" t="s">
        <v>367</v>
      </c>
    </row>
    <row r="127" customFormat="false" ht="15" hidden="false" customHeight="false" outlineLevel="0" collapsed="false">
      <c r="A127" s="0" t="s">
        <v>368</v>
      </c>
      <c r="D127" s="0" t="s">
        <v>366</v>
      </c>
      <c r="E127" s="0" t="s">
        <v>16</v>
      </c>
      <c r="F127" s="0" t="n">
        <v>560049</v>
      </c>
      <c r="G127" s="0" t="n">
        <v>0.1</v>
      </c>
      <c r="H127" s="0" t="n">
        <v>1</v>
      </c>
      <c r="I127" s="0" t="n">
        <v>210048574</v>
      </c>
      <c r="J127" s="0" t="s">
        <v>369</v>
      </c>
    </row>
    <row r="128" customFormat="false" ht="15" hidden="false" customHeight="false" outlineLevel="0" collapsed="false">
      <c r="A128" s="0" t="s">
        <v>370</v>
      </c>
      <c r="D128" s="0" t="s">
        <v>371</v>
      </c>
      <c r="E128" s="0" t="s">
        <v>16</v>
      </c>
      <c r="F128" s="0" t="n">
        <v>560049</v>
      </c>
      <c r="G128" s="0" t="n">
        <v>0.1</v>
      </c>
      <c r="H128" s="0" t="n">
        <v>1</v>
      </c>
      <c r="I128" s="0" t="n">
        <v>210048575</v>
      </c>
      <c r="J128" s="0" t="s">
        <v>372</v>
      </c>
    </row>
    <row r="129" customFormat="false" ht="15" hidden="false" customHeight="false" outlineLevel="0" collapsed="false">
      <c r="A129" s="0" t="s">
        <v>373</v>
      </c>
      <c r="D129" s="0" t="n">
        <v>0</v>
      </c>
      <c r="E129" s="0" t="s">
        <v>16</v>
      </c>
      <c r="F129" s="0" t="n">
        <v>560057</v>
      </c>
      <c r="G129" s="0" t="n">
        <v>0.1</v>
      </c>
      <c r="H129" s="0" t="n">
        <v>1</v>
      </c>
      <c r="I129" s="0" t="n">
        <v>210048576</v>
      </c>
      <c r="J129" s="0" t="s">
        <v>374</v>
      </c>
    </row>
    <row r="130" customFormat="false" ht="15" hidden="false" customHeight="false" outlineLevel="0" collapsed="false">
      <c r="A130" s="0" t="s">
        <v>375</v>
      </c>
      <c r="D130" s="0" t="s">
        <v>376</v>
      </c>
      <c r="E130" s="0" t="s">
        <v>16</v>
      </c>
      <c r="F130" s="0" t="n">
        <v>560057</v>
      </c>
      <c r="G130" s="0" t="n">
        <v>0.1</v>
      </c>
      <c r="H130" s="0" t="n">
        <v>1</v>
      </c>
      <c r="I130" s="0" t="n">
        <v>210048577</v>
      </c>
      <c r="J130" s="0" t="s">
        <v>377</v>
      </c>
    </row>
    <row r="131" customFormat="false" ht="15" hidden="false" customHeight="false" outlineLevel="0" collapsed="false">
      <c r="A131" s="0" t="s">
        <v>378</v>
      </c>
      <c r="D131" s="0" t="n">
        <v>0</v>
      </c>
      <c r="E131" s="0" t="s">
        <v>16</v>
      </c>
      <c r="F131" s="0" t="n">
        <v>560057</v>
      </c>
      <c r="G131" s="0" t="n">
        <v>0.1</v>
      </c>
      <c r="H131" s="0" t="n">
        <v>1</v>
      </c>
      <c r="I131" s="0" t="n">
        <v>210048578</v>
      </c>
      <c r="J131" s="0" t="s">
        <v>379</v>
      </c>
    </row>
    <row r="132" customFormat="false" ht="15" hidden="false" customHeight="false" outlineLevel="0" collapsed="false">
      <c r="A132" s="0" t="s">
        <v>380</v>
      </c>
      <c r="D132" s="0" t="s">
        <v>381</v>
      </c>
      <c r="E132" s="0" t="s">
        <v>16</v>
      </c>
      <c r="F132" s="0" t="n">
        <v>560064</v>
      </c>
      <c r="G132" s="0" t="n">
        <v>0.1</v>
      </c>
      <c r="H132" s="0" t="n">
        <v>1</v>
      </c>
      <c r="I132" s="0" t="n">
        <v>210048579</v>
      </c>
      <c r="J132" s="0" t="s">
        <v>382</v>
      </c>
    </row>
    <row r="133" customFormat="false" ht="15" hidden="false" customHeight="false" outlineLevel="0" collapsed="false">
      <c r="A133" s="0" t="s">
        <v>383</v>
      </c>
      <c r="D133" s="0" t="n">
        <v>0</v>
      </c>
      <c r="E133" s="0" t="s">
        <v>276</v>
      </c>
      <c r="F133" s="0" t="n">
        <v>431601</v>
      </c>
      <c r="G133" s="0" t="n">
        <v>0.1</v>
      </c>
      <c r="H133" s="0" t="n">
        <v>1</v>
      </c>
      <c r="I133" s="0" t="n">
        <v>210048317</v>
      </c>
      <c r="J133" s="0" t="s">
        <v>384</v>
      </c>
    </row>
    <row r="134" customFormat="false" ht="15" hidden="false" customHeight="false" outlineLevel="0" collapsed="false">
      <c r="A134" s="0" t="s">
        <v>385</v>
      </c>
      <c r="D134" s="0" t="n">
        <v>0</v>
      </c>
      <c r="E134" s="0" t="s">
        <v>176</v>
      </c>
      <c r="F134" s="0" t="n">
        <v>503001</v>
      </c>
      <c r="G134" s="0" t="n">
        <v>0.1</v>
      </c>
      <c r="H134" s="0" t="n">
        <v>1</v>
      </c>
      <c r="I134" s="0" t="n">
        <v>210048318</v>
      </c>
      <c r="J134" s="0" t="s">
        <v>386</v>
      </c>
    </row>
    <row r="135" customFormat="false" ht="15" hidden="false" customHeight="false" outlineLevel="0" collapsed="false">
      <c r="A135" s="0" t="s">
        <v>387</v>
      </c>
      <c r="D135" s="0" t="n">
        <v>0</v>
      </c>
      <c r="E135" s="0" t="s">
        <v>176</v>
      </c>
      <c r="F135" s="0" t="n">
        <v>503002</v>
      </c>
      <c r="G135" s="0" t="n">
        <v>0.1</v>
      </c>
      <c r="H135" s="0" t="n">
        <v>1</v>
      </c>
      <c r="I135" s="0" t="n">
        <v>210048319</v>
      </c>
      <c r="J135" s="0" t="s">
        <v>388</v>
      </c>
    </row>
    <row r="136" customFormat="false" ht="15" hidden="false" customHeight="false" outlineLevel="0" collapsed="false">
      <c r="A136" s="0" t="s">
        <v>389</v>
      </c>
      <c r="D136" s="0" t="n">
        <v>0</v>
      </c>
      <c r="E136" s="0" t="s">
        <v>390</v>
      </c>
      <c r="F136" s="0" t="n">
        <v>504001</v>
      </c>
      <c r="G136" s="0" t="n">
        <v>0.1</v>
      </c>
      <c r="H136" s="0" t="n">
        <v>1</v>
      </c>
      <c r="I136" s="0" t="n">
        <v>210048320</v>
      </c>
      <c r="J136" s="0" t="s">
        <v>391</v>
      </c>
    </row>
    <row r="137" customFormat="false" ht="15" hidden="false" customHeight="false" outlineLevel="0" collapsed="false">
      <c r="A137" s="0" t="s">
        <v>392</v>
      </c>
      <c r="D137" s="0" t="s">
        <v>393</v>
      </c>
      <c r="E137" s="0" t="s">
        <v>394</v>
      </c>
      <c r="F137" s="0" t="n">
        <v>505001</v>
      </c>
      <c r="G137" s="0" t="n">
        <v>0.1</v>
      </c>
      <c r="H137" s="0" t="n">
        <v>1</v>
      </c>
      <c r="I137" s="0" t="n">
        <v>210048321</v>
      </c>
      <c r="J137" s="0" t="s">
        <v>395</v>
      </c>
    </row>
    <row r="138" customFormat="false" ht="15" hidden="false" customHeight="false" outlineLevel="0" collapsed="false">
      <c r="A138" s="0" t="s">
        <v>396</v>
      </c>
      <c r="D138" s="0" t="n">
        <v>0</v>
      </c>
      <c r="E138" s="0" t="s">
        <v>394</v>
      </c>
      <c r="F138" s="0" t="n">
        <v>505001</v>
      </c>
      <c r="G138" s="0" t="n">
        <v>0.1</v>
      </c>
      <c r="H138" s="0" t="n">
        <v>1</v>
      </c>
      <c r="I138" s="0" t="n">
        <v>210048322</v>
      </c>
      <c r="J138" s="0" t="s">
        <v>397</v>
      </c>
    </row>
    <row r="139" customFormat="false" ht="15" hidden="false" customHeight="false" outlineLevel="0" collapsed="false">
      <c r="A139" s="0" t="s">
        <v>398</v>
      </c>
      <c r="D139" s="0" t="s">
        <v>394</v>
      </c>
      <c r="E139" s="0" t="s">
        <v>394</v>
      </c>
      <c r="F139" s="0" t="n">
        <v>505001</v>
      </c>
      <c r="G139" s="0" t="n">
        <v>0.1</v>
      </c>
      <c r="H139" s="0" t="n">
        <v>1</v>
      </c>
      <c r="I139" s="0" t="n">
        <v>210048323</v>
      </c>
      <c r="J139" s="0" t="s">
        <v>399</v>
      </c>
    </row>
    <row r="140" customFormat="false" ht="15" hidden="false" customHeight="false" outlineLevel="0" collapsed="false">
      <c r="A140" s="0" t="s">
        <v>400</v>
      </c>
      <c r="D140" s="0" t="s">
        <v>401</v>
      </c>
      <c r="E140" s="0" t="s">
        <v>394</v>
      </c>
      <c r="F140" s="0" t="n">
        <v>505001</v>
      </c>
      <c r="G140" s="0" t="n">
        <v>0.1</v>
      </c>
      <c r="H140" s="0" t="n">
        <v>1</v>
      </c>
      <c r="I140" s="0" t="n">
        <v>210048324</v>
      </c>
      <c r="J140" s="0" t="s">
        <v>402</v>
      </c>
    </row>
    <row r="141" customFormat="false" ht="15" hidden="false" customHeight="false" outlineLevel="0" collapsed="false">
      <c r="A141" s="0" t="s">
        <v>403</v>
      </c>
      <c r="D141" s="0" t="s">
        <v>394</v>
      </c>
      <c r="E141" s="0" t="s">
        <v>394</v>
      </c>
      <c r="F141" s="0" t="n">
        <v>505001</v>
      </c>
      <c r="G141" s="0" t="n">
        <v>0.1</v>
      </c>
      <c r="H141" s="0" t="n">
        <v>1</v>
      </c>
      <c r="I141" s="0" t="n">
        <v>210048325</v>
      </c>
      <c r="J141" s="0" t="s">
        <v>404</v>
      </c>
    </row>
    <row r="142" customFormat="false" ht="15" hidden="false" customHeight="false" outlineLevel="0" collapsed="false">
      <c r="A142" s="0" t="s">
        <v>405</v>
      </c>
      <c r="D142" s="0" t="s">
        <v>394</v>
      </c>
      <c r="E142" s="0" t="s">
        <v>394</v>
      </c>
      <c r="F142" s="0" t="n">
        <v>505001</v>
      </c>
      <c r="G142" s="0" t="n">
        <v>0.1</v>
      </c>
      <c r="H142" s="0" t="n">
        <v>1</v>
      </c>
      <c r="I142" s="0" t="n">
        <v>210048326</v>
      </c>
      <c r="J142" s="0" t="s">
        <v>406</v>
      </c>
    </row>
    <row r="143" customFormat="false" ht="15" hidden="false" customHeight="false" outlineLevel="0" collapsed="false">
      <c r="A143" s="0" t="s">
        <v>407</v>
      </c>
      <c r="D143" s="0" t="s">
        <v>179</v>
      </c>
      <c r="E143" s="0" t="s">
        <v>180</v>
      </c>
      <c r="F143" s="0" t="n">
        <v>506001</v>
      </c>
      <c r="G143" s="0" t="n">
        <v>0.1</v>
      </c>
      <c r="H143" s="0" t="n">
        <v>1</v>
      </c>
      <c r="I143" s="0" t="n">
        <v>210048327</v>
      </c>
      <c r="J143" s="0" t="s">
        <v>408</v>
      </c>
    </row>
    <row r="144" customFormat="false" ht="15" hidden="false" customHeight="false" outlineLevel="0" collapsed="false">
      <c r="A144" s="0" t="s">
        <v>409</v>
      </c>
      <c r="D144" s="0" t="s">
        <v>179</v>
      </c>
      <c r="E144" s="0" t="s">
        <v>180</v>
      </c>
      <c r="F144" s="0" t="n">
        <v>506001</v>
      </c>
      <c r="G144" s="0" t="n">
        <v>0.1</v>
      </c>
      <c r="H144" s="0" t="n">
        <v>1</v>
      </c>
      <c r="I144" s="0" t="n">
        <v>210048328</v>
      </c>
      <c r="J144" s="0" t="s">
        <v>410</v>
      </c>
    </row>
    <row r="145" customFormat="false" ht="15" hidden="false" customHeight="false" outlineLevel="0" collapsed="false">
      <c r="A145" s="0" t="s">
        <v>411</v>
      </c>
      <c r="D145" s="0" t="s">
        <v>179</v>
      </c>
      <c r="E145" s="0" t="s">
        <v>180</v>
      </c>
      <c r="F145" s="0" t="n">
        <v>506001</v>
      </c>
      <c r="G145" s="0" t="n">
        <v>0.1</v>
      </c>
      <c r="H145" s="0" t="n">
        <v>1</v>
      </c>
      <c r="I145" s="0" t="n">
        <v>210048329</v>
      </c>
      <c r="J145" s="0" t="s">
        <v>412</v>
      </c>
    </row>
    <row r="146" customFormat="false" ht="15" hidden="false" customHeight="false" outlineLevel="0" collapsed="false">
      <c r="A146" s="0" t="s">
        <v>413</v>
      </c>
      <c r="D146" s="0" t="s">
        <v>414</v>
      </c>
      <c r="E146" s="0" t="s">
        <v>180</v>
      </c>
      <c r="F146" s="0" t="n">
        <v>506002</v>
      </c>
      <c r="G146" s="0" t="n">
        <v>0.1</v>
      </c>
      <c r="H146" s="0" t="n">
        <v>1</v>
      </c>
      <c r="I146" s="0" t="n">
        <v>210048330</v>
      </c>
      <c r="J146" s="0" t="s">
        <v>415</v>
      </c>
    </row>
    <row r="147" customFormat="false" ht="15" hidden="false" customHeight="false" outlineLevel="0" collapsed="false">
      <c r="A147" s="0" t="s">
        <v>416</v>
      </c>
      <c r="D147" s="0" t="s">
        <v>417</v>
      </c>
      <c r="E147" s="0" t="s">
        <v>180</v>
      </c>
      <c r="F147" s="0" t="n">
        <v>506003</v>
      </c>
      <c r="G147" s="0" t="n">
        <v>0.1</v>
      </c>
      <c r="H147" s="0" t="n">
        <v>1</v>
      </c>
      <c r="I147" s="0" t="n">
        <v>210048331</v>
      </c>
      <c r="J147" s="0" t="s">
        <v>418</v>
      </c>
    </row>
    <row r="148" customFormat="false" ht="15" hidden="false" customHeight="false" outlineLevel="0" collapsed="false">
      <c r="A148" s="0" t="s">
        <v>419</v>
      </c>
      <c r="D148" s="0" t="s">
        <v>420</v>
      </c>
      <c r="E148" s="0" t="s">
        <v>180</v>
      </c>
      <c r="F148" s="0" t="n">
        <v>506006</v>
      </c>
      <c r="G148" s="0" t="n">
        <v>0.1</v>
      </c>
      <c r="H148" s="0" t="n">
        <v>1</v>
      </c>
      <c r="I148" s="0" t="n">
        <v>210048332</v>
      </c>
      <c r="J148" s="0" t="s">
        <v>421</v>
      </c>
    </row>
    <row r="149" customFormat="false" ht="15" hidden="false" customHeight="false" outlineLevel="0" collapsed="false">
      <c r="A149" s="0" t="s">
        <v>422</v>
      </c>
      <c r="D149" s="0" t="n">
        <v>0</v>
      </c>
      <c r="E149" s="0" t="s">
        <v>423</v>
      </c>
      <c r="F149" s="0" t="n">
        <v>506101</v>
      </c>
      <c r="G149" s="0" t="n">
        <v>0.1</v>
      </c>
      <c r="H149" s="0" t="n">
        <v>1</v>
      </c>
      <c r="I149" s="0" t="n">
        <v>210048333</v>
      </c>
      <c r="J149" s="0" t="s">
        <v>424</v>
      </c>
    </row>
    <row r="150" customFormat="false" ht="15" hidden="false" customHeight="false" outlineLevel="0" collapsed="false">
      <c r="A150" s="0" t="s">
        <v>425</v>
      </c>
      <c r="D150" s="0" t="n">
        <v>0</v>
      </c>
      <c r="E150" s="0" t="s">
        <v>286</v>
      </c>
      <c r="F150" s="0" t="n">
        <v>507001</v>
      </c>
      <c r="G150" s="0" t="n">
        <v>0.1</v>
      </c>
      <c r="H150" s="0" t="n">
        <v>1</v>
      </c>
      <c r="I150" s="0" t="n">
        <v>210048334</v>
      </c>
      <c r="J150" s="0" t="s">
        <v>426</v>
      </c>
    </row>
    <row r="151" customFormat="false" ht="15" hidden="false" customHeight="false" outlineLevel="0" collapsed="false">
      <c r="A151" s="0" t="s">
        <v>427</v>
      </c>
      <c r="D151" s="0" t="s">
        <v>428</v>
      </c>
      <c r="E151" s="0" t="s">
        <v>428</v>
      </c>
      <c r="F151" s="0" t="n">
        <v>509001</v>
      </c>
      <c r="G151" s="0" t="n">
        <v>0.1</v>
      </c>
      <c r="H151" s="0" t="n">
        <v>1</v>
      </c>
      <c r="I151" s="0" t="n">
        <v>210048335</v>
      </c>
      <c r="J151" s="0" t="s">
        <v>429</v>
      </c>
    </row>
    <row r="152" customFormat="false" ht="15" hidden="false" customHeight="false" outlineLevel="0" collapsed="false">
      <c r="A152" s="0" t="s">
        <v>430</v>
      </c>
      <c r="D152" s="0" t="n">
        <v>0</v>
      </c>
      <c r="E152" s="0" t="s">
        <v>428</v>
      </c>
      <c r="F152" s="0" t="n">
        <v>509001</v>
      </c>
      <c r="G152" s="0" t="n">
        <v>0.1</v>
      </c>
      <c r="H152" s="0" t="n">
        <v>1</v>
      </c>
      <c r="I152" s="0" t="n">
        <v>210048336</v>
      </c>
      <c r="J152" s="0" t="s">
        <v>431</v>
      </c>
    </row>
    <row r="153" customFormat="false" ht="15" hidden="false" customHeight="false" outlineLevel="0" collapsed="false">
      <c r="A153" s="0" t="s">
        <v>432</v>
      </c>
      <c r="D153" s="0" t="s">
        <v>433</v>
      </c>
      <c r="E153" s="0" t="s">
        <v>428</v>
      </c>
      <c r="F153" s="0" t="n">
        <v>509001</v>
      </c>
      <c r="G153" s="0" t="n">
        <v>0.1</v>
      </c>
      <c r="H153" s="0" t="n">
        <v>1</v>
      </c>
      <c r="I153" s="0" t="n">
        <v>210048337</v>
      </c>
      <c r="J153" s="0" t="s">
        <v>434</v>
      </c>
    </row>
    <row r="154" customFormat="false" ht="15" hidden="false" customHeight="false" outlineLevel="0" collapsed="false">
      <c r="A154" s="0" t="s">
        <v>435</v>
      </c>
      <c r="D154" s="0" t="n">
        <v>0</v>
      </c>
      <c r="E154" s="0" t="s">
        <v>428</v>
      </c>
      <c r="F154" s="0" t="n">
        <v>509001</v>
      </c>
      <c r="G154" s="0" t="n">
        <v>0.1</v>
      </c>
      <c r="H154" s="0" t="n">
        <v>1</v>
      </c>
      <c r="I154" s="0" t="n">
        <v>210048338</v>
      </c>
      <c r="J154" s="0" t="s">
        <v>436</v>
      </c>
    </row>
    <row r="155" customFormat="false" ht="15" hidden="false" customHeight="false" outlineLevel="0" collapsed="false">
      <c r="A155" s="0" t="s">
        <v>437</v>
      </c>
      <c r="D155" s="0" t="n">
        <v>0</v>
      </c>
      <c r="E155" s="0" t="s">
        <v>438</v>
      </c>
      <c r="F155" s="0" t="n">
        <v>515001</v>
      </c>
      <c r="G155" s="0" t="n">
        <v>0.1</v>
      </c>
      <c r="H155" s="0" t="n">
        <v>1</v>
      </c>
      <c r="I155" s="0" t="n">
        <v>210048339</v>
      </c>
      <c r="J155" s="0" t="s">
        <v>439</v>
      </c>
    </row>
    <row r="156" customFormat="false" ht="15" hidden="false" customHeight="false" outlineLevel="0" collapsed="false">
      <c r="A156" s="0" t="s">
        <v>440</v>
      </c>
      <c r="D156" s="0" t="n">
        <v>0</v>
      </c>
      <c r="E156" s="0" t="s">
        <v>188</v>
      </c>
      <c r="F156" s="0" t="n">
        <v>515004</v>
      </c>
      <c r="G156" s="0" t="n">
        <v>0.1</v>
      </c>
      <c r="H156" s="0" t="n">
        <v>1</v>
      </c>
      <c r="I156" s="0" t="n">
        <v>210048340</v>
      </c>
      <c r="J156" s="0" t="s">
        <v>441</v>
      </c>
    </row>
    <row r="157" customFormat="false" ht="15" hidden="false" customHeight="false" outlineLevel="0" collapsed="false">
      <c r="A157" s="0" t="s">
        <v>442</v>
      </c>
      <c r="D157" s="0" t="s">
        <v>192</v>
      </c>
      <c r="E157" s="0" t="s">
        <v>188</v>
      </c>
      <c r="F157" s="0" t="n">
        <v>515801</v>
      </c>
      <c r="G157" s="0" t="n">
        <v>0.1</v>
      </c>
      <c r="H157" s="0" t="n">
        <v>1</v>
      </c>
      <c r="I157" s="0" t="n">
        <v>210048341</v>
      </c>
      <c r="J157" s="0" t="s">
        <v>443</v>
      </c>
    </row>
    <row r="158" customFormat="false" ht="15" hidden="false" customHeight="false" outlineLevel="0" collapsed="false">
      <c r="A158" s="0" t="s">
        <v>444</v>
      </c>
      <c r="D158" s="0" t="s">
        <v>445</v>
      </c>
      <c r="E158" s="0" t="s">
        <v>195</v>
      </c>
      <c r="F158" s="0" t="n">
        <v>517501</v>
      </c>
      <c r="G158" s="0" t="n">
        <v>0.1</v>
      </c>
      <c r="H158" s="0" t="n">
        <v>1</v>
      </c>
      <c r="I158" s="0" t="n">
        <v>210048342</v>
      </c>
      <c r="J158" s="0" t="s">
        <v>446</v>
      </c>
    </row>
    <row r="159" customFormat="false" ht="15" hidden="false" customHeight="false" outlineLevel="0" collapsed="false">
      <c r="A159" s="0" t="s">
        <v>447</v>
      </c>
      <c r="D159" s="0" t="s">
        <v>448</v>
      </c>
      <c r="E159" s="0" t="s">
        <v>449</v>
      </c>
      <c r="F159" s="0" t="n">
        <v>517501</v>
      </c>
      <c r="G159" s="0" t="n">
        <v>0.1</v>
      </c>
      <c r="H159" s="0" t="n">
        <v>1</v>
      </c>
      <c r="I159" s="0" t="n">
        <v>210048343</v>
      </c>
      <c r="J159" s="0" t="s">
        <v>450</v>
      </c>
    </row>
    <row r="160" customFormat="false" ht="15" hidden="false" customHeight="false" outlineLevel="0" collapsed="false">
      <c r="A160" s="0" t="s">
        <v>451</v>
      </c>
      <c r="D160" s="0" t="n">
        <v>0</v>
      </c>
      <c r="E160" s="0" t="s">
        <v>290</v>
      </c>
      <c r="F160" s="0" t="n">
        <v>520001</v>
      </c>
      <c r="G160" s="0" t="n">
        <v>0.1</v>
      </c>
      <c r="H160" s="0" t="n">
        <v>1</v>
      </c>
      <c r="I160" s="0" t="n">
        <v>210048344</v>
      </c>
      <c r="J160" s="0" t="s">
        <v>452</v>
      </c>
    </row>
    <row r="161" customFormat="false" ht="15" hidden="false" customHeight="false" outlineLevel="0" collapsed="false">
      <c r="A161" s="0" t="s">
        <v>453</v>
      </c>
      <c r="D161" s="0" t="s">
        <v>290</v>
      </c>
      <c r="E161" s="0" t="s">
        <v>199</v>
      </c>
      <c r="F161" s="0" t="n">
        <v>520002</v>
      </c>
      <c r="G161" s="0" t="n">
        <v>0.1</v>
      </c>
      <c r="H161" s="0" t="n">
        <v>1</v>
      </c>
      <c r="I161" s="0" t="n">
        <v>210048345</v>
      </c>
      <c r="J161" s="0" t="s">
        <v>454</v>
      </c>
    </row>
    <row r="162" customFormat="false" ht="15" hidden="false" customHeight="false" outlineLevel="0" collapsed="false">
      <c r="A162" s="0" t="s">
        <v>455</v>
      </c>
      <c r="D162" s="0" t="n">
        <v>0</v>
      </c>
      <c r="E162" s="0" t="s">
        <v>290</v>
      </c>
      <c r="F162" s="0" t="n">
        <v>520003</v>
      </c>
      <c r="G162" s="0" t="n">
        <v>0.1</v>
      </c>
      <c r="H162" s="0" t="n">
        <v>1</v>
      </c>
      <c r="I162" s="0" t="n">
        <v>210048346</v>
      </c>
      <c r="J162" s="0" t="s">
        <v>456</v>
      </c>
    </row>
    <row r="163" customFormat="false" ht="15" hidden="false" customHeight="false" outlineLevel="0" collapsed="false">
      <c r="A163" s="0" t="s">
        <v>457</v>
      </c>
      <c r="D163" s="0" t="s">
        <v>458</v>
      </c>
      <c r="E163" s="0" t="s">
        <v>290</v>
      </c>
      <c r="F163" s="0" t="n">
        <v>520003</v>
      </c>
      <c r="G163" s="0" t="n">
        <v>0.1</v>
      </c>
      <c r="H163" s="0" t="n">
        <v>1</v>
      </c>
      <c r="I163" s="0" t="n">
        <v>210048347</v>
      </c>
      <c r="J163" s="0" t="s">
        <v>459</v>
      </c>
    </row>
    <row r="164" customFormat="false" ht="15" hidden="false" customHeight="false" outlineLevel="0" collapsed="false">
      <c r="A164" s="0" t="s">
        <v>460</v>
      </c>
      <c r="D164" s="0" t="s">
        <v>461</v>
      </c>
      <c r="E164" s="0" t="s">
        <v>290</v>
      </c>
      <c r="F164" s="0" t="n">
        <v>520007</v>
      </c>
      <c r="G164" s="0" t="n">
        <v>0.1</v>
      </c>
      <c r="H164" s="0" t="n">
        <v>1</v>
      </c>
      <c r="I164" s="0" t="n">
        <v>210048348</v>
      </c>
      <c r="J164" s="0" t="s">
        <v>462</v>
      </c>
    </row>
    <row r="165" customFormat="false" ht="15" hidden="false" customHeight="false" outlineLevel="0" collapsed="false">
      <c r="A165" s="0" t="s">
        <v>463</v>
      </c>
      <c r="D165" s="0" t="s">
        <v>464</v>
      </c>
      <c r="E165" s="0" t="s">
        <v>199</v>
      </c>
      <c r="F165" s="0" t="n">
        <v>520008</v>
      </c>
      <c r="G165" s="0" t="n">
        <v>0.1</v>
      </c>
      <c r="H165" s="0" t="n">
        <v>1</v>
      </c>
      <c r="I165" s="0" t="n">
        <v>210048349</v>
      </c>
      <c r="J165" s="0" t="s">
        <v>465</v>
      </c>
    </row>
    <row r="166" customFormat="false" ht="15" hidden="false" customHeight="false" outlineLevel="0" collapsed="false">
      <c r="A166" s="0" t="s">
        <v>466</v>
      </c>
      <c r="D166" s="0" t="s">
        <v>467</v>
      </c>
      <c r="E166" s="0" t="s">
        <v>468</v>
      </c>
      <c r="F166" s="0" t="n">
        <v>520010</v>
      </c>
      <c r="G166" s="0" t="n">
        <v>0.1</v>
      </c>
      <c r="H166" s="0" t="n">
        <v>1</v>
      </c>
      <c r="I166" s="0" t="n">
        <v>210048350</v>
      </c>
      <c r="J166" s="0" t="s">
        <v>469</v>
      </c>
    </row>
    <row r="167" customFormat="false" ht="15" hidden="false" customHeight="false" outlineLevel="0" collapsed="false">
      <c r="A167" s="0" t="s">
        <v>470</v>
      </c>
      <c r="D167" s="0" t="s">
        <v>471</v>
      </c>
      <c r="E167" s="0" t="s">
        <v>202</v>
      </c>
      <c r="F167" s="0" t="n">
        <v>522001</v>
      </c>
      <c r="G167" s="0" t="n">
        <v>0.1</v>
      </c>
      <c r="H167" s="0" t="n">
        <v>1</v>
      </c>
      <c r="I167" s="0" t="n">
        <v>210048351</v>
      </c>
      <c r="J167" s="0" t="s">
        <v>472</v>
      </c>
    </row>
    <row r="168" customFormat="false" ht="15" hidden="false" customHeight="false" outlineLevel="0" collapsed="false">
      <c r="A168" s="0" t="s">
        <v>473</v>
      </c>
      <c r="D168" s="0" t="s">
        <v>471</v>
      </c>
      <c r="E168" s="0" t="s">
        <v>202</v>
      </c>
      <c r="F168" s="0" t="n">
        <v>522001</v>
      </c>
      <c r="G168" s="0" t="n">
        <v>0.1</v>
      </c>
      <c r="H168" s="0" t="n">
        <v>1</v>
      </c>
      <c r="I168" s="0" t="n">
        <v>210048352</v>
      </c>
      <c r="J168" s="0" t="s">
        <v>474</v>
      </c>
    </row>
    <row r="169" customFormat="false" ht="15" hidden="false" customHeight="false" outlineLevel="0" collapsed="false">
      <c r="A169" s="0" t="s">
        <v>475</v>
      </c>
      <c r="D169" s="0" t="s">
        <v>476</v>
      </c>
      <c r="E169" s="0" t="s">
        <v>202</v>
      </c>
      <c r="F169" s="0" t="n">
        <v>522003</v>
      </c>
      <c r="G169" s="0" t="n">
        <v>0.1</v>
      </c>
      <c r="H169" s="0" t="n">
        <v>1</v>
      </c>
      <c r="I169" s="0" t="n">
        <v>210048353</v>
      </c>
      <c r="J169" s="0" t="s">
        <v>477</v>
      </c>
    </row>
    <row r="170" customFormat="false" ht="15" hidden="false" customHeight="false" outlineLevel="0" collapsed="false">
      <c r="A170" s="0" t="s">
        <v>478</v>
      </c>
      <c r="D170" s="0" t="s">
        <v>479</v>
      </c>
      <c r="E170" s="0" t="s">
        <v>480</v>
      </c>
      <c r="F170" s="0" t="n">
        <v>524002</v>
      </c>
      <c r="G170" s="0" t="n">
        <v>0.1</v>
      </c>
      <c r="H170" s="0" t="n">
        <v>1</v>
      </c>
      <c r="I170" s="0" t="n">
        <v>210048354</v>
      </c>
      <c r="J170" s="0" t="s">
        <v>481</v>
      </c>
    </row>
    <row r="171" customFormat="false" ht="15" hidden="false" customHeight="false" outlineLevel="0" collapsed="false">
      <c r="A171" s="0" t="s">
        <v>482</v>
      </c>
      <c r="D171" s="0" t="s">
        <v>480</v>
      </c>
      <c r="E171" s="0" t="s">
        <v>480</v>
      </c>
      <c r="F171" s="0" t="n">
        <v>524002</v>
      </c>
      <c r="G171" s="0" t="n">
        <v>0.1</v>
      </c>
      <c r="H171" s="0" t="n">
        <v>1</v>
      </c>
      <c r="I171" s="0" t="n">
        <v>210048355</v>
      </c>
      <c r="J171" s="0" t="s">
        <v>483</v>
      </c>
    </row>
    <row r="172" customFormat="false" ht="15" hidden="false" customHeight="false" outlineLevel="0" collapsed="false">
      <c r="A172" s="0" t="s">
        <v>484</v>
      </c>
      <c r="D172" s="0" t="n">
        <v>0</v>
      </c>
      <c r="E172" s="0" t="s">
        <v>208</v>
      </c>
      <c r="F172" s="0" t="n">
        <v>530004</v>
      </c>
      <c r="G172" s="0" t="n">
        <v>0.1</v>
      </c>
      <c r="H172" s="0" t="n">
        <v>1</v>
      </c>
      <c r="I172" s="0" t="n">
        <v>210048356</v>
      </c>
      <c r="J172" s="0" t="s">
        <v>485</v>
      </c>
    </row>
    <row r="173" customFormat="false" ht="15" hidden="false" customHeight="false" outlineLevel="0" collapsed="false">
      <c r="A173" s="0" t="s">
        <v>486</v>
      </c>
      <c r="D173" s="0" t="n">
        <v>0</v>
      </c>
      <c r="E173" s="0" t="s">
        <v>304</v>
      </c>
      <c r="F173" s="0" t="n">
        <v>532001</v>
      </c>
      <c r="G173" s="0" t="n">
        <v>0.1</v>
      </c>
      <c r="H173" s="0" t="n">
        <v>1</v>
      </c>
      <c r="I173" s="0" t="n">
        <v>210048357</v>
      </c>
      <c r="J173" s="0" t="s">
        <v>487</v>
      </c>
    </row>
    <row r="174" customFormat="false" ht="15" hidden="false" customHeight="false" outlineLevel="0" collapsed="false">
      <c r="A174" s="0" t="s">
        <v>488</v>
      </c>
      <c r="D174" s="0" t="s">
        <v>489</v>
      </c>
      <c r="E174" s="0" t="s">
        <v>304</v>
      </c>
      <c r="F174" s="0" t="n">
        <v>532001</v>
      </c>
      <c r="G174" s="0" t="n">
        <v>0.1</v>
      </c>
      <c r="H174" s="0" t="n">
        <v>1</v>
      </c>
      <c r="I174" s="0" t="n">
        <v>210048358</v>
      </c>
      <c r="J174" s="0" t="s">
        <v>490</v>
      </c>
    </row>
    <row r="175" customFormat="false" ht="15" hidden="false" customHeight="false" outlineLevel="0" collapsed="false">
      <c r="A175" s="0" t="s">
        <v>491</v>
      </c>
      <c r="D175" s="0" t="s">
        <v>211</v>
      </c>
      <c r="E175" s="0" t="s">
        <v>215</v>
      </c>
      <c r="F175" s="0" t="n">
        <v>533002</v>
      </c>
      <c r="G175" s="0" t="n">
        <v>0.1</v>
      </c>
      <c r="H175" s="0" t="n">
        <v>1</v>
      </c>
      <c r="I175" s="0" t="n">
        <v>210048359</v>
      </c>
      <c r="J175" s="0" t="s">
        <v>492</v>
      </c>
    </row>
    <row r="176" customFormat="false" ht="15" hidden="false" customHeight="false" outlineLevel="0" collapsed="false">
      <c r="A176" s="0" t="s">
        <v>493</v>
      </c>
      <c r="D176" s="0" t="s">
        <v>494</v>
      </c>
      <c r="E176" s="0" t="s">
        <v>215</v>
      </c>
      <c r="F176" s="0" t="n">
        <v>533101</v>
      </c>
      <c r="G176" s="0" t="n">
        <v>0.1</v>
      </c>
      <c r="H176" s="0" t="n">
        <v>1</v>
      </c>
      <c r="I176" s="0" t="n">
        <v>210048360</v>
      </c>
      <c r="J176" s="0" t="s">
        <v>495</v>
      </c>
    </row>
    <row r="177" customFormat="false" ht="15" hidden="false" customHeight="false" outlineLevel="0" collapsed="false">
      <c r="A177" s="0" t="s">
        <v>496</v>
      </c>
      <c r="D177" s="0" t="s">
        <v>497</v>
      </c>
      <c r="E177" s="0" t="s">
        <v>498</v>
      </c>
      <c r="F177" s="0" t="n">
        <v>533103</v>
      </c>
      <c r="G177" s="0" t="n">
        <v>0.1</v>
      </c>
      <c r="H177" s="0" t="n">
        <v>1</v>
      </c>
      <c r="I177" s="0" t="n">
        <v>210048361</v>
      </c>
      <c r="J177" s="0" t="s">
        <v>499</v>
      </c>
    </row>
    <row r="178" customFormat="false" ht="15" hidden="false" customHeight="false" outlineLevel="0" collapsed="false">
      <c r="A178" s="0" t="s">
        <v>500</v>
      </c>
      <c r="D178" s="0" t="s">
        <v>494</v>
      </c>
      <c r="E178" s="0" t="s">
        <v>501</v>
      </c>
      <c r="F178" s="0" t="n">
        <v>533103</v>
      </c>
      <c r="G178" s="0" t="n">
        <v>0.1</v>
      </c>
      <c r="H178" s="0" t="n">
        <v>1</v>
      </c>
      <c r="I178" s="0" t="n">
        <v>210048362</v>
      </c>
      <c r="J178" s="0" t="s">
        <v>502</v>
      </c>
    </row>
    <row r="179" customFormat="false" ht="15" hidden="false" customHeight="false" outlineLevel="0" collapsed="false">
      <c r="A179" s="0" t="s">
        <v>503</v>
      </c>
      <c r="D179" s="0" t="s">
        <v>504</v>
      </c>
      <c r="E179" s="0" t="s">
        <v>215</v>
      </c>
      <c r="F179" s="0" t="n">
        <v>533105</v>
      </c>
      <c r="G179" s="0" t="n">
        <v>0.1</v>
      </c>
      <c r="H179" s="0" t="n">
        <v>1</v>
      </c>
      <c r="I179" s="0" t="n">
        <v>210048363</v>
      </c>
      <c r="J179" s="0" t="s">
        <v>505</v>
      </c>
    </row>
    <row r="180" customFormat="false" ht="15" hidden="false" customHeight="false" outlineLevel="0" collapsed="false">
      <c r="A180" s="0" t="s">
        <v>506</v>
      </c>
      <c r="D180" s="0" t="n">
        <v>0</v>
      </c>
      <c r="E180" s="0" t="s">
        <v>16</v>
      </c>
      <c r="F180" s="0" t="n">
        <v>560010</v>
      </c>
      <c r="G180" s="0" t="n">
        <v>0.1</v>
      </c>
      <c r="H180" s="0" t="n">
        <v>1</v>
      </c>
      <c r="I180" s="0" t="n">
        <v>210048364</v>
      </c>
      <c r="J180" s="0" t="s">
        <v>507</v>
      </c>
    </row>
    <row r="181" customFormat="false" ht="15" hidden="false" customHeight="false" outlineLevel="0" collapsed="false">
      <c r="A181" s="0" t="s">
        <v>508</v>
      </c>
      <c r="D181" s="0" t="s">
        <v>318</v>
      </c>
      <c r="E181" s="0" t="s">
        <v>16</v>
      </c>
      <c r="F181" s="0" t="n">
        <v>560010</v>
      </c>
      <c r="G181" s="0" t="n">
        <v>0.1</v>
      </c>
      <c r="H181" s="0" t="n">
        <v>1</v>
      </c>
      <c r="I181" s="0" t="n">
        <v>210048365</v>
      </c>
      <c r="J181" s="0" t="s">
        <v>509</v>
      </c>
    </row>
    <row r="182" customFormat="false" ht="15" hidden="false" customHeight="false" outlineLevel="0" collapsed="false">
      <c r="A182" s="0" t="s">
        <v>510</v>
      </c>
      <c r="D182" s="0" t="s">
        <v>511</v>
      </c>
      <c r="E182" s="0" t="s">
        <v>16</v>
      </c>
      <c r="F182" s="0" t="n">
        <v>560016</v>
      </c>
      <c r="G182" s="0" t="n">
        <v>0.1</v>
      </c>
      <c r="H182" s="0" t="n">
        <v>1</v>
      </c>
      <c r="I182" s="0" t="n">
        <v>210048366</v>
      </c>
      <c r="J182" s="0" t="s">
        <v>512</v>
      </c>
    </row>
    <row r="183" customFormat="false" ht="15" hidden="false" customHeight="false" outlineLevel="0" collapsed="false">
      <c r="A183" s="0" t="s">
        <v>513</v>
      </c>
      <c r="D183" s="0" t="s">
        <v>514</v>
      </c>
      <c r="E183" s="0" t="s">
        <v>514</v>
      </c>
      <c r="F183" s="0" t="n">
        <v>122001</v>
      </c>
      <c r="G183" s="0" t="n">
        <v>0.1</v>
      </c>
      <c r="H183" s="0" t="n">
        <v>1</v>
      </c>
      <c r="I183" s="0" t="n">
        <v>210047294</v>
      </c>
      <c r="J183" s="0" t="s">
        <v>515</v>
      </c>
    </row>
    <row r="184" customFormat="false" ht="15" hidden="false" customHeight="false" outlineLevel="0" collapsed="false">
      <c r="A184" s="0" t="s">
        <v>516</v>
      </c>
      <c r="D184" s="0" t="s">
        <v>517</v>
      </c>
      <c r="E184" s="0" t="s">
        <v>514</v>
      </c>
      <c r="F184" s="0" t="n">
        <v>122001</v>
      </c>
      <c r="G184" s="0" t="n">
        <v>0.1</v>
      </c>
      <c r="H184" s="0" t="n">
        <v>1</v>
      </c>
      <c r="I184" s="0" t="n">
        <v>210047295</v>
      </c>
      <c r="J184" s="0" t="s">
        <v>518</v>
      </c>
    </row>
    <row r="185" customFormat="false" ht="15" hidden="false" customHeight="false" outlineLevel="0" collapsed="false">
      <c r="A185" s="0" t="s">
        <v>519</v>
      </c>
      <c r="D185" s="0" t="s">
        <v>520</v>
      </c>
      <c r="E185" s="0" t="s">
        <v>521</v>
      </c>
      <c r="F185" s="0" t="n">
        <v>360001</v>
      </c>
      <c r="G185" s="0" t="n">
        <v>0.1</v>
      </c>
      <c r="H185" s="0" t="n">
        <v>1</v>
      </c>
      <c r="I185" s="0" t="n">
        <v>210047296</v>
      </c>
      <c r="J185" s="0" t="s">
        <v>522</v>
      </c>
    </row>
    <row r="186" customFormat="false" ht="15" hidden="false" customHeight="false" outlineLevel="0" collapsed="false">
      <c r="A186" s="0" t="s">
        <v>523</v>
      </c>
      <c r="D186" s="0" t="n">
        <v>0</v>
      </c>
      <c r="E186" s="0" t="s">
        <v>521</v>
      </c>
      <c r="F186" s="0" t="n">
        <v>360001</v>
      </c>
      <c r="G186" s="0" t="n">
        <v>0.1</v>
      </c>
      <c r="H186" s="0" t="n">
        <v>1</v>
      </c>
      <c r="I186" s="0" t="n">
        <v>210047297</v>
      </c>
      <c r="J186" s="0" t="s">
        <v>524</v>
      </c>
    </row>
    <row r="187" customFormat="false" ht="15" hidden="false" customHeight="false" outlineLevel="0" collapsed="false">
      <c r="A187" s="0" t="s">
        <v>525</v>
      </c>
      <c r="D187" s="0" t="s">
        <v>526</v>
      </c>
      <c r="E187" s="0" t="s">
        <v>521</v>
      </c>
      <c r="F187" s="0" t="n">
        <v>360001</v>
      </c>
      <c r="G187" s="0" t="n">
        <v>0.1</v>
      </c>
      <c r="H187" s="0" t="n">
        <v>1</v>
      </c>
      <c r="I187" s="0" t="n">
        <v>210047298</v>
      </c>
      <c r="J187" s="0" t="s">
        <v>527</v>
      </c>
    </row>
    <row r="188" customFormat="false" ht="15" hidden="false" customHeight="false" outlineLevel="0" collapsed="false">
      <c r="A188" s="0" t="s">
        <v>528</v>
      </c>
      <c r="D188" s="0" t="s">
        <v>521</v>
      </c>
      <c r="E188" s="0" t="s">
        <v>521</v>
      </c>
      <c r="F188" s="0" t="n">
        <v>360001</v>
      </c>
      <c r="G188" s="0" t="n">
        <v>0.1</v>
      </c>
      <c r="H188" s="0" t="n">
        <v>1</v>
      </c>
      <c r="I188" s="0" t="n">
        <v>210047299</v>
      </c>
      <c r="J188" s="0" t="s">
        <v>529</v>
      </c>
    </row>
    <row r="189" customFormat="false" ht="15" hidden="false" customHeight="false" outlineLevel="0" collapsed="false">
      <c r="A189" s="0" t="s">
        <v>530</v>
      </c>
      <c r="D189" s="0" t="s">
        <v>521</v>
      </c>
      <c r="E189" s="0" t="s">
        <v>521</v>
      </c>
      <c r="F189" s="0" t="n">
        <v>360001</v>
      </c>
      <c r="G189" s="0" t="n">
        <v>0.1</v>
      </c>
      <c r="H189" s="0" t="n">
        <v>1</v>
      </c>
      <c r="I189" s="0" t="n">
        <v>210047300</v>
      </c>
      <c r="J189" s="0" t="s">
        <v>531</v>
      </c>
    </row>
    <row r="190" customFormat="false" ht="15" hidden="false" customHeight="false" outlineLevel="0" collapsed="false">
      <c r="A190" s="0" t="s">
        <v>532</v>
      </c>
      <c r="D190" s="0" t="n">
        <v>0</v>
      </c>
      <c r="E190" s="0" t="s">
        <v>521</v>
      </c>
      <c r="F190" s="0" t="n">
        <v>360001</v>
      </c>
      <c r="G190" s="0" t="n">
        <v>0.1</v>
      </c>
      <c r="H190" s="0" t="n">
        <v>1</v>
      </c>
      <c r="I190" s="0" t="n">
        <v>210047301</v>
      </c>
      <c r="J190" s="0" t="s">
        <v>533</v>
      </c>
    </row>
    <row r="191" customFormat="false" ht="15" hidden="false" customHeight="false" outlineLevel="0" collapsed="false">
      <c r="A191" s="0" t="s">
        <v>534</v>
      </c>
      <c r="D191" s="0" t="n">
        <v>0</v>
      </c>
      <c r="E191" s="0" t="s">
        <v>535</v>
      </c>
      <c r="F191" s="0" t="n">
        <v>360001</v>
      </c>
      <c r="G191" s="0" t="n">
        <v>0.1</v>
      </c>
      <c r="H191" s="0" t="n">
        <v>1</v>
      </c>
      <c r="I191" s="0" t="n">
        <v>210047302</v>
      </c>
      <c r="J191" s="0" t="s">
        <v>536</v>
      </c>
    </row>
    <row r="192" customFormat="false" ht="15" hidden="false" customHeight="false" outlineLevel="0" collapsed="false">
      <c r="A192" s="0" t="s">
        <v>537</v>
      </c>
      <c r="D192" s="0" t="s">
        <v>538</v>
      </c>
      <c r="E192" s="0" t="s">
        <v>521</v>
      </c>
      <c r="F192" s="0" t="n">
        <v>360002</v>
      </c>
      <c r="G192" s="0" t="n">
        <v>0.1</v>
      </c>
      <c r="H192" s="0" t="n">
        <v>1</v>
      </c>
      <c r="I192" s="0" t="n">
        <v>210047303</v>
      </c>
      <c r="J192" s="0" t="s">
        <v>539</v>
      </c>
    </row>
    <row r="193" customFormat="false" ht="15" hidden="false" customHeight="false" outlineLevel="0" collapsed="false">
      <c r="A193" s="0" t="s">
        <v>540</v>
      </c>
      <c r="D193" s="0" t="s">
        <v>521</v>
      </c>
      <c r="E193" s="0" t="s">
        <v>521</v>
      </c>
      <c r="F193" s="0" t="n">
        <v>360002</v>
      </c>
      <c r="G193" s="0" t="n">
        <v>0.1</v>
      </c>
      <c r="H193" s="0" t="n">
        <v>1</v>
      </c>
      <c r="I193" s="0" t="n">
        <v>210047304</v>
      </c>
      <c r="J193" s="0" t="s">
        <v>541</v>
      </c>
    </row>
    <row r="194" customFormat="false" ht="15" hidden="false" customHeight="false" outlineLevel="0" collapsed="false">
      <c r="A194" s="0" t="s">
        <v>542</v>
      </c>
      <c r="D194" s="0" t="s">
        <v>543</v>
      </c>
      <c r="E194" s="0" t="s">
        <v>544</v>
      </c>
      <c r="F194" s="0" t="n">
        <v>360002</v>
      </c>
      <c r="G194" s="0" t="n">
        <v>0.1</v>
      </c>
      <c r="H194" s="0" t="n">
        <v>1</v>
      </c>
      <c r="I194" s="0" t="n">
        <v>210047305</v>
      </c>
      <c r="J194" s="0" t="s">
        <v>545</v>
      </c>
    </row>
    <row r="195" customFormat="false" ht="15" hidden="false" customHeight="false" outlineLevel="0" collapsed="false">
      <c r="A195" s="0" t="s">
        <v>546</v>
      </c>
      <c r="D195" s="0" t="n">
        <v>0</v>
      </c>
      <c r="E195" s="0" t="s">
        <v>521</v>
      </c>
      <c r="F195" s="0" t="n">
        <v>360002</v>
      </c>
      <c r="G195" s="0" t="n">
        <v>0.1</v>
      </c>
      <c r="H195" s="0" t="n">
        <v>1</v>
      </c>
      <c r="I195" s="0" t="n">
        <v>210047306</v>
      </c>
      <c r="J195" s="0" t="s">
        <v>547</v>
      </c>
    </row>
    <row r="196" customFormat="false" ht="15" hidden="false" customHeight="false" outlineLevel="0" collapsed="false">
      <c r="A196" s="0" t="s">
        <v>548</v>
      </c>
      <c r="D196" s="0" t="s">
        <v>521</v>
      </c>
      <c r="E196" s="0" t="s">
        <v>549</v>
      </c>
      <c r="F196" s="0" t="n">
        <v>360002</v>
      </c>
      <c r="G196" s="0" t="n">
        <v>0.1</v>
      </c>
      <c r="H196" s="0" t="n">
        <v>1</v>
      </c>
      <c r="I196" s="0" t="n">
        <v>210047307</v>
      </c>
      <c r="J196" s="0" t="s">
        <v>550</v>
      </c>
    </row>
    <row r="197" customFormat="false" ht="15" hidden="false" customHeight="false" outlineLevel="0" collapsed="false">
      <c r="A197" s="0" t="s">
        <v>551</v>
      </c>
      <c r="D197" s="0" t="s">
        <v>521</v>
      </c>
      <c r="E197" s="0" t="s">
        <v>521</v>
      </c>
      <c r="F197" s="0" t="n">
        <v>360002</v>
      </c>
      <c r="G197" s="0" t="n">
        <v>0.1</v>
      </c>
      <c r="H197" s="0" t="n">
        <v>1</v>
      </c>
      <c r="I197" s="0" t="n">
        <v>210047308</v>
      </c>
      <c r="J197" s="0" t="s">
        <v>552</v>
      </c>
    </row>
    <row r="198" customFormat="false" ht="15" hidden="false" customHeight="false" outlineLevel="0" collapsed="false">
      <c r="A198" s="0" t="s">
        <v>553</v>
      </c>
      <c r="D198" s="0" t="s">
        <v>554</v>
      </c>
      <c r="E198" s="0" t="s">
        <v>521</v>
      </c>
      <c r="F198" s="0" t="n">
        <v>360002</v>
      </c>
      <c r="G198" s="0" t="n">
        <v>0.1</v>
      </c>
      <c r="H198" s="0" t="n">
        <v>1</v>
      </c>
      <c r="I198" s="0" t="n">
        <v>210047309</v>
      </c>
      <c r="J198" s="0" t="s">
        <v>555</v>
      </c>
    </row>
    <row r="199" customFormat="false" ht="15" hidden="false" customHeight="false" outlineLevel="0" collapsed="false">
      <c r="A199" s="0" t="s">
        <v>556</v>
      </c>
      <c r="D199" s="0" t="s">
        <v>557</v>
      </c>
      <c r="E199" s="0" t="s">
        <v>521</v>
      </c>
      <c r="F199" s="0" t="n">
        <v>360003</v>
      </c>
      <c r="G199" s="0" t="n">
        <v>0.1</v>
      </c>
      <c r="H199" s="0" t="n">
        <v>1</v>
      </c>
      <c r="I199" s="0" t="n">
        <v>210047310</v>
      </c>
      <c r="J199" s="0" t="s">
        <v>558</v>
      </c>
    </row>
    <row r="200" customFormat="false" ht="15" hidden="false" customHeight="false" outlineLevel="0" collapsed="false">
      <c r="A200" s="0" t="s">
        <v>559</v>
      </c>
      <c r="D200" s="0" t="s">
        <v>560</v>
      </c>
      <c r="E200" s="0" t="s">
        <v>521</v>
      </c>
      <c r="F200" s="0" t="n">
        <v>360003</v>
      </c>
      <c r="G200" s="0" t="n">
        <v>0.1</v>
      </c>
      <c r="H200" s="0" t="n">
        <v>1</v>
      </c>
      <c r="I200" s="0" t="n">
        <v>210047311</v>
      </c>
      <c r="J200" s="0" t="s">
        <v>561</v>
      </c>
    </row>
    <row r="201" customFormat="false" ht="15" hidden="false" customHeight="false" outlineLevel="0" collapsed="false">
      <c r="A201" s="0" t="s">
        <v>562</v>
      </c>
      <c r="D201" s="0" t="s">
        <v>563</v>
      </c>
      <c r="E201" s="0" t="s">
        <v>521</v>
      </c>
      <c r="F201" s="0" t="n">
        <v>360003</v>
      </c>
      <c r="G201" s="0" t="n">
        <v>0.1</v>
      </c>
      <c r="H201" s="0" t="n">
        <v>1</v>
      </c>
      <c r="I201" s="0" t="n">
        <v>210047312</v>
      </c>
      <c r="J201" s="0" t="s">
        <v>564</v>
      </c>
    </row>
    <row r="202" customFormat="false" ht="15" hidden="false" customHeight="false" outlineLevel="0" collapsed="false">
      <c r="A202" s="0" t="s">
        <v>565</v>
      </c>
      <c r="D202" s="0" t="n">
        <v>0</v>
      </c>
      <c r="E202" s="0" t="s">
        <v>521</v>
      </c>
      <c r="F202" s="0" t="n">
        <v>360003</v>
      </c>
      <c r="G202" s="0" t="n">
        <v>0.1</v>
      </c>
      <c r="H202" s="0" t="n">
        <v>1</v>
      </c>
      <c r="I202" s="0" t="n">
        <v>210047313</v>
      </c>
      <c r="J202" s="0" t="s">
        <v>566</v>
      </c>
    </row>
    <row r="203" customFormat="false" ht="15" hidden="false" customHeight="false" outlineLevel="0" collapsed="false">
      <c r="A203" s="0" t="s">
        <v>567</v>
      </c>
      <c r="D203" s="0" t="s">
        <v>568</v>
      </c>
      <c r="E203" s="0" t="s">
        <v>569</v>
      </c>
      <c r="F203" s="0" t="n">
        <v>360003</v>
      </c>
      <c r="G203" s="0" t="n">
        <v>0.1</v>
      </c>
      <c r="H203" s="0" t="n">
        <v>1</v>
      </c>
      <c r="I203" s="0" t="n">
        <v>210047314</v>
      </c>
      <c r="J203" s="0" t="s">
        <v>570</v>
      </c>
    </row>
    <row r="204" customFormat="false" ht="15" hidden="false" customHeight="false" outlineLevel="0" collapsed="false">
      <c r="A204" s="0" t="s">
        <v>571</v>
      </c>
      <c r="D204" s="0" t="s">
        <v>572</v>
      </c>
      <c r="E204" s="0" t="s">
        <v>521</v>
      </c>
      <c r="F204" s="0" t="n">
        <v>360004</v>
      </c>
      <c r="G204" s="0" t="n">
        <v>0.1</v>
      </c>
      <c r="H204" s="0" t="n">
        <v>1</v>
      </c>
      <c r="I204" s="0" t="n">
        <v>210047315</v>
      </c>
      <c r="J204" s="0" t="s">
        <v>573</v>
      </c>
    </row>
    <row r="205" customFormat="false" ht="15" hidden="false" customHeight="false" outlineLevel="0" collapsed="false">
      <c r="A205" s="0" t="s">
        <v>574</v>
      </c>
      <c r="D205" s="0" t="s">
        <v>575</v>
      </c>
      <c r="E205" s="0" t="s">
        <v>576</v>
      </c>
      <c r="F205" s="0" t="n">
        <v>360004</v>
      </c>
      <c r="G205" s="0" t="n">
        <v>0.1</v>
      </c>
      <c r="H205" s="0" t="n">
        <v>1</v>
      </c>
      <c r="I205" s="0" t="n">
        <v>210047316</v>
      </c>
      <c r="J205" s="0" t="s">
        <v>577</v>
      </c>
    </row>
    <row r="206" customFormat="false" ht="15" hidden="false" customHeight="false" outlineLevel="0" collapsed="false">
      <c r="A206" s="0" t="s">
        <v>578</v>
      </c>
      <c r="D206" s="0" t="s">
        <v>579</v>
      </c>
      <c r="E206" s="0" t="s">
        <v>580</v>
      </c>
      <c r="F206" s="0" t="n">
        <v>360004</v>
      </c>
      <c r="G206" s="0" t="n">
        <v>0.1</v>
      </c>
      <c r="H206" s="0" t="n">
        <v>1</v>
      </c>
      <c r="I206" s="0" t="n">
        <v>210047317</v>
      </c>
      <c r="J206" s="0" t="s">
        <v>581</v>
      </c>
    </row>
    <row r="207" customFormat="false" ht="15" hidden="false" customHeight="false" outlineLevel="0" collapsed="false">
      <c r="A207" s="0" t="s">
        <v>582</v>
      </c>
      <c r="D207" s="0" t="n">
        <v>0</v>
      </c>
      <c r="E207" s="0" t="s">
        <v>521</v>
      </c>
      <c r="F207" s="0" t="n">
        <v>360004</v>
      </c>
      <c r="G207" s="0" t="n">
        <v>0.1</v>
      </c>
      <c r="H207" s="0" t="n">
        <v>1</v>
      </c>
      <c r="I207" s="0" t="n">
        <v>210047318</v>
      </c>
      <c r="J207" s="0" t="s">
        <v>583</v>
      </c>
    </row>
    <row r="208" customFormat="false" ht="15" hidden="false" customHeight="false" outlineLevel="0" collapsed="false">
      <c r="A208" s="0" t="s">
        <v>584</v>
      </c>
      <c r="D208" s="0" t="s">
        <v>585</v>
      </c>
      <c r="E208" s="0" t="s">
        <v>521</v>
      </c>
      <c r="F208" s="0" t="n">
        <v>360004</v>
      </c>
      <c r="G208" s="0" t="n">
        <v>0.1</v>
      </c>
      <c r="H208" s="0" t="n">
        <v>1</v>
      </c>
      <c r="I208" s="0" t="n">
        <v>210047319</v>
      </c>
      <c r="J208" s="0" t="s">
        <v>586</v>
      </c>
    </row>
    <row r="209" customFormat="false" ht="15" hidden="false" customHeight="false" outlineLevel="0" collapsed="false">
      <c r="A209" s="0" t="s">
        <v>587</v>
      </c>
      <c r="D209" s="0" t="s">
        <v>588</v>
      </c>
      <c r="E209" s="0" t="s">
        <v>521</v>
      </c>
      <c r="F209" s="0" t="n">
        <v>360005</v>
      </c>
      <c r="G209" s="0" t="n">
        <v>0.1</v>
      </c>
      <c r="H209" s="0" t="n">
        <v>1</v>
      </c>
      <c r="I209" s="0" t="n">
        <v>210047322</v>
      </c>
      <c r="J209" s="0" t="s">
        <v>589</v>
      </c>
    </row>
    <row r="210" customFormat="false" ht="15" hidden="false" customHeight="false" outlineLevel="0" collapsed="false">
      <c r="A210" s="0" t="s">
        <v>590</v>
      </c>
      <c r="D210" s="0" t="s">
        <v>591</v>
      </c>
      <c r="E210" s="0" t="s">
        <v>521</v>
      </c>
      <c r="F210" s="0" t="n">
        <v>360005</v>
      </c>
      <c r="G210" s="0" t="n">
        <v>0.1</v>
      </c>
      <c r="H210" s="0" t="n">
        <v>1</v>
      </c>
      <c r="I210" s="0" t="n">
        <v>210047323</v>
      </c>
      <c r="J210" s="0" t="s">
        <v>592</v>
      </c>
    </row>
    <row r="211" customFormat="false" ht="15" hidden="false" customHeight="false" outlineLevel="0" collapsed="false">
      <c r="A211" s="0" t="s">
        <v>593</v>
      </c>
      <c r="D211" s="0" t="s">
        <v>594</v>
      </c>
      <c r="E211" s="0" t="s">
        <v>594</v>
      </c>
      <c r="F211" s="0" t="n">
        <v>361006</v>
      </c>
      <c r="G211" s="0" t="n">
        <v>0.1</v>
      </c>
      <c r="H211" s="0" t="n">
        <v>1</v>
      </c>
      <c r="I211" s="0" t="n">
        <v>210047324</v>
      </c>
      <c r="J211" s="0" t="s">
        <v>595</v>
      </c>
    </row>
    <row r="212" customFormat="false" ht="15" hidden="false" customHeight="false" outlineLevel="0" collapsed="false">
      <c r="A212" s="0" t="s">
        <v>596</v>
      </c>
      <c r="D212" s="0" t="s">
        <v>597</v>
      </c>
      <c r="E212" s="0" t="s">
        <v>594</v>
      </c>
      <c r="F212" s="0" t="n">
        <v>361006</v>
      </c>
      <c r="G212" s="0" t="n">
        <v>0.1</v>
      </c>
      <c r="H212" s="0" t="n">
        <v>1</v>
      </c>
      <c r="I212" s="0" t="n">
        <v>210047325</v>
      </c>
      <c r="J212" s="0" t="s">
        <v>598</v>
      </c>
    </row>
    <row r="213" customFormat="false" ht="15" hidden="false" customHeight="false" outlineLevel="0" collapsed="false">
      <c r="A213" s="0" t="s">
        <v>599</v>
      </c>
      <c r="D213" s="0" t="s">
        <v>600</v>
      </c>
      <c r="E213" s="0" t="s">
        <v>601</v>
      </c>
      <c r="F213" s="0" t="n">
        <v>380059</v>
      </c>
      <c r="G213" s="0" t="n">
        <v>0.1</v>
      </c>
      <c r="H213" s="0" t="n">
        <v>1</v>
      </c>
      <c r="I213" s="0" t="n">
        <v>210047328</v>
      </c>
      <c r="J213" s="0" t="s">
        <v>602</v>
      </c>
    </row>
    <row r="214" customFormat="false" ht="15" hidden="false" customHeight="false" outlineLevel="0" collapsed="false">
      <c r="A214" s="0" t="s">
        <v>603</v>
      </c>
      <c r="D214" s="0" t="s">
        <v>604</v>
      </c>
      <c r="E214" s="0" t="s">
        <v>605</v>
      </c>
      <c r="F214" s="0" t="n">
        <v>380059</v>
      </c>
      <c r="G214" s="0" t="n">
        <v>0.1</v>
      </c>
      <c r="H214" s="0" t="n">
        <v>1</v>
      </c>
      <c r="I214" s="0" t="n">
        <v>210047329</v>
      </c>
      <c r="J214" s="0" t="s">
        <v>606</v>
      </c>
    </row>
    <row r="215" customFormat="false" ht="15" hidden="false" customHeight="false" outlineLevel="0" collapsed="false">
      <c r="A215" s="0" t="s">
        <v>607</v>
      </c>
      <c r="D215" s="0" t="s">
        <v>608</v>
      </c>
      <c r="E215" s="0" t="s">
        <v>609</v>
      </c>
      <c r="F215" s="0" t="n">
        <v>380059</v>
      </c>
      <c r="G215" s="0" t="n">
        <v>0.1</v>
      </c>
      <c r="H215" s="0" t="n">
        <v>1</v>
      </c>
      <c r="I215" s="0" t="n">
        <v>210047330</v>
      </c>
      <c r="J215" s="0" t="s">
        <v>610</v>
      </c>
    </row>
    <row r="216" customFormat="false" ht="15" hidden="false" customHeight="false" outlineLevel="0" collapsed="false">
      <c r="A216" s="0" t="s">
        <v>611</v>
      </c>
      <c r="D216" s="0" t="s">
        <v>612</v>
      </c>
      <c r="E216" s="0" t="s">
        <v>612</v>
      </c>
      <c r="F216" s="0" t="n">
        <v>384002</v>
      </c>
      <c r="G216" s="0" t="n">
        <v>0.1</v>
      </c>
      <c r="H216" s="0" t="n">
        <v>1</v>
      </c>
      <c r="I216" s="0" t="n">
        <v>210047332</v>
      </c>
      <c r="J216" s="0" t="s">
        <v>613</v>
      </c>
    </row>
    <row r="217" customFormat="false" ht="15" hidden="false" customHeight="false" outlineLevel="0" collapsed="false">
      <c r="A217" s="0" t="s">
        <v>614</v>
      </c>
      <c r="D217" s="0" t="s">
        <v>615</v>
      </c>
      <c r="E217" s="0" t="s">
        <v>616</v>
      </c>
      <c r="F217" s="0" t="n">
        <v>384002</v>
      </c>
      <c r="G217" s="0" t="n">
        <v>0.1</v>
      </c>
      <c r="H217" s="0" t="n">
        <v>1</v>
      </c>
      <c r="I217" s="0" t="n">
        <v>210047333</v>
      </c>
      <c r="J217" s="0" t="s">
        <v>617</v>
      </c>
    </row>
    <row r="218" customFormat="false" ht="15" hidden="false" customHeight="false" outlineLevel="0" collapsed="false">
      <c r="A218" s="0" t="s">
        <v>618</v>
      </c>
      <c r="D218" s="0" t="s">
        <v>612</v>
      </c>
      <c r="E218" s="0" t="s">
        <v>612</v>
      </c>
      <c r="F218" s="0" t="n">
        <v>384002</v>
      </c>
      <c r="G218" s="0" t="n">
        <v>0.1</v>
      </c>
      <c r="H218" s="0" t="n">
        <v>1</v>
      </c>
      <c r="I218" s="0" t="n">
        <v>210047334</v>
      </c>
      <c r="J218" s="0" t="s">
        <v>619</v>
      </c>
    </row>
    <row r="219" customFormat="false" ht="15" hidden="false" customHeight="false" outlineLevel="0" collapsed="false">
      <c r="A219" s="0" t="s">
        <v>620</v>
      </c>
      <c r="D219" s="0" t="s">
        <v>612</v>
      </c>
      <c r="E219" s="0" t="s">
        <v>612</v>
      </c>
      <c r="F219" s="0" t="n">
        <v>384002</v>
      </c>
      <c r="G219" s="0" t="n">
        <v>0.1</v>
      </c>
      <c r="H219" s="0" t="n">
        <v>1</v>
      </c>
      <c r="I219" s="0" t="n">
        <v>210047335</v>
      </c>
      <c r="J219" s="0" t="s">
        <v>621</v>
      </c>
    </row>
    <row r="220" customFormat="false" ht="15" hidden="false" customHeight="false" outlineLevel="0" collapsed="false">
      <c r="A220" s="0" t="s">
        <v>622</v>
      </c>
      <c r="D220" s="0" t="s">
        <v>612</v>
      </c>
      <c r="E220" s="0" t="s">
        <v>612</v>
      </c>
      <c r="F220" s="0" t="n">
        <v>384002</v>
      </c>
      <c r="G220" s="0" t="n">
        <v>0.1</v>
      </c>
      <c r="H220" s="0" t="n">
        <v>1</v>
      </c>
      <c r="I220" s="0" t="n">
        <v>210047337</v>
      </c>
      <c r="J220" s="0" t="s">
        <v>623</v>
      </c>
    </row>
    <row r="221" customFormat="false" ht="15" hidden="false" customHeight="false" outlineLevel="0" collapsed="false">
      <c r="A221" s="0" t="s">
        <v>624</v>
      </c>
      <c r="D221" s="0" t="s">
        <v>625</v>
      </c>
      <c r="E221" s="0" t="s">
        <v>626</v>
      </c>
      <c r="F221" s="0" t="n">
        <v>396191</v>
      </c>
      <c r="G221" s="0" t="n">
        <v>0.1</v>
      </c>
      <c r="H221" s="0" t="n">
        <v>1</v>
      </c>
      <c r="I221" s="0" t="n">
        <v>210047338</v>
      </c>
      <c r="J221" s="0" t="s">
        <v>627</v>
      </c>
    </row>
    <row r="222" customFormat="false" ht="15" hidden="false" customHeight="false" outlineLevel="0" collapsed="false">
      <c r="A222" s="0" t="s">
        <v>628</v>
      </c>
      <c r="D222" s="0" t="n">
        <v>0</v>
      </c>
      <c r="E222" s="0" t="s">
        <v>629</v>
      </c>
      <c r="F222" s="0" t="n">
        <v>396191</v>
      </c>
      <c r="G222" s="0" t="n">
        <v>0.1</v>
      </c>
      <c r="H222" s="0" t="n">
        <v>1</v>
      </c>
      <c r="I222" s="0" t="n">
        <v>210047339</v>
      </c>
      <c r="J222" s="0" t="s">
        <v>630</v>
      </c>
    </row>
    <row r="223" customFormat="false" ht="15" hidden="false" customHeight="false" outlineLevel="0" collapsed="false">
      <c r="A223" s="0" t="s">
        <v>631</v>
      </c>
      <c r="D223" s="0" t="s">
        <v>632</v>
      </c>
      <c r="E223" s="0" t="s">
        <v>633</v>
      </c>
      <c r="F223" s="0" t="n">
        <v>396191</v>
      </c>
      <c r="G223" s="0" t="n">
        <v>0.1</v>
      </c>
      <c r="H223" s="0" t="n">
        <v>1</v>
      </c>
      <c r="I223" s="0" t="n">
        <v>210047340</v>
      </c>
      <c r="J223" s="0" t="s">
        <v>634</v>
      </c>
    </row>
    <row r="224" customFormat="false" ht="15" hidden="false" customHeight="false" outlineLevel="0" collapsed="false">
      <c r="A224" s="0" t="s">
        <v>635</v>
      </c>
      <c r="D224" s="0" t="s">
        <v>629</v>
      </c>
      <c r="E224" s="0" t="s">
        <v>633</v>
      </c>
      <c r="F224" s="0" t="n">
        <v>396191</v>
      </c>
      <c r="G224" s="0" t="n">
        <v>0.1</v>
      </c>
      <c r="H224" s="0" t="n">
        <v>1</v>
      </c>
      <c r="I224" s="0" t="n">
        <v>210047342</v>
      </c>
      <c r="J224" s="0" t="s">
        <v>636</v>
      </c>
    </row>
    <row r="225" customFormat="false" ht="15" hidden="false" customHeight="false" outlineLevel="0" collapsed="false">
      <c r="A225" s="0" t="s">
        <v>637</v>
      </c>
      <c r="D225" s="0" t="s">
        <v>638</v>
      </c>
      <c r="E225" s="0" t="s">
        <v>629</v>
      </c>
      <c r="F225" s="0" t="n">
        <v>396191</v>
      </c>
      <c r="G225" s="0" t="n">
        <v>0.1</v>
      </c>
      <c r="H225" s="0" t="n">
        <v>1</v>
      </c>
      <c r="I225" s="0" t="n">
        <v>210047343</v>
      </c>
      <c r="J225" s="0" t="s">
        <v>639</v>
      </c>
    </row>
    <row r="226" customFormat="false" ht="15" hidden="false" customHeight="false" outlineLevel="0" collapsed="false">
      <c r="A226" s="0" t="s">
        <v>640</v>
      </c>
      <c r="D226" s="0" t="s">
        <v>641</v>
      </c>
      <c r="E226" s="0" t="s">
        <v>642</v>
      </c>
      <c r="F226" s="0" t="n">
        <v>621705</v>
      </c>
      <c r="G226" s="0" t="n">
        <v>0.1</v>
      </c>
      <c r="H226" s="0" t="n">
        <v>1</v>
      </c>
      <c r="I226" s="0" t="n">
        <v>210048183</v>
      </c>
      <c r="J226" s="0" t="s">
        <v>643</v>
      </c>
    </row>
    <row r="227" customFormat="false" ht="15" hidden="false" customHeight="false" outlineLevel="0" collapsed="false">
      <c r="A227" s="0" t="s">
        <v>644</v>
      </c>
      <c r="D227" s="0" t="s">
        <v>645</v>
      </c>
      <c r="E227" s="0" t="s">
        <v>646</v>
      </c>
      <c r="F227" s="0" t="n">
        <v>621705</v>
      </c>
      <c r="G227" s="0" t="n">
        <v>0.1</v>
      </c>
      <c r="H227" s="0" t="n">
        <v>1</v>
      </c>
      <c r="I227" s="0" t="n">
        <v>210048184</v>
      </c>
      <c r="J227" s="0" t="s">
        <v>647</v>
      </c>
    </row>
    <row r="228" customFormat="false" ht="15" hidden="false" customHeight="false" outlineLevel="0" collapsed="false">
      <c r="A228" s="0" t="s">
        <v>648</v>
      </c>
      <c r="D228" s="0" t="s">
        <v>646</v>
      </c>
      <c r="E228" s="0" t="s">
        <v>646</v>
      </c>
      <c r="F228" s="0" t="n">
        <v>621707</v>
      </c>
      <c r="G228" s="0" t="n">
        <v>0.1</v>
      </c>
      <c r="H228" s="0" t="n">
        <v>1</v>
      </c>
      <c r="I228" s="0" t="n">
        <v>210048185</v>
      </c>
      <c r="J228" s="0" t="s">
        <v>649</v>
      </c>
    </row>
    <row r="229" customFormat="false" ht="15" hidden="false" customHeight="false" outlineLevel="0" collapsed="false">
      <c r="A229" s="0" t="s">
        <v>650</v>
      </c>
      <c r="D229" s="0" t="n">
        <v>0</v>
      </c>
      <c r="E229" s="0" t="s">
        <v>646</v>
      </c>
      <c r="F229" s="0" t="n">
        <v>621707</v>
      </c>
      <c r="G229" s="0" t="n">
        <v>0.1</v>
      </c>
      <c r="H229" s="0" t="n">
        <v>1</v>
      </c>
      <c r="I229" s="0" t="n">
        <v>210048186</v>
      </c>
      <c r="J229" s="0" t="s">
        <v>651</v>
      </c>
    </row>
    <row r="230" customFormat="false" ht="15" hidden="false" customHeight="false" outlineLevel="0" collapsed="false">
      <c r="A230" s="0" t="s">
        <v>652</v>
      </c>
      <c r="D230" s="0" t="s">
        <v>646</v>
      </c>
      <c r="E230" s="0" t="s">
        <v>646</v>
      </c>
      <c r="F230" s="0" t="n">
        <v>621707</v>
      </c>
      <c r="G230" s="0" t="n">
        <v>0.1</v>
      </c>
      <c r="H230" s="0" t="n">
        <v>1</v>
      </c>
      <c r="I230" s="0" t="n">
        <v>210048187</v>
      </c>
      <c r="J230" s="0" t="s">
        <v>653</v>
      </c>
    </row>
    <row r="231" customFormat="false" ht="15" hidden="false" customHeight="false" outlineLevel="0" collapsed="false">
      <c r="A231" s="0" t="s">
        <v>654</v>
      </c>
      <c r="D231" s="0" t="s">
        <v>646</v>
      </c>
      <c r="E231" s="0" t="s">
        <v>646</v>
      </c>
      <c r="F231" s="0" t="n">
        <v>621707</v>
      </c>
      <c r="G231" s="0" t="n">
        <v>0.1</v>
      </c>
      <c r="H231" s="0" t="n">
        <v>1</v>
      </c>
      <c r="I231" s="0" t="n">
        <v>210048188</v>
      </c>
      <c r="J231" s="0" t="s">
        <v>655</v>
      </c>
    </row>
    <row r="232" customFormat="false" ht="15" hidden="false" customHeight="false" outlineLevel="0" collapsed="false">
      <c r="A232" s="0" t="s">
        <v>656</v>
      </c>
      <c r="D232" s="0" t="n">
        <v>0</v>
      </c>
      <c r="E232" s="0" t="s">
        <v>646</v>
      </c>
      <c r="F232" s="0" t="n">
        <v>621707</v>
      </c>
      <c r="G232" s="0" t="n">
        <v>0.1</v>
      </c>
      <c r="H232" s="0" t="n">
        <v>1</v>
      </c>
      <c r="I232" s="0" t="n">
        <v>210048189</v>
      </c>
      <c r="J232" s="0" t="s">
        <v>657</v>
      </c>
    </row>
    <row r="233" customFormat="false" ht="15" hidden="false" customHeight="false" outlineLevel="0" collapsed="false">
      <c r="A233" s="0" t="s">
        <v>658</v>
      </c>
      <c r="D233" s="0" t="n">
        <v>0</v>
      </c>
      <c r="E233" s="0" t="s">
        <v>646</v>
      </c>
      <c r="F233" s="0" t="n">
        <v>621707</v>
      </c>
      <c r="G233" s="0" t="n">
        <v>0.1</v>
      </c>
      <c r="H233" s="0" t="n">
        <v>1</v>
      </c>
      <c r="I233" s="0" t="n">
        <v>210048190</v>
      </c>
      <c r="J233" s="0" t="s">
        <v>659</v>
      </c>
    </row>
    <row r="234" customFormat="false" ht="15" hidden="false" customHeight="false" outlineLevel="0" collapsed="false">
      <c r="A234" s="0" t="s">
        <v>660</v>
      </c>
      <c r="D234" s="0" t="n">
        <v>0</v>
      </c>
      <c r="E234" s="0" t="s">
        <v>646</v>
      </c>
      <c r="F234" s="0" t="n">
        <v>621707</v>
      </c>
      <c r="G234" s="0" t="n">
        <v>0.1</v>
      </c>
      <c r="H234" s="0" t="n">
        <v>1</v>
      </c>
      <c r="I234" s="0" t="n">
        <v>210048191</v>
      </c>
      <c r="J234" s="0" t="s">
        <v>661</v>
      </c>
    </row>
    <row r="235" customFormat="false" ht="15" hidden="false" customHeight="false" outlineLevel="0" collapsed="false">
      <c r="A235" s="0" t="s">
        <v>662</v>
      </c>
      <c r="D235" s="0" t="s">
        <v>663</v>
      </c>
      <c r="E235" s="0" t="s">
        <v>664</v>
      </c>
      <c r="F235" s="0" t="n">
        <v>621708</v>
      </c>
      <c r="G235" s="0" t="n">
        <v>0.1</v>
      </c>
      <c r="H235" s="0" t="n">
        <v>1</v>
      </c>
      <c r="I235" s="0" t="n">
        <v>210048192</v>
      </c>
      <c r="J235" s="0" t="s">
        <v>665</v>
      </c>
    </row>
    <row r="236" customFormat="false" ht="15" hidden="false" customHeight="false" outlineLevel="0" collapsed="false">
      <c r="A236" s="0" t="s">
        <v>666</v>
      </c>
      <c r="D236" s="0" t="s">
        <v>663</v>
      </c>
      <c r="E236" s="0" t="s">
        <v>667</v>
      </c>
      <c r="F236" s="0" t="n">
        <v>621708</v>
      </c>
      <c r="G236" s="0" t="n">
        <v>0.1</v>
      </c>
      <c r="H236" s="0" t="n">
        <v>1</v>
      </c>
      <c r="I236" s="0" t="n">
        <v>210048193</v>
      </c>
      <c r="J236" s="0" t="s">
        <v>668</v>
      </c>
    </row>
    <row r="237" customFormat="false" ht="15" hidden="false" customHeight="false" outlineLevel="0" collapsed="false">
      <c r="A237" s="0" t="s">
        <v>669</v>
      </c>
      <c r="D237" s="0" t="s">
        <v>670</v>
      </c>
      <c r="E237" s="0" t="s">
        <v>671</v>
      </c>
      <c r="F237" s="0" t="n">
        <v>621713</v>
      </c>
      <c r="G237" s="0" t="n">
        <v>0.1</v>
      </c>
      <c r="H237" s="0" t="n">
        <v>1</v>
      </c>
      <c r="I237" s="0" t="n">
        <v>210048194</v>
      </c>
      <c r="J237" s="0" t="s">
        <v>672</v>
      </c>
    </row>
    <row r="238" customFormat="false" ht="15" hidden="false" customHeight="false" outlineLevel="0" collapsed="false">
      <c r="A238" s="0" t="s">
        <v>673</v>
      </c>
      <c r="D238" s="0" t="s">
        <v>674</v>
      </c>
      <c r="E238" s="0" t="s">
        <v>646</v>
      </c>
      <c r="F238" s="0" t="n">
        <v>621713</v>
      </c>
      <c r="G238" s="0" t="n">
        <v>0.1</v>
      </c>
      <c r="H238" s="0" t="n">
        <v>1</v>
      </c>
      <c r="I238" s="0" t="n">
        <v>210048195</v>
      </c>
      <c r="J238" s="0" t="s">
        <v>675</v>
      </c>
    </row>
    <row r="239" customFormat="false" ht="15" hidden="false" customHeight="false" outlineLevel="0" collapsed="false">
      <c r="A239" s="0" t="s">
        <v>676</v>
      </c>
      <c r="D239" s="0" t="s">
        <v>677</v>
      </c>
      <c r="E239" s="0" t="s">
        <v>664</v>
      </c>
      <c r="F239" s="0" t="n">
        <v>621713</v>
      </c>
      <c r="G239" s="0" t="n">
        <v>0.1</v>
      </c>
      <c r="H239" s="0" t="n">
        <v>1</v>
      </c>
      <c r="I239" s="0" t="n">
        <v>210048196</v>
      </c>
      <c r="J239" s="0" t="s">
        <v>678</v>
      </c>
    </row>
    <row r="240" customFormat="false" ht="15" hidden="false" customHeight="false" outlineLevel="0" collapsed="false">
      <c r="A240" s="0" t="s">
        <v>679</v>
      </c>
      <c r="D240" s="0" t="s">
        <v>680</v>
      </c>
      <c r="E240" s="0" t="s">
        <v>646</v>
      </c>
      <c r="F240" s="0" t="n">
        <v>621714</v>
      </c>
      <c r="G240" s="0" t="n">
        <v>0.1</v>
      </c>
      <c r="H240" s="0" t="n">
        <v>1</v>
      </c>
      <c r="I240" s="0" t="n">
        <v>210048197</v>
      </c>
      <c r="J240" s="0" t="s">
        <v>681</v>
      </c>
    </row>
    <row r="241" customFormat="false" ht="15" hidden="false" customHeight="false" outlineLevel="0" collapsed="false">
      <c r="A241" s="0" t="s">
        <v>682</v>
      </c>
      <c r="D241" s="0" t="s">
        <v>683</v>
      </c>
      <c r="E241" s="0" t="s">
        <v>684</v>
      </c>
      <c r="F241" s="0" t="n">
        <v>621714</v>
      </c>
      <c r="G241" s="0" t="n">
        <v>0.1</v>
      </c>
      <c r="H241" s="0" t="n">
        <v>1</v>
      </c>
      <c r="I241" s="0" t="n">
        <v>210048198</v>
      </c>
      <c r="J241" s="0" t="s">
        <v>685</v>
      </c>
    </row>
    <row r="242" customFormat="false" ht="15" hidden="false" customHeight="false" outlineLevel="0" collapsed="false">
      <c r="A242" s="0" t="s">
        <v>686</v>
      </c>
      <c r="D242" s="0" t="s">
        <v>687</v>
      </c>
      <c r="E242" s="0" t="s">
        <v>646</v>
      </c>
      <c r="F242" s="0" t="n">
        <v>621715</v>
      </c>
      <c r="G242" s="0" t="n">
        <v>0.1</v>
      </c>
      <c r="H242" s="0" t="n">
        <v>1</v>
      </c>
      <c r="I242" s="0" t="n">
        <v>210048199</v>
      </c>
      <c r="J242" s="0" t="s">
        <v>688</v>
      </c>
    </row>
    <row r="243" customFormat="false" ht="15" hidden="false" customHeight="false" outlineLevel="0" collapsed="false">
      <c r="A243" s="0" t="s">
        <v>689</v>
      </c>
      <c r="D243" s="0" t="s">
        <v>690</v>
      </c>
      <c r="E243" s="0" t="s">
        <v>684</v>
      </c>
      <c r="F243" s="0" t="n">
        <v>621715</v>
      </c>
      <c r="G243" s="0" t="n">
        <v>0.1</v>
      </c>
      <c r="H243" s="0" t="n">
        <v>1</v>
      </c>
      <c r="I243" s="0" t="n">
        <v>210048200</v>
      </c>
      <c r="J243" s="0" t="s">
        <v>691</v>
      </c>
    </row>
    <row r="244" customFormat="false" ht="15" hidden="false" customHeight="false" outlineLevel="0" collapsed="false">
      <c r="A244" s="0" t="s">
        <v>692</v>
      </c>
      <c r="D244" s="0" t="n">
        <v>0</v>
      </c>
      <c r="E244" s="0" t="s">
        <v>646</v>
      </c>
      <c r="F244" s="0" t="n">
        <v>621715</v>
      </c>
      <c r="G244" s="0" t="n">
        <v>0.1</v>
      </c>
      <c r="H244" s="0" t="n">
        <v>1</v>
      </c>
      <c r="I244" s="0" t="n">
        <v>210048201</v>
      </c>
      <c r="J244" s="0" t="s">
        <v>693</v>
      </c>
    </row>
    <row r="245" customFormat="false" ht="15" hidden="false" customHeight="false" outlineLevel="0" collapsed="false">
      <c r="A245" s="0" t="s">
        <v>694</v>
      </c>
      <c r="D245" s="0" t="s">
        <v>683</v>
      </c>
      <c r="E245" s="0" t="s">
        <v>684</v>
      </c>
      <c r="F245" s="0" t="n">
        <v>621719</v>
      </c>
      <c r="G245" s="0" t="n">
        <v>0.1</v>
      </c>
      <c r="H245" s="0" t="n">
        <v>1</v>
      </c>
      <c r="I245" s="0" t="n">
        <v>210048202</v>
      </c>
      <c r="J245" s="0" t="s">
        <v>695</v>
      </c>
    </row>
    <row r="246" customFormat="false" ht="15" hidden="false" customHeight="false" outlineLevel="0" collapsed="false">
      <c r="A246" s="0" t="s">
        <v>696</v>
      </c>
      <c r="D246" s="0" t="s">
        <v>697</v>
      </c>
      <c r="E246" s="0" t="s">
        <v>89</v>
      </c>
      <c r="F246" s="0" t="n">
        <v>700018</v>
      </c>
      <c r="G246" s="0" t="n">
        <v>0.1</v>
      </c>
      <c r="H246" s="0" t="n">
        <v>1</v>
      </c>
      <c r="I246" s="0" t="n">
        <v>210048203</v>
      </c>
      <c r="J246" s="0" t="s">
        <v>698</v>
      </c>
    </row>
    <row r="247" customFormat="false" ht="15" hidden="false" customHeight="false" outlineLevel="0" collapsed="false">
      <c r="A247" s="0" t="s">
        <v>699</v>
      </c>
      <c r="D247" s="0" t="n">
        <v>0</v>
      </c>
      <c r="E247" s="0" t="s">
        <v>89</v>
      </c>
      <c r="F247" s="0" t="n">
        <v>700024</v>
      </c>
      <c r="G247" s="0" t="n">
        <v>0.1</v>
      </c>
      <c r="H247" s="0" t="n">
        <v>1</v>
      </c>
      <c r="I247" s="0" t="n">
        <v>210048204</v>
      </c>
      <c r="J247" s="0" t="s">
        <v>700</v>
      </c>
    </row>
    <row r="248" customFormat="false" ht="15" hidden="false" customHeight="false" outlineLevel="0" collapsed="false">
      <c r="A248" s="0" t="s">
        <v>701</v>
      </c>
      <c r="D248" s="0" t="s">
        <v>702</v>
      </c>
      <c r="E248" s="0" t="s">
        <v>89</v>
      </c>
      <c r="F248" s="0" t="n">
        <v>700024</v>
      </c>
      <c r="G248" s="0" t="n">
        <v>0.1</v>
      </c>
      <c r="H248" s="0" t="n">
        <v>1</v>
      </c>
      <c r="I248" s="0" t="n">
        <v>210048205</v>
      </c>
      <c r="J248" s="0" t="s">
        <v>703</v>
      </c>
    </row>
    <row r="249" customFormat="false" ht="15" hidden="false" customHeight="false" outlineLevel="0" collapsed="false">
      <c r="A249" s="0" t="s">
        <v>704</v>
      </c>
      <c r="D249" s="0" t="s">
        <v>705</v>
      </c>
      <c r="E249" s="0" t="s">
        <v>89</v>
      </c>
      <c r="F249" s="0" t="n">
        <v>700024</v>
      </c>
      <c r="G249" s="0" t="n">
        <v>0.1</v>
      </c>
      <c r="H249" s="0" t="n">
        <v>1</v>
      </c>
      <c r="I249" s="0" t="n">
        <v>210048206</v>
      </c>
      <c r="J249" s="0" t="s">
        <v>706</v>
      </c>
    </row>
    <row r="250" customFormat="false" ht="15" hidden="false" customHeight="false" outlineLevel="0" collapsed="false">
      <c r="A250" s="0" t="s">
        <v>707</v>
      </c>
      <c r="D250" s="0" t="s">
        <v>705</v>
      </c>
      <c r="E250" s="0" t="s">
        <v>89</v>
      </c>
      <c r="F250" s="0" t="n">
        <v>700024</v>
      </c>
      <c r="G250" s="0" t="n">
        <v>0.1</v>
      </c>
      <c r="H250" s="0" t="n">
        <v>1</v>
      </c>
      <c r="I250" s="0" t="n">
        <v>210048207</v>
      </c>
      <c r="J250" s="0" t="s">
        <v>708</v>
      </c>
    </row>
    <row r="251" customFormat="false" ht="15" hidden="false" customHeight="false" outlineLevel="0" collapsed="false">
      <c r="A251" s="0" t="s">
        <v>709</v>
      </c>
      <c r="D251" s="0" t="n">
        <v>0</v>
      </c>
      <c r="E251" s="0" t="s">
        <v>89</v>
      </c>
      <c r="F251" s="0" t="n">
        <v>700024</v>
      </c>
      <c r="G251" s="0" t="n">
        <v>0.1</v>
      </c>
      <c r="H251" s="0" t="n">
        <v>1</v>
      </c>
      <c r="I251" s="0" t="n">
        <v>210048208</v>
      </c>
      <c r="J251" s="0" t="s">
        <v>710</v>
      </c>
    </row>
    <row r="252" customFormat="false" ht="15" hidden="false" customHeight="false" outlineLevel="0" collapsed="false">
      <c r="A252" s="0" t="s">
        <v>711</v>
      </c>
      <c r="D252" s="0" t="s">
        <v>712</v>
      </c>
      <c r="E252" s="0" t="s">
        <v>713</v>
      </c>
      <c r="F252" s="0" t="n">
        <v>700024</v>
      </c>
      <c r="G252" s="0" t="n">
        <v>0.1</v>
      </c>
      <c r="H252" s="0" t="n">
        <v>1</v>
      </c>
      <c r="I252" s="0" t="n">
        <v>210048209</v>
      </c>
      <c r="J252" s="0" t="s">
        <v>714</v>
      </c>
    </row>
    <row r="253" customFormat="false" ht="15" hidden="false" customHeight="false" outlineLevel="0" collapsed="false">
      <c r="A253" s="0" t="s">
        <v>715</v>
      </c>
      <c r="D253" s="0" t="s">
        <v>89</v>
      </c>
      <c r="E253" s="0" t="s">
        <v>89</v>
      </c>
      <c r="F253" s="0" t="n">
        <v>700044</v>
      </c>
      <c r="G253" s="0" t="n">
        <v>0.1</v>
      </c>
      <c r="H253" s="0" t="n">
        <v>1</v>
      </c>
      <c r="I253" s="0" t="n">
        <v>210048210</v>
      </c>
      <c r="J253" s="0" t="s">
        <v>716</v>
      </c>
    </row>
    <row r="254" customFormat="false" ht="15" hidden="false" customHeight="false" outlineLevel="0" collapsed="false">
      <c r="A254" s="0" t="s">
        <v>717</v>
      </c>
      <c r="D254" s="0" t="n">
        <v>0</v>
      </c>
      <c r="E254" s="0" t="s">
        <v>89</v>
      </c>
      <c r="F254" s="0" t="n">
        <v>700063</v>
      </c>
      <c r="G254" s="0" t="n">
        <v>0.1</v>
      </c>
      <c r="H254" s="0" t="n">
        <v>1</v>
      </c>
      <c r="I254" s="0" t="n">
        <v>210048211</v>
      </c>
      <c r="J254" s="0" t="s">
        <v>718</v>
      </c>
    </row>
    <row r="255" customFormat="false" ht="15" hidden="false" customHeight="false" outlineLevel="0" collapsed="false">
      <c r="A255" s="0" t="s">
        <v>719</v>
      </c>
      <c r="D255" s="0" t="s">
        <v>720</v>
      </c>
      <c r="E255" s="0" t="s">
        <v>721</v>
      </c>
      <c r="F255" s="0" t="n">
        <v>700066</v>
      </c>
      <c r="G255" s="0" t="n">
        <v>0.1</v>
      </c>
      <c r="H255" s="0" t="n">
        <v>1</v>
      </c>
      <c r="I255" s="0" t="n">
        <v>210048212</v>
      </c>
      <c r="J255" s="0" t="s">
        <v>722</v>
      </c>
    </row>
    <row r="256" customFormat="false" ht="15" hidden="false" customHeight="false" outlineLevel="0" collapsed="false">
      <c r="A256" s="0" t="s">
        <v>723</v>
      </c>
      <c r="D256" s="0" t="s">
        <v>724</v>
      </c>
      <c r="E256" s="0" t="s">
        <v>725</v>
      </c>
      <c r="F256" s="0" t="n">
        <v>110076</v>
      </c>
      <c r="G256" s="0" t="n">
        <v>0.1</v>
      </c>
      <c r="H256" s="0" t="n">
        <v>1</v>
      </c>
      <c r="I256" s="0" t="n">
        <v>210048432</v>
      </c>
      <c r="J256" s="0" t="s">
        <v>726</v>
      </c>
    </row>
    <row r="257" customFormat="false" ht="15" hidden="false" customHeight="false" outlineLevel="0" collapsed="false">
      <c r="A257" s="0" t="s">
        <v>727</v>
      </c>
      <c r="D257" s="0" t="s">
        <v>728</v>
      </c>
      <c r="E257" s="0" t="s">
        <v>514</v>
      </c>
      <c r="F257" s="0" t="n">
        <v>122001</v>
      </c>
      <c r="G257" s="0" t="n">
        <v>0.1</v>
      </c>
      <c r="H257" s="0" t="n">
        <v>1</v>
      </c>
      <c r="I257" s="0" t="n">
        <v>210048433</v>
      </c>
      <c r="J257" s="0" t="s">
        <v>729</v>
      </c>
    </row>
    <row r="258" customFormat="false" ht="15" hidden="false" customHeight="false" outlineLevel="0" collapsed="false">
      <c r="A258" s="0" t="s">
        <v>730</v>
      </c>
      <c r="D258" s="0" t="s">
        <v>731</v>
      </c>
      <c r="E258" s="0" t="s">
        <v>521</v>
      </c>
      <c r="F258" s="0" t="n">
        <v>360001</v>
      </c>
      <c r="G258" s="0" t="n">
        <v>0.1</v>
      </c>
      <c r="H258" s="0" t="n">
        <v>1</v>
      </c>
      <c r="I258" s="0" t="n">
        <v>210048434</v>
      </c>
      <c r="J258" s="0" t="s">
        <v>732</v>
      </c>
    </row>
    <row r="259" customFormat="false" ht="15" hidden="false" customHeight="false" outlineLevel="0" collapsed="false">
      <c r="A259" s="0" t="s">
        <v>733</v>
      </c>
      <c r="D259" s="0" t="s">
        <v>734</v>
      </c>
      <c r="E259" s="0" t="s">
        <v>521</v>
      </c>
      <c r="F259" s="0" t="n">
        <v>360001</v>
      </c>
      <c r="G259" s="0" t="n">
        <v>0.1</v>
      </c>
      <c r="H259" s="0" t="n">
        <v>1</v>
      </c>
      <c r="I259" s="0" t="n">
        <v>210048435</v>
      </c>
      <c r="J259" s="0" t="s">
        <v>735</v>
      </c>
    </row>
    <row r="260" customFormat="false" ht="15" hidden="false" customHeight="false" outlineLevel="0" collapsed="false">
      <c r="A260" s="0" t="s">
        <v>736</v>
      </c>
      <c r="D260" s="0" t="s">
        <v>737</v>
      </c>
      <c r="E260" s="0" t="s">
        <v>521</v>
      </c>
      <c r="F260" s="0" t="n">
        <v>360002</v>
      </c>
      <c r="G260" s="0" t="n">
        <v>0.1</v>
      </c>
      <c r="H260" s="0" t="n">
        <v>1</v>
      </c>
      <c r="I260" s="0" t="n">
        <v>210048436</v>
      </c>
      <c r="J260" s="0" t="s">
        <v>738</v>
      </c>
    </row>
    <row r="261" customFormat="false" ht="15" hidden="false" customHeight="false" outlineLevel="0" collapsed="false">
      <c r="A261" s="0" t="s">
        <v>739</v>
      </c>
      <c r="D261" s="0" t="s">
        <v>740</v>
      </c>
      <c r="E261" s="0" t="s">
        <v>521</v>
      </c>
      <c r="F261" s="0" t="n">
        <v>360002</v>
      </c>
      <c r="G261" s="0" t="n">
        <v>0.1</v>
      </c>
      <c r="H261" s="0" t="n">
        <v>1</v>
      </c>
      <c r="I261" s="0" t="n">
        <v>210048437</v>
      </c>
      <c r="J261" s="0" t="s">
        <v>741</v>
      </c>
    </row>
    <row r="262" customFormat="false" ht="15" hidden="false" customHeight="false" outlineLevel="0" collapsed="false">
      <c r="A262" s="0" t="s">
        <v>742</v>
      </c>
      <c r="D262" s="0" t="s">
        <v>743</v>
      </c>
      <c r="E262" s="0" t="s">
        <v>521</v>
      </c>
      <c r="F262" s="0" t="n">
        <v>360002</v>
      </c>
      <c r="G262" s="0" t="n">
        <v>0.1</v>
      </c>
      <c r="H262" s="0" t="n">
        <v>1</v>
      </c>
      <c r="I262" s="0" t="n">
        <v>210048439</v>
      </c>
      <c r="J262" s="0" t="s">
        <v>744</v>
      </c>
    </row>
    <row r="263" customFormat="false" ht="15" hidden="false" customHeight="false" outlineLevel="0" collapsed="false">
      <c r="A263" s="0" t="s">
        <v>745</v>
      </c>
      <c r="D263" s="0" t="s">
        <v>521</v>
      </c>
      <c r="E263" s="0" t="s">
        <v>521</v>
      </c>
      <c r="F263" s="0" t="n">
        <v>360003</v>
      </c>
      <c r="G263" s="0" t="n">
        <v>0.1</v>
      </c>
      <c r="H263" s="0" t="n">
        <v>1</v>
      </c>
      <c r="I263" s="0" t="n">
        <v>210048441</v>
      </c>
      <c r="J263" s="0" t="s">
        <v>746</v>
      </c>
    </row>
    <row r="264" customFormat="false" ht="15" hidden="false" customHeight="false" outlineLevel="0" collapsed="false">
      <c r="A264" s="0" t="s">
        <v>747</v>
      </c>
      <c r="D264" s="0" t="s">
        <v>748</v>
      </c>
      <c r="E264" s="0" t="s">
        <v>749</v>
      </c>
      <c r="F264" s="0" t="n">
        <v>360003</v>
      </c>
      <c r="G264" s="0" t="n">
        <v>0.1</v>
      </c>
      <c r="H264" s="0" t="n">
        <v>1</v>
      </c>
      <c r="I264" s="0" t="n">
        <v>210048442</v>
      </c>
      <c r="J264" s="0" t="s">
        <v>750</v>
      </c>
    </row>
    <row r="265" customFormat="false" ht="15" hidden="false" customHeight="false" outlineLevel="0" collapsed="false">
      <c r="A265" s="0" t="s">
        <v>751</v>
      </c>
      <c r="D265" s="0" t="n">
        <v>0</v>
      </c>
      <c r="E265" s="0" t="s">
        <v>521</v>
      </c>
      <c r="F265" s="0" t="n">
        <v>360003</v>
      </c>
      <c r="G265" s="0" t="n">
        <v>0.1</v>
      </c>
      <c r="H265" s="0" t="n">
        <v>1</v>
      </c>
      <c r="I265" s="0" t="n">
        <v>210048443</v>
      </c>
      <c r="J265" s="0" t="s">
        <v>752</v>
      </c>
    </row>
    <row r="266" customFormat="false" ht="15" hidden="false" customHeight="false" outlineLevel="0" collapsed="false">
      <c r="A266" s="0" t="s">
        <v>753</v>
      </c>
      <c r="D266" s="0" t="s">
        <v>585</v>
      </c>
      <c r="E266" s="0" t="s">
        <v>521</v>
      </c>
      <c r="F266" s="0" t="n">
        <v>360004</v>
      </c>
      <c r="G266" s="0" t="n">
        <v>0.1</v>
      </c>
      <c r="H266" s="0" t="n">
        <v>1</v>
      </c>
      <c r="I266" s="0" t="n">
        <v>210048445</v>
      </c>
      <c r="J266" s="0" t="s">
        <v>754</v>
      </c>
    </row>
    <row r="267" customFormat="false" ht="15" hidden="false" customHeight="false" outlineLevel="0" collapsed="false">
      <c r="A267" s="0" t="s">
        <v>755</v>
      </c>
      <c r="D267" s="0" t="s">
        <v>756</v>
      </c>
      <c r="E267" s="0" t="s">
        <v>521</v>
      </c>
      <c r="F267" s="0" t="n">
        <v>360004</v>
      </c>
      <c r="G267" s="0" t="n">
        <v>0.1</v>
      </c>
      <c r="H267" s="0" t="n">
        <v>1</v>
      </c>
      <c r="I267" s="0" t="n">
        <v>210048446</v>
      </c>
      <c r="J267" s="0" t="s">
        <v>757</v>
      </c>
    </row>
    <row r="268" customFormat="false" ht="15" hidden="false" customHeight="false" outlineLevel="0" collapsed="false">
      <c r="A268" s="0" t="s">
        <v>758</v>
      </c>
      <c r="D268" s="0" t="n">
        <v>0</v>
      </c>
      <c r="E268" s="0" t="s">
        <v>521</v>
      </c>
      <c r="F268" s="0" t="n">
        <v>360004</v>
      </c>
      <c r="G268" s="0" t="n">
        <v>0.1</v>
      </c>
      <c r="H268" s="0" t="n">
        <v>1</v>
      </c>
      <c r="I268" s="0" t="n">
        <v>210048447</v>
      </c>
      <c r="J268" s="0" t="s">
        <v>759</v>
      </c>
    </row>
    <row r="269" customFormat="false" ht="15" hidden="false" customHeight="false" outlineLevel="0" collapsed="false">
      <c r="A269" s="0" t="s">
        <v>760</v>
      </c>
      <c r="D269" s="0" t="s">
        <v>761</v>
      </c>
      <c r="E269" s="0" t="s">
        <v>521</v>
      </c>
      <c r="F269" s="0" t="n">
        <v>360004</v>
      </c>
      <c r="G269" s="0" t="n">
        <v>0.1</v>
      </c>
      <c r="H269" s="0" t="n">
        <v>1</v>
      </c>
      <c r="I269" s="0" t="n">
        <v>210048448</v>
      </c>
      <c r="J269" s="0" t="s">
        <v>762</v>
      </c>
    </row>
    <row r="270" customFormat="false" ht="15" hidden="false" customHeight="false" outlineLevel="0" collapsed="false">
      <c r="A270" s="0" t="s">
        <v>763</v>
      </c>
      <c r="D270" s="0" t="s">
        <v>764</v>
      </c>
      <c r="E270" s="0" t="s">
        <v>521</v>
      </c>
      <c r="F270" s="0" t="n">
        <v>360004</v>
      </c>
      <c r="G270" s="0" t="n">
        <v>0.1</v>
      </c>
      <c r="H270" s="0" t="n">
        <v>1</v>
      </c>
      <c r="I270" s="0" t="n">
        <v>210048449</v>
      </c>
      <c r="J270" s="0" t="s">
        <v>765</v>
      </c>
    </row>
    <row r="271" customFormat="false" ht="15" hidden="false" customHeight="false" outlineLevel="0" collapsed="false">
      <c r="A271" s="0" t="s">
        <v>766</v>
      </c>
      <c r="D271" s="0" t="s">
        <v>767</v>
      </c>
      <c r="E271" s="0" t="s">
        <v>521</v>
      </c>
      <c r="F271" s="0" t="n">
        <v>360004</v>
      </c>
      <c r="G271" s="0" t="n">
        <v>0.1</v>
      </c>
      <c r="H271" s="0" t="n">
        <v>1</v>
      </c>
      <c r="I271" s="0" t="n">
        <v>210048450</v>
      </c>
      <c r="J271" s="0" t="s">
        <v>768</v>
      </c>
    </row>
    <row r="272" customFormat="false" ht="15" hidden="false" customHeight="false" outlineLevel="0" collapsed="false">
      <c r="A272" s="0" t="s">
        <v>769</v>
      </c>
      <c r="D272" s="0" t="s">
        <v>521</v>
      </c>
      <c r="E272" s="0" t="s">
        <v>521</v>
      </c>
      <c r="F272" s="0" t="n">
        <v>360004</v>
      </c>
      <c r="G272" s="0" t="n">
        <v>0.1</v>
      </c>
      <c r="H272" s="0" t="n">
        <v>1</v>
      </c>
      <c r="I272" s="0" t="n">
        <v>210048451</v>
      </c>
      <c r="J272" s="0" t="s">
        <v>770</v>
      </c>
    </row>
    <row r="273" customFormat="false" ht="15" hidden="false" customHeight="false" outlineLevel="0" collapsed="false">
      <c r="A273" s="0" t="s">
        <v>771</v>
      </c>
      <c r="D273" s="0" t="s">
        <v>521</v>
      </c>
      <c r="E273" s="0" t="s">
        <v>521</v>
      </c>
      <c r="F273" s="0" t="n">
        <v>360005</v>
      </c>
      <c r="G273" s="0" t="n">
        <v>0.1</v>
      </c>
      <c r="H273" s="0" t="n">
        <v>1</v>
      </c>
      <c r="I273" s="0" t="n">
        <v>210048452</v>
      </c>
      <c r="J273" s="0" t="s">
        <v>772</v>
      </c>
    </row>
    <row r="274" customFormat="false" ht="15" hidden="false" customHeight="false" outlineLevel="0" collapsed="false">
      <c r="A274" s="0" t="s">
        <v>773</v>
      </c>
      <c r="D274" s="0" t="s">
        <v>774</v>
      </c>
      <c r="E274" s="0" t="s">
        <v>521</v>
      </c>
      <c r="F274" s="0" t="n">
        <v>360005</v>
      </c>
      <c r="G274" s="0" t="n">
        <v>0.1</v>
      </c>
      <c r="H274" s="0" t="n">
        <v>1</v>
      </c>
      <c r="I274" s="0" t="n">
        <v>210048453</v>
      </c>
      <c r="J274" s="0" t="s">
        <v>775</v>
      </c>
    </row>
    <row r="275" customFormat="false" ht="15" hidden="false" customHeight="false" outlineLevel="0" collapsed="false">
      <c r="A275" s="0" t="s">
        <v>776</v>
      </c>
      <c r="D275" s="0" t="s">
        <v>777</v>
      </c>
      <c r="E275" s="0" t="s">
        <v>778</v>
      </c>
      <c r="F275" s="0" t="n">
        <v>360005</v>
      </c>
      <c r="G275" s="0" t="n">
        <v>0.1</v>
      </c>
      <c r="H275" s="0" t="n">
        <v>1</v>
      </c>
      <c r="I275" s="0" t="n">
        <v>210048454</v>
      </c>
      <c r="J275" s="0" t="s">
        <v>779</v>
      </c>
    </row>
    <row r="276" customFormat="false" ht="15" hidden="false" customHeight="false" outlineLevel="0" collapsed="false">
      <c r="A276" s="0" t="s">
        <v>780</v>
      </c>
      <c r="D276" s="0" t="s">
        <v>781</v>
      </c>
      <c r="E276" s="0" t="s">
        <v>594</v>
      </c>
      <c r="F276" s="0" t="n">
        <v>361010</v>
      </c>
      <c r="G276" s="0" t="n">
        <v>0.1</v>
      </c>
      <c r="H276" s="0" t="n">
        <v>1</v>
      </c>
      <c r="I276" s="0" t="n">
        <v>210048455</v>
      </c>
      <c r="J276" s="0" t="s">
        <v>782</v>
      </c>
    </row>
    <row r="277" customFormat="false" ht="15" hidden="false" customHeight="false" outlineLevel="0" collapsed="false">
      <c r="A277" s="0" t="s">
        <v>783</v>
      </c>
      <c r="D277" s="0" t="s">
        <v>594</v>
      </c>
      <c r="E277" s="0" t="s">
        <v>594</v>
      </c>
      <c r="F277" s="0" t="n">
        <v>361012</v>
      </c>
      <c r="G277" s="0" t="n">
        <v>0.1</v>
      </c>
      <c r="H277" s="0" t="n">
        <v>1</v>
      </c>
      <c r="I277" s="0" t="n">
        <v>210048456</v>
      </c>
      <c r="J277" s="0" t="s">
        <v>784</v>
      </c>
    </row>
    <row r="278" customFormat="false" ht="15" hidden="false" customHeight="false" outlineLevel="0" collapsed="false">
      <c r="A278" s="0" t="s">
        <v>785</v>
      </c>
      <c r="D278" s="0" t="s">
        <v>612</v>
      </c>
      <c r="E278" s="0" t="s">
        <v>612</v>
      </c>
      <c r="F278" s="0" t="n">
        <v>384001</v>
      </c>
      <c r="G278" s="0" t="n">
        <v>0.1</v>
      </c>
      <c r="H278" s="0" t="n">
        <v>1</v>
      </c>
      <c r="I278" s="0" t="n">
        <v>210048457</v>
      </c>
      <c r="J278" s="0" t="s">
        <v>786</v>
      </c>
    </row>
    <row r="279" customFormat="false" ht="15" hidden="false" customHeight="false" outlineLevel="0" collapsed="false">
      <c r="A279" s="0" t="s">
        <v>787</v>
      </c>
      <c r="D279" s="0" t="n">
        <v>0</v>
      </c>
      <c r="E279" s="0" t="s">
        <v>616</v>
      </c>
      <c r="F279" s="0" t="n">
        <v>384001</v>
      </c>
      <c r="G279" s="0" t="n">
        <v>0.1</v>
      </c>
      <c r="H279" s="0" t="n">
        <v>1</v>
      </c>
      <c r="I279" s="0" t="n">
        <v>210048458</v>
      </c>
      <c r="J279" s="0" t="s">
        <v>788</v>
      </c>
    </row>
    <row r="280" customFormat="false" ht="15" hidden="false" customHeight="false" outlineLevel="0" collapsed="false">
      <c r="A280" s="0" t="s">
        <v>789</v>
      </c>
      <c r="D280" s="0" t="s">
        <v>790</v>
      </c>
      <c r="E280" s="0" t="s">
        <v>633</v>
      </c>
      <c r="F280" s="0" t="n">
        <v>396115</v>
      </c>
      <c r="G280" s="0" t="n">
        <v>0.1</v>
      </c>
      <c r="H280" s="0" t="n">
        <v>1</v>
      </c>
      <c r="I280" s="0" t="n">
        <v>210048459</v>
      </c>
      <c r="J280" s="0" t="s">
        <v>791</v>
      </c>
    </row>
    <row r="281" customFormat="false" ht="15" hidden="false" customHeight="false" outlineLevel="0" collapsed="false">
      <c r="A281" s="0" t="s">
        <v>792</v>
      </c>
      <c r="D281" s="0" t="s">
        <v>793</v>
      </c>
      <c r="E281" s="0" t="s">
        <v>633</v>
      </c>
      <c r="F281" s="0" t="n">
        <v>396191</v>
      </c>
      <c r="G281" s="0" t="n">
        <v>0.1</v>
      </c>
      <c r="H281" s="0" t="n">
        <v>1</v>
      </c>
      <c r="I281" s="0" t="n">
        <v>210048460</v>
      </c>
      <c r="J281" s="0" t="s">
        <v>794</v>
      </c>
    </row>
    <row r="282" customFormat="false" ht="15" hidden="false" customHeight="false" outlineLevel="0" collapsed="false">
      <c r="A282" s="0" t="s">
        <v>795</v>
      </c>
      <c r="D282" s="0" t="n">
        <v>0</v>
      </c>
      <c r="E282" s="0" t="s">
        <v>633</v>
      </c>
      <c r="F282" s="0" t="n">
        <v>396191</v>
      </c>
      <c r="G282" s="0" t="n">
        <v>0.1</v>
      </c>
      <c r="H282" s="0" t="n">
        <v>1</v>
      </c>
      <c r="I282" s="0" t="n">
        <v>210048461</v>
      </c>
      <c r="J282" s="0" t="s">
        <v>796</v>
      </c>
    </row>
    <row r="283" customFormat="false" ht="15" hidden="false" customHeight="false" outlineLevel="0" collapsed="false">
      <c r="A283" s="0" t="s">
        <v>797</v>
      </c>
      <c r="D283" s="0" t="s">
        <v>798</v>
      </c>
      <c r="E283" s="0" t="s">
        <v>629</v>
      </c>
      <c r="F283" s="0" t="n">
        <v>396191</v>
      </c>
      <c r="G283" s="0" t="n">
        <v>0.1</v>
      </c>
      <c r="H283" s="0" t="n">
        <v>1</v>
      </c>
      <c r="I283" s="0" t="n">
        <v>210048462</v>
      </c>
      <c r="J283" s="0" t="s">
        <v>799</v>
      </c>
    </row>
    <row r="284" customFormat="false" ht="15" hidden="false" customHeight="false" outlineLevel="0" collapsed="false">
      <c r="A284" s="0" t="s">
        <v>800</v>
      </c>
      <c r="D284" s="0" t="s">
        <v>629</v>
      </c>
      <c r="E284" s="0" t="s">
        <v>633</v>
      </c>
      <c r="F284" s="0" t="n">
        <v>396191</v>
      </c>
      <c r="G284" s="0" t="n">
        <v>0.1</v>
      </c>
      <c r="H284" s="0" t="n">
        <v>1</v>
      </c>
      <c r="I284" s="0" t="n">
        <v>210048463</v>
      </c>
      <c r="J284" s="0" t="s">
        <v>801</v>
      </c>
    </row>
    <row r="285" customFormat="false" ht="15" hidden="false" customHeight="false" outlineLevel="0" collapsed="false">
      <c r="A285" s="0" t="s">
        <v>802</v>
      </c>
      <c r="D285" s="0" t="s">
        <v>803</v>
      </c>
      <c r="E285" s="0" t="s">
        <v>633</v>
      </c>
      <c r="F285" s="0" t="n">
        <v>396191</v>
      </c>
      <c r="G285" s="0" t="n">
        <v>0.1</v>
      </c>
      <c r="H285" s="0" t="n">
        <v>1</v>
      </c>
      <c r="I285" s="0" t="n">
        <v>210048464</v>
      </c>
      <c r="J285" s="0" t="s">
        <v>804</v>
      </c>
    </row>
    <row r="286" customFormat="false" ht="15" hidden="false" customHeight="false" outlineLevel="0" collapsed="false">
      <c r="A286" s="0" t="s">
        <v>805</v>
      </c>
      <c r="D286" s="0" t="s">
        <v>806</v>
      </c>
      <c r="E286" s="0" t="s">
        <v>807</v>
      </c>
      <c r="F286" s="0" t="n">
        <v>396210</v>
      </c>
      <c r="G286" s="0" t="n">
        <v>0.1</v>
      </c>
      <c r="H286" s="0" t="n">
        <v>1</v>
      </c>
      <c r="I286" s="0" t="n">
        <v>210048465</v>
      </c>
      <c r="J286" s="0" t="s">
        <v>808</v>
      </c>
    </row>
    <row r="287" customFormat="false" ht="15" hidden="false" customHeight="false" outlineLevel="0" collapsed="false">
      <c r="A287" s="0" t="s">
        <v>809</v>
      </c>
      <c r="D287" s="0" t="s">
        <v>810</v>
      </c>
      <c r="E287" s="0" t="s">
        <v>807</v>
      </c>
      <c r="F287" s="0" t="n">
        <v>396210</v>
      </c>
      <c r="G287" s="0" t="n">
        <v>0.1</v>
      </c>
      <c r="H287" s="0" t="n">
        <v>1</v>
      </c>
      <c r="I287" s="0" t="n">
        <v>210048466</v>
      </c>
      <c r="J287" s="0" t="s">
        <v>811</v>
      </c>
    </row>
    <row r="288" customFormat="false" ht="15" hidden="false" customHeight="false" outlineLevel="0" collapsed="false">
      <c r="A288" s="0" t="s">
        <v>812</v>
      </c>
      <c r="D288" s="0" t="s">
        <v>807</v>
      </c>
      <c r="E288" s="0" t="s">
        <v>807</v>
      </c>
      <c r="F288" s="0" t="n">
        <v>396210</v>
      </c>
      <c r="G288" s="0" t="n">
        <v>0.1</v>
      </c>
      <c r="H288" s="0" t="n">
        <v>1</v>
      </c>
      <c r="I288" s="0" t="n">
        <v>210048467</v>
      </c>
      <c r="J288" s="0" t="s">
        <v>813</v>
      </c>
    </row>
    <row r="289" customFormat="false" ht="15" hidden="false" customHeight="false" outlineLevel="0" collapsed="false">
      <c r="A289" s="0" t="s">
        <v>814</v>
      </c>
      <c r="D289" s="0" t="s">
        <v>815</v>
      </c>
      <c r="E289" s="0" t="s">
        <v>807</v>
      </c>
      <c r="F289" s="0" t="n">
        <v>396210</v>
      </c>
      <c r="G289" s="0" t="n">
        <v>0.1</v>
      </c>
      <c r="H289" s="0" t="n">
        <v>1</v>
      </c>
      <c r="I289" s="0" t="n">
        <v>210048468</v>
      </c>
      <c r="J289" s="0" t="s">
        <v>816</v>
      </c>
    </row>
    <row r="290" customFormat="false" ht="15" hidden="false" customHeight="false" outlineLevel="0" collapsed="false">
      <c r="A290" s="0" t="s">
        <v>817</v>
      </c>
      <c r="D290" s="0" t="n">
        <v>0</v>
      </c>
      <c r="E290" s="0" t="s">
        <v>807</v>
      </c>
      <c r="F290" s="0" t="n">
        <v>396230</v>
      </c>
      <c r="G290" s="0" t="n">
        <v>0.1</v>
      </c>
      <c r="H290" s="0" t="n">
        <v>1</v>
      </c>
      <c r="I290" s="0" t="n">
        <v>210048469</v>
      </c>
      <c r="J290" s="0" t="s">
        <v>818</v>
      </c>
    </row>
    <row r="291" customFormat="false" ht="15" hidden="false" customHeight="false" outlineLevel="0" collapsed="false">
      <c r="A291" s="0" t="s">
        <v>819</v>
      </c>
      <c r="D291" s="0" t="n">
        <v>0</v>
      </c>
      <c r="E291" s="0" t="s">
        <v>820</v>
      </c>
      <c r="F291" s="0" t="n">
        <v>396230</v>
      </c>
      <c r="G291" s="0" t="n">
        <v>0.1</v>
      </c>
      <c r="H291" s="0" t="n">
        <v>1</v>
      </c>
      <c r="I291" s="0" t="n">
        <v>210048470</v>
      </c>
      <c r="J291" s="0" t="s">
        <v>821</v>
      </c>
    </row>
    <row r="292" customFormat="false" ht="15" hidden="false" customHeight="false" outlineLevel="0" collapsed="false">
      <c r="A292" s="0" t="s">
        <v>822</v>
      </c>
      <c r="D292" s="0" t="s">
        <v>820</v>
      </c>
      <c r="E292" s="0" t="s">
        <v>820</v>
      </c>
      <c r="F292" s="0" t="n">
        <v>396230</v>
      </c>
      <c r="G292" s="0" t="n">
        <v>0.1</v>
      </c>
      <c r="H292" s="0" t="n">
        <v>1</v>
      </c>
      <c r="I292" s="0" t="n">
        <v>210048471</v>
      </c>
      <c r="J292" s="0" t="s">
        <v>823</v>
      </c>
    </row>
    <row r="293" customFormat="false" ht="15" hidden="false" customHeight="false" outlineLevel="0" collapsed="false">
      <c r="A293" s="0" t="s">
        <v>824</v>
      </c>
      <c r="D293" s="0" t="n">
        <v>0</v>
      </c>
      <c r="E293" s="0" t="s">
        <v>820</v>
      </c>
      <c r="F293" s="0" t="n">
        <v>396230</v>
      </c>
      <c r="G293" s="0" t="n">
        <v>0.1</v>
      </c>
      <c r="H293" s="0" t="n">
        <v>1</v>
      </c>
      <c r="I293" s="0" t="n">
        <v>210048472</v>
      </c>
      <c r="J293" s="0" t="s">
        <v>825</v>
      </c>
    </row>
    <row r="294" customFormat="false" ht="15" hidden="false" customHeight="false" outlineLevel="0" collapsed="false">
      <c r="A294" s="0" t="s">
        <v>826</v>
      </c>
      <c r="D294" s="0" t="s">
        <v>827</v>
      </c>
      <c r="E294" s="0" t="s">
        <v>828</v>
      </c>
      <c r="F294" s="0" t="n">
        <v>396230</v>
      </c>
      <c r="G294" s="0" t="n">
        <v>0.1</v>
      </c>
      <c r="H294" s="0" t="n">
        <v>1</v>
      </c>
      <c r="I294" s="0" t="n">
        <v>210048473</v>
      </c>
      <c r="J294" s="0" t="s">
        <v>829</v>
      </c>
    </row>
    <row r="295" customFormat="false" ht="15" hidden="false" customHeight="false" outlineLevel="0" collapsed="false">
      <c r="A295" s="0" t="s">
        <v>830</v>
      </c>
      <c r="D295" s="0" t="n">
        <v>0</v>
      </c>
      <c r="E295" s="0" t="s">
        <v>831</v>
      </c>
      <c r="F295" s="0" t="n">
        <v>400017</v>
      </c>
      <c r="G295" s="0" t="n">
        <v>0.1</v>
      </c>
      <c r="H295" s="0" t="n">
        <v>1</v>
      </c>
      <c r="I295" s="0" t="n">
        <v>210048474</v>
      </c>
      <c r="J295" s="0" t="s">
        <v>832</v>
      </c>
    </row>
    <row r="296" customFormat="false" ht="15" hidden="false" customHeight="false" outlineLevel="0" collapsed="false">
      <c r="A296" s="0" t="s">
        <v>833</v>
      </c>
      <c r="D296" s="0" t="n">
        <v>0</v>
      </c>
      <c r="E296" s="0" t="s">
        <v>831</v>
      </c>
      <c r="F296" s="0" t="n">
        <v>400017</v>
      </c>
      <c r="G296" s="0" t="n">
        <v>0.1</v>
      </c>
      <c r="H296" s="0" t="n">
        <v>1</v>
      </c>
      <c r="I296" s="0" t="n">
        <v>210048475</v>
      </c>
      <c r="J296" s="0" t="s">
        <v>834</v>
      </c>
    </row>
    <row r="297" customFormat="false" ht="15" hidden="false" customHeight="false" outlineLevel="0" collapsed="false">
      <c r="A297" s="0" t="s">
        <v>835</v>
      </c>
      <c r="D297" s="0" t="s">
        <v>836</v>
      </c>
      <c r="E297" s="0" t="s">
        <v>831</v>
      </c>
      <c r="F297" s="0" t="n">
        <v>400017</v>
      </c>
      <c r="G297" s="0" t="n">
        <v>0.1</v>
      </c>
      <c r="H297" s="0" t="n">
        <v>1</v>
      </c>
      <c r="I297" s="0" t="n">
        <v>210048476</v>
      </c>
      <c r="J297" s="0" t="s">
        <v>837</v>
      </c>
    </row>
    <row r="298" customFormat="false" ht="15" hidden="false" customHeight="false" outlineLevel="0" collapsed="false">
      <c r="A298" s="0" t="s">
        <v>838</v>
      </c>
      <c r="D298" s="0" t="s">
        <v>839</v>
      </c>
      <c r="E298" s="0" t="s">
        <v>831</v>
      </c>
      <c r="F298" s="0" t="n">
        <v>400017</v>
      </c>
      <c r="G298" s="0" t="n">
        <v>0.1</v>
      </c>
      <c r="H298" s="0" t="n">
        <v>1</v>
      </c>
      <c r="I298" s="0" t="n">
        <v>210048477</v>
      </c>
      <c r="J298" s="0" t="s">
        <v>840</v>
      </c>
    </row>
    <row r="299" customFormat="false" ht="15" hidden="false" customHeight="false" outlineLevel="0" collapsed="false">
      <c r="A299" s="0" t="s">
        <v>841</v>
      </c>
      <c r="D299" s="0" t="s">
        <v>842</v>
      </c>
      <c r="E299" s="0" t="s">
        <v>831</v>
      </c>
      <c r="F299" s="0" t="n">
        <v>400017</v>
      </c>
      <c r="G299" s="0" t="n">
        <v>0.1</v>
      </c>
      <c r="H299" s="0" t="n">
        <v>1</v>
      </c>
      <c r="I299" s="0" t="n">
        <v>210048478</v>
      </c>
      <c r="J299" s="0" t="s">
        <v>843</v>
      </c>
    </row>
    <row r="300" customFormat="false" ht="15" hidden="false" customHeight="false" outlineLevel="0" collapsed="false">
      <c r="A300" s="0" t="s">
        <v>844</v>
      </c>
      <c r="D300" s="0" t="s">
        <v>845</v>
      </c>
      <c r="E300" s="0" t="s">
        <v>846</v>
      </c>
      <c r="F300" s="0" t="n">
        <v>400050</v>
      </c>
      <c r="G300" s="0" t="n">
        <v>0.1</v>
      </c>
      <c r="H300" s="0" t="n">
        <v>1</v>
      </c>
      <c r="I300" s="0" t="n">
        <v>210048479</v>
      </c>
      <c r="J300" s="0" t="s">
        <v>847</v>
      </c>
    </row>
    <row r="301" customFormat="false" ht="15" hidden="false" customHeight="false" outlineLevel="0" collapsed="false">
      <c r="A301" s="0" t="s">
        <v>848</v>
      </c>
      <c r="D301" s="0" t="s">
        <v>849</v>
      </c>
      <c r="E301" s="0" t="s">
        <v>831</v>
      </c>
      <c r="F301" s="0" t="n">
        <v>400095</v>
      </c>
      <c r="G301" s="0" t="n">
        <v>0.1</v>
      </c>
      <c r="H301" s="0" t="n">
        <v>1</v>
      </c>
      <c r="I301" s="0" t="n">
        <v>210048480</v>
      </c>
      <c r="J301" s="0" t="s">
        <v>850</v>
      </c>
    </row>
    <row r="302" customFormat="false" ht="15" hidden="false" customHeight="false" outlineLevel="0" collapsed="false">
      <c r="A302" s="0" t="s">
        <v>851</v>
      </c>
      <c r="D302" s="0" t="s">
        <v>629</v>
      </c>
      <c r="E302" s="0" t="s">
        <v>633</v>
      </c>
      <c r="F302" s="0" t="n">
        <v>396191</v>
      </c>
      <c r="G302" s="0" t="n">
        <v>0.1</v>
      </c>
      <c r="H302" s="0" t="n">
        <v>1</v>
      </c>
      <c r="I302" s="0" t="n">
        <v>210047344</v>
      </c>
      <c r="J302" s="0" t="s">
        <v>852</v>
      </c>
    </row>
    <row r="303" customFormat="false" ht="15" hidden="false" customHeight="false" outlineLevel="0" collapsed="false">
      <c r="A303" s="0" t="s">
        <v>853</v>
      </c>
      <c r="D303" s="0" t="s">
        <v>854</v>
      </c>
      <c r="E303" s="0" t="s">
        <v>855</v>
      </c>
      <c r="F303" s="0" t="n">
        <v>396191</v>
      </c>
      <c r="G303" s="0" t="n">
        <v>0.1</v>
      </c>
      <c r="H303" s="0" t="n">
        <v>1</v>
      </c>
      <c r="I303" s="0" t="n">
        <v>210047345</v>
      </c>
      <c r="J303" s="0" t="s">
        <v>856</v>
      </c>
    </row>
    <row r="304" customFormat="false" ht="15" hidden="false" customHeight="false" outlineLevel="0" collapsed="false">
      <c r="A304" s="0" t="s">
        <v>857</v>
      </c>
      <c r="D304" s="0" t="s">
        <v>858</v>
      </c>
      <c r="E304" s="0" t="s">
        <v>859</v>
      </c>
      <c r="F304" s="0" t="n">
        <v>396191</v>
      </c>
      <c r="G304" s="0" t="n">
        <v>0.1</v>
      </c>
      <c r="H304" s="0" t="n">
        <v>1</v>
      </c>
      <c r="I304" s="0" t="n">
        <v>210047346</v>
      </c>
      <c r="J304" s="0" t="s">
        <v>860</v>
      </c>
    </row>
    <row r="305" customFormat="false" ht="15" hidden="false" customHeight="false" outlineLevel="0" collapsed="false">
      <c r="A305" s="0" t="s">
        <v>861</v>
      </c>
      <c r="D305" s="0" t="s">
        <v>629</v>
      </c>
      <c r="E305" s="0" t="s">
        <v>633</v>
      </c>
      <c r="F305" s="0" t="n">
        <v>396191</v>
      </c>
      <c r="G305" s="0" t="n">
        <v>0.1</v>
      </c>
      <c r="H305" s="0" t="n">
        <v>1</v>
      </c>
      <c r="I305" s="0" t="n">
        <v>210047347</v>
      </c>
      <c r="J305" s="0" t="s">
        <v>862</v>
      </c>
    </row>
    <row r="306" customFormat="false" ht="15" hidden="false" customHeight="false" outlineLevel="0" collapsed="false">
      <c r="A306" s="0" t="s">
        <v>863</v>
      </c>
      <c r="D306" s="0" t="s">
        <v>864</v>
      </c>
      <c r="E306" s="0" t="s">
        <v>633</v>
      </c>
      <c r="F306" s="0" t="n">
        <v>396191</v>
      </c>
      <c r="G306" s="0" t="n">
        <v>0.1</v>
      </c>
      <c r="H306" s="0" t="n">
        <v>1</v>
      </c>
      <c r="I306" s="0" t="n">
        <v>210047348</v>
      </c>
      <c r="J306" s="0" t="s">
        <v>865</v>
      </c>
    </row>
    <row r="307" customFormat="false" ht="15" hidden="false" customHeight="false" outlineLevel="0" collapsed="false">
      <c r="A307" s="0" t="s">
        <v>866</v>
      </c>
      <c r="D307" s="0" t="s">
        <v>867</v>
      </c>
      <c r="E307" s="0" t="s">
        <v>807</v>
      </c>
      <c r="F307" s="0" t="n">
        <v>396210</v>
      </c>
      <c r="G307" s="0" t="n">
        <v>0.1</v>
      </c>
      <c r="H307" s="0" t="n">
        <v>1</v>
      </c>
      <c r="I307" s="0" t="n">
        <v>210047349</v>
      </c>
      <c r="J307" s="0" t="s">
        <v>868</v>
      </c>
    </row>
    <row r="308" customFormat="false" ht="15" hidden="false" customHeight="false" outlineLevel="0" collapsed="false">
      <c r="A308" s="0" t="s">
        <v>869</v>
      </c>
      <c r="D308" s="0" t="s">
        <v>810</v>
      </c>
      <c r="E308" s="0" t="s">
        <v>867</v>
      </c>
      <c r="F308" s="0" t="n">
        <v>396210</v>
      </c>
      <c r="G308" s="0" t="n">
        <v>0.1</v>
      </c>
      <c r="H308" s="0" t="n">
        <v>1</v>
      </c>
      <c r="I308" s="0" t="n">
        <v>210047350</v>
      </c>
      <c r="J308" s="0" t="s">
        <v>870</v>
      </c>
    </row>
    <row r="309" customFormat="false" ht="15" hidden="false" customHeight="false" outlineLevel="0" collapsed="false">
      <c r="A309" s="0" t="s">
        <v>871</v>
      </c>
      <c r="D309" s="0" t="s">
        <v>807</v>
      </c>
      <c r="E309" s="0" t="s">
        <v>807</v>
      </c>
      <c r="F309" s="0" t="n">
        <v>396210</v>
      </c>
      <c r="G309" s="0" t="n">
        <v>0.1</v>
      </c>
      <c r="H309" s="0" t="n">
        <v>1</v>
      </c>
      <c r="I309" s="0" t="n">
        <v>210047351</v>
      </c>
      <c r="J309" s="0" t="s">
        <v>872</v>
      </c>
    </row>
    <row r="310" customFormat="false" ht="15" hidden="false" customHeight="false" outlineLevel="0" collapsed="false">
      <c r="A310" s="0" t="s">
        <v>873</v>
      </c>
      <c r="D310" s="0" t="s">
        <v>807</v>
      </c>
      <c r="E310" s="0" t="s">
        <v>807</v>
      </c>
      <c r="F310" s="0" t="n">
        <v>396210</v>
      </c>
      <c r="G310" s="0" t="n">
        <v>0.1</v>
      </c>
      <c r="H310" s="0" t="n">
        <v>1</v>
      </c>
      <c r="I310" s="0" t="n">
        <v>210047352</v>
      </c>
      <c r="J310" s="0" t="s">
        <v>874</v>
      </c>
    </row>
    <row r="311" customFormat="false" ht="15" hidden="false" customHeight="false" outlineLevel="0" collapsed="false">
      <c r="A311" s="0" t="s">
        <v>875</v>
      </c>
      <c r="D311" s="0" t="n">
        <v>0</v>
      </c>
      <c r="E311" s="0" t="s">
        <v>807</v>
      </c>
      <c r="F311" s="0" t="n">
        <v>396210</v>
      </c>
      <c r="G311" s="0" t="n">
        <v>0.1</v>
      </c>
      <c r="H311" s="0" t="n">
        <v>1</v>
      </c>
      <c r="I311" s="0" t="n">
        <v>210047353</v>
      </c>
      <c r="J311" s="0" t="s">
        <v>876</v>
      </c>
    </row>
    <row r="312" customFormat="false" ht="15" hidden="false" customHeight="false" outlineLevel="0" collapsed="false">
      <c r="A312" s="0" t="s">
        <v>877</v>
      </c>
      <c r="D312" s="0" t="n">
        <v>0</v>
      </c>
      <c r="E312" s="0" t="s">
        <v>820</v>
      </c>
      <c r="F312" s="0" t="n">
        <v>396230</v>
      </c>
      <c r="G312" s="0" t="n">
        <v>0.1</v>
      </c>
      <c r="H312" s="0" t="n">
        <v>1</v>
      </c>
      <c r="I312" s="0" t="n">
        <v>210047354</v>
      </c>
      <c r="J312" s="0" t="s">
        <v>878</v>
      </c>
    </row>
    <row r="313" customFormat="false" ht="15" hidden="false" customHeight="false" outlineLevel="0" collapsed="false">
      <c r="A313" s="0" t="s">
        <v>879</v>
      </c>
      <c r="D313" s="0" t="n">
        <v>0</v>
      </c>
      <c r="E313" s="0" t="s">
        <v>880</v>
      </c>
      <c r="F313" s="0" t="n">
        <v>396230</v>
      </c>
      <c r="G313" s="0" t="n">
        <v>0.1</v>
      </c>
      <c r="H313" s="0" t="n">
        <v>1</v>
      </c>
      <c r="I313" s="0" t="n">
        <v>210047355</v>
      </c>
      <c r="J313" s="0" t="s">
        <v>881</v>
      </c>
    </row>
    <row r="314" customFormat="false" ht="15" hidden="false" customHeight="false" outlineLevel="0" collapsed="false">
      <c r="A314" s="0" t="s">
        <v>882</v>
      </c>
      <c r="D314" s="0" t="s">
        <v>820</v>
      </c>
      <c r="E314" s="0" t="s">
        <v>820</v>
      </c>
      <c r="F314" s="0" t="n">
        <v>396230</v>
      </c>
      <c r="G314" s="0" t="n">
        <v>0.1</v>
      </c>
      <c r="H314" s="0" t="n">
        <v>1</v>
      </c>
      <c r="I314" s="0" t="n">
        <v>210047356</v>
      </c>
      <c r="J314" s="0" t="s">
        <v>883</v>
      </c>
    </row>
    <row r="315" customFormat="false" ht="15" hidden="false" customHeight="false" outlineLevel="0" collapsed="false">
      <c r="A315" s="0" t="s">
        <v>884</v>
      </c>
      <c r="D315" s="0" t="s">
        <v>885</v>
      </c>
      <c r="E315" s="0" t="s">
        <v>820</v>
      </c>
      <c r="F315" s="0" t="n">
        <v>396230</v>
      </c>
      <c r="G315" s="0" t="n">
        <v>0.1</v>
      </c>
      <c r="H315" s="0" t="n">
        <v>1</v>
      </c>
      <c r="I315" s="0" t="n">
        <v>210047357</v>
      </c>
      <c r="J315" s="0" t="s">
        <v>886</v>
      </c>
    </row>
    <row r="316" customFormat="false" ht="15" hidden="false" customHeight="false" outlineLevel="0" collapsed="false">
      <c r="A316" s="0" t="s">
        <v>887</v>
      </c>
      <c r="D316" s="0" t="s">
        <v>888</v>
      </c>
      <c r="E316" s="0" t="s">
        <v>820</v>
      </c>
      <c r="F316" s="0" t="n">
        <v>396230</v>
      </c>
      <c r="G316" s="0" t="n">
        <v>0.1</v>
      </c>
      <c r="H316" s="0" t="n">
        <v>1</v>
      </c>
      <c r="I316" s="0" t="n">
        <v>210047358</v>
      </c>
      <c r="J316" s="0" t="s">
        <v>889</v>
      </c>
    </row>
    <row r="317" customFormat="false" ht="15" hidden="false" customHeight="false" outlineLevel="0" collapsed="false">
      <c r="A317" s="0" t="s">
        <v>890</v>
      </c>
      <c r="D317" s="0" t="s">
        <v>891</v>
      </c>
      <c r="E317" s="0" t="s">
        <v>892</v>
      </c>
      <c r="F317" s="0" t="n">
        <v>396325</v>
      </c>
      <c r="G317" s="0" t="n">
        <v>0.1</v>
      </c>
      <c r="H317" s="0" t="n">
        <v>1</v>
      </c>
      <c r="I317" s="0" t="n">
        <v>210047359</v>
      </c>
      <c r="J317" s="0" t="s">
        <v>893</v>
      </c>
    </row>
    <row r="318" customFormat="false" ht="15" hidden="false" customHeight="false" outlineLevel="0" collapsed="false">
      <c r="A318" s="0" t="s">
        <v>894</v>
      </c>
      <c r="D318" s="0" t="s">
        <v>895</v>
      </c>
      <c r="E318" s="0" t="s">
        <v>896</v>
      </c>
      <c r="F318" s="0" t="n">
        <v>396436</v>
      </c>
      <c r="G318" s="0" t="n">
        <v>0.1</v>
      </c>
      <c r="H318" s="0" t="n">
        <v>1</v>
      </c>
      <c r="I318" s="0" t="n">
        <v>210047360</v>
      </c>
      <c r="J318" s="0" t="s">
        <v>897</v>
      </c>
    </row>
    <row r="319" customFormat="false" ht="15" hidden="false" customHeight="false" outlineLevel="0" collapsed="false">
      <c r="A319" s="0" t="s">
        <v>898</v>
      </c>
      <c r="D319" s="0" t="s">
        <v>899</v>
      </c>
      <c r="E319" s="0" t="s">
        <v>831</v>
      </c>
      <c r="F319" s="0" t="n">
        <v>400017</v>
      </c>
      <c r="G319" s="0" t="n">
        <v>0.1</v>
      </c>
      <c r="H319" s="0" t="n">
        <v>1</v>
      </c>
      <c r="I319" s="0" t="n">
        <v>210047361</v>
      </c>
      <c r="J319" s="0" t="s">
        <v>900</v>
      </c>
    </row>
    <row r="320" customFormat="false" ht="15" hidden="false" customHeight="false" outlineLevel="0" collapsed="false">
      <c r="A320" s="0" t="s">
        <v>901</v>
      </c>
      <c r="D320" s="0" t="s">
        <v>839</v>
      </c>
      <c r="E320" s="0" t="s">
        <v>831</v>
      </c>
      <c r="F320" s="0" t="n">
        <v>400017</v>
      </c>
      <c r="G320" s="0" t="n">
        <v>0.1</v>
      </c>
      <c r="H320" s="0" t="n">
        <v>1</v>
      </c>
      <c r="I320" s="0" t="n">
        <v>210047362</v>
      </c>
      <c r="J320" s="0" t="s">
        <v>902</v>
      </c>
    </row>
    <row r="321" customFormat="false" ht="15" hidden="false" customHeight="false" outlineLevel="0" collapsed="false">
      <c r="A321" s="0" t="s">
        <v>903</v>
      </c>
      <c r="D321" s="0" t="s">
        <v>839</v>
      </c>
      <c r="E321" s="0" t="s">
        <v>831</v>
      </c>
      <c r="F321" s="0" t="n">
        <v>400017</v>
      </c>
      <c r="G321" s="0" t="n">
        <v>0.1</v>
      </c>
      <c r="H321" s="0" t="n">
        <v>1</v>
      </c>
      <c r="I321" s="0" t="n">
        <v>210047363</v>
      </c>
      <c r="J321" s="0" t="s">
        <v>904</v>
      </c>
    </row>
    <row r="322" customFormat="false" ht="15" hidden="false" customHeight="false" outlineLevel="0" collapsed="false">
      <c r="A322" s="0" t="s">
        <v>905</v>
      </c>
      <c r="D322" s="0" t="s">
        <v>839</v>
      </c>
      <c r="E322" s="0" t="s">
        <v>831</v>
      </c>
      <c r="F322" s="0" t="n">
        <v>400017</v>
      </c>
      <c r="G322" s="0" t="n">
        <v>0.1</v>
      </c>
      <c r="H322" s="0" t="n">
        <v>1</v>
      </c>
      <c r="I322" s="0" t="n">
        <v>210047364</v>
      </c>
      <c r="J322" s="0" t="s">
        <v>906</v>
      </c>
    </row>
    <row r="323" customFormat="false" ht="15" hidden="false" customHeight="false" outlineLevel="0" collapsed="false">
      <c r="A323" s="0" t="s">
        <v>907</v>
      </c>
      <c r="D323" s="0" t="s">
        <v>908</v>
      </c>
      <c r="E323" s="0" t="s">
        <v>831</v>
      </c>
      <c r="F323" s="0" t="n">
        <v>400017</v>
      </c>
      <c r="G323" s="0" t="n">
        <v>0.1</v>
      </c>
      <c r="H323" s="0" t="n">
        <v>1</v>
      </c>
      <c r="I323" s="0" t="n">
        <v>210047365</v>
      </c>
      <c r="J323" s="0" t="s">
        <v>909</v>
      </c>
    </row>
    <row r="324" customFormat="false" ht="15" hidden="false" customHeight="false" outlineLevel="0" collapsed="false">
      <c r="A324" s="0" t="s">
        <v>910</v>
      </c>
      <c r="D324" s="0" t="s">
        <v>911</v>
      </c>
      <c r="E324" s="0" t="s">
        <v>912</v>
      </c>
      <c r="F324" s="0" t="n">
        <v>400017</v>
      </c>
      <c r="G324" s="0" t="n">
        <v>0.1</v>
      </c>
      <c r="H324" s="0" t="n">
        <v>1</v>
      </c>
      <c r="I324" s="0" t="n">
        <v>210047366</v>
      </c>
      <c r="J324" s="0" t="s">
        <v>913</v>
      </c>
    </row>
    <row r="325" customFormat="false" ht="15" hidden="false" customHeight="false" outlineLevel="0" collapsed="false">
      <c r="A325" s="0" t="s">
        <v>914</v>
      </c>
      <c r="D325" s="0" t="s">
        <v>915</v>
      </c>
      <c r="E325" s="0" t="s">
        <v>831</v>
      </c>
      <c r="F325" s="0" t="n">
        <v>400050</v>
      </c>
      <c r="G325" s="0" t="n">
        <v>0.1</v>
      </c>
      <c r="H325" s="0" t="n">
        <v>1</v>
      </c>
      <c r="I325" s="0" t="n">
        <v>210047367</v>
      </c>
      <c r="J325" s="0" t="s">
        <v>916</v>
      </c>
    </row>
    <row r="326" customFormat="false" ht="15" hidden="false" customHeight="false" outlineLevel="0" collapsed="false">
      <c r="A326" s="0" t="s">
        <v>917</v>
      </c>
      <c r="D326" s="0" t="s">
        <v>918</v>
      </c>
      <c r="E326" s="0" t="s">
        <v>831</v>
      </c>
      <c r="F326" s="0" t="n">
        <v>400052</v>
      </c>
      <c r="G326" s="0" t="n">
        <v>0.1</v>
      </c>
      <c r="H326" s="0" t="n">
        <v>1</v>
      </c>
      <c r="I326" s="0" t="n">
        <v>210047368</v>
      </c>
      <c r="J326" s="0" t="s">
        <v>919</v>
      </c>
    </row>
    <row r="327" customFormat="false" ht="15" hidden="false" customHeight="false" outlineLevel="0" collapsed="false">
      <c r="A327" s="0" t="s">
        <v>920</v>
      </c>
      <c r="D327" s="0" t="s">
        <v>921</v>
      </c>
      <c r="E327" s="0" t="s">
        <v>107</v>
      </c>
      <c r="F327" s="0" t="n">
        <v>400701</v>
      </c>
      <c r="G327" s="0" t="n">
        <v>0.1</v>
      </c>
      <c r="H327" s="0" t="n">
        <v>1</v>
      </c>
      <c r="I327" s="0" t="n">
        <v>210047373</v>
      </c>
      <c r="J327" s="0" t="s">
        <v>922</v>
      </c>
    </row>
    <row r="328" customFormat="false" ht="15" hidden="false" customHeight="false" outlineLevel="0" collapsed="false">
      <c r="A328" s="0" t="s">
        <v>923</v>
      </c>
      <c r="D328" s="0" t="n">
        <v>0</v>
      </c>
      <c r="E328" s="0" t="s">
        <v>107</v>
      </c>
      <c r="F328" s="0" t="n">
        <v>400701</v>
      </c>
      <c r="G328" s="0" t="n">
        <v>0.1</v>
      </c>
      <c r="H328" s="0" t="n">
        <v>1</v>
      </c>
      <c r="I328" s="0" t="n">
        <v>210047374</v>
      </c>
      <c r="J328" s="0" t="s">
        <v>924</v>
      </c>
    </row>
    <row r="329" customFormat="false" ht="15" hidden="false" customHeight="false" outlineLevel="0" collapsed="false">
      <c r="A329" s="0" t="s">
        <v>925</v>
      </c>
      <c r="D329" s="0" t="s">
        <v>926</v>
      </c>
      <c r="E329" s="0" t="s">
        <v>927</v>
      </c>
      <c r="F329" s="0" t="n">
        <v>400706</v>
      </c>
      <c r="G329" s="0" t="n">
        <v>0.1</v>
      </c>
      <c r="H329" s="0" t="n">
        <v>1</v>
      </c>
      <c r="I329" s="0" t="n">
        <v>210047378</v>
      </c>
      <c r="J329" s="0" t="s">
        <v>928</v>
      </c>
    </row>
    <row r="330" customFormat="false" ht="15" hidden="false" customHeight="false" outlineLevel="0" collapsed="false">
      <c r="A330" s="0" t="s">
        <v>929</v>
      </c>
      <c r="D330" s="0" t="s">
        <v>930</v>
      </c>
      <c r="E330" s="0" t="s">
        <v>931</v>
      </c>
      <c r="F330" s="0" t="n">
        <v>400706</v>
      </c>
      <c r="G330" s="0" t="n">
        <v>0.1</v>
      </c>
      <c r="H330" s="0" t="n">
        <v>1</v>
      </c>
      <c r="I330" s="0" t="n">
        <v>210047379</v>
      </c>
      <c r="J330" s="0" t="s">
        <v>932</v>
      </c>
    </row>
    <row r="331" customFormat="false" ht="15" hidden="false" customHeight="false" outlineLevel="0" collapsed="false">
      <c r="A331" s="0" t="s">
        <v>933</v>
      </c>
      <c r="D331" s="0" t="s">
        <v>934</v>
      </c>
      <c r="E331" s="0" t="s">
        <v>107</v>
      </c>
      <c r="F331" s="0" t="n">
        <v>400706</v>
      </c>
      <c r="G331" s="0" t="n">
        <v>0.1</v>
      </c>
      <c r="H331" s="0" t="n">
        <v>1</v>
      </c>
      <c r="I331" s="0" t="n">
        <v>210047380</v>
      </c>
      <c r="J331" s="0" t="s">
        <v>935</v>
      </c>
    </row>
    <row r="332" customFormat="false" ht="15" hidden="false" customHeight="false" outlineLevel="0" collapsed="false">
      <c r="A332" s="0" t="s">
        <v>936</v>
      </c>
      <c r="D332" s="0" t="s">
        <v>937</v>
      </c>
      <c r="E332" s="0" t="s">
        <v>938</v>
      </c>
      <c r="F332" s="0" t="n">
        <v>400706</v>
      </c>
      <c r="G332" s="0" t="n">
        <v>0.1</v>
      </c>
      <c r="H332" s="0" t="n">
        <v>1</v>
      </c>
      <c r="I332" s="0" t="n">
        <v>210047381</v>
      </c>
      <c r="J332" s="0" t="s">
        <v>939</v>
      </c>
    </row>
    <row r="333" customFormat="false" ht="15" hidden="false" customHeight="false" outlineLevel="0" collapsed="false">
      <c r="A333" s="0" t="s">
        <v>940</v>
      </c>
      <c r="D333" s="0" t="s">
        <v>941</v>
      </c>
      <c r="E333" s="0" t="s">
        <v>938</v>
      </c>
      <c r="F333" s="0" t="n">
        <v>400708</v>
      </c>
      <c r="G333" s="0" t="n">
        <v>0.1</v>
      </c>
      <c r="H333" s="0" t="n">
        <v>1</v>
      </c>
      <c r="I333" s="0" t="n">
        <v>210047382</v>
      </c>
      <c r="J333" s="0" t="s">
        <v>942</v>
      </c>
    </row>
    <row r="334" customFormat="false" ht="15" hidden="false" customHeight="false" outlineLevel="0" collapsed="false">
      <c r="A334" s="0" t="s">
        <v>943</v>
      </c>
      <c r="D334" s="0" t="n">
        <v>0</v>
      </c>
      <c r="E334" s="0" t="s">
        <v>944</v>
      </c>
      <c r="F334" s="0" t="n">
        <v>400708</v>
      </c>
      <c r="G334" s="0" t="n">
        <v>0.1</v>
      </c>
      <c r="H334" s="0" t="n">
        <v>1</v>
      </c>
      <c r="I334" s="0" t="n">
        <v>210047383</v>
      </c>
      <c r="J334" s="0" t="s">
        <v>945</v>
      </c>
    </row>
    <row r="335" customFormat="false" ht="15" hidden="false" customHeight="false" outlineLevel="0" collapsed="false">
      <c r="A335" s="0" t="s">
        <v>946</v>
      </c>
      <c r="D335" s="0" t="s">
        <v>938</v>
      </c>
      <c r="E335" s="0" t="s">
        <v>107</v>
      </c>
      <c r="F335" s="0" t="n">
        <v>400708</v>
      </c>
      <c r="G335" s="0" t="n">
        <v>0.1</v>
      </c>
      <c r="H335" s="0" t="n">
        <v>1</v>
      </c>
      <c r="I335" s="0" t="n">
        <v>210047384</v>
      </c>
      <c r="J335" s="0" t="s">
        <v>947</v>
      </c>
    </row>
    <row r="336" customFormat="false" ht="15" hidden="false" customHeight="false" outlineLevel="0" collapsed="false">
      <c r="A336" s="0" t="s">
        <v>948</v>
      </c>
      <c r="D336" s="0" t="s">
        <v>938</v>
      </c>
      <c r="E336" s="0" t="s">
        <v>107</v>
      </c>
      <c r="F336" s="0" t="n">
        <v>400708</v>
      </c>
      <c r="G336" s="0" t="n">
        <v>0.1</v>
      </c>
      <c r="H336" s="0" t="n">
        <v>1</v>
      </c>
      <c r="I336" s="0" t="n">
        <v>210047385</v>
      </c>
      <c r="J336" s="0" t="s">
        <v>949</v>
      </c>
    </row>
    <row r="337" customFormat="false" ht="15" hidden="false" customHeight="false" outlineLevel="0" collapsed="false">
      <c r="A337" s="0" t="s">
        <v>950</v>
      </c>
      <c r="D337" s="0" t="s">
        <v>938</v>
      </c>
      <c r="E337" s="0" t="s">
        <v>107</v>
      </c>
      <c r="F337" s="0" t="n">
        <v>400708</v>
      </c>
      <c r="G337" s="0" t="n">
        <v>0.1</v>
      </c>
      <c r="H337" s="0" t="n">
        <v>1</v>
      </c>
      <c r="I337" s="0" t="n">
        <v>210047386</v>
      </c>
      <c r="J337" s="0" t="s">
        <v>951</v>
      </c>
    </row>
    <row r="338" customFormat="false" ht="15" hidden="false" customHeight="false" outlineLevel="0" collapsed="false">
      <c r="A338" s="0" t="s">
        <v>952</v>
      </c>
      <c r="D338" s="0" t="s">
        <v>953</v>
      </c>
      <c r="E338" s="0" t="s">
        <v>938</v>
      </c>
      <c r="F338" s="0" t="n">
        <v>400708</v>
      </c>
      <c r="G338" s="0" t="n">
        <v>0.1</v>
      </c>
      <c r="H338" s="0" t="n">
        <v>1</v>
      </c>
      <c r="I338" s="0" t="n">
        <v>210047387</v>
      </c>
      <c r="J338" s="0" t="s">
        <v>954</v>
      </c>
    </row>
    <row r="339" customFormat="false" ht="15" hidden="false" customHeight="false" outlineLevel="0" collapsed="false">
      <c r="A339" s="0" t="s">
        <v>955</v>
      </c>
      <c r="D339" s="0" t="s">
        <v>956</v>
      </c>
      <c r="E339" s="0" t="s">
        <v>957</v>
      </c>
      <c r="F339" s="0" t="n">
        <v>400708</v>
      </c>
      <c r="G339" s="0" t="n">
        <v>0.1</v>
      </c>
      <c r="H339" s="0" t="n">
        <v>1</v>
      </c>
      <c r="I339" s="0" t="n">
        <v>210047388</v>
      </c>
      <c r="J339" s="0" t="s">
        <v>958</v>
      </c>
    </row>
    <row r="340" customFormat="false" ht="15" hidden="false" customHeight="false" outlineLevel="0" collapsed="false">
      <c r="A340" s="0" t="s">
        <v>959</v>
      </c>
      <c r="D340" s="0" t="s">
        <v>960</v>
      </c>
      <c r="E340" s="0" t="s">
        <v>961</v>
      </c>
      <c r="F340" s="0" t="n">
        <v>400709</v>
      </c>
      <c r="G340" s="0" t="n">
        <v>0.1</v>
      </c>
      <c r="H340" s="0" t="n">
        <v>1</v>
      </c>
      <c r="I340" s="0" t="n">
        <v>210047389</v>
      </c>
      <c r="J340" s="0" t="s">
        <v>962</v>
      </c>
    </row>
    <row r="341" customFormat="false" ht="15" hidden="false" customHeight="false" outlineLevel="0" collapsed="false">
      <c r="A341" s="0" t="s">
        <v>963</v>
      </c>
      <c r="D341" s="0" t="s">
        <v>938</v>
      </c>
      <c r="E341" s="0" t="s">
        <v>107</v>
      </c>
      <c r="F341" s="0" t="n">
        <v>400709</v>
      </c>
      <c r="G341" s="0" t="n">
        <v>0.1</v>
      </c>
      <c r="H341" s="0" t="n">
        <v>1</v>
      </c>
      <c r="I341" s="0" t="n">
        <v>210047390</v>
      </c>
      <c r="J341" s="0" t="s">
        <v>964</v>
      </c>
    </row>
    <row r="342" customFormat="false" ht="15" hidden="false" customHeight="false" outlineLevel="0" collapsed="false">
      <c r="A342" s="0" t="s">
        <v>965</v>
      </c>
      <c r="D342" s="0" t="s">
        <v>966</v>
      </c>
      <c r="E342" s="0" t="s">
        <v>967</v>
      </c>
      <c r="F342" s="0" t="n">
        <v>401101</v>
      </c>
      <c r="G342" s="0" t="n">
        <v>0.1</v>
      </c>
      <c r="H342" s="0" t="n">
        <v>1</v>
      </c>
      <c r="I342" s="0" t="n">
        <v>210047391</v>
      </c>
      <c r="J342" s="0" t="s">
        <v>968</v>
      </c>
    </row>
    <row r="343" customFormat="false" ht="15" hidden="false" customHeight="false" outlineLevel="0" collapsed="false">
      <c r="A343" s="0" t="s">
        <v>969</v>
      </c>
      <c r="D343" s="0" t="n">
        <v>0</v>
      </c>
      <c r="E343" s="0" t="s">
        <v>967</v>
      </c>
      <c r="F343" s="0" t="n">
        <v>401101</v>
      </c>
      <c r="G343" s="0" t="n">
        <v>0.1</v>
      </c>
      <c r="H343" s="0" t="n">
        <v>1</v>
      </c>
      <c r="I343" s="0" t="n">
        <v>210047392</v>
      </c>
      <c r="J343" s="0" t="s">
        <v>970</v>
      </c>
    </row>
    <row r="344" customFormat="false" ht="15" hidden="false" customHeight="false" outlineLevel="0" collapsed="false">
      <c r="A344" s="0" t="s">
        <v>971</v>
      </c>
      <c r="D344" s="0" t="s">
        <v>972</v>
      </c>
      <c r="E344" s="0" t="s">
        <v>103</v>
      </c>
      <c r="F344" s="0" t="n">
        <v>401107</v>
      </c>
      <c r="G344" s="0" t="n">
        <v>0.1</v>
      </c>
      <c r="H344" s="0" t="n">
        <v>1</v>
      </c>
      <c r="I344" s="0" t="n">
        <v>210047393</v>
      </c>
      <c r="J344" s="0" t="s">
        <v>973</v>
      </c>
    </row>
    <row r="345" customFormat="false" ht="15" hidden="false" customHeight="false" outlineLevel="0" collapsed="false">
      <c r="A345" s="0" t="s">
        <v>974</v>
      </c>
      <c r="D345" s="0" t="s">
        <v>975</v>
      </c>
      <c r="E345" s="0" t="s">
        <v>938</v>
      </c>
      <c r="F345" s="0" t="n">
        <v>400701</v>
      </c>
      <c r="G345" s="0" t="n">
        <v>0.1</v>
      </c>
      <c r="H345" s="0" t="n">
        <v>1</v>
      </c>
      <c r="I345" s="0" t="n">
        <v>210048481</v>
      </c>
      <c r="J345" s="0" t="s">
        <v>976</v>
      </c>
    </row>
    <row r="346" customFormat="false" ht="15" hidden="false" customHeight="false" outlineLevel="0" collapsed="false">
      <c r="A346" s="0" t="s">
        <v>977</v>
      </c>
      <c r="D346" s="0" t="s">
        <v>975</v>
      </c>
      <c r="E346" s="0" t="s">
        <v>938</v>
      </c>
      <c r="F346" s="0" t="n">
        <v>400701</v>
      </c>
      <c r="G346" s="0" t="n">
        <v>0.1</v>
      </c>
      <c r="H346" s="0" t="n">
        <v>1</v>
      </c>
      <c r="I346" s="0" t="n">
        <v>210048482</v>
      </c>
      <c r="J346" s="0" t="s">
        <v>978</v>
      </c>
    </row>
    <row r="347" customFormat="false" ht="15" hidden="false" customHeight="false" outlineLevel="0" collapsed="false">
      <c r="A347" s="0" t="s">
        <v>979</v>
      </c>
      <c r="D347" s="0" t="s">
        <v>980</v>
      </c>
      <c r="E347" s="0" t="s">
        <v>938</v>
      </c>
      <c r="F347" s="0" t="n">
        <v>400701</v>
      </c>
      <c r="G347" s="0" t="n">
        <v>0.1</v>
      </c>
      <c r="H347" s="0" t="n">
        <v>1</v>
      </c>
      <c r="I347" s="0" t="n">
        <v>210048483</v>
      </c>
      <c r="J347" s="0" t="s">
        <v>981</v>
      </c>
    </row>
    <row r="348" customFormat="false" ht="15" hidden="false" customHeight="false" outlineLevel="0" collapsed="false">
      <c r="A348" s="0" t="s">
        <v>982</v>
      </c>
      <c r="D348" s="0" t="s">
        <v>107</v>
      </c>
      <c r="E348" s="0" t="s">
        <v>107</v>
      </c>
      <c r="F348" s="0" t="n">
        <v>400705</v>
      </c>
      <c r="G348" s="0" t="n">
        <v>0.1</v>
      </c>
      <c r="H348" s="0" t="n">
        <v>1</v>
      </c>
      <c r="I348" s="0" t="n">
        <v>210048484</v>
      </c>
      <c r="J348" s="0" t="s">
        <v>983</v>
      </c>
    </row>
    <row r="349" customFormat="false" ht="15" hidden="false" customHeight="false" outlineLevel="0" collapsed="false">
      <c r="A349" s="0" t="s">
        <v>984</v>
      </c>
      <c r="D349" s="0" t="s">
        <v>934</v>
      </c>
      <c r="E349" s="0" t="s">
        <v>921</v>
      </c>
      <c r="F349" s="0" t="n">
        <v>400706</v>
      </c>
      <c r="G349" s="0" t="n">
        <v>0.1</v>
      </c>
      <c r="H349" s="0" t="n">
        <v>1</v>
      </c>
      <c r="I349" s="0" t="n">
        <v>210048485</v>
      </c>
      <c r="J349" s="0" t="s">
        <v>985</v>
      </c>
    </row>
    <row r="350" customFormat="false" ht="15" hidden="false" customHeight="false" outlineLevel="0" collapsed="false">
      <c r="A350" s="0" t="s">
        <v>986</v>
      </c>
      <c r="D350" s="0" t="s">
        <v>987</v>
      </c>
      <c r="E350" s="0" t="s">
        <v>988</v>
      </c>
      <c r="F350" s="0" t="n">
        <v>400706</v>
      </c>
      <c r="G350" s="0" t="n">
        <v>0.1</v>
      </c>
      <c r="H350" s="0" t="n">
        <v>1</v>
      </c>
      <c r="I350" s="0" t="n">
        <v>210048486</v>
      </c>
      <c r="J350" s="0" t="s">
        <v>989</v>
      </c>
    </row>
    <row r="351" customFormat="false" ht="15" hidden="false" customHeight="false" outlineLevel="0" collapsed="false">
      <c r="A351" s="0" t="s">
        <v>990</v>
      </c>
      <c r="D351" s="0" t="s">
        <v>991</v>
      </c>
      <c r="E351" s="0" t="s">
        <v>938</v>
      </c>
      <c r="F351" s="0" t="n">
        <v>400708</v>
      </c>
      <c r="G351" s="0" t="n">
        <v>0.1</v>
      </c>
      <c r="H351" s="0" t="n">
        <v>1</v>
      </c>
      <c r="I351" s="0" t="n">
        <v>210048487</v>
      </c>
      <c r="J351" s="0" t="s">
        <v>992</v>
      </c>
    </row>
    <row r="352" customFormat="false" ht="15" hidden="false" customHeight="false" outlineLevel="0" collapsed="false">
      <c r="A352" s="0" t="s">
        <v>993</v>
      </c>
      <c r="D352" s="0" t="s">
        <v>994</v>
      </c>
      <c r="E352" s="0" t="s">
        <v>215</v>
      </c>
      <c r="F352" s="0" t="n">
        <v>533101</v>
      </c>
      <c r="G352" s="0" t="n">
        <v>0.1</v>
      </c>
      <c r="H352" s="0" t="n">
        <v>1</v>
      </c>
      <c r="I352" s="0" t="n">
        <v>210047444</v>
      </c>
      <c r="J352" s="0" t="s">
        <v>995</v>
      </c>
    </row>
    <row r="353" customFormat="false" ht="15" hidden="false" customHeight="false" outlineLevel="0" collapsed="false">
      <c r="A353" s="0" t="s">
        <v>996</v>
      </c>
      <c r="D353" s="0" t="s">
        <v>997</v>
      </c>
      <c r="E353" s="0" t="s">
        <v>26</v>
      </c>
      <c r="F353" s="0" t="n">
        <v>560003</v>
      </c>
      <c r="G353" s="0" t="n">
        <v>0.1</v>
      </c>
      <c r="H353" s="0" t="n">
        <v>1</v>
      </c>
      <c r="I353" s="0" t="n">
        <v>210047446</v>
      </c>
      <c r="J353" s="0" t="s">
        <v>998</v>
      </c>
    </row>
    <row r="354" customFormat="false" ht="15" hidden="false" customHeight="false" outlineLevel="0" collapsed="false">
      <c r="A354" s="0" t="s">
        <v>999</v>
      </c>
      <c r="D354" s="0" t="n">
        <v>0</v>
      </c>
      <c r="E354" s="0" t="s">
        <v>16</v>
      </c>
      <c r="F354" s="0" t="n">
        <v>560003</v>
      </c>
      <c r="G354" s="0" t="n">
        <v>0.1</v>
      </c>
      <c r="H354" s="0" t="n">
        <v>1</v>
      </c>
      <c r="I354" s="0" t="n">
        <v>210047447</v>
      </c>
      <c r="J354" s="0" t="s">
        <v>1000</v>
      </c>
    </row>
    <row r="355" customFormat="false" ht="15" hidden="false" customHeight="false" outlineLevel="0" collapsed="false">
      <c r="A355" s="0" t="s">
        <v>1001</v>
      </c>
      <c r="D355" s="0" t="s">
        <v>1002</v>
      </c>
      <c r="E355" s="0" t="s">
        <v>1003</v>
      </c>
      <c r="F355" s="0" t="n">
        <v>560010</v>
      </c>
      <c r="G355" s="0" t="n">
        <v>0.1</v>
      </c>
      <c r="H355" s="0" t="n">
        <v>1</v>
      </c>
      <c r="I355" s="0" t="n">
        <v>210047448</v>
      </c>
      <c r="J355" s="0" t="s">
        <v>1004</v>
      </c>
    </row>
    <row r="356" customFormat="false" ht="15" hidden="false" customHeight="false" outlineLevel="0" collapsed="false">
      <c r="A356" s="0" t="s">
        <v>1005</v>
      </c>
      <c r="D356" s="0" t="s">
        <v>1006</v>
      </c>
      <c r="E356" s="0" t="s">
        <v>26</v>
      </c>
      <c r="F356" s="0" t="n">
        <v>560010</v>
      </c>
      <c r="G356" s="0" t="n">
        <v>0.1</v>
      </c>
      <c r="H356" s="0" t="n">
        <v>1</v>
      </c>
      <c r="I356" s="0" t="n">
        <v>210047449</v>
      </c>
      <c r="J356" s="0" t="s">
        <v>1007</v>
      </c>
    </row>
    <row r="357" customFormat="false" ht="15" hidden="false" customHeight="false" outlineLevel="0" collapsed="false">
      <c r="A357" s="0" t="s">
        <v>1008</v>
      </c>
      <c r="D357" s="0" t="s">
        <v>1009</v>
      </c>
      <c r="E357" s="0" t="s">
        <v>16</v>
      </c>
      <c r="F357" s="0" t="n">
        <v>560021</v>
      </c>
      <c r="G357" s="0" t="n">
        <v>0.1</v>
      </c>
      <c r="H357" s="0" t="n">
        <v>1</v>
      </c>
      <c r="I357" s="0" t="n">
        <v>210047450</v>
      </c>
      <c r="J357" s="0" t="s">
        <v>1010</v>
      </c>
    </row>
    <row r="358" customFormat="false" ht="15" hidden="false" customHeight="false" outlineLevel="0" collapsed="false">
      <c r="A358" s="0" t="s">
        <v>1011</v>
      </c>
      <c r="D358" s="0" t="s">
        <v>1009</v>
      </c>
      <c r="E358" s="0" t="s">
        <v>16</v>
      </c>
      <c r="F358" s="0" t="n">
        <v>560021</v>
      </c>
      <c r="G358" s="0" t="n">
        <v>0.1</v>
      </c>
      <c r="H358" s="0" t="n">
        <v>1</v>
      </c>
      <c r="I358" s="0" t="n">
        <v>210047451</v>
      </c>
      <c r="J358" s="0" t="s">
        <v>1012</v>
      </c>
    </row>
    <row r="359" customFormat="false" ht="15" hidden="false" customHeight="false" outlineLevel="0" collapsed="false">
      <c r="A359" s="0" t="s">
        <v>1013</v>
      </c>
      <c r="D359" s="0" t="s">
        <v>1014</v>
      </c>
      <c r="E359" s="0" t="s">
        <v>1015</v>
      </c>
      <c r="F359" s="0" t="n">
        <v>560024</v>
      </c>
      <c r="G359" s="0" t="n">
        <v>0.1</v>
      </c>
      <c r="H359" s="0" t="n">
        <v>1</v>
      </c>
      <c r="I359" s="0" t="n">
        <v>210047452</v>
      </c>
      <c r="J359" s="0" t="s">
        <v>1016</v>
      </c>
    </row>
    <row r="360" customFormat="false" ht="15" hidden="false" customHeight="false" outlineLevel="0" collapsed="false">
      <c r="A360" s="0" t="s">
        <v>1017</v>
      </c>
      <c r="D360" s="0" t="s">
        <v>1018</v>
      </c>
      <c r="E360" s="0" t="s">
        <v>16</v>
      </c>
      <c r="F360" s="0" t="n">
        <v>560024</v>
      </c>
      <c r="G360" s="0" t="n">
        <v>0.1</v>
      </c>
      <c r="H360" s="0" t="n">
        <v>1</v>
      </c>
      <c r="I360" s="0" t="n">
        <v>210047453</v>
      </c>
      <c r="J360" s="0" t="s">
        <v>1019</v>
      </c>
    </row>
    <row r="361" customFormat="false" ht="15" hidden="false" customHeight="false" outlineLevel="0" collapsed="false">
      <c r="A361" s="0" t="s">
        <v>1020</v>
      </c>
      <c r="D361" s="0" t="s">
        <v>1021</v>
      </c>
      <c r="E361" s="0" t="s">
        <v>16</v>
      </c>
      <c r="F361" s="0" t="n">
        <v>560029</v>
      </c>
      <c r="G361" s="0" t="n">
        <v>0.1</v>
      </c>
      <c r="H361" s="0" t="n">
        <v>1</v>
      </c>
      <c r="I361" s="0" t="n">
        <v>210047454</v>
      </c>
      <c r="J361" s="0" t="s">
        <v>1022</v>
      </c>
    </row>
    <row r="362" customFormat="false" ht="15" hidden="false" customHeight="false" outlineLevel="0" collapsed="false">
      <c r="A362" s="0" t="s">
        <v>1023</v>
      </c>
      <c r="D362" s="0" t="s">
        <v>1024</v>
      </c>
      <c r="E362" s="0" t="s">
        <v>16</v>
      </c>
      <c r="F362" s="0" t="n">
        <v>560036</v>
      </c>
      <c r="G362" s="0" t="n">
        <v>0.1</v>
      </c>
      <c r="H362" s="0" t="n">
        <v>1</v>
      </c>
      <c r="I362" s="0" t="n">
        <v>210047455</v>
      </c>
      <c r="J362" s="0" t="s">
        <v>1025</v>
      </c>
    </row>
    <row r="363" customFormat="false" ht="15" hidden="false" customHeight="false" outlineLevel="0" collapsed="false">
      <c r="A363" s="0" t="s">
        <v>1026</v>
      </c>
      <c r="D363" s="0" t="s">
        <v>1027</v>
      </c>
      <c r="E363" s="0" t="s">
        <v>1028</v>
      </c>
      <c r="F363" s="0" t="n">
        <v>560036</v>
      </c>
      <c r="G363" s="0" t="n">
        <v>0.1</v>
      </c>
      <c r="H363" s="0" t="n">
        <v>1</v>
      </c>
      <c r="I363" s="0" t="n">
        <v>210047456</v>
      </c>
      <c r="J363" s="0" t="s">
        <v>1029</v>
      </c>
    </row>
    <row r="364" customFormat="false" ht="15" hidden="false" customHeight="false" outlineLevel="0" collapsed="false">
      <c r="A364" s="0" t="s">
        <v>1030</v>
      </c>
      <c r="D364" s="0" t="s">
        <v>1031</v>
      </c>
      <c r="E364" s="0" t="s">
        <v>16</v>
      </c>
      <c r="F364" s="0" t="n">
        <v>560036</v>
      </c>
      <c r="G364" s="0" t="n">
        <v>0.1</v>
      </c>
      <c r="H364" s="0" t="n">
        <v>1</v>
      </c>
      <c r="I364" s="0" t="n">
        <v>210047457</v>
      </c>
      <c r="J364" s="0" t="s">
        <v>1032</v>
      </c>
    </row>
    <row r="365" customFormat="false" ht="15" hidden="false" customHeight="false" outlineLevel="0" collapsed="false">
      <c r="A365" s="0" t="s">
        <v>1033</v>
      </c>
      <c r="D365" s="0" t="s">
        <v>1034</v>
      </c>
      <c r="E365" s="0" t="s">
        <v>16</v>
      </c>
      <c r="F365" s="0" t="n">
        <v>560036</v>
      </c>
      <c r="G365" s="0" t="n">
        <v>0.1</v>
      </c>
      <c r="H365" s="0" t="n">
        <v>1</v>
      </c>
      <c r="I365" s="0" t="n">
        <v>210047458</v>
      </c>
      <c r="J365" s="0" t="s">
        <v>1035</v>
      </c>
    </row>
    <row r="366" customFormat="false" ht="15" hidden="false" customHeight="false" outlineLevel="0" collapsed="false">
      <c r="A366" s="0" t="s">
        <v>1036</v>
      </c>
      <c r="D366" s="0" t="n">
        <v>0</v>
      </c>
      <c r="E366" s="0" t="s">
        <v>16</v>
      </c>
      <c r="F366" s="0" t="n">
        <v>560036</v>
      </c>
      <c r="G366" s="0" t="n">
        <v>0.1</v>
      </c>
      <c r="H366" s="0" t="n">
        <v>1</v>
      </c>
      <c r="I366" s="0" t="n">
        <v>210047459</v>
      </c>
      <c r="J366" s="0" t="s">
        <v>1037</v>
      </c>
    </row>
    <row r="367" customFormat="false" ht="15" hidden="false" customHeight="false" outlineLevel="0" collapsed="false">
      <c r="A367" s="0" t="s">
        <v>1038</v>
      </c>
      <c r="D367" s="0" t="s">
        <v>1039</v>
      </c>
      <c r="E367" s="0" t="s">
        <v>16</v>
      </c>
      <c r="F367" s="0" t="n">
        <v>560049</v>
      </c>
      <c r="G367" s="0" t="n">
        <v>0.1</v>
      </c>
      <c r="H367" s="0" t="n">
        <v>1</v>
      </c>
      <c r="I367" s="0" t="n">
        <v>210047460</v>
      </c>
      <c r="J367" s="0" t="s">
        <v>1040</v>
      </c>
    </row>
    <row r="368" customFormat="false" ht="15" hidden="false" customHeight="false" outlineLevel="0" collapsed="false">
      <c r="A368" s="0" t="s">
        <v>1041</v>
      </c>
      <c r="D368" s="0" t="s">
        <v>376</v>
      </c>
      <c r="E368" s="0" t="s">
        <v>16</v>
      </c>
      <c r="F368" s="0" t="n">
        <v>560057</v>
      </c>
      <c r="G368" s="0" t="n">
        <v>0.1</v>
      </c>
      <c r="H368" s="0" t="n">
        <v>1</v>
      </c>
      <c r="I368" s="0" t="n">
        <v>210047461</v>
      </c>
      <c r="J368" s="0" t="s">
        <v>1042</v>
      </c>
    </row>
    <row r="369" customFormat="false" ht="15" hidden="false" customHeight="false" outlineLevel="0" collapsed="false">
      <c r="A369" s="0" t="s">
        <v>1043</v>
      </c>
      <c r="D369" s="0" t="s">
        <v>1044</v>
      </c>
      <c r="E369" s="0" t="s">
        <v>16</v>
      </c>
      <c r="F369" s="0" t="n">
        <v>560057</v>
      </c>
      <c r="G369" s="0" t="n">
        <v>0.1</v>
      </c>
      <c r="H369" s="0" t="n">
        <v>1</v>
      </c>
      <c r="I369" s="0" t="n">
        <v>210047462</v>
      </c>
      <c r="J369" s="0" t="s">
        <v>1045</v>
      </c>
    </row>
    <row r="370" customFormat="false" ht="15" hidden="false" customHeight="false" outlineLevel="0" collapsed="false">
      <c r="A370" s="0" t="s">
        <v>1046</v>
      </c>
      <c r="D370" s="0" t="n">
        <v>0</v>
      </c>
      <c r="E370" s="0" t="s">
        <v>16</v>
      </c>
      <c r="F370" s="0" t="n">
        <v>560057</v>
      </c>
      <c r="G370" s="0" t="n">
        <v>0.1</v>
      </c>
      <c r="H370" s="0" t="n">
        <v>1</v>
      </c>
      <c r="I370" s="0" t="n">
        <v>210047463</v>
      </c>
      <c r="J370" s="0" t="s">
        <v>1047</v>
      </c>
    </row>
    <row r="371" customFormat="false" ht="15" hidden="false" customHeight="false" outlineLevel="0" collapsed="false">
      <c r="A371" s="0" t="s">
        <v>1048</v>
      </c>
      <c r="D371" s="0" t="n">
        <v>0</v>
      </c>
      <c r="E371" s="0" t="s">
        <v>16</v>
      </c>
      <c r="F371" s="0" t="n">
        <v>560057</v>
      </c>
      <c r="G371" s="0" t="n">
        <v>0.1</v>
      </c>
      <c r="H371" s="0" t="n">
        <v>1</v>
      </c>
      <c r="I371" s="0" t="n">
        <v>210047464</v>
      </c>
      <c r="J371" s="0" t="s">
        <v>1049</v>
      </c>
    </row>
    <row r="372" customFormat="false" ht="15" hidden="false" customHeight="false" outlineLevel="0" collapsed="false">
      <c r="A372" s="0" t="s">
        <v>1050</v>
      </c>
      <c r="D372" s="0" t="s">
        <v>1051</v>
      </c>
      <c r="E372" s="0" t="s">
        <v>16</v>
      </c>
      <c r="F372" s="0" t="n">
        <v>560057</v>
      </c>
      <c r="G372" s="0" t="n">
        <v>0.1</v>
      </c>
      <c r="H372" s="0" t="n">
        <v>1</v>
      </c>
      <c r="I372" s="0" t="n">
        <v>210047465</v>
      </c>
      <c r="J372" s="0" t="s">
        <v>1052</v>
      </c>
    </row>
    <row r="373" customFormat="false" ht="15" hidden="false" customHeight="false" outlineLevel="0" collapsed="false">
      <c r="A373" s="0" t="s">
        <v>1053</v>
      </c>
      <c r="D373" s="0" t="s">
        <v>1054</v>
      </c>
      <c r="E373" s="0" t="s">
        <v>329</v>
      </c>
      <c r="F373" s="0" t="n">
        <v>560064</v>
      </c>
      <c r="G373" s="0" t="n">
        <v>0.1</v>
      </c>
      <c r="H373" s="0" t="n">
        <v>1</v>
      </c>
      <c r="I373" s="0" t="n">
        <v>210047466</v>
      </c>
      <c r="J373" s="0" t="s">
        <v>1055</v>
      </c>
    </row>
    <row r="374" customFormat="false" ht="15" hidden="false" customHeight="false" outlineLevel="0" collapsed="false">
      <c r="A374" s="0" t="s">
        <v>1056</v>
      </c>
      <c r="D374" s="0" t="s">
        <v>1057</v>
      </c>
      <c r="E374" s="0" t="s">
        <v>1058</v>
      </c>
      <c r="F374" s="0" t="n">
        <v>560064</v>
      </c>
      <c r="G374" s="0" t="n">
        <v>0.1</v>
      </c>
      <c r="H374" s="0" t="n">
        <v>1</v>
      </c>
      <c r="I374" s="0" t="n">
        <v>210047467</v>
      </c>
      <c r="J374" s="0" t="s">
        <v>1059</v>
      </c>
    </row>
    <row r="375" customFormat="false" ht="15" hidden="false" customHeight="false" outlineLevel="0" collapsed="false">
      <c r="A375" s="0" t="s">
        <v>1060</v>
      </c>
      <c r="D375" s="0" t="s">
        <v>1061</v>
      </c>
      <c r="E375" s="0" t="s">
        <v>1062</v>
      </c>
      <c r="F375" s="0" t="n">
        <v>560064</v>
      </c>
      <c r="G375" s="0" t="n">
        <v>0.1</v>
      </c>
      <c r="H375" s="0" t="n">
        <v>1</v>
      </c>
      <c r="I375" s="0" t="n">
        <v>210047468</v>
      </c>
      <c r="J375" s="0" t="s">
        <v>1063</v>
      </c>
    </row>
    <row r="376" customFormat="false" ht="15" hidden="false" customHeight="false" outlineLevel="0" collapsed="false">
      <c r="A376" s="0" t="s">
        <v>1064</v>
      </c>
      <c r="D376" s="0" t="s">
        <v>16</v>
      </c>
      <c r="E376" s="0" t="s">
        <v>16</v>
      </c>
      <c r="F376" s="0" t="n">
        <v>560066</v>
      </c>
      <c r="G376" s="0" t="n">
        <v>0.1</v>
      </c>
      <c r="H376" s="0" t="n">
        <v>1</v>
      </c>
      <c r="I376" s="0" t="n">
        <v>210047473</v>
      </c>
      <c r="J376" s="0" t="s">
        <v>1065</v>
      </c>
    </row>
    <row r="377" customFormat="false" ht="15" hidden="false" customHeight="false" outlineLevel="0" collapsed="false">
      <c r="A377" s="0" t="s">
        <v>1066</v>
      </c>
      <c r="D377" s="0" t="n">
        <v>0</v>
      </c>
      <c r="E377" s="0" t="s">
        <v>16</v>
      </c>
      <c r="F377" s="0" t="n">
        <v>560067</v>
      </c>
      <c r="G377" s="0" t="n">
        <v>0.1</v>
      </c>
      <c r="H377" s="0" t="n">
        <v>1</v>
      </c>
      <c r="I377" s="0" t="n">
        <v>210047474</v>
      </c>
      <c r="J377" s="0" t="s">
        <v>1067</v>
      </c>
    </row>
    <row r="378" customFormat="false" ht="15" hidden="false" customHeight="false" outlineLevel="0" collapsed="false">
      <c r="A378" s="0" t="s">
        <v>1068</v>
      </c>
      <c r="D378" s="0" t="s">
        <v>1069</v>
      </c>
      <c r="E378" s="0" t="s">
        <v>1070</v>
      </c>
      <c r="F378" s="0" t="n">
        <v>560076</v>
      </c>
      <c r="G378" s="0" t="n">
        <v>0.1</v>
      </c>
      <c r="H378" s="0" t="n">
        <v>1</v>
      </c>
      <c r="I378" s="0" t="n">
        <v>210047476</v>
      </c>
      <c r="J378" s="0" t="s">
        <v>1071</v>
      </c>
    </row>
    <row r="379" customFormat="false" ht="15" hidden="false" customHeight="false" outlineLevel="0" collapsed="false">
      <c r="A379" s="0" t="s">
        <v>1072</v>
      </c>
      <c r="D379" s="0" t="n">
        <v>0</v>
      </c>
      <c r="E379" s="0" t="s">
        <v>16</v>
      </c>
      <c r="F379" s="0" t="n">
        <v>560076</v>
      </c>
      <c r="G379" s="0" t="n">
        <v>0.1</v>
      </c>
      <c r="H379" s="0" t="n">
        <v>1</v>
      </c>
      <c r="I379" s="0" t="n">
        <v>210047477</v>
      </c>
      <c r="J379" s="0" t="s">
        <v>1073</v>
      </c>
    </row>
    <row r="380" customFormat="false" ht="15" hidden="false" customHeight="false" outlineLevel="0" collapsed="false">
      <c r="A380" s="0" t="s">
        <v>1074</v>
      </c>
      <c r="D380" s="0" t="s">
        <v>16</v>
      </c>
      <c r="E380" s="0" t="s">
        <v>16</v>
      </c>
      <c r="F380" s="0" t="n">
        <v>560077</v>
      </c>
      <c r="G380" s="0" t="n">
        <v>0.1</v>
      </c>
      <c r="H380" s="0" t="n">
        <v>1</v>
      </c>
      <c r="I380" s="0" t="n">
        <v>210047478</v>
      </c>
      <c r="J380" s="0" t="s">
        <v>1075</v>
      </c>
    </row>
    <row r="381" customFormat="false" ht="15" hidden="false" customHeight="false" outlineLevel="0" collapsed="false">
      <c r="A381" s="0" t="s">
        <v>1076</v>
      </c>
      <c r="D381" s="0" t="s">
        <v>1077</v>
      </c>
      <c r="E381" s="0" t="s">
        <v>16</v>
      </c>
      <c r="F381" s="0" t="n">
        <v>560083</v>
      </c>
      <c r="G381" s="0" t="n">
        <v>0.1</v>
      </c>
      <c r="H381" s="0" t="n">
        <v>1</v>
      </c>
      <c r="I381" s="0" t="n">
        <v>210047479</v>
      </c>
      <c r="J381" s="0" t="s">
        <v>1078</v>
      </c>
    </row>
    <row r="382" customFormat="false" ht="15" hidden="false" customHeight="false" outlineLevel="0" collapsed="false">
      <c r="A382" s="0" t="s">
        <v>1079</v>
      </c>
      <c r="D382" s="0" t="s">
        <v>29</v>
      </c>
      <c r="E382" s="0" t="s">
        <v>16</v>
      </c>
      <c r="F382" s="0" t="n">
        <v>560092</v>
      </c>
      <c r="G382" s="0" t="n">
        <v>0.1</v>
      </c>
      <c r="H382" s="0" t="n">
        <v>1</v>
      </c>
      <c r="I382" s="0" t="n">
        <v>210047480</v>
      </c>
      <c r="J382" s="0" t="s">
        <v>1080</v>
      </c>
    </row>
    <row r="383" customFormat="false" ht="15" hidden="false" customHeight="false" outlineLevel="0" collapsed="false">
      <c r="A383" s="0" t="s">
        <v>1081</v>
      </c>
      <c r="D383" s="0" t="s">
        <v>1082</v>
      </c>
      <c r="E383" s="0" t="s">
        <v>16</v>
      </c>
      <c r="F383" s="0" t="n">
        <v>560094</v>
      </c>
      <c r="G383" s="0" t="n">
        <v>0.1</v>
      </c>
      <c r="H383" s="0" t="n">
        <v>1</v>
      </c>
      <c r="I383" s="0" t="n">
        <v>210047481</v>
      </c>
      <c r="J383" s="0" t="s">
        <v>1083</v>
      </c>
    </row>
    <row r="384" customFormat="false" ht="15" hidden="false" customHeight="false" outlineLevel="0" collapsed="false">
      <c r="A384" s="0" t="s">
        <v>1084</v>
      </c>
      <c r="D384" s="0" t="s">
        <v>1085</v>
      </c>
      <c r="E384" s="0" t="s">
        <v>16</v>
      </c>
      <c r="F384" s="0" t="n">
        <v>560097</v>
      </c>
      <c r="G384" s="0" t="n">
        <v>0.1</v>
      </c>
      <c r="H384" s="0" t="n">
        <v>1</v>
      </c>
      <c r="I384" s="0" t="n">
        <v>210047482</v>
      </c>
      <c r="J384" s="0" t="s">
        <v>1086</v>
      </c>
    </row>
    <row r="385" customFormat="false" ht="15" hidden="false" customHeight="false" outlineLevel="0" collapsed="false">
      <c r="A385" s="0" t="s">
        <v>1087</v>
      </c>
      <c r="D385" s="0" t="s">
        <v>1088</v>
      </c>
      <c r="E385" s="0" t="s">
        <v>329</v>
      </c>
      <c r="F385" s="0" t="n">
        <v>560097</v>
      </c>
      <c r="G385" s="0" t="n">
        <v>0.1</v>
      </c>
      <c r="H385" s="0" t="n">
        <v>1</v>
      </c>
      <c r="I385" s="0" t="n">
        <v>210047483</v>
      </c>
      <c r="J385" s="0" t="s">
        <v>1089</v>
      </c>
    </row>
    <row r="386" customFormat="false" ht="15" hidden="false" customHeight="false" outlineLevel="0" collapsed="false">
      <c r="A386" s="0" t="s">
        <v>1090</v>
      </c>
      <c r="D386" s="0" t="s">
        <v>1091</v>
      </c>
      <c r="E386" s="0" t="s">
        <v>1092</v>
      </c>
      <c r="F386" s="0" t="n">
        <v>570004</v>
      </c>
      <c r="G386" s="0" t="n">
        <v>0.1</v>
      </c>
      <c r="H386" s="0" t="n">
        <v>1</v>
      </c>
      <c r="I386" s="0" t="n">
        <v>210047484</v>
      </c>
      <c r="J386" s="0" t="s">
        <v>1093</v>
      </c>
    </row>
    <row r="387" customFormat="false" ht="15" hidden="false" customHeight="false" outlineLevel="0" collapsed="false">
      <c r="A387" s="0" t="s">
        <v>1094</v>
      </c>
      <c r="D387" s="0" t="s">
        <v>1095</v>
      </c>
      <c r="E387" s="0" t="s">
        <v>37</v>
      </c>
      <c r="F387" s="0" t="n">
        <v>570015</v>
      </c>
      <c r="G387" s="0" t="n">
        <v>0.1</v>
      </c>
      <c r="H387" s="0" t="n">
        <v>1</v>
      </c>
      <c r="I387" s="0" t="n">
        <v>210047485</v>
      </c>
      <c r="J387" s="0" t="s">
        <v>1096</v>
      </c>
    </row>
    <row r="388" customFormat="false" ht="15" hidden="false" customHeight="false" outlineLevel="0" collapsed="false">
      <c r="A388" s="0" t="s">
        <v>1097</v>
      </c>
      <c r="D388" s="0" t="s">
        <v>1098</v>
      </c>
      <c r="E388" s="0" t="s">
        <v>1099</v>
      </c>
      <c r="F388" s="0" t="n">
        <v>571101</v>
      </c>
      <c r="G388" s="0" t="n">
        <v>0.1</v>
      </c>
      <c r="H388" s="0" t="n">
        <v>1</v>
      </c>
      <c r="I388" s="0" t="n">
        <v>210047486</v>
      </c>
      <c r="J388" s="0" t="s">
        <v>1100</v>
      </c>
    </row>
    <row r="389" customFormat="false" ht="15" hidden="false" customHeight="false" outlineLevel="0" collapsed="false">
      <c r="A389" s="0" t="s">
        <v>1101</v>
      </c>
      <c r="D389" s="0" t="n">
        <v>0</v>
      </c>
      <c r="E389" s="0" t="s">
        <v>45</v>
      </c>
      <c r="F389" s="0" t="n">
        <v>580025</v>
      </c>
      <c r="G389" s="0" t="n">
        <v>0.1</v>
      </c>
      <c r="H389" s="0" t="n">
        <v>1</v>
      </c>
      <c r="I389" s="0" t="n">
        <v>210047487</v>
      </c>
      <c r="J389" s="0" t="s">
        <v>1102</v>
      </c>
    </row>
    <row r="390" customFormat="false" ht="15" hidden="false" customHeight="false" outlineLevel="0" collapsed="false">
      <c r="A390" s="0" t="s">
        <v>1103</v>
      </c>
      <c r="D390" s="0" t="s">
        <v>45</v>
      </c>
      <c r="E390" s="0" t="s">
        <v>46</v>
      </c>
      <c r="F390" s="0" t="n">
        <v>580031</v>
      </c>
      <c r="G390" s="0" t="n">
        <v>0.1</v>
      </c>
      <c r="H390" s="0" t="n">
        <v>1</v>
      </c>
      <c r="I390" s="0" t="n">
        <v>210047488</v>
      </c>
      <c r="J390" s="0" t="s">
        <v>1104</v>
      </c>
    </row>
    <row r="391" customFormat="false" ht="15" hidden="false" customHeight="false" outlineLevel="0" collapsed="false">
      <c r="A391" s="0" t="s">
        <v>1105</v>
      </c>
      <c r="D391" s="0" t="s">
        <v>1106</v>
      </c>
      <c r="E391" s="0" t="s">
        <v>46</v>
      </c>
      <c r="F391" s="0" t="n">
        <v>580031</v>
      </c>
      <c r="G391" s="0" t="n">
        <v>0.1</v>
      </c>
      <c r="H391" s="0" t="n">
        <v>1</v>
      </c>
      <c r="I391" s="0" t="n">
        <v>210047489</v>
      </c>
      <c r="J391" s="0" t="s">
        <v>1107</v>
      </c>
    </row>
    <row r="392" customFormat="false" ht="15" hidden="false" customHeight="false" outlineLevel="0" collapsed="false">
      <c r="A392" s="0" t="s">
        <v>1108</v>
      </c>
      <c r="D392" s="0" t="s">
        <v>45</v>
      </c>
      <c r="E392" s="0" t="s">
        <v>1109</v>
      </c>
      <c r="F392" s="0" t="n">
        <v>580031</v>
      </c>
      <c r="G392" s="0" t="n">
        <v>0.1</v>
      </c>
      <c r="H392" s="0" t="n">
        <v>1</v>
      </c>
      <c r="I392" s="0" t="n">
        <v>210047490</v>
      </c>
      <c r="J392" s="0" t="s">
        <v>1110</v>
      </c>
    </row>
    <row r="393" customFormat="false" ht="15" hidden="false" customHeight="false" outlineLevel="0" collapsed="false">
      <c r="A393" s="0" t="s">
        <v>1111</v>
      </c>
      <c r="D393" s="0" t="s">
        <v>1112</v>
      </c>
      <c r="E393" s="0" t="s">
        <v>54</v>
      </c>
      <c r="F393" s="0" t="n">
        <v>603203</v>
      </c>
      <c r="G393" s="0" t="n">
        <v>0.1</v>
      </c>
      <c r="H393" s="0" t="n">
        <v>1</v>
      </c>
      <c r="I393" s="0" t="n">
        <v>210047491</v>
      </c>
      <c r="J393" s="0" t="s">
        <v>1113</v>
      </c>
    </row>
    <row r="394" customFormat="false" ht="15" hidden="false" customHeight="false" outlineLevel="0" collapsed="false">
      <c r="A394" s="0" t="s">
        <v>1114</v>
      </c>
      <c r="D394" s="0" t="s">
        <v>1115</v>
      </c>
      <c r="E394" s="0" t="s">
        <v>1116</v>
      </c>
      <c r="F394" s="0" t="n">
        <v>603302</v>
      </c>
      <c r="G394" s="0" t="n">
        <v>0.1</v>
      </c>
      <c r="H394" s="0" t="n">
        <v>1</v>
      </c>
      <c r="I394" s="0" t="n">
        <v>210047492</v>
      </c>
      <c r="J394" s="0" t="s">
        <v>1117</v>
      </c>
    </row>
    <row r="395" customFormat="false" ht="15" hidden="false" customHeight="false" outlineLevel="0" collapsed="false">
      <c r="A395" s="0" t="s">
        <v>1118</v>
      </c>
      <c r="D395" s="0" t="s">
        <v>1119</v>
      </c>
      <c r="E395" s="0" t="s">
        <v>54</v>
      </c>
      <c r="F395" s="0" t="n">
        <v>603306</v>
      </c>
      <c r="G395" s="0" t="n">
        <v>0.1</v>
      </c>
      <c r="H395" s="0" t="n">
        <v>1</v>
      </c>
      <c r="I395" s="0" t="n">
        <v>210047493</v>
      </c>
      <c r="J395" s="0" t="s">
        <v>1120</v>
      </c>
    </row>
    <row r="396" customFormat="false" ht="15" hidden="false" customHeight="false" outlineLevel="0" collapsed="false">
      <c r="A396" s="0" t="s">
        <v>1121</v>
      </c>
      <c r="D396" s="0" t="s">
        <v>1122</v>
      </c>
      <c r="E396" s="0" t="s">
        <v>62</v>
      </c>
      <c r="F396" s="0" t="n">
        <v>604405</v>
      </c>
      <c r="G396" s="0" t="n">
        <v>0.1</v>
      </c>
      <c r="H396" s="0" t="n">
        <v>1</v>
      </c>
      <c r="I396" s="0" t="n">
        <v>210047494</v>
      </c>
      <c r="J396" s="0" t="s">
        <v>1123</v>
      </c>
    </row>
    <row r="397" customFormat="false" ht="15" hidden="false" customHeight="false" outlineLevel="0" collapsed="false">
      <c r="A397" s="0" t="s">
        <v>1124</v>
      </c>
      <c r="D397" s="0" t="s">
        <v>1125</v>
      </c>
      <c r="E397" s="0" t="s">
        <v>1126</v>
      </c>
      <c r="F397" s="0" t="n">
        <v>605104</v>
      </c>
      <c r="G397" s="0" t="n">
        <v>0.1</v>
      </c>
      <c r="H397" s="0" t="n">
        <v>1</v>
      </c>
      <c r="I397" s="0" t="n">
        <v>210047496</v>
      </c>
      <c r="J397" s="0" t="s">
        <v>1127</v>
      </c>
    </row>
    <row r="398" customFormat="false" ht="15" hidden="false" customHeight="false" outlineLevel="0" collapsed="false">
      <c r="A398" s="0" t="s">
        <v>1128</v>
      </c>
      <c r="D398" s="0" t="s">
        <v>1129</v>
      </c>
      <c r="E398" s="0" t="s">
        <v>1126</v>
      </c>
      <c r="F398" s="0" t="n">
        <v>605105</v>
      </c>
      <c r="G398" s="0" t="n">
        <v>0.1</v>
      </c>
      <c r="H398" s="0" t="n">
        <v>1</v>
      </c>
      <c r="I398" s="0" t="n">
        <v>210047497</v>
      </c>
      <c r="J398" s="0" t="s">
        <v>1130</v>
      </c>
    </row>
    <row r="399" customFormat="false" ht="15" hidden="false" customHeight="false" outlineLevel="0" collapsed="false">
      <c r="A399" s="0" t="s">
        <v>1131</v>
      </c>
      <c r="D399" s="0" t="s">
        <v>1132</v>
      </c>
      <c r="E399" s="0" t="s">
        <v>1133</v>
      </c>
      <c r="F399" s="0" t="n">
        <v>607302</v>
      </c>
      <c r="G399" s="0" t="n">
        <v>0.1</v>
      </c>
      <c r="H399" s="0" t="n">
        <v>1</v>
      </c>
      <c r="I399" s="0" t="n">
        <v>210047498</v>
      </c>
      <c r="J399" s="0" t="s">
        <v>1134</v>
      </c>
    </row>
    <row r="400" customFormat="false" ht="15" hidden="false" customHeight="false" outlineLevel="0" collapsed="false">
      <c r="A400" s="0" t="s">
        <v>1135</v>
      </c>
      <c r="D400" s="0" t="s">
        <v>84</v>
      </c>
      <c r="E400" s="0" t="s">
        <v>85</v>
      </c>
      <c r="F400" s="0" t="n">
        <v>621003</v>
      </c>
      <c r="G400" s="0" t="n">
        <v>0.1</v>
      </c>
      <c r="H400" s="0" t="n">
        <v>1</v>
      </c>
      <c r="I400" s="0" t="n">
        <v>210047499</v>
      </c>
      <c r="J400" s="0" t="s">
        <v>1136</v>
      </c>
    </row>
    <row r="401" customFormat="false" ht="15" hidden="false" customHeight="false" outlineLevel="0" collapsed="false">
      <c r="A401" s="0" t="s">
        <v>1137</v>
      </c>
      <c r="D401" s="0" t="s">
        <v>89</v>
      </c>
      <c r="E401" s="0" t="s">
        <v>89</v>
      </c>
      <c r="F401" s="0" t="n">
        <v>700018</v>
      </c>
      <c r="G401" s="0" t="n">
        <v>0.1</v>
      </c>
      <c r="H401" s="0" t="n">
        <v>1</v>
      </c>
      <c r="I401" s="0" t="n">
        <v>210047500</v>
      </c>
      <c r="J401" s="0" t="s">
        <v>1138</v>
      </c>
    </row>
    <row r="402" customFormat="false" ht="15" hidden="false" customHeight="false" outlineLevel="0" collapsed="false">
      <c r="A402" s="0" t="s">
        <v>1139</v>
      </c>
      <c r="D402" s="0" t="s">
        <v>511</v>
      </c>
      <c r="E402" s="0" t="s">
        <v>1140</v>
      </c>
      <c r="F402" s="0" t="n">
        <v>560016</v>
      </c>
      <c r="G402" s="0" t="n">
        <v>0.1</v>
      </c>
      <c r="H402" s="0" t="n">
        <v>1</v>
      </c>
      <c r="I402" s="0" t="n">
        <v>210048367</v>
      </c>
      <c r="J402" s="0" t="s">
        <v>1141</v>
      </c>
    </row>
    <row r="403" customFormat="false" ht="15" hidden="false" customHeight="false" outlineLevel="0" collapsed="false">
      <c r="A403" s="0" t="s">
        <v>1142</v>
      </c>
      <c r="D403" s="0" t="s">
        <v>1143</v>
      </c>
      <c r="E403" s="0" t="s">
        <v>16</v>
      </c>
      <c r="F403" s="0" t="n">
        <v>560016</v>
      </c>
      <c r="G403" s="0" t="n">
        <v>0.1</v>
      </c>
      <c r="H403" s="0" t="n">
        <v>1</v>
      </c>
      <c r="I403" s="0" t="n">
        <v>210048368</v>
      </c>
      <c r="J403" s="0" t="s">
        <v>1144</v>
      </c>
    </row>
    <row r="404" customFormat="false" ht="15" hidden="false" customHeight="false" outlineLevel="0" collapsed="false">
      <c r="A404" s="0" t="s">
        <v>1145</v>
      </c>
      <c r="D404" s="0" t="s">
        <v>1146</v>
      </c>
      <c r="E404" s="0" t="s">
        <v>16</v>
      </c>
      <c r="F404" s="0" t="n">
        <v>560016</v>
      </c>
      <c r="G404" s="0" t="n">
        <v>0.1</v>
      </c>
      <c r="H404" s="0" t="n">
        <v>1</v>
      </c>
      <c r="I404" s="0" t="n">
        <v>210048369</v>
      </c>
      <c r="J404" s="0" t="s">
        <v>1147</v>
      </c>
    </row>
    <row r="405" customFormat="false" ht="15" hidden="false" customHeight="false" outlineLevel="0" collapsed="false">
      <c r="A405" s="0" t="s">
        <v>1148</v>
      </c>
      <c r="D405" s="0" t="s">
        <v>1149</v>
      </c>
      <c r="E405" s="0" t="s">
        <v>16</v>
      </c>
      <c r="F405" s="0" t="n">
        <v>560016</v>
      </c>
      <c r="G405" s="0" t="n">
        <v>0.1</v>
      </c>
      <c r="H405" s="0" t="n">
        <v>1</v>
      </c>
      <c r="I405" s="0" t="n">
        <v>210048370</v>
      </c>
      <c r="J405" s="0" t="s">
        <v>1150</v>
      </c>
    </row>
    <row r="406" customFormat="false" ht="15" hidden="false" customHeight="false" outlineLevel="0" collapsed="false">
      <c r="A406" s="0" t="s">
        <v>1151</v>
      </c>
      <c r="D406" s="0" t="s">
        <v>1152</v>
      </c>
      <c r="E406" s="0" t="s">
        <v>16</v>
      </c>
      <c r="F406" s="0" t="n">
        <v>560016</v>
      </c>
      <c r="G406" s="0" t="n">
        <v>0.1</v>
      </c>
      <c r="H406" s="0" t="n">
        <v>1</v>
      </c>
      <c r="I406" s="0" t="n">
        <v>210048371</v>
      </c>
      <c r="J406" s="0" t="s">
        <v>1153</v>
      </c>
    </row>
    <row r="407" customFormat="false" ht="15" hidden="false" customHeight="false" outlineLevel="0" collapsed="false">
      <c r="A407" s="0" t="s">
        <v>1154</v>
      </c>
      <c r="D407" s="0" t="s">
        <v>1155</v>
      </c>
      <c r="E407" s="0" t="s">
        <v>16</v>
      </c>
      <c r="F407" s="0" t="n">
        <v>560023</v>
      </c>
      <c r="G407" s="0" t="n">
        <v>0.1</v>
      </c>
      <c r="H407" s="0" t="n">
        <v>1</v>
      </c>
      <c r="I407" s="0" t="n">
        <v>210048372</v>
      </c>
      <c r="J407" s="0" t="s">
        <v>1156</v>
      </c>
    </row>
    <row r="408" customFormat="false" ht="15" hidden="false" customHeight="false" outlineLevel="0" collapsed="false">
      <c r="A408" s="0" t="s">
        <v>1157</v>
      </c>
      <c r="D408" s="0" t="s">
        <v>344</v>
      </c>
      <c r="E408" s="0" t="s">
        <v>16</v>
      </c>
      <c r="F408" s="0" t="n">
        <v>560027</v>
      </c>
      <c r="G408" s="0" t="n">
        <v>0.1</v>
      </c>
      <c r="H408" s="0" t="n">
        <v>1</v>
      </c>
      <c r="I408" s="0" t="n">
        <v>210048373</v>
      </c>
      <c r="J408" s="0" t="s">
        <v>1158</v>
      </c>
    </row>
    <row r="409" customFormat="false" ht="15" hidden="false" customHeight="false" outlineLevel="0" collapsed="false">
      <c r="A409" s="0" t="s">
        <v>1159</v>
      </c>
      <c r="D409" s="0" t="s">
        <v>1160</v>
      </c>
      <c r="E409" s="0" t="s">
        <v>1161</v>
      </c>
      <c r="F409" s="0" t="n">
        <v>560036</v>
      </c>
      <c r="G409" s="0" t="n">
        <v>0.1</v>
      </c>
      <c r="H409" s="0" t="n">
        <v>1</v>
      </c>
      <c r="I409" s="0" t="n">
        <v>210048374</v>
      </c>
      <c r="J409" s="0" t="s">
        <v>1162</v>
      </c>
    </row>
    <row r="410" customFormat="false" ht="15" hidden="false" customHeight="false" outlineLevel="0" collapsed="false">
      <c r="A410" s="0" t="s">
        <v>1163</v>
      </c>
      <c r="D410" s="0" t="s">
        <v>1034</v>
      </c>
      <c r="E410" s="0" t="s">
        <v>16</v>
      </c>
      <c r="F410" s="0" t="n">
        <v>560036</v>
      </c>
      <c r="G410" s="0" t="n">
        <v>0.1</v>
      </c>
      <c r="H410" s="0" t="n">
        <v>1</v>
      </c>
      <c r="I410" s="0" t="n">
        <v>210048375</v>
      </c>
      <c r="J410" s="0" t="s">
        <v>1164</v>
      </c>
    </row>
    <row r="411" customFormat="false" ht="15" hidden="false" customHeight="false" outlineLevel="0" collapsed="false">
      <c r="A411" s="0" t="s">
        <v>1165</v>
      </c>
      <c r="D411" s="0" t="s">
        <v>1166</v>
      </c>
      <c r="E411" s="0" t="s">
        <v>16</v>
      </c>
      <c r="F411" s="0" t="n">
        <v>560049</v>
      </c>
      <c r="G411" s="0" t="n">
        <v>0.1</v>
      </c>
      <c r="H411" s="0" t="n">
        <v>1</v>
      </c>
      <c r="I411" s="0" t="n">
        <v>210048376</v>
      </c>
      <c r="J411" s="0" t="s">
        <v>1167</v>
      </c>
    </row>
    <row r="412" customFormat="false" ht="15" hidden="false" customHeight="false" outlineLevel="0" collapsed="false">
      <c r="A412" s="0" t="s">
        <v>1168</v>
      </c>
      <c r="D412" s="0" t="s">
        <v>371</v>
      </c>
      <c r="E412" s="0" t="s">
        <v>1169</v>
      </c>
      <c r="F412" s="0" t="n">
        <v>560049</v>
      </c>
      <c r="G412" s="0" t="n">
        <v>0.1</v>
      </c>
      <c r="H412" s="0" t="n">
        <v>1</v>
      </c>
      <c r="I412" s="0" t="n">
        <v>210048377</v>
      </c>
      <c r="J412" s="0" t="s">
        <v>1170</v>
      </c>
    </row>
    <row r="413" customFormat="false" ht="15" hidden="false" customHeight="false" outlineLevel="0" collapsed="false">
      <c r="A413" s="0" t="s">
        <v>1171</v>
      </c>
      <c r="D413" s="0" t="s">
        <v>1172</v>
      </c>
      <c r="E413" s="0" t="s">
        <v>16</v>
      </c>
      <c r="F413" s="0" t="n">
        <v>560051</v>
      </c>
      <c r="G413" s="0" t="n">
        <v>0.1</v>
      </c>
      <c r="H413" s="0" t="n">
        <v>1</v>
      </c>
      <c r="I413" s="0" t="n">
        <v>210048378</v>
      </c>
      <c r="J413" s="0" t="s">
        <v>1173</v>
      </c>
    </row>
    <row r="414" customFormat="false" ht="15" hidden="false" customHeight="false" outlineLevel="0" collapsed="false">
      <c r="A414" s="0" t="s">
        <v>1174</v>
      </c>
      <c r="D414" s="0" t="s">
        <v>1175</v>
      </c>
      <c r="E414" s="0" t="s">
        <v>16</v>
      </c>
      <c r="F414" s="0" t="n">
        <v>560064</v>
      </c>
      <c r="G414" s="0" t="n">
        <v>0.1</v>
      </c>
      <c r="H414" s="0" t="n">
        <v>1</v>
      </c>
      <c r="I414" s="0" t="n">
        <v>210048379</v>
      </c>
      <c r="J414" s="0" t="s">
        <v>1176</v>
      </c>
    </row>
    <row r="415" customFormat="false" ht="15" hidden="false" customHeight="false" outlineLevel="0" collapsed="false">
      <c r="A415" s="0" t="s">
        <v>1177</v>
      </c>
      <c r="D415" s="0" t="n">
        <v>0</v>
      </c>
      <c r="E415" s="0" t="s">
        <v>16</v>
      </c>
      <c r="F415" s="0" t="n">
        <v>560064</v>
      </c>
      <c r="G415" s="0" t="n">
        <v>0.1</v>
      </c>
      <c r="H415" s="0" t="n">
        <v>1</v>
      </c>
      <c r="I415" s="0" t="n">
        <v>210048380</v>
      </c>
      <c r="J415" s="0" t="s">
        <v>1178</v>
      </c>
    </row>
    <row r="416" customFormat="false" ht="15" hidden="false" customHeight="false" outlineLevel="0" collapsed="false">
      <c r="A416" s="0" t="s">
        <v>1179</v>
      </c>
      <c r="D416" s="0" t="n">
        <v>0</v>
      </c>
      <c r="E416" s="0" t="s">
        <v>16</v>
      </c>
      <c r="F416" s="0" t="n">
        <v>560064</v>
      </c>
      <c r="G416" s="0" t="n">
        <v>0.1</v>
      </c>
      <c r="H416" s="0" t="n">
        <v>1</v>
      </c>
      <c r="I416" s="0" t="n">
        <v>210048381</v>
      </c>
      <c r="J416" s="0" t="s">
        <v>1180</v>
      </c>
    </row>
    <row r="417" customFormat="false" ht="15" hidden="false" customHeight="false" outlineLevel="0" collapsed="false">
      <c r="A417" s="0" t="s">
        <v>1181</v>
      </c>
      <c r="D417" s="0" t="s">
        <v>1182</v>
      </c>
      <c r="E417" s="0" t="s">
        <v>1183</v>
      </c>
      <c r="F417" s="0" t="n">
        <v>560064</v>
      </c>
      <c r="G417" s="0" t="n">
        <v>0.1</v>
      </c>
      <c r="H417" s="0" t="n">
        <v>1</v>
      </c>
      <c r="I417" s="0" t="n">
        <v>210048382</v>
      </c>
      <c r="J417" s="0" t="s">
        <v>1184</v>
      </c>
    </row>
    <row r="418" customFormat="false" ht="15" hidden="false" customHeight="false" outlineLevel="0" collapsed="false">
      <c r="A418" s="0" t="s">
        <v>1185</v>
      </c>
      <c r="D418" s="0" t="s">
        <v>1186</v>
      </c>
      <c r="E418" s="0" t="s">
        <v>1187</v>
      </c>
      <c r="F418" s="0" t="n">
        <v>560064</v>
      </c>
      <c r="G418" s="0" t="n">
        <v>0.1</v>
      </c>
      <c r="H418" s="0" t="n">
        <v>1</v>
      </c>
      <c r="I418" s="0" t="n">
        <v>210048383</v>
      </c>
      <c r="J418" s="0" t="s">
        <v>1188</v>
      </c>
    </row>
    <row r="419" customFormat="false" ht="15" hidden="false" customHeight="false" outlineLevel="0" collapsed="false">
      <c r="A419" s="0" t="s">
        <v>1189</v>
      </c>
      <c r="D419" s="0" t="s">
        <v>1190</v>
      </c>
      <c r="E419" s="0" t="s">
        <v>16</v>
      </c>
      <c r="F419" s="0" t="n">
        <v>560064</v>
      </c>
      <c r="G419" s="0" t="n">
        <v>0.1</v>
      </c>
      <c r="H419" s="0" t="n">
        <v>1</v>
      </c>
      <c r="I419" s="0" t="n">
        <v>210048384</v>
      </c>
      <c r="J419" s="0" t="s">
        <v>1191</v>
      </c>
    </row>
    <row r="420" customFormat="false" ht="15" hidden="false" customHeight="false" outlineLevel="0" collapsed="false">
      <c r="A420" s="0" t="s">
        <v>1192</v>
      </c>
      <c r="D420" s="0" t="s">
        <v>329</v>
      </c>
      <c r="E420" s="0" t="s">
        <v>16</v>
      </c>
      <c r="F420" s="0" t="n">
        <v>560064</v>
      </c>
      <c r="G420" s="0" t="n">
        <v>0.1</v>
      </c>
      <c r="H420" s="0" t="n">
        <v>1</v>
      </c>
      <c r="I420" s="0" t="n">
        <v>210048385</v>
      </c>
      <c r="J420" s="0" t="s">
        <v>1193</v>
      </c>
    </row>
    <row r="421" customFormat="false" ht="15" hidden="false" customHeight="false" outlineLevel="0" collapsed="false">
      <c r="A421" s="0" t="s">
        <v>1194</v>
      </c>
      <c r="D421" s="0" t="n">
        <v>0</v>
      </c>
      <c r="E421" s="0" t="s">
        <v>16</v>
      </c>
      <c r="F421" s="0" t="n">
        <v>560065</v>
      </c>
      <c r="G421" s="0" t="n">
        <v>0.1</v>
      </c>
      <c r="H421" s="0" t="n">
        <v>1</v>
      </c>
      <c r="I421" s="0" t="n">
        <v>210048386</v>
      </c>
      <c r="J421" s="0" t="s">
        <v>1195</v>
      </c>
    </row>
    <row r="422" customFormat="false" ht="15" hidden="false" customHeight="false" outlineLevel="0" collapsed="false">
      <c r="A422" s="0" t="s">
        <v>1196</v>
      </c>
      <c r="D422" s="0" t="s">
        <v>1197</v>
      </c>
      <c r="E422" s="0" t="s">
        <v>16</v>
      </c>
      <c r="F422" s="0" t="n">
        <v>560065</v>
      </c>
      <c r="G422" s="0" t="n">
        <v>0.1</v>
      </c>
      <c r="H422" s="0" t="n">
        <v>1</v>
      </c>
      <c r="I422" s="0" t="n">
        <v>210048387</v>
      </c>
      <c r="J422" s="0" t="s">
        <v>1198</v>
      </c>
    </row>
    <row r="423" customFormat="false" ht="15" hidden="false" customHeight="false" outlineLevel="0" collapsed="false">
      <c r="A423" s="0" t="s">
        <v>1199</v>
      </c>
      <c r="D423" s="0" t="n">
        <v>0</v>
      </c>
      <c r="E423" s="0" t="s">
        <v>1200</v>
      </c>
      <c r="F423" s="0" t="n">
        <v>560067</v>
      </c>
      <c r="G423" s="0" t="n">
        <v>0.1</v>
      </c>
      <c r="H423" s="0" t="n">
        <v>1</v>
      </c>
      <c r="I423" s="0" t="n">
        <v>210048388</v>
      </c>
      <c r="J423" s="0" t="s">
        <v>1201</v>
      </c>
    </row>
    <row r="424" customFormat="false" ht="15" hidden="false" customHeight="false" outlineLevel="0" collapsed="false">
      <c r="A424" s="0" t="s">
        <v>1202</v>
      </c>
      <c r="D424" s="0" t="s">
        <v>1203</v>
      </c>
      <c r="E424" s="0" t="s">
        <v>1204</v>
      </c>
      <c r="F424" s="0" t="n">
        <v>560067</v>
      </c>
      <c r="G424" s="0" t="n">
        <v>0.1</v>
      </c>
      <c r="H424" s="0" t="n">
        <v>1</v>
      </c>
      <c r="I424" s="0" t="n">
        <v>210048389</v>
      </c>
      <c r="J424" s="0" t="s">
        <v>1205</v>
      </c>
    </row>
    <row r="425" customFormat="false" ht="15" hidden="false" customHeight="false" outlineLevel="0" collapsed="false">
      <c r="A425" s="0" t="s">
        <v>1206</v>
      </c>
      <c r="D425" s="0" t="s">
        <v>1203</v>
      </c>
      <c r="E425" s="0" t="s">
        <v>1204</v>
      </c>
      <c r="F425" s="0" t="n">
        <v>560067</v>
      </c>
      <c r="G425" s="0" t="n">
        <v>0.1</v>
      </c>
      <c r="H425" s="0" t="n">
        <v>1</v>
      </c>
      <c r="I425" s="0" t="n">
        <v>210048390</v>
      </c>
      <c r="J425" s="0" t="s">
        <v>1207</v>
      </c>
    </row>
    <row r="426" customFormat="false" ht="15" hidden="false" customHeight="false" outlineLevel="0" collapsed="false">
      <c r="A426" s="0" t="s">
        <v>1208</v>
      </c>
      <c r="D426" s="0" t="s">
        <v>1209</v>
      </c>
      <c r="E426" s="0" t="s">
        <v>16</v>
      </c>
      <c r="F426" s="0" t="n">
        <v>560076</v>
      </c>
      <c r="G426" s="0" t="n">
        <v>0.1</v>
      </c>
      <c r="H426" s="0" t="n">
        <v>1</v>
      </c>
      <c r="I426" s="0" t="n">
        <v>210048391</v>
      </c>
      <c r="J426" s="0" t="s">
        <v>1210</v>
      </c>
    </row>
    <row r="427" customFormat="false" ht="15" hidden="false" customHeight="false" outlineLevel="0" collapsed="false">
      <c r="A427" s="0" t="s">
        <v>1211</v>
      </c>
      <c r="D427" s="0" t="s">
        <v>1212</v>
      </c>
      <c r="E427" s="0" t="s">
        <v>16</v>
      </c>
      <c r="F427" s="0" t="n">
        <v>560081</v>
      </c>
      <c r="G427" s="0" t="n">
        <v>0.1</v>
      </c>
      <c r="H427" s="0" t="n">
        <v>1</v>
      </c>
      <c r="I427" s="0" t="n">
        <v>210048392</v>
      </c>
      <c r="J427" s="0" t="s">
        <v>1213</v>
      </c>
    </row>
    <row r="428" customFormat="false" ht="15" hidden="false" customHeight="false" outlineLevel="0" collapsed="false">
      <c r="A428" s="0" t="s">
        <v>1214</v>
      </c>
      <c r="D428" s="0" t="s">
        <v>1215</v>
      </c>
      <c r="E428" s="0" t="s">
        <v>16</v>
      </c>
      <c r="F428" s="0" t="n">
        <v>560097</v>
      </c>
      <c r="G428" s="0" t="n">
        <v>0.1</v>
      </c>
      <c r="H428" s="0" t="n">
        <v>1</v>
      </c>
      <c r="I428" s="0" t="n">
        <v>210048393</v>
      </c>
      <c r="J428" s="0" t="s">
        <v>1216</v>
      </c>
    </row>
    <row r="429" customFormat="false" ht="15" hidden="false" customHeight="false" outlineLevel="0" collapsed="false">
      <c r="A429" s="0" t="s">
        <v>1217</v>
      </c>
      <c r="D429" s="0" t="s">
        <v>1218</v>
      </c>
      <c r="E429" s="0" t="s">
        <v>16</v>
      </c>
      <c r="F429" s="0" t="n">
        <v>560097</v>
      </c>
      <c r="G429" s="0" t="n">
        <v>0.1</v>
      </c>
      <c r="H429" s="0" t="n">
        <v>1</v>
      </c>
      <c r="I429" s="0" t="n">
        <v>210048394</v>
      </c>
      <c r="J429" s="0" t="s">
        <v>1219</v>
      </c>
    </row>
    <row r="430" customFormat="false" ht="15" hidden="false" customHeight="false" outlineLevel="0" collapsed="false">
      <c r="A430" s="0" t="s">
        <v>1220</v>
      </c>
      <c r="D430" s="0" t="n">
        <v>0</v>
      </c>
      <c r="E430" s="0" t="s">
        <v>37</v>
      </c>
      <c r="F430" s="0" t="n">
        <v>570011</v>
      </c>
      <c r="G430" s="0" t="n">
        <v>0.1</v>
      </c>
      <c r="H430" s="0" t="n">
        <v>1</v>
      </c>
      <c r="I430" s="0" t="n">
        <v>210048395</v>
      </c>
      <c r="J430" s="0" t="s">
        <v>1221</v>
      </c>
    </row>
    <row r="431" customFormat="false" ht="15" hidden="false" customHeight="false" outlineLevel="0" collapsed="false">
      <c r="A431" s="0" t="s">
        <v>1222</v>
      </c>
      <c r="D431" s="0" t="s">
        <v>1223</v>
      </c>
      <c r="E431" s="0" t="s">
        <v>37</v>
      </c>
      <c r="F431" s="0" t="n">
        <v>570014</v>
      </c>
      <c r="G431" s="0" t="n">
        <v>0.1</v>
      </c>
      <c r="H431" s="0" t="n">
        <v>1</v>
      </c>
      <c r="I431" s="0" t="n">
        <v>210048396</v>
      </c>
      <c r="J431" s="0" t="s">
        <v>1224</v>
      </c>
    </row>
    <row r="432" customFormat="false" ht="15" hidden="false" customHeight="false" outlineLevel="0" collapsed="false">
      <c r="A432" s="0" t="s">
        <v>1225</v>
      </c>
      <c r="D432" s="0" t="s">
        <v>1226</v>
      </c>
      <c r="E432" s="0" t="s">
        <v>46</v>
      </c>
      <c r="F432" s="0" t="n">
        <v>580001</v>
      </c>
      <c r="G432" s="0" t="n">
        <v>0.1</v>
      </c>
      <c r="H432" s="0" t="n">
        <v>1</v>
      </c>
      <c r="I432" s="0" t="n">
        <v>210048397</v>
      </c>
      <c r="J432" s="0" t="s">
        <v>1227</v>
      </c>
    </row>
    <row r="433" customFormat="false" ht="15" hidden="false" customHeight="false" outlineLevel="0" collapsed="false">
      <c r="A433" s="0" t="s">
        <v>1228</v>
      </c>
      <c r="D433" s="0" t="s">
        <v>1229</v>
      </c>
      <c r="E433" s="0" t="s">
        <v>46</v>
      </c>
      <c r="F433" s="0" t="n">
        <v>580004</v>
      </c>
      <c r="G433" s="0" t="n">
        <v>0.1</v>
      </c>
      <c r="H433" s="0" t="n">
        <v>1</v>
      </c>
      <c r="I433" s="0" t="n">
        <v>210048398</v>
      </c>
      <c r="J433" s="0" t="s">
        <v>1230</v>
      </c>
    </row>
    <row r="434" customFormat="false" ht="15" hidden="false" customHeight="false" outlineLevel="0" collapsed="false">
      <c r="A434" s="0" t="s">
        <v>1231</v>
      </c>
      <c r="D434" s="0" t="s">
        <v>1232</v>
      </c>
      <c r="E434" s="0" t="s">
        <v>46</v>
      </c>
      <c r="F434" s="0" t="n">
        <v>580007</v>
      </c>
      <c r="G434" s="0" t="n">
        <v>0.1</v>
      </c>
      <c r="H434" s="0" t="n">
        <v>1</v>
      </c>
      <c r="I434" s="0" t="n">
        <v>210048399</v>
      </c>
      <c r="J434" s="0" t="s">
        <v>1233</v>
      </c>
    </row>
    <row r="435" customFormat="false" ht="15" hidden="false" customHeight="false" outlineLevel="0" collapsed="false">
      <c r="A435" s="0" t="s">
        <v>1234</v>
      </c>
      <c r="D435" s="0" t="s">
        <v>1235</v>
      </c>
      <c r="E435" s="0" t="s">
        <v>46</v>
      </c>
      <c r="F435" s="0" t="n">
        <v>580007</v>
      </c>
      <c r="G435" s="0" t="n">
        <v>0.1</v>
      </c>
      <c r="H435" s="0" t="n">
        <v>1</v>
      </c>
      <c r="I435" s="0" t="n">
        <v>210048400</v>
      </c>
      <c r="J435" s="0" t="s">
        <v>1236</v>
      </c>
    </row>
    <row r="436" customFormat="false" ht="15" hidden="false" customHeight="false" outlineLevel="0" collapsed="false">
      <c r="A436" s="0" t="s">
        <v>1237</v>
      </c>
      <c r="D436" s="0" t="s">
        <v>1238</v>
      </c>
      <c r="E436" s="0" t="s">
        <v>1239</v>
      </c>
      <c r="F436" s="0" t="n">
        <v>590003</v>
      </c>
      <c r="G436" s="0" t="n">
        <v>0.1</v>
      </c>
      <c r="H436" s="0" t="n">
        <v>1</v>
      </c>
      <c r="I436" s="0" t="n">
        <v>210048401</v>
      </c>
      <c r="J436" s="0" t="s">
        <v>1240</v>
      </c>
    </row>
    <row r="437" customFormat="false" ht="15" hidden="false" customHeight="false" outlineLevel="0" collapsed="false">
      <c r="A437" s="0" t="s">
        <v>1241</v>
      </c>
      <c r="D437" s="0" t="s">
        <v>1242</v>
      </c>
      <c r="E437" s="0" t="s">
        <v>1239</v>
      </c>
      <c r="F437" s="0" t="n">
        <v>590005</v>
      </c>
      <c r="G437" s="0" t="n">
        <v>0.1</v>
      </c>
      <c r="H437" s="0" t="n">
        <v>1</v>
      </c>
      <c r="I437" s="0" t="n">
        <v>210048402</v>
      </c>
      <c r="J437" s="0" t="s">
        <v>1243</v>
      </c>
    </row>
    <row r="438" customFormat="false" ht="15" hidden="false" customHeight="false" outlineLevel="0" collapsed="false">
      <c r="A438" s="0" t="s">
        <v>1244</v>
      </c>
      <c r="D438" s="0" t="n">
        <v>0</v>
      </c>
      <c r="E438" s="0" t="s">
        <v>1239</v>
      </c>
      <c r="F438" s="0" t="n">
        <v>590005</v>
      </c>
      <c r="G438" s="0" t="n">
        <v>0.1</v>
      </c>
      <c r="H438" s="0" t="n">
        <v>1</v>
      </c>
      <c r="I438" s="0" t="n">
        <v>210048403</v>
      </c>
      <c r="J438" s="0" t="s">
        <v>1245</v>
      </c>
    </row>
    <row r="439" customFormat="false" ht="15" hidden="false" customHeight="false" outlineLevel="0" collapsed="false">
      <c r="A439" s="0" t="s">
        <v>1246</v>
      </c>
      <c r="D439" s="0" t="s">
        <v>1247</v>
      </c>
      <c r="E439" s="0" t="s">
        <v>1248</v>
      </c>
      <c r="F439" s="0" t="n">
        <v>600113</v>
      </c>
      <c r="G439" s="0" t="n">
        <v>0.1</v>
      </c>
      <c r="H439" s="0" t="n">
        <v>1</v>
      </c>
      <c r="I439" s="0" t="n">
        <v>210048405</v>
      </c>
      <c r="J439" s="0" t="s">
        <v>1249</v>
      </c>
    </row>
    <row r="440" customFormat="false" ht="15" hidden="false" customHeight="false" outlineLevel="0" collapsed="false">
      <c r="A440" s="0" t="s">
        <v>1250</v>
      </c>
      <c r="D440" s="0" t="n">
        <v>0</v>
      </c>
      <c r="E440" s="0" t="s">
        <v>1251</v>
      </c>
      <c r="F440" s="0" t="n">
        <v>601202</v>
      </c>
      <c r="G440" s="0" t="n">
        <v>0.1</v>
      </c>
      <c r="H440" s="0" t="n">
        <v>1</v>
      </c>
      <c r="I440" s="0" t="n">
        <v>210048406</v>
      </c>
      <c r="J440" s="0" t="s">
        <v>1252</v>
      </c>
    </row>
    <row r="441" customFormat="false" ht="15" hidden="false" customHeight="false" outlineLevel="0" collapsed="false">
      <c r="A441" s="0" t="s">
        <v>1253</v>
      </c>
      <c r="D441" s="0" t="s">
        <v>1254</v>
      </c>
      <c r="E441" s="0" t="s">
        <v>1255</v>
      </c>
      <c r="F441" s="0" t="n">
        <v>602024</v>
      </c>
      <c r="G441" s="0" t="n">
        <v>0.1</v>
      </c>
      <c r="H441" s="0" t="n">
        <v>1</v>
      </c>
      <c r="I441" s="0" t="n">
        <v>210048407</v>
      </c>
      <c r="J441" s="0" t="s">
        <v>1256</v>
      </c>
    </row>
    <row r="442" customFormat="false" ht="15" hidden="false" customHeight="false" outlineLevel="0" collapsed="false">
      <c r="A442" s="0" t="s">
        <v>1257</v>
      </c>
      <c r="D442" s="0" t="n">
        <v>0</v>
      </c>
      <c r="E442" s="0" t="s">
        <v>1255</v>
      </c>
      <c r="F442" s="0" t="n">
        <v>602024</v>
      </c>
      <c r="G442" s="0" t="n">
        <v>0.1</v>
      </c>
      <c r="H442" s="0" t="n">
        <v>1</v>
      </c>
      <c r="I442" s="0" t="n">
        <v>210048408</v>
      </c>
      <c r="J442" s="0" t="s">
        <v>1258</v>
      </c>
    </row>
    <row r="443" customFormat="false" ht="15" hidden="false" customHeight="false" outlineLevel="0" collapsed="false">
      <c r="A443" s="0" t="s">
        <v>1259</v>
      </c>
      <c r="D443" s="0" t="s">
        <v>1260</v>
      </c>
      <c r="E443" s="0" t="s">
        <v>1255</v>
      </c>
      <c r="F443" s="0" t="n">
        <v>602024</v>
      </c>
      <c r="G443" s="0" t="n">
        <v>0.1</v>
      </c>
      <c r="H443" s="0" t="n">
        <v>1</v>
      </c>
      <c r="I443" s="0" t="n">
        <v>210048409</v>
      </c>
      <c r="J443" s="0" t="s">
        <v>1261</v>
      </c>
    </row>
    <row r="444" customFormat="false" ht="15" hidden="false" customHeight="false" outlineLevel="0" collapsed="false">
      <c r="A444" s="0" t="s">
        <v>1262</v>
      </c>
      <c r="D444" s="0" t="s">
        <v>1263</v>
      </c>
      <c r="E444" s="0" t="s">
        <v>1264</v>
      </c>
      <c r="F444" s="0" t="n">
        <v>603101</v>
      </c>
      <c r="G444" s="0" t="n">
        <v>0.1</v>
      </c>
      <c r="H444" s="0" t="n">
        <v>1</v>
      </c>
      <c r="I444" s="0" t="n">
        <v>210048410</v>
      </c>
      <c r="J444" s="0" t="s">
        <v>1265</v>
      </c>
    </row>
    <row r="445" customFormat="false" ht="15" hidden="false" customHeight="false" outlineLevel="0" collapsed="false">
      <c r="A445" s="0" t="s">
        <v>1266</v>
      </c>
      <c r="D445" s="0" t="s">
        <v>1267</v>
      </c>
      <c r="E445" s="0" t="s">
        <v>1264</v>
      </c>
      <c r="F445" s="0" t="n">
        <v>603203</v>
      </c>
      <c r="G445" s="0" t="n">
        <v>0.1</v>
      </c>
      <c r="H445" s="0" t="n">
        <v>1</v>
      </c>
      <c r="I445" s="0" t="n">
        <v>210048411</v>
      </c>
      <c r="J445" s="0" t="s">
        <v>1268</v>
      </c>
    </row>
    <row r="446" customFormat="false" ht="15" hidden="false" customHeight="false" outlineLevel="0" collapsed="false">
      <c r="A446" s="0" t="s">
        <v>1269</v>
      </c>
      <c r="D446" s="0" t="s">
        <v>1270</v>
      </c>
      <c r="E446" s="0" t="s">
        <v>54</v>
      </c>
      <c r="F446" s="0" t="n">
        <v>603310</v>
      </c>
      <c r="G446" s="0" t="n">
        <v>0.1</v>
      </c>
      <c r="H446" s="0" t="n">
        <v>1</v>
      </c>
      <c r="I446" s="0" t="n">
        <v>210048412</v>
      </c>
      <c r="J446" s="0" t="s">
        <v>1271</v>
      </c>
    </row>
    <row r="447" customFormat="false" ht="15" hidden="false" customHeight="false" outlineLevel="0" collapsed="false">
      <c r="A447" s="0" t="s">
        <v>1272</v>
      </c>
      <c r="D447" s="0" t="s">
        <v>62</v>
      </c>
      <c r="E447" s="0" t="s">
        <v>1122</v>
      </c>
      <c r="F447" s="0" t="n">
        <v>604403</v>
      </c>
      <c r="G447" s="0" t="n">
        <v>0.1</v>
      </c>
      <c r="H447" s="0" t="n">
        <v>1</v>
      </c>
      <c r="I447" s="0" t="n">
        <v>210048413</v>
      </c>
      <c r="J447" s="0" t="s">
        <v>1273</v>
      </c>
    </row>
    <row r="448" customFormat="false" ht="15" hidden="false" customHeight="false" outlineLevel="0" collapsed="false">
      <c r="A448" s="0" t="s">
        <v>1274</v>
      </c>
      <c r="D448" s="0" t="s">
        <v>1275</v>
      </c>
      <c r="E448" s="0" t="s">
        <v>62</v>
      </c>
      <c r="F448" s="0" t="n">
        <v>604406</v>
      </c>
      <c r="G448" s="0" t="n">
        <v>0.1</v>
      </c>
      <c r="H448" s="0" t="n">
        <v>1</v>
      </c>
      <c r="I448" s="0" t="n">
        <v>210048414</v>
      </c>
      <c r="J448" s="0" t="s">
        <v>1276</v>
      </c>
    </row>
    <row r="449" customFormat="false" ht="15" hidden="false" customHeight="false" outlineLevel="0" collapsed="false">
      <c r="A449" s="0" t="s">
        <v>1277</v>
      </c>
      <c r="D449" s="0" t="s">
        <v>1278</v>
      </c>
      <c r="E449" s="0" t="s">
        <v>1279</v>
      </c>
      <c r="F449" s="0" t="n">
        <v>604408</v>
      </c>
      <c r="G449" s="0" t="n">
        <v>0.1</v>
      </c>
      <c r="H449" s="0" t="n">
        <v>1</v>
      </c>
      <c r="I449" s="0" t="n">
        <v>210048415</v>
      </c>
      <c r="J449" s="0" t="s">
        <v>1280</v>
      </c>
    </row>
    <row r="450" customFormat="false" ht="15" hidden="false" customHeight="false" outlineLevel="0" collapsed="false">
      <c r="A450" s="0" t="s">
        <v>1281</v>
      </c>
      <c r="D450" s="0" t="s">
        <v>1282</v>
      </c>
      <c r="E450" s="0" t="s">
        <v>1283</v>
      </c>
      <c r="F450" s="0" t="n">
        <v>607301</v>
      </c>
      <c r="G450" s="0" t="n">
        <v>0.1</v>
      </c>
      <c r="H450" s="0" t="n">
        <v>1</v>
      </c>
      <c r="I450" s="0" t="n">
        <v>210048416</v>
      </c>
      <c r="J450" s="0" t="s">
        <v>1284</v>
      </c>
    </row>
    <row r="451" customFormat="false" ht="15" hidden="false" customHeight="false" outlineLevel="0" collapsed="false">
      <c r="A451" s="0" t="s">
        <v>1285</v>
      </c>
      <c r="D451" s="0" t="s">
        <v>97</v>
      </c>
      <c r="E451" s="0" t="s">
        <v>89</v>
      </c>
      <c r="F451" s="0" t="n">
        <v>700044</v>
      </c>
      <c r="G451" s="0" t="n">
        <v>0.1</v>
      </c>
      <c r="H451" s="0" t="n">
        <v>1</v>
      </c>
      <c r="I451" s="0" t="n">
        <v>210047501</v>
      </c>
      <c r="J451" s="0" t="s">
        <v>1286</v>
      </c>
    </row>
    <row r="452" customFormat="false" ht="15" hidden="false" customHeight="false" outlineLevel="0" collapsed="false">
      <c r="A452" s="0" t="s">
        <v>1287</v>
      </c>
      <c r="D452" s="0" t="s">
        <v>1288</v>
      </c>
      <c r="E452" s="0" t="s">
        <v>1289</v>
      </c>
      <c r="F452" s="0" t="n">
        <v>110015</v>
      </c>
      <c r="G452" s="0" t="n">
        <v>0.1</v>
      </c>
      <c r="H452" s="0" t="n">
        <v>1</v>
      </c>
      <c r="I452" s="0" t="n">
        <v>210048267</v>
      </c>
      <c r="J452" s="0" t="s">
        <v>1290</v>
      </c>
    </row>
    <row r="453" customFormat="false" ht="15" hidden="false" customHeight="false" outlineLevel="0" collapsed="false">
      <c r="A453" s="0" t="s">
        <v>1291</v>
      </c>
      <c r="D453" s="0" t="s">
        <v>1288</v>
      </c>
      <c r="E453" s="0" t="s">
        <v>1289</v>
      </c>
      <c r="F453" s="0" t="n">
        <v>110015</v>
      </c>
      <c r="G453" s="0" t="n">
        <v>0.1</v>
      </c>
      <c r="H453" s="0" t="n">
        <v>1</v>
      </c>
      <c r="I453" s="0" t="n">
        <v>210048268</v>
      </c>
      <c r="J453" s="0" t="s">
        <v>1292</v>
      </c>
    </row>
    <row r="454" customFormat="false" ht="15" hidden="false" customHeight="false" outlineLevel="0" collapsed="false">
      <c r="A454" s="0" t="s">
        <v>1293</v>
      </c>
      <c r="D454" s="0" t="s">
        <v>724</v>
      </c>
      <c r="E454" s="0" t="s">
        <v>725</v>
      </c>
      <c r="F454" s="0" t="n">
        <v>110076</v>
      </c>
      <c r="G454" s="0" t="n">
        <v>0.1</v>
      </c>
      <c r="H454" s="0" t="n">
        <v>1</v>
      </c>
      <c r="I454" s="0" t="n">
        <v>210048269</v>
      </c>
      <c r="J454" s="0" t="s">
        <v>1294</v>
      </c>
    </row>
    <row r="455" customFormat="false" ht="15" hidden="false" customHeight="false" outlineLevel="0" collapsed="false">
      <c r="A455" s="0" t="s">
        <v>1295</v>
      </c>
      <c r="D455" s="0" t="s">
        <v>1296</v>
      </c>
      <c r="E455" s="0" t="s">
        <v>521</v>
      </c>
      <c r="F455" s="0" t="n">
        <v>360001</v>
      </c>
      <c r="G455" s="0" t="n">
        <v>0.1</v>
      </c>
      <c r="H455" s="0" t="n">
        <v>1</v>
      </c>
      <c r="I455" s="0" t="n">
        <v>210048270</v>
      </c>
      <c r="J455" s="0" t="s">
        <v>1297</v>
      </c>
    </row>
    <row r="456" customFormat="false" ht="15" hidden="false" customHeight="false" outlineLevel="0" collapsed="false">
      <c r="A456" s="0" t="s">
        <v>1298</v>
      </c>
      <c r="D456" s="0" t="s">
        <v>521</v>
      </c>
      <c r="E456" s="0" t="s">
        <v>521</v>
      </c>
      <c r="F456" s="0" t="n">
        <v>360001</v>
      </c>
      <c r="G456" s="0" t="n">
        <v>0.1</v>
      </c>
      <c r="H456" s="0" t="n">
        <v>1</v>
      </c>
      <c r="I456" s="0" t="n">
        <v>210048271</v>
      </c>
      <c r="J456" s="0" t="s">
        <v>1299</v>
      </c>
    </row>
    <row r="457" customFormat="false" ht="15" hidden="false" customHeight="false" outlineLevel="0" collapsed="false">
      <c r="A457" s="0" t="s">
        <v>1300</v>
      </c>
      <c r="D457" s="0" t="s">
        <v>1301</v>
      </c>
      <c r="E457" s="0" t="s">
        <v>521</v>
      </c>
      <c r="F457" s="0" t="n">
        <v>360002</v>
      </c>
      <c r="G457" s="0" t="n">
        <v>0.1</v>
      </c>
      <c r="H457" s="0" t="n">
        <v>1</v>
      </c>
      <c r="I457" s="0" t="n">
        <v>210048272</v>
      </c>
      <c r="J457" s="0" t="s">
        <v>1302</v>
      </c>
    </row>
    <row r="458" customFormat="false" ht="15" hidden="false" customHeight="false" outlineLevel="0" collapsed="false">
      <c r="A458" s="0" t="s">
        <v>1303</v>
      </c>
      <c r="D458" s="0" t="s">
        <v>1304</v>
      </c>
      <c r="E458" s="0" t="s">
        <v>521</v>
      </c>
      <c r="F458" s="0" t="n">
        <v>360003</v>
      </c>
      <c r="G458" s="0" t="n">
        <v>0.1</v>
      </c>
      <c r="H458" s="0" t="n">
        <v>1</v>
      </c>
      <c r="I458" s="0" t="n">
        <v>210048273</v>
      </c>
      <c r="J458" s="0" t="s">
        <v>1305</v>
      </c>
    </row>
    <row r="459" customFormat="false" ht="15" hidden="false" customHeight="false" outlineLevel="0" collapsed="false">
      <c r="A459" s="0" t="s">
        <v>1306</v>
      </c>
      <c r="D459" s="0" t="s">
        <v>1307</v>
      </c>
      <c r="E459" s="0" t="s">
        <v>521</v>
      </c>
      <c r="F459" s="0" t="n">
        <v>360004</v>
      </c>
      <c r="G459" s="0" t="n">
        <v>0.1</v>
      </c>
      <c r="H459" s="0" t="n">
        <v>1</v>
      </c>
      <c r="I459" s="0" t="n">
        <v>210048274</v>
      </c>
      <c r="J459" s="0" t="s">
        <v>1308</v>
      </c>
    </row>
    <row r="460" customFormat="false" ht="15" hidden="false" customHeight="false" outlineLevel="0" collapsed="false">
      <c r="A460" s="0" t="s">
        <v>1309</v>
      </c>
      <c r="D460" s="0" t="s">
        <v>1310</v>
      </c>
      <c r="E460" s="0" t="s">
        <v>521</v>
      </c>
      <c r="F460" s="0" t="n">
        <v>360005</v>
      </c>
      <c r="G460" s="0" t="n">
        <v>0.1</v>
      </c>
      <c r="H460" s="0" t="n">
        <v>1</v>
      </c>
      <c r="I460" s="0" t="n">
        <v>210048275</v>
      </c>
      <c r="J460" s="0" t="s">
        <v>1311</v>
      </c>
    </row>
    <row r="461" customFormat="false" ht="15" hidden="false" customHeight="false" outlineLevel="0" collapsed="false">
      <c r="A461" s="0" t="s">
        <v>1312</v>
      </c>
      <c r="D461" s="0" t="n">
        <v>0</v>
      </c>
      <c r="E461" s="0" t="s">
        <v>594</v>
      </c>
      <c r="F461" s="0" t="n">
        <v>361012</v>
      </c>
      <c r="G461" s="0" t="n">
        <v>0.1</v>
      </c>
      <c r="H461" s="0" t="n">
        <v>1</v>
      </c>
      <c r="I461" s="0" t="n">
        <v>210048276</v>
      </c>
      <c r="J461" s="0" t="s">
        <v>1313</v>
      </c>
    </row>
    <row r="462" customFormat="false" ht="15" hidden="false" customHeight="false" outlineLevel="0" collapsed="false">
      <c r="A462" s="0" t="s">
        <v>1314</v>
      </c>
      <c r="D462" s="0" t="s">
        <v>616</v>
      </c>
      <c r="E462" s="0" t="s">
        <v>616</v>
      </c>
      <c r="F462" s="0" t="n">
        <v>384001</v>
      </c>
      <c r="G462" s="0" t="n">
        <v>0.1</v>
      </c>
      <c r="H462" s="0" t="n">
        <v>1</v>
      </c>
      <c r="I462" s="0" t="n">
        <v>210048277</v>
      </c>
      <c r="J462" s="0" t="s">
        <v>1315</v>
      </c>
    </row>
    <row r="463" customFormat="false" ht="15" hidden="false" customHeight="false" outlineLevel="0" collapsed="false">
      <c r="A463" s="0" t="s">
        <v>1316</v>
      </c>
      <c r="D463" s="0" t="s">
        <v>1317</v>
      </c>
      <c r="E463" s="0" t="s">
        <v>1318</v>
      </c>
      <c r="F463" s="0" t="n">
        <v>384001</v>
      </c>
      <c r="G463" s="0" t="n">
        <v>0.1</v>
      </c>
      <c r="H463" s="0" t="n">
        <v>1</v>
      </c>
      <c r="I463" s="0" t="n">
        <v>210048278</v>
      </c>
      <c r="J463" s="0" t="s">
        <v>1319</v>
      </c>
    </row>
    <row r="464" customFormat="false" ht="15" hidden="false" customHeight="false" outlineLevel="0" collapsed="false">
      <c r="A464" s="0" t="s">
        <v>1320</v>
      </c>
      <c r="D464" s="0" t="s">
        <v>1321</v>
      </c>
      <c r="E464" s="0" t="s">
        <v>616</v>
      </c>
      <c r="F464" s="0" t="n">
        <v>384001</v>
      </c>
      <c r="G464" s="0" t="n">
        <v>0.1</v>
      </c>
      <c r="H464" s="0" t="n">
        <v>1</v>
      </c>
      <c r="I464" s="0" t="n">
        <v>210048279</v>
      </c>
      <c r="J464" s="0" t="s">
        <v>1322</v>
      </c>
    </row>
    <row r="465" customFormat="false" ht="15" hidden="false" customHeight="false" outlineLevel="0" collapsed="false">
      <c r="A465" s="0" t="s">
        <v>1323</v>
      </c>
      <c r="D465" s="0" t="n">
        <v>0</v>
      </c>
      <c r="E465" s="0" t="s">
        <v>612</v>
      </c>
      <c r="F465" s="0" t="n">
        <v>384001</v>
      </c>
      <c r="G465" s="0" t="n">
        <v>0.1</v>
      </c>
      <c r="H465" s="0" t="n">
        <v>1</v>
      </c>
      <c r="I465" s="0" t="n">
        <v>210048280</v>
      </c>
      <c r="J465" s="0" t="s">
        <v>1324</v>
      </c>
    </row>
    <row r="466" customFormat="false" ht="15" hidden="false" customHeight="false" outlineLevel="0" collapsed="false">
      <c r="A466" s="0" t="s">
        <v>1325</v>
      </c>
      <c r="D466" s="0" t="s">
        <v>612</v>
      </c>
      <c r="E466" s="0" t="s">
        <v>612</v>
      </c>
      <c r="F466" s="0" t="n">
        <v>384001</v>
      </c>
      <c r="G466" s="0" t="n">
        <v>0.1</v>
      </c>
      <c r="H466" s="0" t="n">
        <v>1</v>
      </c>
      <c r="I466" s="0" t="n">
        <v>210048281</v>
      </c>
      <c r="J466" s="0" t="s">
        <v>1326</v>
      </c>
    </row>
    <row r="467" customFormat="false" ht="15" hidden="false" customHeight="false" outlineLevel="0" collapsed="false">
      <c r="A467" s="0" t="s">
        <v>1327</v>
      </c>
      <c r="D467" s="0" t="n">
        <v>0</v>
      </c>
      <c r="E467" s="0" t="s">
        <v>616</v>
      </c>
      <c r="F467" s="0" t="n">
        <v>384002</v>
      </c>
      <c r="G467" s="0" t="n">
        <v>0.1</v>
      </c>
      <c r="H467" s="0" t="n">
        <v>1</v>
      </c>
      <c r="I467" s="0" t="n">
        <v>210048282</v>
      </c>
      <c r="J467" s="0" t="s">
        <v>1328</v>
      </c>
    </row>
    <row r="468" customFormat="false" ht="15" hidden="false" customHeight="false" outlineLevel="0" collapsed="false">
      <c r="A468" s="0" t="s">
        <v>1329</v>
      </c>
      <c r="D468" s="0" t="s">
        <v>1330</v>
      </c>
      <c r="E468" s="0" t="s">
        <v>633</v>
      </c>
      <c r="F468" s="0" t="n">
        <v>396191</v>
      </c>
      <c r="G468" s="0" t="n">
        <v>0.1</v>
      </c>
      <c r="H468" s="0" t="n">
        <v>1</v>
      </c>
      <c r="I468" s="0" t="n">
        <v>210048283</v>
      </c>
      <c r="J468" s="0" t="s">
        <v>1331</v>
      </c>
    </row>
    <row r="469" customFormat="false" ht="15" hidden="false" customHeight="false" outlineLevel="0" collapsed="false">
      <c r="A469" s="0" t="s">
        <v>1332</v>
      </c>
      <c r="D469" s="0" t="s">
        <v>1330</v>
      </c>
      <c r="E469" s="0" t="s">
        <v>633</v>
      </c>
      <c r="F469" s="0" t="n">
        <v>396191</v>
      </c>
      <c r="G469" s="0" t="n">
        <v>0.1</v>
      </c>
      <c r="H469" s="0" t="n">
        <v>1</v>
      </c>
      <c r="I469" s="0" t="n">
        <v>210048284</v>
      </c>
      <c r="J469" s="0" t="s">
        <v>1333</v>
      </c>
    </row>
    <row r="470" customFormat="false" ht="15" hidden="false" customHeight="false" outlineLevel="0" collapsed="false">
      <c r="A470" s="0" t="s">
        <v>1334</v>
      </c>
      <c r="D470" s="0" t="n">
        <v>0</v>
      </c>
      <c r="E470" s="0" t="s">
        <v>820</v>
      </c>
      <c r="F470" s="0" t="n">
        <v>396230</v>
      </c>
      <c r="G470" s="0" t="n">
        <v>0.1</v>
      </c>
      <c r="H470" s="0" t="n">
        <v>1</v>
      </c>
      <c r="I470" s="0" t="n">
        <v>210048285</v>
      </c>
      <c r="J470" s="0" t="s">
        <v>1335</v>
      </c>
    </row>
    <row r="471" customFormat="false" ht="15" hidden="false" customHeight="false" outlineLevel="0" collapsed="false">
      <c r="A471" s="0" t="s">
        <v>1336</v>
      </c>
      <c r="D471" s="0" t="s">
        <v>827</v>
      </c>
      <c r="E471" s="0" t="s">
        <v>1337</v>
      </c>
      <c r="F471" s="0" t="n">
        <v>396230</v>
      </c>
      <c r="G471" s="0" t="n">
        <v>0.1</v>
      </c>
      <c r="H471" s="0" t="n">
        <v>1</v>
      </c>
      <c r="I471" s="0" t="n">
        <v>210048286</v>
      </c>
      <c r="J471" s="0" t="s">
        <v>1338</v>
      </c>
    </row>
    <row r="472" customFormat="false" ht="15" hidden="false" customHeight="false" outlineLevel="0" collapsed="false">
      <c r="A472" s="0" t="s">
        <v>1339</v>
      </c>
      <c r="D472" s="0" t="s">
        <v>1340</v>
      </c>
      <c r="E472" s="0" t="s">
        <v>820</v>
      </c>
      <c r="F472" s="0" t="n">
        <v>396230</v>
      </c>
      <c r="G472" s="0" t="n">
        <v>0.1</v>
      </c>
      <c r="H472" s="0" t="n">
        <v>1</v>
      </c>
      <c r="I472" s="0" t="n">
        <v>210048287</v>
      </c>
      <c r="J472" s="0" t="s">
        <v>1341</v>
      </c>
    </row>
    <row r="473" customFormat="false" ht="15" hidden="false" customHeight="false" outlineLevel="0" collapsed="false">
      <c r="A473" s="0" t="s">
        <v>1342</v>
      </c>
      <c r="D473" s="0" t="s">
        <v>839</v>
      </c>
      <c r="E473" s="0" t="s">
        <v>831</v>
      </c>
      <c r="F473" s="0" t="n">
        <v>400017</v>
      </c>
      <c r="G473" s="0" t="n">
        <v>0.1</v>
      </c>
      <c r="H473" s="0" t="n">
        <v>1</v>
      </c>
      <c r="I473" s="0" t="n">
        <v>210048288</v>
      </c>
      <c r="J473" s="0" t="s">
        <v>1343</v>
      </c>
    </row>
    <row r="474" customFormat="false" ht="15" hidden="false" customHeight="false" outlineLevel="0" collapsed="false">
      <c r="A474" s="0" t="s">
        <v>1344</v>
      </c>
      <c r="D474" s="0" t="s">
        <v>831</v>
      </c>
      <c r="E474" s="0" t="s">
        <v>831</v>
      </c>
      <c r="F474" s="0" t="n">
        <v>400017</v>
      </c>
      <c r="G474" s="0" t="n">
        <v>0.1</v>
      </c>
      <c r="H474" s="0" t="n">
        <v>1</v>
      </c>
      <c r="I474" s="0" t="n">
        <v>210048289</v>
      </c>
      <c r="J474" s="0" t="s">
        <v>1345</v>
      </c>
    </row>
    <row r="475" customFormat="false" ht="15" hidden="false" customHeight="false" outlineLevel="0" collapsed="false">
      <c r="A475" s="0" t="s">
        <v>1346</v>
      </c>
      <c r="D475" s="0" t="s">
        <v>1347</v>
      </c>
      <c r="E475" s="0" t="s">
        <v>1348</v>
      </c>
      <c r="F475" s="0" t="n">
        <v>400095</v>
      </c>
      <c r="G475" s="0" t="n">
        <v>0.1</v>
      </c>
      <c r="H475" s="0" t="n">
        <v>1</v>
      </c>
      <c r="I475" s="0" t="n">
        <v>210048290</v>
      </c>
      <c r="J475" s="0" t="s">
        <v>1349</v>
      </c>
    </row>
    <row r="476" customFormat="false" ht="15" hidden="false" customHeight="false" outlineLevel="0" collapsed="false">
      <c r="A476" s="0" t="s">
        <v>1350</v>
      </c>
      <c r="D476" s="0" t="s">
        <v>849</v>
      </c>
      <c r="E476" s="0" t="s">
        <v>831</v>
      </c>
      <c r="F476" s="0" t="n">
        <v>400095</v>
      </c>
      <c r="G476" s="0" t="n">
        <v>0.1</v>
      </c>
      <c r="H476" s="0" t="n">
        <v>1</v>
      </c>
      <c r="I476" s="0" t="n">
        <v>210048291</v>
      </c>
      <c r="J476" s="0" t="s">
        <v>1351</v>
      </c>
    </row>
    <row r="477" customFormat="false" ht="15" hidden="false" customHeight="false" outlineLevel="0" collapsed="false">
      <c r="A477" s="0" t="s">
        <v>1352</v>
      </c>
      <c r="D477" s="0" t="s">
        <v>849</v>
      </c>
      <c r="E477" s="0" t="s">
        <v>831</v>
      </c>
      <c r="F477" s="0" t="n">
        <v>400095</v>
      </c>
      <c r="G477" s="0" t="n">
        <v>0.1</v>
      </c>
      <c r="H477" s="0" t="n">
        <v>1</v>
      </c>
      <c r="I477" s="0" t="n">
        <v>210048292</v>
      </c>
      <c r="J477" s="0" t="s">
        <v>1353</v>
      </c>
    </row>
    <row r="478" customFormat="false" ht="15" hidden="false" customHeight="false" outlineLevel="0" collapsed="false">
      <c r="A478" s="0" t="s">
        <v>1354</v>
      </c>
      <c r="D478" s="0" t="s">
        <v>849</v>
      </c>
      <c r="E478" s="0" t="s">
        <v>831</v>
      </c>
      <c r="F478" s="0" t="n">
        <v>400095</v>
      </c>
      <c r="G478" s="0" t="n">
        <v>0.1</v>
      </c>
      <c r="H478" s="0" t="n">
        <v>1</v>
      </c>
      <c r="I478" s="0" t="n">
        <v>210048293</v>
      </c>
      <c r="J478" s="0" t="s">
        <v>1355</v>
      </c>
    </row>
    <row r="479" customFormat="false" ht="15" hidden="false" customHeight="false" outlineLevel="0" collapsed="false">
      <c r="A479" s="0" t="s">
        <v>1356</v>
      </c>
      <c r="D479" s="0" t="s">
        <v>1357</v>
      </c>
      <c r="E479" s="0" t="s">
        <v>1358</v>
      </c>
      <c r="F479" s="0" t="n">
        <v>400095</v>
      </c>
      <c r="G479" s="0" t="n">
        <v>0.1</v>
      </c>
      <c r="H479" s="0" t="n">
        <v>1</v>
      </c>
      <c r="I479" s="0" t="n">
        <v>210048294</v>
      </c>
      <c r="J479" s="0" t="s">
        <v>1359</v>
      </c>
    </row>
    <row r="480" customFormat="false" ht="15" hidden="false" customHeight="false" outlineLevel="0" collapsed="false">
      <c r="A480" s="0" t="s">
        <v>1360</v>
      </c>
      <c r="D480" s="0" t="s">
        <v>938</v>
      </c>
      <c r="E480" s="0" t="s">
        <v>107</v>
      </c>
      <c r="F480" s="0" t="n">
        <v>400709</v>
      </c>
      <c r="G480" s="0" t="n">
        <v>0.1</v>
      </c>
      <c r="H480" s="0" t="n">
        <v>1</v>
      </c>
      <c r="I480" s="0" t="n">
        <v>210048295</v>
      </c>
      <c r="J480" s="0" t="s">
        <v>1361</v>
      </c>
    </row>
    <row r="481" customFormat="false" ht="15" hidden="false" customHeight="false" outlineLevel="0" collapsed="false">
      <c r="A481" s="0" t="s">
        <v>1362</v>
      </c>
      <c r="D481" s="0" t="s">
        <v>938</v>
      </c>
      <c r="E481" s="0" t="s">
        <v>107</v>
      </c>
      <c r="F481" s="0" t="n">
        <v>400709</v>
      </c>
      <c r="G481" s="0" t="n">
        <v>0.1</v>
      </c>
      <c r="H481" s="0" t="n">
        <v>1</v>
      </c>
      <c r="I481" s="0" t="n">
        <v>210048296</v>
      </c>
      <c r="J481" s="0" t="s">
        <v>1363</v>
      </c>
    </row>
    <row r="482" customFormat="false" ht="15" hidden="false" customHeight="false" outlineLevel="0" collapsed="false">
      <c r="A482" s="0" t="s">
        <v>1364</v>
      </c>
      <c r="D482" s="0" t="s">
        <v>1365</v>
      </c>
      <c r="E482" s="0" t="s">
        <v>107</v>
      </c>
      <c r="F482" s="0" t="n">
        <v>401101</v>
      </c>
      <c r="G482" s="0" t="n">
        <v>0.1</v>
      </c>
      <c r="H482" s="0" t="n">
        <v>1</v>
      </c>
      <c r="I482" s="0" t="n">
        <v>210048297</v>
      </c>
      <c r="J482" s="0" t="s">
        <v>1366</v>
      </c>
    </row>
    <row r="483" customFormat="false" ht="15" hidden="false" customHeight="false" outlineLevel="0" collapsed="false">
      <c r="A483" s="0" t="s">
        <v>1367</v>
      </c>
      <c r="D483" s="0" t="s">
        <v>1365</v>
      </c>
      <c r="E483" s="0" t="s">
        <v>107</v>
      </c>
      <c r="F483" s="0" t="n">
        <v>401101</v>
      </c>
      <c r="G483" s="0" t="n">
        <v>0.1</v>
      </c>
      <c r="H483" s="0" t="n">
        <v>1</v>
      </c>
      <c r="I483" s="0" t="n">
        <v>210048298</v>
      </c>
      <c r="J483" s="0" t="s">
        <v>1368</v>
      </c>
    </row>
    <row r="484" customFormat="false" ht="15" hidden="false" customHeight="false" outlineLevel="0" collapsed="false">
      <c r="A484" s="0" t="s">
        <v>1369</v>
      </c>
      <c r="D484" s="0" t="s">
        <v>1370</v>
      </c>
      <c r="E484" s="0" t="s">
        <v>1371</v>
      </c>
      <c r="F484" s="0" t="n">
        <v>401105</v>
      </c>
      <c r="G484" s="0" t="n">
        <v>0.1</v>
      </c>
      <c r="H484" s="0" t="n">
        <v>1</v>
      </c>
      <c r="I484" s="0" t="n">
        <v>210048299</v>
      </c>
      <c r="J484" s="0" t="s">
        <v>1372</v>
      </c>
    </row>
    <row r="485" customFormat="false" ht="15" hidden="false" customHeight="false" outlineLevel="0" collapsed="false">
      <c r="A485" s="0" t="s">
        <v>1373</v>
      </c>
      <c r="D485" s="0" t="s">
        <v>1374</v>
      </c>
      <c r="E485" s="0" t="s">
        <v>107</v>
      </c>
      <c r="F485" s="0" t="n">
        <v>401105</v>
      </c>
      <c r="G485" s="0" t="n">
        <v>0.1</v>
      </c>
      <c r="H485" s="0" t="n">
        <v>1</v>
      </c>
      <c r="I485" s="0" t="n">
        <v>210048300</v>
      </c>
      <c r="J485" s="0" t="s">
        <v>1375</v>
      </c>
    </row>
    <row r="486" customFormat="false" ht="15" hidden="false" customHeight="false" outlineLevel="0" collapsed="false">
      <c r="A486" s="0" t="s">
        <v>1376</v>
      </c>
      <c r="D486" s="0" t="s">
        <v>1377</v>
      </c>
      <c r="E486" s="0" t="s">
        <v>1378</v>
      </c>
      <c r="F486" s="0" t="n">
        <v>401107</v>
      </c>
      <c r="G486" s="0" t="n">
        <v>0.1</v>
      </c>
      <c r="H486" s="0" t="n">
        <v>1</v>
      </c>
      <c r="I486" s="0" t="n">
        <v>210048301</v>
      </c>
      <c r="J486" s="0" t="s">
        <v>1379</v>
      </c>
    </row>
    <row r="487" customFormat="false" ht="15" hidden="false" customHeight="false" outlineLevel="0" collapsed="false">
      <c r="A487" s="0" t="s">
        <v>1380</v>
      </c>
      <c r="D487" s="0" t="s">
        <v>1381</v>
      </c>
      <c r="E487" s="0" t="s">
        <v>107</v>
      </c>
      <c r="F487" s="0" t="n">
        <v>401107</v>
      </c>
      <c r="G487" s="0" t="n">
        <v>0.1</v>
      </c>
      <c r="H487" s="0" t="n">
        <v>1</v>
      </c>
      <c r="I487" s="0" t="n">
        <v>210048302</v>
      </c>
      <c r="J487" s="0" t="s">
        <v>1382</v>
      </c>
    </row>
    <row r="488" customFormat="false" ht="15" hidden="false" customHeight="false" outlineLevel="0" collapsed="false">
      <c r="A488" s="0" t="s">
        <v>1383</v>
      </c>
      <c r="D488" s="0" t="s">
        <v>1381</v>
      </c>
      <c r="E488" s="0" t="s">
        <v>107</v>
      </c>
      <c r="F488" s="0" t="n">
        <v>401107</v>
      </c>
      <c r="G488" s="0" t="n">
        <v>0.1</v>
      </c>
      <c r="H488" s="0" t="n">
        <v>1</v>
      </c>
      <c r="I488" s="0" t="n">
        <v>210048303</v>
      </c>
      <c r="J488" s="0" t="s">
        <v>1384</v>
      </c>
    </row>
    <row r="489" customFormat="false" ht="15" hidden="false" customHeight="false" outlineLevel="0" collapsed="false">
      <c r="A489" s="0" t="s">
        <v>1385</v>
      </c>
      <c r="D489" s="0" t="s">
        <v>1381</v>
      </c>
      <c r="E489" s="0" t="s">
        <v>107</v>
      </c>
      <c r="F489" s="0" t="n">
        <v>401107</v>
      </c>
      <c r="G489" s="0" t="n">
        <v>0.1</v>
      </c>
      <c r="H489" s="0" t="n">
        <v>1</v>
      </c>
      <c r="I489" s="0" t="n">
        <v>210048304</v>
      </c>
      <c r="J489" s="0" t="s">
        <v>1386</v>
      </c>
    </row>
    <row r="490" customFormat="false" ht="15" hidden="false" customHeight="false" outlineLevel="0" collapsed="false">
      <c r="A490" s="0" t="s">
        <v>1387</v>
      </c>
      <c r="D490" s="0" t="s">
        <v>1381</v>
      </c>
      <c r="E490" s="0" t="s">
        <v>107</v>
      </c>
      <c r="F490" s="0" t="n">
        <v>401107</v>
      </c>
      <c r="G490" s="0" t="n">
        <v>0.1</v>
      </c>
      <c r="H490" s="0" t="n">
        <v>1</v>
      </c>
      <c r="I490" s="0" t="n">
        <v>210048305</v>
      </c>
      <c r="J490" s="0" t="s">
        <v>1388</v>
      </c>
    </row>
    <row r="491" customFormat="false" ht="15" hidden="false" customHeight="false" outlineLevel="0" collapsed="false">
      <c r="A491" s="0" t="s">
        <v>1389</v>
      </c>
      <c r="D491" s="0" t="s">
        <v>1390</v>
      </c>
      <c r="E491" s="0" t="s">
        <v>1391</v>
      </c>
      <c r="F491" s="0" t="n">
        <v>401107</v>
      </c>
      <c r="G491" s="0" t="n">
        <v>0.1</v>
      </c>
      <c r="H491" s="0" t="n">
        <v>1</v>
      </c>
      <c r="I491" s="0" t="n">
        <v>210048306</v>
      </c>
      <c r="J491" s="0" t="s">
        <v>1392</v>
      </c>
    </row>
    <row r="492" customFormat="false" ht="15" hidden="false" customHeight="false" outlineLevel="0" collapsed="false">
      <c r="A492" s="0" t="s">
        <v>1393</v>
      </c>
      <c r="D492" s="0" t="s">
        <v>1394</v>
      </c>
      <c r="E492" s="0" t="s">
        <v>1395</v>
      </c>
      <c r="F492" s="0" t="n">
        <v>401203</v>
      </c>
      <c r="G492" s="0" t="n">
        <v>0.1</v>
      </c>
      <c r="H492" s="0" t="n">
        <v>1</v>
      </c>
      <c r="I492" s="0" t="n">
        <v>210048307</v>
      </c>
      <c r="J492" s="0" t="s">
        <v>1396</v>
      </c>
    </row>
    <row r="493" customFormat="false" ht="15" hidden="false" customHeight="false" outlineLevel="0" collapsed="false">
      <c r="A493" s="0" t="s">
        <v>1397</v>
      </c>
      <c r="D493" s="0" t="s">
        <v>117</v>
      </c>
      <c r="E493" s="0" t="s">
        <v>114</v>
      </c>
      <c r="F493" s="0" t="n">
        <v>401203</v>
      </c>
      <c r="G493" s="0" t="n">
        <v>0.1</v>
      </c>
      <c r="H493" s="0" t="n">
        <v>1</v>
      </c>
      <c r="I493" s="0" t="n">
        <v>210048308</v>
      </c>
      <c r="J493" s="0" t="s">
        <v>1398</v>
      </c>
    </row>
    <row r="494" customFormat="false" ht="15" hidden="false" customHeight="false" outlineLevel="0" collapsed="false">
      <c r="A494" s="0" t="s">
        <v>1399</v>
      </c>
      <c r="D494" s="0" t="s">
        <v>1400</v>
      </c>
      <c r="E494" s="0" t="s">
        <v>118</v>
      </c>
      <c r="F494" s="0" t="n">
        <v>401208</v>
      </c>
      <c r="G494" s="0" t="n">
        <v>0.1</v>
      </c>
      <c r="H494" s="0" t="n">
        <v>1</v>
      </c>
      <c r="I494" s="0" t="n">
        <v>210048309</v>
      </c>
      <c r="J494" s="0" t="s">
        <v>1401</v>
      </c>
    </row>
    <row r="495" customFormat="false" ht="15" hidden="false" customHeight="false" outlineLevel="0" collapsed="false">
      <c r="A495" s="0" t="s">
        <v>1402</v>
      </c>
      <c r="D495" s="0" t="s">
        <v>1403</v>
      </c>
      <c r="E495" s="0" t="s">
        <v>831</v>
      </c>
      <c r="F495" s="0" t="n">
        <v>401303</v>
      </c>
      <c r="G495" s="0" t="n">
        <v>0.1</v>
      </c>
      <c r="H495" s="0" t="n">
        <v>1</v>
      </c>
      <c r="I495" s="0" t="n">
        <v>210048310</v>
      </c>
      <c r="J495" s="0" t="s">
        <v>1404</v>
      </c>
    </row>
    <row r="496" customFormat="false" ht="15" hidden="false" customHeight="false" outlineLevel="0" collapsed="false">
      <c r="A496" s="0" t="s">
        <v>1405</v>
      </c>
      <c r="D496" s="0" t="s">
        <v>1406</v>
      </c>
      <c r="E496" s="0" t="s">
        <v>114</v>
      </c>
      <c r="F496" s="0" t="n">
        <v>401303</v>
      </c>
      <c r="G496" s="0" t="n">
        <v>0.1</v>
      </c>
      <c r="H496" s="0" t="n">
        <v>1</v>
      </c>
      <c r="I496" s="0" t="n">
        <v>210048311</v>
      </c>
      <c r="J496" s="0" t="s">
        <v>1407</v>
      </c>
    </row>
    <row r="497" customFormat="false" ht="15" hidden="false" customHeight="false" outlineLevel="0" collapsed="false">
      <c r="A497" s="0" t="s">
        <v>1408</v>
      </c>
      <c r="D497" s="0" t="s">
        <v>1409</v>
      </c>
      <c r="E497" s="0" t="s">
        <v>173</v>
      </c>
      <c r="F497" s="0" t="n">
        <v>401303</v>
      </c>
      <c r="G497" s="0" t="n">
        <v>0.1</v>
      </c>
      <c r="H497" s="0" t="n">
        <v>1</v>
      </c>
      <c r="I497" s="0" t="n">
        <v>210048312</v>
      </c>
      <c r="J497" s="0" t="s">
        <v>1410</v>
      </c>
    </row>
    <row r="498" customFormat="false" ht="15" hidden="false" customHeight="false" outlineLevel="0" collapsed="false">
      <c r="A498" s="0" t="s">
        <v>1411</v>
      </c>
      <c r="D498" s="0" t="s">
        <v>1409</v>
      </c>
      <c r="E498" s="0" t="s">
        <v>173</v>
      </c>
      <c r="F498" s="0" t="n">
        <v>401303</v>
      </c>
      <c r="G498" s="0" t="n">
        <v>0.1</v>
      </c>
      <c r="H498" s="0" t="n">
        <v>1</v>
      </c>
      <c r="I498" s="0" t="n">
        <v>210048313</v>
      </c>
      <c r="J498" s="0" t="s">
        <v>1412</v>
      </c>
    </row>
    <row r="499" customFormat="false" ht="15" hidden="false" customHeight="false" outlineLevel="0" collapsed="false">
      <c r="A499" s="0" t="s">
        <v>1413</v>
      </c>
      <c r="D499" s="0" t="s">
        <v>1409</v>
      </c>
      <c r="E499" s="0" t="s">
        <v>173</v>
      </c>
      <c r="F499" s="0" t="n">
        <v>401303</v>
      </c>
      <c r="G499" s="0" t="n">
        <v>0.1</v>
      </c>
      <c r="H499" s="0" t="n">
        <v>1</v>
      </c>
      <c r="I499" s="0" t="n">
        <v>210048314</v>
      </c>
      <c r="J499" s="0" t="s">
        <v>1414</v>
      </c>
    </row>
    <row r="500" customFormat="false" ht="15" hidden="false" customHeight="false" outlineLevel="0" collapsed="false">
      <c r="A500" s="0" t="s">
        <v>1415</v>
      </c>
      <c r="D500" s="0" t="s">
        <v>1409</v>
      </c>
      <c r="E500" s="0" t="s">
        <v>173</v>
      </c>
      <c r="F500" s="0" t="n">
        <v>401303</v>
      </c>
      <c r="G500" s="0" t="n">
        <v>0.1</v>
      </c>
      <c r="H500" s="0" t="n">
        <v>1</v>
      </c>
      <c r="I500" s="0" t="n">
        <v>210048315</v>
      </c>
      <c r="J500" s="0" t="s">
        <v>1416</v>
      </c>
    </row>
    <row r="501" customFormat="false" ht="15" hidden="false" customHeight="false" outlineLevel="0" collapsed="false">
      <c r="A501" s="0" t="s">
        <v>1417</v>
      </c>
      <c r="D501" s="0" t="s">
        <v>1409</v>
      </c>
      <c r="E501" s="0" t="s">
        <v>173</v>
      </c>
      <c r="F501" s="0" t="n">
        <v>401303</v>
      </c>
      <c r="G501" s="0" t="n">
        <v>0.1</v>
      </c>
      <c r="H501" s="0" t="n">
        <v>1</v>
      </c>
      <c r="I501" s="0" t="n">
        <v>210048316</v>
      </c>
      <c r="J501" s="0" t="s">
        <v>1418</v>
      </c>
    </row>
    <row r="502" customFormat="false" ht="15" hidden="false" customHeight="false" outlineLevel="0" collapsed="false">
      <c r="A502" s="0" t="s">
        <v>1419</v>
      </c>
      <c r="D502" s="0" t="s">
        <v>1420</v>
      </c>
      <c r="E502" s="0" t="s">
        <v>807</v>
      </c>
      <c r="F502" s="0" t="n">
        <v>396210</v>
      </c>
      <c r="G502" s="0" t="n">
        <v>0.1</v>
      </c>
      <c r="H502" s="0" t="n">
        <v>1</v>
      </c>
      <c r="I502" s="0" t="n">
        <v>210047683</v>
      </c>
      <c r="J502" s="0" t="s">
        <v>1421</v>
      </c>
    </row>
    <row r="503" customFormat="false" ht="15" hidden="false" customHeight="false" outlineLevel="0" collapsed="false">
      <c r="A503" s="0" t="s">
        <v>1422</v>
      </c>
      <c r="D503" s="0" t="n">
        <v>0</v>
      </c>
      <c r="E503" s="0" t="s">
        <v>820</v>
      </c>
      <c r="F503" s="0" t="n">
        <v>396230</v>
      </c>
      <c r="G503" s="0" t="n">
        <v>0.1</v>
      </c>
      <c r="H503" s="0" t="n">
        <v>1</v>
      </c>
      <c r="I503" s="0" t="n">
        <v>210047684</v>
      </c>
      <c r="J503" s="0" t="s">
        <v>1423</v>
      </c>
    </row>
    <row r="504" customFormat="false" ht="15" hidden="false" customHeight="false" outlineLevel="0" collapsed="false">
      <c r="A504" s="0" t="s">
        <v>1424</v>
      </c>
      <c r="D504" s="0" t="s">
        <v>1425</v>
      </c>
      <c r="E504" s="0" t="s">
        <v>880</v>
      </c>
      <c r="F504" s="0" t="n">
        <v>396230</v>
      </c>
      <c r="G504" s="0" t="n">
        <v>0.1</v>
      </c>
      <c r="H504" s="0" t="n">
        <v>1</v>
      </c>
      <c r="I504" s="0" t="n">
        <v>210047685</v>
      </c>
      <c r="J504" s="0" t="s">
        <v>1426</v>
      </c>
    </row>
    <row r="505" customFormat="false" ht="15" hidden="false" customHeight="false" outlineLevel="0" collapsed="false">
      <c r="A505" s="0" t="s">
        <v>1427</v>
      </c>
      <c r="D505" s="0" t="s">
        <v>1428</v>
      </c>
      <c r="E505" s="0" t="s">
        <v>1429</v>
      </c>
      <c r="F505" s="0" t="n">
        <v>396230</v>
      </c>
      <c r="G505" s="0" t="n">
        <v>0.1</v>
      </c>
      <c r="H505" s="0" t="n">
        <v>1</v>
      </c>
      <c r="I505" s="0" t="n">
        <v>210047686</v>
      </c>
      <c r="J505" s="0" t="s">
        <v>1430</v>
      </c>
    </row>
    <row r="506" customFormat="false" ht="15" hidden="false" customHeight="false" outlineLevel="0" collapsed="false">
      <c r="A506" s="0" t="s">
        <v>1431</v>
      </c>
      <c r="D506" s="0" t="n">
        <v>0</v>
      </c>
      <c r="E506" s="0" t="s">
        <v>1432</v>
      </c>
      <c r="F506" s="0" t="n">
        <v>396230</v>
      </c>
      <c r="G506" s="0" t="n">
        <v>0.1</v>
      </c>
      <c r="H506" s="0" t="n">
        <v>1</v>
      </c>
      <c r="I506" s="0" t="n">
        <v>210047687</v>
      </c>
      <c r="J506" s="0" t="s">
        <v>1433</v>
      </c>
    </row>
    <row r="507" customFormat="false" ht="15" hidden="false" customHeight="false" outlineLevel="0" collapsed="false">
      <c r="A507" s="0" t="s">
        <v>1434</v>
      </c>
      <c r="D507" s="0" t="s">
        <v>1435</v>
      </c>
      <c r="E507" s="0" t="s">
        <v>820</v>
      </c>
      <c r="F507" s="0" t="n">
        <v>396230</v>
      </c>
      <c r="G507" s="0" t="n">
        <v>0.1</v>
      </c>
      <c r="H507" s="0" t="n">
        <v>1</v>
      </c>
      <c r="I507" s="0" t="n">
        <v>210047688</v>
      </c>
      <c r="J507" s="0" t="s">
        <v>1436</v>
      </c>
    </row>
    <row r="508" customFormat="false" ht="15" hidden="false" customHeight="false" outlineLevel="0" collapsed="false">
      <c r="A508" s="0" t="s">
        <v>1437</v>
      </c>
      <c r="D508" s="0" t="s">
        <v>820</v>
      </c>
      <c r="E508" s="0" t="s">
        <v>820</v>
      </c>
      <c r="F508" s="0" t="n">
        <v>396230</v>
      </c>
      <c r="G508" s="0" t="n">
        <v>0.1</v>
      </c>
      <c r="H508" s="0" t="n">
        <v>1</v>
      </c>
      <c r="I508" s="0" t="n">
        <v>210047689</v>
      </c>
      <c r="J508" s="0" t="s">
        <v>1438</v>
      </c>
    </row>
    <row r="509" customFormat="false" ht="15" hidden="false" customHeight="false" outlineLevel="0" collapsed="false">
      <c r="A509" s="0" t="s">
        <v>1439</v>
      </c>
      <c r="D509" s="0" t="s">
        <v>1340</v>
      </c>
      <c r="E509" s="0" t="s">
        <v>1340</v>
      </c>
      <c r="F509" s="0" t="n">
        <v>396230</v>
      </c>
      <c r="G509" s="0" t="n">
        <v>0.1</v>
      </c>
      <c r="H509" s="0" t="n">
        <v>1</v>
      </c>
      <c r="I509" s="0" t="n">
        <v>210047690</v>
      </c>
      <c r="J509" s="0" t="s">
        <v>1440</v>
      </c>
    </row>
    <row r="510" customFormat="false" ht="15" hidden="false" customHeight="false" outlineLevel="0" collapsed="false">
      <c r="A510" s="0" t="s">
        <v>1441</v>
      </c>
      <c r="D510" s="0" t="s">
        <v>1442</v>
      </c>
      <c r="E510" s="0" t="s">
        <v>820</v>
      </c>
      <c r="F510" s="0" t="n">
        <v>396230</v>
      </c>
      <c r="G510" s="0" t="n">
        <v>0.1</v>
      </c>
      <c r="H510" s="0" t="n">
        <v>1</v>
      </c>
      <c r="I510" s="0" t="n">
        <v>210047691</v>
      </c>
      <c r="J510" s="0" t="s">
        <v>1443</v>
      </c>
    </row>
    <row r="511" customFormat="false" ht="15" hidden="false" customHeight="false" outlineLevel="0" collapsed="false">
      <c r="A511" s="0" t="s">
        <v>1444</v>
      </c>
      <c r="D511" s="0" t="s">
        <v>1445</v>
      </c>
      <c r="E511" s="0" t="s">
        <v>1445</v>
      </c>
      <c r="F511" s="0" t="n">
        <v>396230</v>
      </c>
      <c r="G511" s="0" t="n">
        <v>0.1</v>
      </c>
      <c r="H511" s="0" t="n">
        <v>1</v>
      </c>
      <c r="I511" s="0" t="n">
        <v>210047692</v>
      </c>
      <c r="J511" s="0" t="s">
        <v>1446</v>
      </c>
    </row>
    <row r="512" customFormat="false" ht="15" hidden="false" customHeight="false" outlineLevel="0" collapsed="false">
      <c r="A512" s="0" t="s">
        <v>1447</v>
      </c>
      <c r="D512" s="0" t="n">
        <v>0</v>
      </c>
      <c r="E512" s="0" t="s">
        <v>820</v>
      </c>
      <c r="F512" s="0" t="n">
        <v>396230</v>
      </c>
      <c r="G512" s="0" t="n">
        <v>0.1</v>
      </c>
      <c r="H512" s="0" t="n">
        <v>1</v>
      </c>
      <c r="I512" s="0" t="n">
        <v>210047693</v>
      </c>
      <c r="J512" s="0" t="s">
        <v>1448</v>
      </c>
    </row>
    <row r="513" customFormat="false" ht="15" hidden="false" customHeight="false" outlineLevel="0" collapsed="false">
      <c r="A513" s="0" t="s">
        <v>1449</v>
      </c>
      <c r="D513" s="0" t="s">
        <v>1450</v>
      </c>
      <c r="E513" s="0" t="s">
        <v>820</v>
      </c>
      <c r="F513" s="0" t="n">
        <v>396230</v>
      </c>
      <c r="G513" s="0" t="n">
        <v>0.1</v>
      </c>
      <c r="H513" s="0" t="n">
        <v>1</v>
      </c>
      <c r="I513" s="0" t="n">
        <v>210047694</v>
      </c>
      <c r="J513" s="0" t="s">
        <v>1451</v>
      </c>
    </row>
    <row r="514" customFormat="false" ht="15" hidden="false" customHeight="false" outlineLevel="0" collapsed="false">
      <c r="A514" s="0" t="s">
        <v>1452</v>
      </c>
      <c r="D514" s="0" t="s">
        <v>1453</v>
      </c>
      <c r="E514" s="0" t="s">
        <v>820</v>
      </c>
      <c r="F514" s="0" t="n">
        <v>396230</v>
      </c>
      <c r="G514" s="0" t="n">
        <v>0.1</v>
      </c>
      <c r="H514" s="0" t="n">
        <v>1</v>
      </c>
      <c r="I514" s="0" t="n">
        <v>210047695</v>
      </c>
      <c r="J514" s="0" t="s">
        <v>1454</v>
      </c>
    </row>
    <row r="515" customFormat="false" ht="15" hidden="false" customHeight="false" outlineLevel="0" collapsed="false">
      <c r="A515" s="0" t="s">
        <v>1455</v>
      </c>
      <c r="D515" s="0" t="s">
        <v>1456</v>
      </c>
      <c r="E515" s="0" t="s">
        <v>820</v>
      </c>
      <c r="F515" s="0" t="n">
        <v>396230</v>
      </c>
      <c r="G515" s="0" t="n">
        <v>0.1</v>
      </c>
      <c r="H515" s="0" t="n">
        <v>1</v>
      </c>
      <c r="I515" s="0" t="n">
        <v>210047696</v>
      </c>
      <c r="J515" s="0" t="s">
        <v>1457</v>
      </c>
    </row>
    <row r="516" customFormat="false" ht="15" hidden="false" customHeight="false" outlineLevel="0" collapsed="false">
      <c r="A516" s="0" t="s">
        <v>1458</v>
      </c>
      <c r="D516" s="0" t="n">
        <v>0</v>
      </c>
      <c r="E516" s="0" t="s">
        <v>820</v>
      </c>
      <c r="F516" s="0" t="n">
        <v>396230</v>
      </c>
      <c r="G516" s="0" t="n">
        <v>0.1</v>
      </c>
      <c r="H516" s="0" t="n">
        <v>1</v>
      </c>
      <c r="I516" s="0" t="n">
        <v>210047697</v>
      </c>
      <c r="J516" s="0" t="s">
        <v>1459</v>
      </c>
    </row>
    <row r="517" customFormat="false" ht="15" hidden="false" customHeight="false" outlineLevel="0" collapsed="false">
      <c r="A517" s="0" t="s">
        <v>1460</v>
      </c>
      <c r="D517" s="0" t="s">
        <v>1461</v>
      </c>
      <c r="E517" s="0" t="s">
        <v>896</v>
      </c>
      <c r="F517" s="0" t="n">
        <v>396325</v>
      </c>
      <c r="G517" s="0" t="n">
        <v>0.1</v>
      </c>
      <c r="H517" s="0" t="n">
        <v>1</v>
      </c>
      <c r="I517" s="0" t="n">
        <v>210047698</v>
      </c>
      <c r="J517" s="0" t="s">
        <v>1462</v>
      </c>
    </row>
    <row r="518" customFormat="false" ht="15" hidden="false" customHeight="false" outlineLevel="0" collapsed="false">
      <c r="A518" s="0" t="s">
        <v>1463</v>
      </c>
      <c r="D518" s="0" t="s">
        <v>839</v>
      </c>
      <c r="E518" s="0" t="s">
        <v>831</v>
      </c>
      <c r="F518" s="0" t="n">
        <v>400017</v>
      </c>
      <c r="G518" s="0" t="n">
        <v>0.1</v>
      </c>
      <c r="H518" s="0" t="n">
        <v>1</v>
      </c>
      <c r="I518" s="0" t="n">
        <v>210047699</v>
      </c>
      <c r="J518" s="0" t="s">
        <v>1464</v>
      </c>
    </row>
    <row r="519" customFormat="false" ht="15" hidden="false" customHeight="false" outlineLevel="0" collapsed="false">
      <c r="A519" s="0" t="s">
        <v>1465</v>
      </c>
      <c r="D519" s="0" t="s">
        <v>839</v>
      </c>
      <c r="E519" s="0" t="s">
        <v>831</v>
      </c>
      <c r="F519" s="0" t="n">
        <v>400017</v>
      </c>
      <c r="G519" s="0" t="n">
        <v>0.1</v>
      </c>
      <c r="H519" s="0" t="n">
        <v>1</v>
      </c>
      <c r="I519" s="0" t="n">
        <v>210047700</v>
      </c>
      <c r="J519" s="0" t="s">
        <v>1466</v>
      </c>
    </row>
    <row r="520" customFormat="false" ht="15" hidden="false" customHeight="false" outlineLevel="0" collapsed="false">
      <c r="A520" s="0" t="s">
        <v>1467</v>
      </c>
      <c r="D520" s="0" t="s">
        <v>839</v>
      </c>
      <c r="E520" s="0" t="s">
        <v>831</v>
      </c>
      <c r="F520" s="0" t="n">
        <v>400017</v>
      </c>
      <c r="G520" s="0" t="n">
        <v>0.1</v>
      </c>
      <c r="H520" s="0" t="n">
        <v>1</v>
      </c>
      <c r="I520" s="0" t="n">
        <v>210047701</v>
      </c>
      <c r="J520" s="0" t="s">
        <v>1468</v>
      </c>
    </row>
    <row r="521" customFormat="false" ht="15" hidden="false" customHeight="false" outlineLevel="0" collapsed="false">
      <c r="A521" s="0" t="s">
        <v>1469</v>
      </c>
      <c r="D521" s="0" t="s">
        <v>839</v>
      </c>
      <c r="E521" s="0" t="s">
        <v>831</v>
      </c>
      <c r="F521" s="0" t="n">
        <v>400017</v>
      </c>
      <c r="G521" s="0" t="n">
        <v>0.1</v>
      </c>
      <c r="H521" s="0" t="n">
        <v>1</v>
      </c>
      <c r="I521" s="0" t="n">
        <v>210047702</v>
      </c>
      <c r="J521" s="0" t="s">
        <v>1470</v>
      </c>
    </row>
    <row r="522" customFormat="false" ht="15" hidden="false" customHeight="false" outlineLevel="0" collapsed="false">
      <c r="A522" s="0" t="s">
        <v>1471</v>
      </c>
      <c r="D522" s="0" t="s">
        <v>839</v>
      </c>
      <c r="E522" s="0" t="s">
        <v>1472</v>
      </c>
      <c r="F522" s="0" t="n">
        <v>400017</v>
      </c>
      <c r="G522" s="0" t="n">
        <v>0.1</v>
      </c>
      <c r="H522" s="0" t="n">
        <v>1</v>
      </c>
      <c r="I522" s="0" t="n">
        <v>210047703</v>
      </c>
      <c r="J522" s="0" t="s">
        <v>1473</v>
      </c>
    </row>
    <row r="523" customFormat="false" ht="15" hidden="false" customHeight="false" outlineLevel="0" collapsed="false">
      <c r="A523" s="0" t="s">
        <v>1474</v>
      </c>
      <c r="D523" s="0" t="s">
        <v>839</v>
      </c>
      <c r="E523" s="0" t="s">
        <v>831</v>
      </c>
      <c r="F523" s="0" t="n">
        <v>400017</v>
      </c>
      <c r="G523" s="0" t="n">
        <v>0.1</v>
      </c>
      <c r="H523" s="0" t="n">
        <v>1</v>
      </c>
      <c r="I523" s="0" t="n">
        <v>210047704</v>
      </c>
      <c r="J523" s="0" t="s">
        <v>1475</v>
      </c>
    </row>
    <row r="524" customFormat="false" ht="15" hidden="false" customHeight="false" outlineLevel="0" collapsed="false">
      <c r="A524" s="0" t="s">
        <v>1476</v>
      </c>
      <c r="D524" s="0" t="s">
        <v>839</v>
      </c>
      <c r="E524" s="0" t="s">
        <v>831</v>
      </c>
      <c r="F524" s="0" t="n">
        <v>400017</v>
      </c>
      <c r="G524" s="0" t="n">
        <v>0.1</v>
      </c>
      <c r="H524" s="0" t="n">
        <v>1</v>
      </c>
      <c r="I524" s="0" t="n">
        <v>210047705</v>
      </c>
      <c r="J524" s="0" t="s">
        <v>1477</v>
      </c>
    </row>
    <row r="525" customFormat="false" ht="15" hidden="false" customHeight="false" outlineLevel="0" collapsed="false">
      <c r="A525" s="0" t="s">
        <v>1478</v>
      </c>
      <c r="D525" s="0" t="s">
        <v>839</v>
      </c>
      <c r="E525" s="0" t="s">
        <v>831</v>
      </c>
      <c r="F525" s="0" t="n">
        <v>400017</v>
      </c>
      <c r="G525" s="0" t="n">
        <v>0.1</v>
      </c>
      <c r="H525" s="0" t="n">
        <v>1</v>
      </c>
      <c r="I525" s="0" t="n">
        <v>210047706</v>
      </c>
      <c r="J525" s="0" t="s">
        <v>1479</v>
      </c>
    </row>
    <row r="526" customFormat="false" ht="15" hidden="false" customHeight="false" outlineLevel="0" collapsed="false">
      <c r="A526" s="0" t="s">
        <v>1480</v>
      </c>
      <c r="D526" s="0" t="s">
        <v>839</v>
      </c>
      <c r="E526" s="0" t="s">
        <v>831</v>
      </c>
      <c r="F526" s="0" t="n">
        <v>400017</v>
      </c>
      <c r="G526" s="0" t="n">
        <v>0.1</v>
      </c>
      <c r="H526" s="0" t="n">
        <v>1</v>
      </c>
      <c r="I526" s="0" t="n">
        <v>210047707</v>
      </c>
      <c r="J526" s="0" t="s">
        <v>1481</v>
      </c>
    </row>
    <row r="527" customFormat="false" ht="15" hidden="false" customHeight="false" outlineLevel="0" collapsed="false">
      <c r="A527" s="0" t="s">
        <v>1482</v>
      </c>
      <c r="D527" s="0" t="s">
        <v>839</v>
      </c>
      <c r="E527" s="0" t="s">
        <v>831</v>
      </c>
      <c r="F527" s="0" t="n">
        <v>400017</v>
      </c>
      <c r="G527" s="0" t="n">
        <v>0.1</v>
      </c>
      <c r="H527" s="0" t="n">
        <v>1</v>
      </c>
      <c r="I527" s="0" t="n">
        <v>210047708</v>
      </c>
      <c r="J527" s="0" t="s">
        <v>1483</v>
      </c>
    </row>
    <row r="528" customFormat="false" ht="15" hidden="false" customHeight="false" outlineLevel="0" collapsed="false">
      <c r="A528" s="0" t="s">
        <v>1484</v>
      </c>
      <c r="D528" s="0" t="s">
        <v>839</v>
      </c>
      <c r="E528" s="0" t="s">
        <v>831</v>
      </c>
      <c r="F528" s="0" t="n">
        <v>400017</v>
      </c>
      <c r="G528" s="0" t="n">
        <v>0.1</v>
      </c>
      <c r="H528" s="0" t="n">
        <v>1</v>
      </c>
      <c r="I528" s="0" t="n">
        <v>210047709</v>
      </c>
      <c r="J528" s="0" t="s">
        <v>1485</v>
      </c>
    </row>
    <row r="529" customFormat="false" ht="15" hidden="false" customHeight="false" outlineLevel="0" collapsed="false">
      <c r="A529" s="0" t="s">
        <v>1486</v>
      </c>
      <c r="D529" s="0" t="s">
        <v>839</v>
      </c>
      <c r="E529" s="0" t="s">
        <v>831</v>
      </c>
      <c r="F529" s="0" t="n">
        <v>400017</v>
      </c>
      <c r="G529" s="0" t="n">
        <v>0.1</v>
      </c>
      <c r="H529" s="0" t="n">
        <v>1</v>
      </c>
      <c r="I529" s="0" t="n">
        <v>210047710</v>
      </c>
      <c r="J529" s="0" t="s">
        <v>1487</v>
      </c>
    </row>
    <row r="530" customFormat="false" ht="15" hidden="false" customHeight="false" outlineLevel="0" collapsed="false">
      <c r="A530" s="0" t="s">
        <v>1488</v>
      </c>
      <c r="D530" s="0" t="s">
        <v>1489</v>
      </c>
      <c r="E530" s="0" t="s">
        <v>831</v>
      </c>
      <c r="F530" s="0" t="n">
        <v>400017</v>
      </c>
      <c r="G530" s="0" t="n">
        <v>0.1</v>
      </c>
      <c r="H530" s="0" t="n">
        <v>1</v>
      </c>
      <c r="I530" s="0" t="n">
        <v>210047711</v>
      </c>
      <c r="J530" s="0" t="s">
        <v>1490</v>
      </c>
    </row>
    <row r="531" customFormat="false" ht="15" hidden="false" customHeight="false" outlineLevel="0" collapsed="false">
      <c r="A531" s="0" t="s">
        <v>1491</v>
      </c>
      <c r="D531" s="0" t="s">
        <v>1492</v>
      </c>
      <c r="E531" s="0" t="s">
        <v>831</v>
      </c>
      <c r="F531" s="0" t="n">
        <v>400017</v>
      </c>
      <c r="G531" s="0" t="n">
        <v>0.1</v>
      </c>
      <c r="H531" s="0" t="n">
        <v>1</v>
      </c>
      <c r="I531" s="0" t="n">
        <v>210047712</v>
      </c>
      <c r="J531" s="0" t="s">
        <v>1493</v>
      </c>
    </row>
    <row r="532" customFormat="false" ht="15" hidden="false" customHeight="false" outlineLevel="0" collapsed="false">
      <c r="A532" s="0" t="s">
        <v>1494</v>
      </c>
      <c r="D532" s="0" t="s">
        <v>1495</v>
      </c>
      <c r="E532" s="0" t="s">
        <v>1496</v>
      </c>
      <c r="F532" s="0" t="n">
        <v>400017</v>
      </c>
      <c r="G532" s="0" t="n">
        <v>0.1</v>
      </c>
      <c r="H532" s="0" t="n">
        <v>1</v>
      </c>
      <c r="I532" s="0" t="n">
        <v>210047713</v>
      </c>
      <c r="J532" s="0" t="s">
        <v>1497</v>
      </c>
    </row>
    <row r="533" customFormat="false" ht="15" hidden="false" customHeight="false" outlineLevel="0" collapsed="false">
      <c r="A533" s="0" t="s">
        <v>1498</v>
      </c>
      <c r="D533" s="0" t="s">
        <v>1499</v>
      </c>
      <c r="E533" s="0" t="s">
        <v>1500</v>
      </c>
      <c r="F533" s="0" t="n">
        <v>400017</v>
      </c>
      <c r="G533" s="0" t="n">
        <v>0.1</v>
      </c>
      <c r="H533" s="0" t="n">
        <v>1</v>
      </c>
      <c r="I533" s="0" t="n">
        <v>210047714</v>
      </c>
      <c r="J533" s="0" t="s">
        <v>1501</v>
      </c>
    </row>
    <row r="534" customFormat="false" ht="15" hidden="false" customHeight="false" outlineLevel="0" collapsed="false">
      <c r="A534" s="0" t="s">
        <v>1502</v>
      </c>
      <c r="D534" s="0" t="s">
        <v>1503</v>
      </c>
      <c r="E534" s="0" t="s">
        <v>831</v>
      </c>
      <c r="F534" s="0" t="n">
        <v>400050</v>
      </c>
      <c r="G534" s="0" t="n">
        <v>0.1</v>
      </c>
      <c r="H534" s="0" t="n">
        <v>1</v>
      </c>
      <c r="I534" s="0" t="n">
        <v>210047715</v>
      </c>
      <c r="J534" s="0" t="s">
        <v>1504</v>
      </c>
    </row>
    <row r="535" customFormat="false" ht="15" hidden="false" customHeight="false" outlineLevel="0" collapsed="false">
      <c r="A535" s="0" t="s">
        <v>1505</v>
      </c>
      <c r="D535" s="0" t="s">
        <v>1506</v>
      </c>
      <c r="E535" s="0" t="s">
        <v>831</v>
      </c>
      <c r="F535" s="0" t="n">
        <v>400052</v>
      </c>
      <c r="G535" s="0" t="n">
        <v>0.1</v>
      </c>
      <c r="H535" s="0" t="n">
        <v>1</v>
      </c>
      <c r="I535" s="0" t="n">
        <v>210047716</v>
      </c>
      <c r="J535" s="0" t="s">
        <v>1507</v>
      </c>
    </row>
    <row r="536" customFormat="false" ht="15" hidden="false" customHeight="false" outlineLevel="0" collapsed="false">
      <c r="A536" s="0" t="s">
        <v>1508</v>
      </c>
      <c r="D536" s="0" t="n">
        <v>0</v>
      </c>
      <c r="E536" s="0" t="s">
        <v>1509</v>
      </c>
      <c r="F536" s="0" t="n">
        <v>400052</v>
      </c>
      <c r="G536" s="0" t="n">
        <v>0.1</v>
      </c>
      <c r="H536" s="0" t="n">
        <v>1</v>
      </c>
      <c r="I536" s="0" t="n">
        <v>210047717</v>
      </c>
      <c r="J536" s="0" t="s">
        <v>1510</v>
      </c>
    </row>
    <row r="537" customFormat="false" ht="15" hidden="false" customHeight="false" outlineLevel="0" collapsed="false">
      <c r="A537" s="0" t="s">
        <v>1511</v>
      </c>
      <c r="D537" s="0" t="s">
        <v>1512</v>
      </c>
      <c r="E537" s="0" t="s">
        <v>1513</v>
      </c>
      <c r="F537" s="0" t="n">
        <v>400052</v>
      </c>
      <c r="G537" s="0" t="n">
        <v>0.1</v>
      </c>
      <c r="H537" s="0" t="n">
        <v>1</v>
      </c>
      <c r="I537" s="0" t="n">
        <v>210047718</v>
      </c>
      <c r="J537" s="0" t="s">
        <v>1514</v>
      </c>
    </row>
    <row r="538" customFormat="false" ht="15" hidden="false" customHeight="false" outlineLevel="0" collapsed="false">
      <c r="A538" s="0" t="s">
        <v>1515</v>
      </c>
      <c r="D538" s="0" t="s">
        <v>849</v>
      </c>
      <c r="E538" s="0" t="s">
        <v>831</v>
      </c>
      <c r="F538" s="0" t="n">
        <v>400095</v>
      </c>
      <c r="G538" s="0" t="n">
        <v>0.1</v>
      </c>
      <c r="H538" s="0" t="n">
        <v>1</v>
      </c>
      <c r="I538" s="0" t="n">
        <v>210047719</v>
      </c>
      <c r="J538" s="0" t="s">
        <v>1516</v>
      </c>
    </row>
    <row r="539" customFormat="false" ht="15" hidden="false" customHeight="false" outlineLevel="0" collapsed="false">
      <c r="A539" s="0" t="s">
        <v>1517</v>
      </c>
      <c r="D539" s="0" t="s">
        <v>1518</v>
      </c>
      <c r="E539" s="0" t="s">
        <v>831</v>
      </c>
      <c r="F539" s="0" t="n">
        <v>400095</v>
      </c>
      <c r="G539" s="0" t="n">
        <v>0.1</v>
      </c>
      <c r="H539" s="0" t="n">
        <v>1</v>
      </c>
      <c r="I539" s="0" t="n">
        <v>210047720</v>
      </c>
      <c r="J539" s="0" t="s">
        <v>1519</v>
      </c>
    </row>
    <row r="540" customFormat="false" ht="15" hidden="false" customHeight="false" outlineLevel="0" collapsed="false">
      <c r="A540" s="0" t="s">
        <v>1520</v>
      </c>
      <c r="D540" s="0" t="s">
        <v>849</v>
      </c>
      <c r="E540" s="0" t="s">
        <v>831</v>
      </c>
      <c r="F540" s="0" t="n">
        <v>400095</v>
      </c>
      <c r="G540" s="0" t="n">
        <v>0.1</v>
      </c>
      <c r="H540" s="0" t="n">
        <v>1</v>
      </c>
      <c r="I540" s="0" t="n">
        <v>210047721</v>
      </c>
      <c r="J540" s="0" t="s">
        <v>1521</v>
      </c>
    </row>
    <row r="541" customFormat="false" ht="15" hidden="false" customHeight="false" outlineLevel="0" collapsed="false">
      <c r="A541" s="0" t="s">
        <v>1522</v>
      </c>
      <c r="D541" s="0" t="s">
        <v>1523</v>
      </c>
      <c r="E541" s="0" t="s">
        <v>1524</v>
      </c>
      <c r="F541" s="0" t="n">
        <v>400095</v>
      </c>
      <c r="G541" s="0" t="n">
        <v>0.1</v>
      </c>
      <c r="H541" s="0" t="n">
        <v>1</v>
      </c>
      <c r="I541" s="0" t="n">
        <v>210047722</v>
      </c>
      <c r="J541" s="0" t="s">
        <v>1525</v>
      </c>
    </row>
    <row r="542" customFormat="false" ht="15" hidden="false" customHeight="false" outlineLevel="0" collapsed="false">
      <c r="A542" s="0" t="s">
        <v>1526</v>
      </c>
      <c r="D542" s="0" t="n">
        <v>0</v>
      </c>
      <c r="E542" s="0" t="s">
        <v>107</v>
      </c>
      <c r="F542" s="0" t="n">
        <v>400705</v>
      </c>
      <c r="G542" s="0" t="n">
        <v>0.1</v>
      </c>
      <c r="H542" s="0" t="n">
        <v>1</v>
      </c>
      <c r="I542" s="0" t="n">
        <v>210047723</v>
      </c>
      <c r="J542" s="0" t="s">
        <v>1527</v>
      </c>
    </row>
    <row r="543" customFormat="false" ht="15" hidden="false" customHeight="false" outlineLevel="0" collapsed="false">
      <c r="A543" s="0" t="s">
        <v>1528</v>
      </c>
      <c r="D543" s="0" t="s">
        <v>1529</v>
      </c>
      <c r="E543" s="0" t="s">
        <v>938</v>
      </c>
      <c r="F543" s="0" t="n">
        <v>400705</v>
      </c>
      <c r="G543" s="0" t="n">
        <v>0.1</v>
      </c>
      <c r="H543" s="0" t="n">
        <v>1</v>
      </c>
      <c r="I543" s="0" t="n">
        <v>210047724</v>
      </c>
      <c r="J543" s="0" t="s">
        <v>1530</v>
      </c>
    </row>
    <row r="544" customFormat="false" ht="15" hidden="false" customHeight="false" outlineLevel="0" collapsed="false">
      <c r="A544" s="0" t="s">
        <v>1531</v>
      </c>
      <c r="D544" s="0" t="s">
        <v>1532</v>
      </c>
      <c r="E544" s="0" t="s">
        <v>1533</v>
      </c>
      <c r="F544" s="0" t="n">
        <v>400705</v>
      </c>
      <c r="G544" s="0" t="n">
        <v>0.1</v>
      </c>
      <c r="H544" s="0" t="n">
        <v>1</v>
      </c>
      <c r="I544" s="0" t="n">
        <v>210047725</v>
      </c>
      <c r="J544" s="0" t="s">
        <v>1534</v>
      </c>
    </row>
    <row r="545" customFormat="false" ht="15" hidden="false" customHeight="false" outlineLevel="0" collapsed="false">
      <c r="A545" s="0" t="s">
        <v>1535</v>
      </c>
      <c r="D545" s="0" t="s">
        <v>1536</v>
      </c>
      <c r="E545" s="0" t="s">
        <v>831</v>
      </c>
      <c r="F545" s="0" t="n">
        <v>400705</v>
      </c>
      <c r="G545" s="0" t="n">
        <v>0.1</v>
      </c>
      <c r="H545" s="0" t="n">
        <v>1</v>
      </c>
      <c r="I545" s="0" t="n">
        <v>210047726</v>
      </c>
      <c r="J545" s="0" t="s">
        <v>1537</v>
      </c>
    </row>
    <row r="546" customFormat="false" ht="15" hidden="false" customHeight="false" outlineLevel="0" collapsed="false">
      <c r="A546" s="0" t="s">
        <v>1538</v>
      </c>
      <c r="D546" s="0" t="s">
        <v>1539</v>
      </c>
      <c r="E546" s="0" t="s">
        <v>107</v>
      </c>
      <c r="F546" s="0" t="n">
        <v>400705</v>
      </c>
      <c r="G546" s="0" t="n">
        <v>0.1</v>
      </c>
      <c r="H546" s="0" t="n">
        <v>1</v>
      </c>
      <c r="I546" s="0" t="n">
        <v>210047727</v>
      </c>
      <c r="J546" s="0" t="s">
        <v>1540</v>
      </c>
    </row>
    <row r="547" customFormat="false" ht="15" hidden="false" customHeight="false" outlineLevel="0" collapsed="false">
      <c r="A547" s="0" t="s">
        <v>1541</v>
      </c>
      <c r="D547" s="0" t="n">
        <v>0</v>
      </c>
      <c r="E547" s="0" t="s">
        <v>938</v>
      </c>
      <c r="F547" s="0" t="n">
        <v>400706</v>
      </c>
      <c r="G547" s="0" t="n">
        <v>0.1</v>
      </c>
      <c r="H547" s="0" t="n">
        <v>1</v>
      </c>
      <c r="I547" s="0" t="n">
        <v>210047728</v>
      </c>
      <c r="J547" s="0" t="s">
        <v>1542</v>
      </c>
    </row>
    <row r="548" customFormat="false" ht="15" hidden="false" customHeight="false" outlineLevel="0" collapsed="false">
      <c r="A548" s="0" t="s">
        <v>1543</v>
      </c>
      <c r="D548" s="0" t="s">
        <v>1544</v>
      </c>
      <c r="E548" s="0" t="s">
        <v>938</v>
      </c>
      <c r="F548" s="0" t="n">
        <v>400706</v>
      </c>
      <c r="G548" s="0" t="n">
        <v>0.1</v>
      </c>
      <c r="H548" s="0" t="n">
        <v>1</v>
      </c>
      <c r="I548" s="0" t="n">
        <v>210047729</v>
      </c>
      <c r="J548" s="0" t="s">
        <v>1545</v>
      </c>
    </row>
    <row r="549" customFormat="false" ht="15" hidden="false" customHeight="false" outlineLevel="0" collapsed="false">
      <c r="A549" s="0" t="s">
        <v>1546</v>
      </c>
      <c r="D549" s="0" t="s">
        <v>1547</v>
      </c>
      <c r="E549" s="0" t="s">
        <v>938</v>
      </c>
      <c r="F549" s="0" t="n">
        <v>400706</v>
      </c>
      <c r="G549" s="0" t="n">
        <v>0.1</v>
      </c>
      <c r="H549" s="0" t="n">
        <v>1</v>
      </c>
      <c r="I549" s="0" t="n">
        <v>210047730</v>
      </c>
      <c r="J549" s="0" t="s">
        <v>1548</v>
      </c>
    </row>
    <row r="550" customFormat="false" ht="15" hidden="false" customHeight="false" outlineLevel="0" collapsed="false">
      <c r="A550" s="0" t="s">
        <v>1549</v>
      </c>
      <c r="D550" s="0" t="s">
        <v>1550</v>
      </c>
      <c r="E550" s="0" t="s">
        <v>961</v>
      </c>
      <c r="F550" s="0" t="n">
        <v>400708</v>
      </c>
      <c r="G550" s="0" t="n">
        <v>0.1</v>
      </c>
      <c r="H550" s="0" t="n">
        <v>1</v>
      </c>
      <c r="I550" s="0" t="n">
        <v>210047731</v>
      </c>
      <c r="J550" s="0" t="s">
        <v>1551</v>
      </c>
    </row>
    <row r="551" customFormat="false" ht="15" hidden="false" customHeight="false" outlineLevel="0" collapsed="false">
      <c r="A551" s="0" t="s">
        <v>1552</v>
      </c>
      <c r="D551" s="0" t="s">
        <v>1553</v>
      </c>
      <c r="E551" s="0" t="s">
        <v>107</v>
      </c>
      <c r="F551" s="0" t="n">
        <v>400708</v>
      </c>
      <c r="G551" s="0" t="n">
        <v>0.1</v>
      </c>
      <c r="H551" s="0" t="n">
        <v>1</v>
      </c>
      <c r="I551" s="0" t="n">
        <v>210047732</v>
      </c>
      <c r="J551" s="0" t="s">
        <v>1554</v>
      </c>
    </row>
    <row r="552" customFormat="false" ht="15" hidden="false" customHeight="false" outlineLevel="0" collapsed="false">
      <c r="A552" s="0" t="s">
        <v>1555</v>
      </c>
      <c r="D552" s="0" t="s">
        <v>1556</v>
      </c>
      <c r="E552" s="0" t="s">
        <v>176</v>
      </c>
      <c r="F552" s="0" t="n">
        <v>503001</v>
      </c>
      <c r="G552" s="0" t="n">
        <v>0.1</v>
      </c>
      <c r="H552" s="0" t="n">
        <v>1</v>
      </c>
      <c r="I552" s="0" t="n">
        <v>210047833</v>
      </c>
      <c r="J552" s="0" t="s">
        <v>1557</v>
      </c>
    </row>
    <row r="553" customFormat="false" ht="15" hidden="false" customHeight="false" outlineLevel="0" collapsed="false">
      <c r="A553" s="0" t="s">
        <v>1558</v>
      </c>
      <c r="D553" s="0" t="s">
        <v>1556</v>
      </c>
      <c r="E553" s="0" t="s">
        <v>176</v>
      </c>
      <c r="F553" s="0" t="n">
        <v>503001</v>
      </c>
      <c r="G553" s="0" t="n">
        <v>0.1</v>
      </c>
      <c r="H553" s="0" t="n">
        <v>1</v>
      </c>
      <c r="I553" s="0" t="n">
        <v>210047834</v>
      </c>
      <c r="J553" s="0" t="s">
        <v>1559</v>
      </c>
    </row>
    <row r="554" customFormat="false" ht="15" hidden="false" customHeight="false" outlineLevel="0" collapsed="false">
      <c r="A554" s="0" t="s">
        <v>1560</v>
      </c>
      <c r="D554" s="0" t="s">
        <v>1556</v>
      </c>
      <c r="E554" s="0" t="s">
        <v>176</v>
      </c>
      <c r="F554" s="0" t="n">
        <v>503001</v>
      </c>
      <c r="G554" s="0" t="n">
        <v>0.1</v>
      </c>
      <c r="H554" s="0" t="n">
        <v>1</v>
      </c>
      <c r="I554" s="0" t="n">
        <v>210047835</v>
      </c>
      <c r="J554" s="0" t="s">
        <v>1561</v>
      </c>
    </row>
    <row r="555" customFormat="false" ht="15" hidden="false" customHeight="false" outlineLevel="0" collapsed="false">
      <c r="A555" s="0" t="s">
        <v>1562</v>
      </c>
      <c r="D555" s="0" t="s">
        <v>1563</v>
      </c>
      <c r="E555" s="0" t="s">
        <v>176</v>
      </c>
      <c r="F555" s="0" t="n">
        <v>503001</v>
      </c>
      <c r="G555" s="0" t="n">
        <v>0.1</v>
      </c>
      <c r="H555" s="0" t="n">
        <v>1</v>
      </c>
      <c r="I555" s="0" t="n">
        <v>210047836</v>
      </c>
      <c r="J555" s="0" t="s">
        <v>1564</v>
      </c>
    </row>
    <row r="556" customFormat="false" ht="15" hidden="false" customHeight="false" outlineLevel="0" collapsed="false">
      <c r="A556" s="0" t="s">
        <v>1565</v>
      </c>
      <c r="D556" s="0" t="s">
        <v>1566</v>
      </c>
      <c r="E556" s="0" t="s">
        <v>176</v>
      </c>
      <c r="F556" s="0" t="n">
        <v>503001</v>
      </c>
      <c r="G556" s="0" t="n">
        <v>0.1</v>
      </c>
      <c r="H556" s="0" t="n">
        <v>1</v>
      </c>
      <c r="I556" s="0" t="n">
        <v>210047837</v>
      </c>
      <c r="J556" s="0" t="s">
        <v>1567</v>
      </c>
    </row>
    <row r="557" customFormat="false" ht="15" hidden="false" customHeight="false" outlineLevel="0" collapsed="false">
      <c r="A557" s="0" t="s">
        <v>1568</v>
      </c>
      <c r="D557" s="0" t="s">
        <v>1566</v>
      </c>
      <c r="E557" s="0" t="s">
        <v>176</v>
      </c>
      <c r="F557" s="0" t="n">
        <v>503001</v>
      </c>
      <c r="G557" s="0" t="n">
        <v>0.1</v>
      </c>
      <c r="H557" s="0" t="n">
        <v>1</v>
      </c>
      <c r="I557" s="0" t="n">
        <v>210047838</v>
      </c>
      <c r="J557" s="0" t="s">
        <v>1569</v>
      </c>
    </row>
    <row r="558" customFormat="false" ht="15" hidden="false" customHeight="false" outlineLevel="0" collapsed="false">
      <c r="A558" s="0" t="s">
        <v>1570</v>
      </c>
      <c r="D558" s="0" t="n">
        <v>0</v>
      </c>
      <c r="E558" s="0" t="s">
        <v>176</v>
      </c>
      <c r="F558" s="0" t="n">
        <v>503001</v>
      </c>
      <c r="G558" s="0" t="n">
        <v>0.1</v>
      </c>
      <c r="H558" s="0" t="n">
        <v>1</v>
      </c>
      <c r="I558" s="0" t="n">
        <v>210047839</v>
      </c>
      <c r="J558" s="0" t="s">
        <v>1571</v>
      </c>
    </row>
    <row r="559" customFormat="false" ht="15" hidden="false" customHeight="false" outlineLevel="0" collapsed="false">
      <c r="A559" s="0" t="s">
        <v>1572</v>
      </c>
      <c r="D559" s="0" t="n">
        <v>0</v>
      </c>
      <c r="E559" s="0" t="s">
        <v>1573</v>
      </c>
      <c r="F559" s="0" t="n">
        <v>503001</v>
      </c>
      <c r="G559" s="0" t="n">
        <v>0.1</v>
      </c>
      <c r="H559" s="0" t="n">
        <v>1</v>
      </c>
      <c r="I559" s="0" t="n">
        <v>210047840</v>
      </c>
      <c r="J559" s="0" t="s">
        <v>1574</v>
      </c>
    </row>
    <row r="560" customFormat="false" ht="15" hidden="false" customHeight="false" outlineLevel="0" collapsed="false">
      <c r="A560" s="0" t="s">
        <v>1575</v>
      </c>
      <c r="D560" s="0" t="s">
        <v>176</v>
      </c>
      <c r="E560" s="0" t="s">
        <v>176</v>
      </c>
      <c r="F560" s="0" t="n">
        <v>503001</v>
      </c>
      <c r="G560" s="0" t="n">
        <v>0.1</v>
      </c>
      <c r="H560" s="0" t="n">
        <v>1</v>
      </c>
      <c r="I560" s="0" t="n">
        <v>210047841</v>
      </c>
      <c r="J560" s="0" t="s">
        <v>1576</v>
      </c>
    </row>
    <row r="561" customFormat="false" ht="15" hidden="false" customHeight="false" outlineLevel="0" collapsed="false">
      <c r="A561" s="0" t="s">
        <v>1577</v>
      </c>
      <c r="D561" s="0" t="s">
        <v>176</v>
      </c>
      <c r="E561" s="0" t="s">
        <v>176</v>
      </c>
      <c r="F561" s="0" t="n">
        <v>503002</v>
      </c>
      <c r="G561" s="0" t="n">
        <v>0.1</v>
      </c>
      <c r="H561" s="0" t="n">
        <v>1</v>
      </c>
      <c r="I561" s="0" t="n">
        <v>210047842</v>
      </c>
      <c r="J561" s="0" t="s">
        <v>1578</v>
      </c>
    </row>
    <row r="562" customFormat="false" ht="15" hidden="false" customHeight="false" outlineLevel="0" collapsed="false">
      <c r="A562" s="0" t="s">
        <v>1579</v>
      </c>
      <c r="D562" s="0" t="n">
        <v>0</v>
      </c>
      <c r="E562" s="0" t="s">
        <v>176</v>
      </c>
      <c r="F562" s="0" t="n">
        <v>503002</v>
      </c>
      <c r="G562" s="0" t="n">
        <v>0.1</v>
      </c>
      <c r="H562" s="0" t="n">
        <v>1</v>
      </c>
      <c r="I562" s="0" t="n">
        <v>210047843</v>
      </c>
      <c r="J562" s="0" t="s">
        <v>1580</v>
      </c>
    </row>
    <row r="563" customFormat="false" ht="15" hidden="false" customHeight="false" outlineLevel="0" collapsed="false">
      <c r="A563" s="0" t="s">
        <v>1581</v>
      </c>
      <c r="D563" s="0" t="n">
        <v>0</v>
      </c>
      <c r="E563" s="0" t="s">
        <v>176</v>
      </c>
      <c r="F563" s="0" t="n">
        <v>503002</v>
      </c>
      <c r="G563" s="0" t="n">
        <v>0.1</v>
      </c>
      <c r="H563" s="0" t="n">
        <v>1</v>
      </c>
      <c r="I563" s="0" t="n">
        <v>210047844</v>
      </c>
      <c r="J563" s="0" t="s">
        <v>1582</v>
      </c>
    </row>
    <row r="564" customFormat="false" ht="15" hidden="false" customHeight="false" outlineLevel="0" collapsed="false">
      <c r="A564" s="0" t="s">
        <v>1583</v>
      </c>
      <c r="D564" s="0" t="s">
        <v>1584</v>
      </c>
      <c r="E564" s="0" t="s">
        <v>176</v>
      </c>
      <c r="F564" s="0" t="n">
        <v>503003</v>
      </c>
      <c r="G564" s="0" t="n">
        <v>0.1</v>
      </c>
      <c r="H564" s="0" t="n">
        <v>1</v>
      </c>
      <c r="I564" s="0" t="n">
        <v>210047845</v>
      </c>
      <c r="J564" s="0" t="s">
        <v>1585</v>
      </c>
    </row>
    <row r="565" customFormat="false" ht="15" hidden="false" customHeight="false" outlineLevel="0" collapsed="false">
      <c r="A565" s="0" t="s">
        <v>1586</v>
      </c>
      <c r="D565" s="0" t="s">
        <v>1584</v>
      </c>
      <c r="E565" s="0" t="s">
        <v>176</v>
      </c>
      <c r="F565" s="0" t="n">
        <v>503003</v>
      </c>
      <c r="G565" s="0" t="n">
        <v>0.1</v>
      </c>
      <c r="H565" s="0" t="n">
        <v>1</v>
      </c>
      <c r="I565" s="0" t="n">
        <v>210047846</v>
      </c>
      <c r="J565" s="0" t="s">
        <v>1587</v>
      </c>
    </row>
    <row r="566" customFormat="false" ht="15" hidden="false" customHeight="false" outlineLevel="0" collapsed="false">
      <c r="A566" s="0" t="s">
        <v>1588</v>
      </c>
      <c r="D566" s="0" t="s">
        <v>1584</v>
      </c>
      <c r="E566" s="0" t="s">
        <v>176</v>
      </c>
      <c r="F566" s="0" t="n">
        <v>503003</v>
      </c>
      <c r="G566" s="0" t="n">
        <v>0.1</v>
      </c>
      <c r="H566" s="0" t="n">
        <v>1</v>
      </c>
      <c r="I566" s="0" t="n">
        <v>210047847</v>
      </c>
      <c r="J566" s="0" t="s">
        <v>1589</v>
      </c>
    </row>
    <row r="567" customFormat="false" ht="15" hidden="false" customHeight="false" outlineLevel="0" collapsed="false">
      <c r="A567" s="0" t="s">
        <v>1590</v>
      </c>
      <c r="D567" s="0" t="n">
        <v>0</v>
      </c>
      <c r="E567" s="0" t="s">
        <v>176</v>
      </c>
      <c r="F567" s="0" t="n">
        <v>503003</v>
      </c>
      <c r="G567" s="0" t="n">
        <v>0.1</v>
      </c>
      <c r="H567" s="0" t="n">
        <v>1</v>
      </c>
      <c r="I567" s="0" t="n">
        <v>210047848</v>
      </c>
      <c r="J567" s="0" t="s">
        <v>1591</v>
      </c>
    </row>
    <row r="568" customFormat="false" ht="15" hidden="false" customHeight="false" outlineLevel="0" collapsed="false">
      <c r="A568" s="0" t="s">
        <v>1592</v>
      </c>
      <c r="D568" s="0" t="s">
        <v>1593</v>
      </c>
      <c r="E568" s="0" t="s">
        <v>176</v>
      </c>
      <c r="F568" s="0" t="n">
        <v>503201</v>
      </c>
      <c r="G568" s="0" t="n">
        <v>0.1</v>
      </c>
      <c r="H568" s="0" t="n">
        <v>1</v>
      </c>
      <c r="I568" s="0" t="n">
        <v>210047849</v>
      </c>
      <c r="J568" s="0" t="s">
        <v>1594</v>
      </c>
    </row>
    <row r="569" customFormat="false" ht="15" hidden="false" customHeight="false" outlineLevel="0" collapsed="false">
      <c r="A569" s="0" t="s">
        <v>1595</v>
      </c>
      <c r="D569" s="0" t="s">
        <v>1593</v>
      </c>
      <c r="E569" s="0" t="s">
        <v>176</v>
      </c>
      <c r="F569" s="0" t="n">
        <v>503201</v>
      </c>
      <c r="G569" s="0" t="n">
        <v>0.1</v>
      </c>
      <c r="H569" s="0" t="n">
        <v>1</v>
      </c>
      <c r="I569" s="0" t="n">
        <v>210047850</v>
      </c>
      <c r="J569" s="0" t="s">
        <v>1596</v>
      </c>
    </row>
    <row r="570" customFormat="false" ht="15" hidden="false" customHeight="false" outlineLevel="0" collapsed="false">
      <c r="A570" s="0" t="s">
        <v>1597</v>
      </c>
      <c r="D570" s="0" t="s">
        <v>390</v>
      </c>
      <c r="E570" s="0" t="s">
        <v>390</v>
      </c>
      <c r="F570" s="0" t="n">
        <v>504001</v>
      </c>
      <c r="G570" s="0" t="n">
        <v>0.1</v>
      </c>
      <c r="H570" s="0" t="n">
        <v>1</v>
      </c>
      <c r="I570" s="0" t="n">
        <v>210047851</v>
      </c>
      <c r="J570" s="0" t="s">
        <v>1598</v>
      </c>
    </row>
    <row r="571" customFormat="false" ht="15" hidden="false" customHeight="false" outlineLevel="0" collapsed="false">
      <c r="A571" s="0" t="s">
        <v>1599</v>
      </c>
      <c r="D571" s="0" t="s">
        <v>390</v>
      </c>
      <c r="E571" s="0" t="s">
        <v>390</v>
      </c>
      <c r="F571" s="0" t="n">
        <v>504001</v>
      </c>
      <c r="G571" s="0" t="n">
        <v>0.1</v>
      </c>
      <c r="H571" s="0" t="n">
        <v>1</v>
      </c>
      <c r="I571" s="0" t="n">
        <v>210047852</v>
      </c>
      <c r="J571" s="0" t="s">
        <v>1600</v>
      </c>
    </row>
    <row r="572" customFormat="false" ht="15" hidden="false" customHeight="false" outlineLevel="0" collapsed="false">
      <c r="A572" s="0" t="s">
        <v>1601</v>
      </c>
      <c r="D572" s="0" t="n">
        <v>0</v>
      </c>
      <c r="E572" s="0" t="s">
        <v>390</v>
      </c>
      <c r="F572" s="0" t="n">
        <v>504001</v>
      </c>
      <c r="G572" s="0" t="n">
        <v>0.1</v>
      </c>
      <c r="H572" s="0" t="n">
        <v>1</v>
      </c>
      <c r="I572" s="0" t="n">
        <v>210047853</v>
      </c>
      <c r="J572" s="0" t="s">
        <v>1602</v>
      </c>
    </row>
    <row r="573" customFormat="false" ht="15" hidden="false" customHeight="false" outlineLevel="0" collapsed="false">
      <c r="A573" s="0" t="s">
        <v>1603</v>
      </c>
      <c r="D573" s="0" t="n">
        <v>0</v>
      </c>
      <c r="E573" s="0" t="s">
        <v>390</v>
      </c>
      <c r="F573" s="0" t="n">
        <v>504001</v>
      </c>
      <c r="G573" s="0" t="n">
        <v>0.1</v>
      </c>
      <c r="H573" s="0" t="n">
        <v>1</v>
      </c>
      <c r="I573" s="0" t="n">
        <v>210047854</v>
      </c>
      <c r="J573" s="0" t="s">
        <v>1604</v>
      </c>
    </row>
    <row r="574" customFormat="false" ht="15" hidden="false" customHeight="false" outlineLevel="0" collapsed="false">
      <c r="A574" s="0" t="s">
        <v>1605</v>
      </c>
      <c r="D574" s="0" t="n">
        <v>0</v>
      </c>
      <c r="E574" s="0" t="s">
        <v>390</v>
      </c>
      <c r="F574" s="0" t="n">
        <v>504001</v>
      </c>
      <c r="G574" s="0" t="n">
        <v>0.1</v>
      </c>
      <c r="H574" s="0" t="n">
        <v>1</v>
      </c>
      <c r="I574" s="0" t="n">
        <v>210047855</v>
      </c>
      <c r="J574" s="0" t="s">
        <v>1606</v>
      </c>
    </row>
    <row r="575" customFormat="false" ht="15" hidden="false" customHeight="false" outlineLevel="0" collapsed="false">
      <c r="A575" s="0" t="s">
        <v>1607</v>
      </c>
      <c r="D575" s="0" t="n">
        <v>0</v>
      </c>
      <c r="E575" s="0" t="s">
        <v>390</v>
      </c>
      <c r="F575" s="0" t="n">
        <v>504001</v>
      </c>
      <c r="G575" s="0" t="n">
        <v>0.1</v>
      </c>
      <c r="H575" s="0" t="n">
        <v>1</v>
      </c>
      <c r="I575" s="0" t="n">
        <v>210047856</v>
      </c>
      <c r="J575" s="0" t="s">
        <v>1608</v>
      </c>
    </row>
    <row r="576" customFormat="false" ht="15" hidden="false" customHeight="false" outlineLevel="0" collapsed="false">
      <c r="A576" s="0" t="s">
        <v>1609</v>
      </c>
      <c r="D576" s="0" t="n">
        <v>0</v>
      </c>
      <c r="E576" s="0" t="s">
        <v>390</v>
      </c>
      <c r="F576" s="0" t="n">
        <v>504001</v>
      </c>
      <c r="G576" s="0" t="n">
        <v>0.1</v>
      </c>
      <c r="H576" s="0" t="n">
        <v>1</v>
      </c>
      <c r="I576" s="0" t="n">
        <v>210047857</v>
      </c>
      <c r="J576" s="0" t="s">
        <v>1610</v>
      </c>
    </row>
    <row r="577" customFormat="false" ht="15" hidden="false" customHeight="false" outlineLevel="0" collapsed="false">
      <c r="A577" s="0" t="s">
        <v>1611</v>
      </c>
      <c r="D577" s="0" t="n">
        <v>0</v>
      </c>
      <c r="E577" s="0" t="s">
        <v>394</v>
      </c>
      <c r="F577" s="0" t="n">
        <v>505001</v>
      </c>
      <c r="G577" s="0" t="n">
        <v>0.1</v>
      </c>
      <c r="H577" s="0" t="n">
        <v>1</v>
      </c>
      <c r="I577" s="0" t="n">
        <v>210047858</v>
      </c>
      <c r="J577" s="0" t="s">
        <v>1612</v>
      </c>
    </row>
    <row r="578" customFormat="false" ht="15" hidden="false" customHeight="false" outlineLevel="0" collapsed="false">
      <c r="A578" s="0" t="s">
        <v>1613</v>
      </c>
      <c r="D578" s="0" t="n">
        <v>0</v>
      </c>
      <c r="E578" s="0" t="s">
        <v>394</v>
      </c>
      <c r="F578" s="0" t="n">
        <v>505001</v>
      </c>
      <c r="G578" s="0" t="n">
        <v>0.1</v>
      </c>
      <c r="H578" s="0" t="n">
        <v>1</v>
      </c>
      <c r="I578" s="0" t="n">
        <v>210047859</v>
      </c>
      <c r="J578" s="0" t="s">
        <v>1614</v>
      </c>
    </row>
    <row r="579" customFormat="false" ht="15" hidden="false" customHeight="false" outlineLevel="0" collapsed="false">
      <c r="A579" s="0" t="s">
        <v>1615</v>
      </c>
      <c r="D579" s="0" t="s">
        <v>394</v>
      </c>
      <c r="E579" s="0" t="s">
        <v>394</v>
      </c>
      <c r="F579" s="0" t="n">
        <v>505001</v>
      </c>
      <c r="G579" s="0" t="n">
        <v>0.1</v>
      </c>
      <c r="H579" s="0" t="n">
        <v>1</v>
      </c>
      <c r="I579" s="0" t="n">
        <v>210047860</v>
      </c>
      <c r="J579" s="0" t="s">
        <v>1616</v>
      </c>
    </row>
    <row r="580" customFormat="false" ht="15" hidden="false" customHeight="false" outlineLevel="0" collapsed="false">
      <c r="A580" s="0" t="s">
        <v>1617</v>
      </c>
      <c r="D580" s="0" t="s">
        <v>394</v>
      </c>
      <c r="E580" s="0" t="s">
        <v>1618</v>
      </c>
      <c r="F580" s="0" t="n">
        <v>505001</v>
      </c>
      <c r="G580" s="0" t="n">
        <v>0.1</v>
      </c>
      <c r="H580" s="0" t="n">
        <v>1</v>
      </c>
      <c r="I580" s="0" t="n">
        <v>210047861</v>
      </c>
      <c r="J580" s="0" t="s">
        <v>1619</v>
      </c>
    </row>
    <row r="581" customFormat="false" ht="15" hidden="false" customHeight="false" outlineLevel="0" collapsed="false">
      <c r="A581" s="0" t="s">
        <v>1620</v>
      </c>
      <c r="D581" s="0" t="n">
        <v>0</v>
      </c>
      <c r="E581" s="0" t="s">
        <v>1621</v>
      </c>
      <c r="F581" s="0" t="n">
        <v>506001</v>
      </c>
      <c r="G581" s="0" t="n">
        <v>0.1</v>
      </c>
      <c r="H581" s="0" t="n">
        <v>1</v>
      </c>
      <c r="I581" s="0" t="n">
        <v>210047862</v>
      </c>
      <c r="J581" s="0" t="s">
        <v>1622</v>
      </c>
    </row>
    <row r="582" customFormat="false" ht="15" hidden="false" customHeight="false" outlineLevel="0" collapsed="false">
      <c r="A582" s="0" t="s">
        <v>1623</v>
      </c>
      <c r="D582" s="0" t="s">
        <v>179</v>
      </c>
      <c r="E582" s="0" t="s">
        <v>180</v>
      </c>
      <c r="F582" s="0" t="n">
        <v>506001</v>
      </c>
      <c r="G582" s="0" t="n">
        <v>0.1</v>
      </c>
      <c r="H582" s="0" t="n">
        <v>1</v>
      </c>
      <c r="I582" s="0" t="n">
        <v>210047863</v>
      </c>
      <c r="J582" s="0" t="s">
        <v>1624</v>
      </c>
    </row>
    <row r="583" customFormat="false" ht="15" hidden="false" customHeight="false" outlineLevel="0" collapsed="false">
      <c r="A583" s="0" t="s">
        <v>1625</v>
      </c>
      <c r="D583" s="0" t="n">
        <v>0</v>
      </c>
      <c r="E583" s="0" t="s">
        <v>180</v>
      </c>
      <c r="F583" s="0" t="n">
        <v>506001</v>
      </c>
      <c r="G583" s="0" t="n">
        <v>0.1</v>
      </c>
      <c r="H583" s="0" t="n">
        <v>1</v>
      </c>
      <c r="I583" s="0" t="n">
        <v>210047864</v>
      </c>
      <c r="J583" s="0" t="s">
        <v>1626</v>
      </c>
    </row>
    <row r="584" customFormat="false" ht="15" hidden="false" customHeight="false" outlineLevel="0" collapsed="false">
      <c r="A584" s="0" t="s">
        <v>1627</v>
      </c>
      <c r="D584" s="0" t="s">
        <v>1628</v>
      </c>
      <c r="E584" s="0" t="s">
        <v>179</v>
      </c>
      <c r="F584" s="0" t="n">
        <v>506001</v>
      </c>
      <c r="G584" s="0" t="n">
        <v>0.1</v>
      </c>
      <c r="H584" s="0" t="n">
        <v>1</v>
      </c>
      <c r="I584" s="0" t="n">
        <v>210047865</v>
      </c>
      <c r="J584" s="0" t="s">
        <v>1629</v>
      </c>
    </row>
    <row r="585" customFormat="false" ht="15" hidden="false" customHeight="false" outlineLevel="0" collapsed="false">
      <c r="A585" s="0" t="s">
        <v>1630</v>
      </c>
      <c r="D585" s="0" t="s">
        <v>180</v>
      </c>
      <c r="E585" s="0" t="s">
        <v>180</v>
      </c>
      <c r="F585" s="0" t="n">
        <v>506002</v>
      </c>
      <c r="G585" s="0" t="n">
        <v>0.1</v>
      </c>
      <c r="H585" s="0" t="n">
        <v>1</v>
      </c>
      <c r="I585" s="0" t="n">
        <v>210047866</v>
      </c>
      <c r="J585" s="0" t="s">
        <v>1631</v>
      </c>
    </row>
    <row r="586" customFormat="false" ht="15" hidden="false" customHeight="false" outlineLevel="0" collapsed="false">
      <c r="A586" s="0" t="s">
        <v>1632</v>
      </c>
      <c r="D586" s="0" t="s">
        <v>180</v>
      </c>
      <c r="E586" s="0" t="s">
        <v>180</v>
      </c>
      <c r="F586" s="0" t="n">
        <v>506002</v>
      </c>
      <c r="G586" s="0" t="n">
        <v>0.1</v>
      </c>
      <c r="H586" s="0" t="n">
        <v>1</v>
      </c>
      <c r="I586" s="0" t="n">
        <v>210047867</v>
      </c>
      <c r="J586" s="0" t="s">
        <v>1633</v>
      </c>
    </row>
    <row r="587" customFormat="false" ht="15" hidden="false" customHeight="false" outlineLevel="0" collapsed="false">
      <c r="A587" s="0" t="s">
        <v>1634</v>
      </c>
      <c r="D587" s="0" t="n">
        <v>0</v>
      </c>
      <c r="E587" s="0" t="s">
        <v>180</v>
      </c>
      <c r="F587" s="0" t="n">
        <v>506002</v>
      </c>
      <c r="G587" s="0" t="n">
        <v>0.1</v>
      </c>
      <c r="H587" s="0" t="n">
        <v>1</v>
      </c>
      <c r="I587" s="0" t="n">
        <v>210047868</v>
      </c>
      <c r="J587" s="0" t="s">
        <v>1635</v>
      </c>
    </row>
    <row r="588" customFormat="false" ht="15" hidden="false" customHeight="false" outlineLevel="0" collapsed="false">
      <c r="A588" s="0" t="s">
        <v>1636</v>
      </c>
      <c r="D588" s="0" t="s">
        <v>1637</v>
      </c>
      <c r="E588" s="0" t="s">
        <v>1638</v>
      </c>
      <c r="F588" s="0" t="n">
        <v>506002</v>
      </c>
      <c r="G588" s="0" t="n">
        <v>0.1</v>
      </c>
      <c r="H588" s="0" t="n">
        <v>1</v>
      </c>
      <c r="I588" s="0" t="n">
        <v>210047869</v>
      </c>
      <c r="J588" s="0" t="s">
        <v>1639</v>
      </c>
    </row>
    <row r="589" customFormat="false" ht="15" hidden="false" customHeight="false" outlineLevel="0" collapsed="false">
      <c r="A589" s="0" t="s">
        <v>1640</v>
      </c>
      <c r="D589" s="0" t="s">
        <v>1641</v>
      </c>
      <c r="E589" s="0" t="s">
        <v>180</v>
      </c>
      <c r="F589" s="0" t="n">
        <v>506002</v>
      </c>
      <c r="G589" s="0" t="n">
        <v>0.1</v>
      </c>
      <c r="H589" s="0" t="n">
        <v>1</v>
      </c>
      <c r="I589" s="0" t="n">
        <v>210047870</v>
      </c>
      <c r="J589" s="0" t="s">
        <v>1642</v>
      </c>
    </row>
    <row r="590" customFormat="false" ht="15" hidden="false" customHeight="false" outlineLevel="0" collapsed="false">
      <c r="A590" s="0" t="s">
        <v>1643</v>
      </c>
      <c r="D590" s="0" t="s">
        <v>1641</v>
      </c>
      <c r="E590" s="0" t="s">
        <v>180</v>
      </c>
      <c r="F590" s="0" t="n">
        <v>506002</v>
      </c>
      <c r="G590" s="0" t="n">
        <v>0.1</v>
      </c>
      <c r="H590" s="0" t="n">
        <v>1</v>
      </c>
      <c r="I590" s="0" t="n">
        <v>210047871</v>
      </c>
      <c r="J590" s="0" t="s">
        <v>1644</v>
      </c>
    </row>
    <row r="591" customFormat="false" ht="15" hidden="false" customHeight="false" outlineLevel="0" collapsed="false">
      <c r="A591" s="0" t="s">
        <v>1645</v>
      </c>
      <c r="D591" s="0" t="s">
        <v>180</v>
      </c>
      <c r="E591" s="0" t="s">
        <v>1637</v>
      </c>
      <c r="F591" s="0" t="n">
        <v>506002</v>
      </c>
      <c r="G591" s="0" t="n">
        <v>0.1</v>
      </c>
      <c r="H591" s="0" t="n">
        <v>1</v>
      </c>
      <c r="I591" s="0" t="n">
        <v>210047872</v>
      </c>
      <c r="J591" s="0" t="s">
        <v>1646</v>
      </c>
    </row>
    <row r="592" customFormat="false" ht="15" hidden="false" customHeight="false" outlineLevel="0" collapsed="false">
      <c r="A592" s="0" t="s">
        <v>1647</v>
      </c>
      <c r="D592" s="0" t="n">
        <v>0</v>
      </c>
      <c r="E592" s="0" t="s">
        <v>180</v>
      </c>
      <c r="F592" s="0" t="n">
        <v>506002</v>
      </c>
      <c r="G592" s="0" t="n">
        <v>0.1</v>
      </c>
      <c r="H592" s="0" t="n">
        <v>1</v>
      </c>
      <c r="I592" s="0" t="n">
        <v>210047873</v>
      </c>
      <c r="J592" s="0" t="s">
        <v>1648</v>
      </c>
    </row>
    <row r="593" customFormat="false" ht="15" hidden="false" customHeight="false" outlineLevel="0" collapsed="false">
      <c r="A593" s="0" t="s">
        <v>1649</v>
      </c>
      <c r="D593" s="0" t="s">
        <v>1650</v>
      </c>
      <c r="E593" s="0" t="s">
        <v>180</v>
      </c>
      <c r="F593" s="0" t="n">
        <v>506002</v>
      </c>
      <c r="G593" s="0" t="n">
        <v>0.1</v>
      </c>
      <c r="H593" s="0" t="n">
        <v>1</v>
      </c>
      <c r="I593" s="0" t="n">
        <v>210047874</v>
      </c>
      <c r="J593" s="0" t="s">
        <v>1651</v>
      </c>
    </row>
    <row r="594" customFormat="false" ht="15" hidden="false" customHeight="false" outlineLevel="0" collapsed="false">
      <c r="A594" s="0" t="s">
        <v>1652</v>
      </c>
      <c r="D594" s="0" t="s">
        <v>1653</v>
      </c>
      <c r="E594" s="0" t="s">
        <v>180</v>
      </c>
      <c r="F594" s="0" t="n">
        <v>506002</v>
      </c>
      <c r="G594" s="0" t="n">
        <v>0.1</v>
      </c>
      <c r="H594" s="0" t="n">
        <v>1</v>
      </c>
      <c r="I594" s="0" t="n">
        <v>210047875</v>
      </c>
      <c r="J594" s="0" t="s">
        <v>1654</v>
      </c>
    </row>
    <row r="595" customFormat="false" ht="15" hidden="false" customHeight="false" outlineLevel="0" collapsed="false">
      <c r="A595" s="0" t="s">
        <v>1655</v>
      </c>
      <c r="D595" s="0" t="n">
        <v>0</v>
      </c>
      <c r="E595" s="0" t="s">
        <v>180</v>
      </c>
      <c r="F595" s="0" t="n">
        <v>506002</v>
      </c>
      <c r="G595" s="0" t="n">
        <v>0.1</v>
      </c>
      <c r="H595" s="0" t="n">
        <v>1</v>
      </c>
      <c r="I595" s="0" t="n">
        <v>210047876</v>
      </c>
      <c r="J595" s="0" t="s">
        <v>1656</v>
      </c>
    </row>
    <row r="596" customFormat="false" ht="15" hidden="false" customHeight="false" outlineLevel="0" collapsed="false">
      <c r="A596" s="0" t="s">
        <v>1657</v>
      </c>
      <c r="D596" s="0" t="n">
        <v>0</v>
      </c>
      <c r="E596" s="0" t="s">
        <v>180</v>
      </c>
      <c r="F596" s="0" t="n">
        <v>506002</v>
      </c>
      <c r="G596" s="0" t="n">
        <v>0.1</v>
      </c>
      <c r="H596" s="0" t="n">
        <v>1</v>
      </c>
      <c r="I596" s="0" t="n">
        <v>210047877</v>
      </c>
      <c r="J596" s="0" t="s">
        <v>1658</v>
      </c>
    </row>
    <row r="597" customFormat="false" ht="15" hidden="false" customHeight="false" outlineLevel="0" collapsed="false">
      <c r="A597" s="0" t="s">
        <v>1659</v>
      </c>
      <c r="D597" s="0" t="n">
        <v>0</v>
      </c>
      <c r="E597" s="0" t="s">
        <v>180</v>
      </c>
      <c r="F597" s="0" t="n">
        <v>506002</v>
      </c>
      <c r="G597" s="0" t="n">
        <v>0.1</v>
      </c>
      <c r="H597" s="0" t="n">
        <v>1</v>
      </c>
      <c r="I597" s="0" t="n">
        <v>210047878</v>
      </c>
      <c r="J597" s="0" t="s">
        <v>1660</v>
      </c>
    </row>
    <row r="598" customFormat="false" ht="15" hidden="false" customHeight="false" outlineLevel="0" collapsed="false">
      <c r="A598" s="0" t="s">
        <v>1661</v>
      </c>
      <c r="D598" s="0" t="s">
        <v>179</v>
      </c>
      <c r="E598" s="0" t="s">
        <v>180</v>
      </c>
      <c r="F598" s="0" t="n">
        <v>506003</v>
      </c>
      <c r="G598" s="0" t="n">
        <v>0.1</v>
      </c>
      <c r="H598" s="0" t="n">
        <v>1</v>
      </c>
      <c r="I598" s="0" t="n">
        <v>210047879</v>
      </c>
      <c r="J598" s="0" t="s">
        <v>1662</v>
      </c>
    </row>
    <row r="599" customFormat="false" ht="15" hidden="false" customHeight="false" outlineLevel="0" collapsed="false">
      <c r="A599" s="0" t="s">
        <v>1663</v>
      </c>
      <c r="D599" s="0" t="s">
        <v>1664</v>
      </c>
      <c r="E599" s="0" t="s">
        <v>180</v>
      </c>
      <c r="F599" s="0" t="n">
        <v>506003</v>
      </c>
      <c r="G599" s="0" t="n">
        <v>0.1</v>
      </c>
      <c r="H599" s="0" t="n">
        <v>1</v>
      </c>
      <c r="I599" s="0" t="n">
        <v>210047880</v>
      </c>
      <c r="J599" s="0" t="s">
        <v>1665</v>
      </c>
    </row>
    <row r="600" customFormat="false" ht="15" hidden="false" customHeight="false" outlineLevel="0" collapsed="false">
      <c r="A600" s="0" t="s">
        <v>1666</v>
      </c>
      <c r="D600" s="0" t="s">
        <v>179</v>
      </c>
      <c r="E600" s="0" t="s">
        <v>180</v>
      </c>
      <c r="F600" s="0" t="n">
        <v>506003</v>
      </c>
      <c r="G600" s="0" t="n">
        <v>0.1</v>
      </c>
      <c r="H600" s="0" t="n">
        <v>1</v>
      </c>
      <c r="I600" s="0" t="n">
        <v>210047881</v>
      </c>
      <c r="J600" s="0" t="s">
        <v>1667</v>
      </c>
    </row>
    <row r="601" customFormat="false" ht="15" hidden="false" customHeight="false" outlineLevel="0" collapsed="false">
      <c r="A601" s="0" t="s">
        <v>1668</v>
      </c>
      <c r="D601" s="0" t="n">
        <v>0</v>
      </c>
      <c r="E601" s="0" t="s">
        <v>180</v>
      </c>
      <c r="F601" s="0" t="n">
        <v>506005</v>
      </c>
      <c r="G601" s="0" t="n">
        <v>0.1</v>
      </c>
      <c r="H601" s="0" t="n">
        <v>1</v>
      </c>
      <c r="I601" s="0" t="n">
        <v>210047882</v>
      </c>
      <c r="J601" s="0" t="s">
        <v>1669</v>
      </c>
    </row>
    <row r="602" customFormat="false" ht="15" hidden="false" customHeight="false" outlineLevel="0" collapsed="false">
      <c r="A602" s="0" t="s">
        <v>1670</v>
      </c>
      <c r="D602" s="0" t="s">
        <v>45</v>
      </c>
      <c r="E602" s="0" t="s">
        <v>45</v>
      </c>
      <c r="F602" s="0" t="n">
        <v>580029</v>
      </c>
      <c r="G602" s="0" t="n">
        <v>0.1</v>
      </c>
      <c r="H602" s="0" t="n">
        <v>1</v>
      </c>
      <c r="I602" s="0" t="n">
        <v>210048033</v>
      </c>
      <c r="J602" s="0" t="s">
        <v>1671</v>
      </c>
    </row>
    <row r="603" customFormat="false" ht="15" hidden="false" customHeight="false" outlineLevel="0" collapsed="false">
      <c r="A603" s="0" t="s">
        <v>1672</v>
      </c>
      <c r="D603" s="0" t="s">
        <v>45</v>
      </c>
      <c r="E603" s="0" t="s">
        <v>46</v>
      </c>
      <c r="F603" s="0" t="n">
        <v>580030</v>
      </c>
      <c r="G603" s="0" t="n">
        <v>0.1</v>
      </c>
      <c r="H603" s="0" t="n">
        <v>1</v>
      </c>
      <c r="I603" s="0" t="n">
        <v>210048034</v>
      </c>
      <c r="J603" s="0" t="s">
        <v>1673</v>
      </c>
    </row>
    <row r="604" customFormat="false" ht="15" hidden="false" customHeight="false" outlineLevel="0" collapsed="false">
      <c r="A604" s="0" t="s">
        <v>1674</v>
      </c>
      <c r="D604" s="0" t="s">
        <v>1675</v>
      </c>
      <c r="E604" s="0" t="s">
        <v>1676</v>
      </c>
      <c r="F604" s="0" t="n">
        <v>580030</v>
      </c>
      <c r="G604" s="0" t="n">
        <v>0.1</v>
      </c>
      <c r="H604" s="0" t="n">
        <v>1</v>
      </c>
      <c r="I604" s="0" t="n">
        <v>210048035</v>
      </c>
      <c r="J604" s="0" t="s">
        <v>1677</v>
      </c>
    </row>
    <row r="605" customFormat="false" ht="15" hidden="false" customHeight="false" outlineLevel="0" collapsed="false">
      <c r="A605" s="0" t="s">
        <v>1678</v>
      </c>
      <c r="D605" s="0" t="s">
        <v>1679</v>
      </c>
      <c r="E605" s="0" t="s">
        <v>1239</v>
      </c>
      <c r="F605" s="0" t="n">
        <v>590001</v>
      </c>
      <c r="G605" s="0" t="n">
        <v>0.1</v>
      </c>
      <c r="H605" s="0" t="n">
        <v>1</v>
      </c>
      <c r="I605" s="0" t="n">
        <v>210048036</v>
      </c>
      <c r="J605" s="0" t="s">
        <v>1680</v>
      </c>
    </row>
    <row r="606" customFormat="false" ht="15" hidden="false" customHeight="false" outlineLevel="0" collapsed="false">
      <c r="A606" s="0" t="s">
        <v>1681</v>
      </c>
      <c r="D606" s="0" t="n">
        <v>0</v>
      </c>
      <c r="E606" s="0" t="s">
        <v>1239</v>
      </c>
      <c r="F606" s="0" t="n">
        <v>590001</v>
      </c>
      <c r="G606" s="0" t="n">
        <v>0.1</v>
      </c>
      <c r="H606" s="0" t="n">
        <v>1</v>
      </c>
      <c r="I606" s="0" t="n">
        <v>210048037</v>
      </c>
      <c r="J606" s="0" t="s">
        <v>1682</v>
      </c>
    </row>
    <row r="607" customFormat="false" ht="15" hidden="false" customHeight="false" outlineLevel="0" collapsed="false">
      <c r="A607" s="0" t="s">
        <v>1683</v>
      </c>
      <c r="D607" s="0" t="s">
        <v>1684</v>
      </c>
      <c r="E607" s="0" t="s">
        <v>1239</v>
      </c>
      <c r="F607" s="0" t="n">
        <v>590001</v>
      </c>
      <c r="G607" s="0" t="n">
        <v>0.1</v>
      </c>
      <c r="H607" s="0" t="n">
        <v>1</v>
      </c>
      <c r="I607" s="0" t="n">
        <v>210048038</v>
      </c>
      <c r="J607" s="0" t="s">
        <v>1685</v>
      </c>
    </row>
    <row r="608" customFormat="false" ht="15" hidden="false" customHeight="false" outlineLevel="0" collapsed="false">
      <c r="A608" s="0" t="s">
        <v>1686</v>
      </c>
      <c r="D608" s="0" t="s">
        <v>1239</v>
      </c>
      <c r="E608" s="0" t="s">
        <v>1239</v>
      </c>
      <c r="F608" s="0" t="n">
        <v>590001</v>
      </c>
      <c r="G608" s="0" t="n">
        <v>0.1</v>
      </c>
      <c r="H608" s="0" t="n">
        <v>1</v>
      </c>
      <c r="I608" s="0" t="n">
        <v>210048039</v>
      </c>
      <c r="J608" s="0" t="s">
        <v>1687</v>
      </c>
    </row>
    <row r="609" customFormat="false" ht="15" hidden="false" customHeight="false" outlineLevel="0" collapsed="false">
      <c r="A609" s="0" t="s">
        <v>1688</v>
      </c>
      <c r="D609" s="0" t="s">
        <v>1689</v>
      </c>
      <c r="E609" s="0" t="s">
        <v>1689</v>
      </c>
      <c r="F609" s="0" t="n">
        <v>590001</v>
      </c>
      <c r="G609" s="0" t="n">
        <v>0.1</v>
      </c>
      <c r="H609" s="0" t="n">
        <v>1</v>
      </c>
      <c r="I609" s="0" t="n">
        <v>210048040</v>
      </c>
      <c r="J609" s="0" t="s">
        <v>1690</v>
      </c>
    </row>
    <row r="610" customFormat="false" ht="15" hidden="false" customHeight="false" outlineLevel="0" collapsed="false">
      <c r="A610" s="0" t="s">
        <v>1691</v>
      </c>
      <c r="D610" s="0" t="s">
        <v>1692</v>
      </c>
      <c r="E610" s="0" t="s">
        <v>1689</v>
      </c>
      <c r="F610" s="0" t="n">
        <v>590001</v>
      </c>
      <c r="G610" s="0" t="n">
        <v>0.1</v>
      </c>
      <c r="H610" s="0" t="n">
        <v>1</v>
      </c>
      <c r="I610" s="0" t="n">
        <v>210048041</v>
      </c>
      <c r="J610" s="0" t="s">
        <v>1693</v>
      </c>
    </row>
    <row r="611" customFormat="false" ht="15" hidden="false" customHeight="false" outlineLevel="0" collapsed="false">
      <c r="A611" s="0" t="s">
        <v>1694</v>
      </c>
      <c r="D611" s="0" t="s">
        <v>1239</v>
      </c>
      <c r="E611" s="0" t="s">
        <v>1684</v>
      </c>
      <c r="F611" s="0" t="n">
        <v>590001</v>
      </c>
      <c r="G611" s="0" t="n">
        <v>0.1</v>
      </c>
      <c r="H611" s="0" t="n">
        <v>1</v>
      </c>
      <c r="I611" s="0" t="n">
        <v>210048042</v>
      </c>
      <c r="J611" s="0" t="s">
        <v>1695</v>
      </c>
    </row>
    <row r="612" customFormat="false" ht="15" hidden="false" customHeight="false" outlineLevel="0" collapsed="false">
      <c r="A612" s="0" t="s">
        <v>1696</v>
      </c>
      <c r="D612" s="0" t="s">
        <v>1239</v>
      </c>
      <c r="E612" s="0" t="s">
        <v>1239</v>
      </c>
      <c r="F612" s="0" t="n">
        <v>590001</v>
      </c>
      <c r="G612" s="0" t="n">
        <v>0.1</v>
      </c>
      <c r="H612" s="0" t="n">
        <v>1</v>
      </c>
      <c r="I612" s="0" t="n">
        <v>210048043</v>
      </c>
      <c r="J612" s="0" t="s">
        <v>1697</v>
      </c>
    </row>
    <row r="613" customFormat="false" ht="15" hidden="false" customHeight="false" outlineLevel="0" collapsed="false">
      <c r="A613" s="0" t="s">
        <v>1698</v>
      </c>
      <c r="D613" s="0" t="s">
        <v>1239</v>
      </c>
      <c r="E613" s="0" t="s">
        <v>1239</v>
      </c>
      <c r="F613" s="0" t="n">
        <v>590003</v>
      </c>
      <c r="G613" s="0" t="n">
        <v>0.1</v>
      </c>
      <c r="H613" s="0" t="n">
        <v>1</v>
      </c>
      <c r="I613" s="0" t="n">
        <v>210048044</v>
      </c>
      <c r="J613" s="0" t="s">
        <v>1699</v>
      </c>
    </row>
    <row r="614" customFormat="false" ht="15" hidden="false" customHeight="false" outlineLevel="0" collapsed="false">
      <c r="A614" s="0" t="s">
        <v>1700</v>
      </c>
      <c r="D614" s="0" t="n">
        <v>0</v>
      </c>
      <c r="E614" s="0" t="s">
        <v>1239</v>
      </c>
      <c r="F614" s="0" t="n">
        <v>590005</v>
      </c>
      <c r="G614" s="0" t="n">
        <v>0.1</v>
      </c>
      <c r="H614" s="0" t="n">
        <v>1</v>
      </c>
      <c r="I614" s="0" t="n">
        <v>210048045</v>
      </c>
      <c r="J614" s="0" t="s">
        <v>1701</v>
      </c>
    </row>
    <row r="615" customFormat="false" ht="15" hidden="false" customHeight="false" outlineLevel="0" collapsed="false">
      <c r="A615" s="0" t="s">
        <v>1702</v>
      </c>
      <c r="D615" s="0" t="n">
        <v>0</v>
      </c>
      <c r="E615" s="0" t="s">
        <v>1239</v>
      </c>
      <c r="F615" s="0" t="n">
        <v>590005</v>
      </c>
      <c r="G615" s="0" t="n">
        <v>0.1</v>
      </c>
      <c r="H615" s="0" t="n">
        <v>1</v>
      </c>
      <c r="I615" s="0" t="n">
        <v>210048046</v>
      </c>
      <c r="J615" s="0" t="s">
        <v>1703</v>
      </c>
    </row>
    <row r="616" customFormat="false" ht="15" hidden="false" customHeight="false" outlineLevel="0" collapsed="false">
      <c r="A616" s="0" t="s">
        <v>1704</v>
      </c>
      <c r="D616" s="0" t="s">
        <v>1239</v>
      </c>
      <c r="E616" s="0" t="s">
        <v>1239</v>
      </c>
      <c r="F616" s="0" t="n">
        <v>590005</v>
      </c>
      <c r="G616" s="0" t="n">
        <v>0.1</v>
      </c>
      <c r="H616" s="0" t="n">
        <v>1</v>
      </c>
      <c r="I616" s="0" t="n">
        <v>210048047</v>
      </c>
      <c r="J616" s="0" t="s">
        <v>1705</v>
      </c>
    </row>
    <row r="617" customFormat="false" ht="15" hidden="false" customHeight="false" outlineLevel="0" collapsed="false">
      <c r="A617" s="0" t="s">
        <v>1706</v>
      </c>
      <c r="D617" s="0" t="s">
        <v>1707</v>
      </c>
      <c r="E617" s="0" t="s">
        <v>1708</v>
      </c>
      <c r="F617" s="0" t="n">
        <v>590010</v>
      </c>
      <c r="G617" s="0" t="n">
        <v>0.1</v>
      </c>
      <c r="H617" s="0" t="n">
        <v>1</v>
      </c>
      <c r="I617" s="0" t="n">
        <v>210048048</v>
      </c>
      <c r="J617" s="0" t="s">
        <v>1709</v>
      </c>
    </row>
    <row r="618" customFormat="false" ht="15" hidden="false" customHeight="false" outlineLevel="0" collapsed="false">
      <c r="A618" s="0" t="s">
        <v>1710</v>
      </c>
      <c r="D618" s="0" t="s">
        <v>1711</v>
      </c>
      <c r="E618" s="0" t="s">
        <v>1239</v>
      </c>
      <c r="F618" s="0" t="n">
        <v>590010</v>
      </c>
      <c r="G618" s="0" t="n">
        <v>0.1</v>
      </c>
      <c r="H618" s="0" t="n">
        <v>1</v>
      </c>
      <c r="I618" s="0" t="n">
        <v>210048049</v>
      </c>
      <c r="J618" s="0" t="s">
        <v>1712</v>
      </c>
    </row>
    <row r="619" customFormat="false" ht="15" hidden="false" customHeight="false" outlineLevel="0" collapsed="false">
      <c r="A619" s="0" t="s">
        <v>1713</v>
      </c>
      <c r="D619" s="0" t="s">
        <v>1239</v>
      </c>
      <c r="E619" s="0" t="s">
        <v>1684</v>
      </c>
      <c r="F619" s="0" t="n">
        <v>590010</v>
      </c>
      <c r="G619" s="0" t="n">
        <v>0.1</v>
      </c>
      <c r="H619" s="0" t="n">
        <v>1</v>
      </c>
      <c r="I619" s="0" t="n">
        <v>210048050</v>
      </c>
      <c r="J619" s="0" t="s">
        <v>1714</v>
      </c>
    </row>
    <row r="620" customFormat="false" ht="15" hidden="false" customHeight="false" outlineLevel="0" collapsed="false">
      <c r="A620" s="0" t="s">
        <v>1715</v>
      </c>
      <c r="D620" s="0" t="s">
        <v>1239</v>
      </c>
      <c r="E620" s="0" t="s">
        <v>1239</v>
      </c>
      <c r="F620" s="0" t="n">
        <v>590010</v>
      </c>
      <c r="G620" s="0" t="n">
        <v>0.1</v>
      </c>
      <c r="H620" s="0" t="n">
        <v>1</v>
      </c>
      <c r="I620" s="0" t="n">
        <v>210048051</v>
      </c>
      <c r="J620" s="0" t="s">
        <v>1716</v>
      </c>
    </row>
    <row r="621" customFormat="false" ht="15" hidden="false" customHeight="false" outlineLevel="0" collapsed="false">
      <c r="A621" s="0" t="s">
        <v>1717</v>
      </c>
      <c r="D621" s="0" t="s">
        <v>1718</v>
      </c>
      <c r="E621" s="0" t="s">
        <v>1689</v>
      </c>
      <c r="F621" s="0" t="n">
        <v>590010</v>
      </c>
      <c r="G621" s="0" t="n">
        <v>0.1</v>
      </c>
      <c r="H621" s="0" t="n">
        <v>1</v>
      </c>
      <c r="I621" s="0" t="n">
        <v>210048052</v>
      </c>
      <c r="J621" s="0" t="s">
        <v>1719</v>
      </c>
    </row>
    <row r="622" customFormat="false" ht="15" hidden="false" customHeight="false" outlineLevel="0" collapsed="false">
      <c r="A622" s="0" t="s">
        <v>1720</v>
      </c>
      <c r="D622" s="0" t="s">
        <v>1721</v>
      </c>
      <c r="E622" s="0" t="s">
        <v>1251</v>
      </c>
      <c r="F622" s="0" t="n">
        <v>600067</v>
      </c>
      <c r="G622" s="0" t="n">
        <v>0.1</v>
      </c>
      <c r="H622" s="0" t="n">
        <v>1</v>
      </c>
      <c r="I622" s="0" t="n">
        <v>210048053</v>
      </c>
      <c r="J622" s="0" t="s">
        <v>1722</v>
      </c>
    </row>
    <row r="623" customFormat="false" ht="15" hidden="false" customHeight="false" outlineLevel="0" collapsed="false">
      <c r="A623" s="0" t="s">
        <v>1723</v>
      </c>
      <c r="D623" s="0" t="s">
        <v>1721</v>
      </c>
      <c r="E623" s="0" t="s">
        <v>1251</v>
      </c>
      <c r="F623" s="0" t="n">
        <v>600067</v>
      </c>
      <c r="G623" s="0" t="n">
        <v>0.1</v>
      </c>
      <c r="H623" s="0" t="n">
        <v>1</v>
      </c>
      <c r="I623" s="0" t="n">
        <v>210048054</v>
      </c>
      <c r="J623" s="0" t="s">
        <v>1724</v>
      </c>
    </row>
    <row r="624" customFormat="false" ht="15" hidden="false" customHeight="false" outlineLevel="0" collapsed="false">
      <c r="A624" s="0" t="s">
        <v>1725</v>
      </c>
      <c r="D624" s="0" t="s">
        <v>1721</v>
      </c>
      <c r="E624" s="0" t="s">
        <v>1255</v>
      </c>
      <c r="F624" s="0" t="n">
        <v>600067</v>
      </c>
      <c r="G624" s="0" t="n">
        <v>0.1</v>
      </c>
      <c r="H624" s="0" t="n">
        <v>1</v>
      </c>
      <c r="I624" s="0" t="n">
        <v>210048055</v>
      </c>
      <c r="J624" s="0" t="s">
        <v>1726</v>
      </c>
    </row>
    <row r="625" customFormat="false" ht="15" hidden="false" customHeight="false" outlineLevel="0" collapsed="false">
      <c r="A625" s="0" t="s">
        <v>1727</v>
      </c>
      <c r="D625" s="0" t="s">
        <v>1728</v>
      </c>
      <c r="E625" s="0" t="s">
        <v>1255</v>
      </c>
      <c r="F625" s="0" t="n">
        <v>600067</v>
      </c>
      <c r="G625" s="0" t="n">
        <v>0.1</v>
      </c>
      <c r="H625" s="0" t="n">
        <v>1</v>
      </c>
      <c r="I625" s="0" t="n">
        <v>210048056</v>
      </c>
      <c r="J625" s="0" t="s">
        <v>1729</v>
      </c>
    </row>
    <row r="626" customFormat="false" ht="15" hidden="false" customHeight="false" outlineLevel="0" collapsed="false">
      <c r="A626" s="0" t="s">
        <v>1730</v>
      </c>
      <c r="D626" s="0" t="s">
        <v>1731</v>
      </c>
      <c r="E626" s="0" t="s">
        <v>1255</v>
      </c>
      <c r="F626" s="0" t="n">
        <v>600068</v>
      </c>
      <c r="G626" s="0" t="n">
        <v>0.1</v>
      </c>
      <c r="H626" s="0" t="n">
        <v>1</v>
      </c>
      <c r="I626" s="0" t="n">
        <v>210048057</v>
      </c>
      <c r="J626" s="0" t="s">
        <v>1732</v>
      </c>
    </row>
    <row r="627" customFormat="false" ht="15" hidden="false" customHeight="false" outlineLevel="0" collapsed="false">
      <c r="A627" s="0" t="s">
        <v>1733</v>
      </c>
      <c r="D627" s="0" t="s">
        <v>1734</v>
      </c>
      <c r="E627" s="0" t="s">
        <v>54</v>
      </c>
      <c r="F627" s="0" t="n">
        <v>600069</v>
      </c>
      <c r="G627" s="0" t="n">
        <v>0.1</v>
      </c>
      <c r="H627" s="0" t="n">
        <v>1</v>
      </c>
      <c r="I627" s="0" t="n">
        <v>210048058</v>
      </c>
      <c r="J627" s="0" t="s">
        <v>1735</v>
      </c>
    </row>
    <row r="628" customFormat="false" ht="15" hidden="false" customHeight="false" outlineLevel="0" collapsed="false">
      <c r="A628" s="0" t="s">
        <v>1736</v>
      </c>
      <c r="D628" s="0" t="s">
        <v>1737</v>
      </c>
      <c r="E628" s="0" t="s">
        <v>54</v>
      </c>
      <c r="F628" s="0" t="n">
        <v>600069</v>
      </c>
      <c r="G628" s="0" t="n">
        <v>0.1</v>
      </c>
      <c r="H628" s="0" t="n">
        <v>1</v>
      </c>
      <c r="I628" s="0" t="n">
        <v>210048059</v>
      </c>
      <c r="J628" s="0" t="s">
        <v>1738</v>
      </c>
    </row>
    <row r="629" customFormat="false" ht="15" hidden="false" customHeight="false" outlineLevel="0" collapsed="false">
      <c r="A629" s="0" t="s">
        <v>1739</v>
      </c>
      <c r="D629" s="0" t="s">
        <v>1734</v>
      </c>
      <c r="E629" s="0" t="s">
        <v>54</v>
      </c>
      <c r="F629" s="0" t="n">
        <v>600069</v>
      </c>
      <c r="G629" s="0" t="n">
        <v>0.1</v>
      </c>
      <c r="H629" s="0" t="n">
        <v>1</v>
      </c>
      <c r="I629" s="0" t="n">
        <v>210048060</v>
      </c>
      <c r="J629" s="0" t="s">
        <v>1740</v>
      </c>
    </row>
    <row r="630" customFormat="false" ht="15" hidden="false" customHeight="false" outlineLevel="0" collapsed="false">
      <c r="A630" s="0" t="s">
        <v>1741</v>
      </c>
      <c r="D630" s="0" t="s">
        <v>1742</v>
      </c>
      <c r="E630" s="0" t="s">
        <v>1743</v>
      </c>
      <c r="F630" s="0" t="n">
        <v>600069</v>
      </c>
      <c r="G630" s="0" t="n">
        <v>0.1</v>
      </c>
      <c r="H630" s="0" t="n">
        <v>1</v>
      </c>
      <c r="I630" s="0" t="n">
        <v>210048061</v>
      </c>
      <c r="J630" s="0" t="s">
        <v>1744</v>
      </c>
    </row>
    <row r="631" customFormat="false" ht="15" hidden="false" customHeight="false" outlineLevel="0" collapsed="false">
      <c r="A631" s="0" t="s">
        <v>1745</v>
      </c>
      <c r="D631" s="0" t="s">
        <v>1746</v>
      </c>
      <c r="E631" s="0" t="s">
        <v>54</v>
      </c>
      <c r="F631" s="0" t="n">
        <v>600069</v>
      </c>
      <c r="G631" s="0" t="n">
        <v>0.1</v>
      </c>
      <c r="H631" s="0" t="n">
        <v>1</v>
      </c>
      <c r="I631" s="0" t="n">
        <v>210048062</v>
      </c>
      <c r="J631" s="0" t="s">
        <v>1747</v>
      </c>
    </row>
    <row r="632" customFormat="false" ht="15" hidden="false" customHeight="false" outlineLevel="0" collapsed="false">
      <c r="A632" s="0" t="s">
        <v>1748</v>
      </c>
      <c r="D632" s="0" t="s">
        <v>1734</v>
      </c>
      <c r="E632" s="0" t="s">
        <v>58</v>
      </c>
      <c r="F632" s="0" t="n">
        <v>600069</v>
      </c>
      <c r="G632" s="0" t="n">
        <v>0.1</v>
      </c>
      <c r="H632" s="0" t="n">
        <v>1</v>
      </c>
      <c r="I632" s="0" t="n">
        <v>210048063</v>
      </c>
      <c r="J632" s="0" t="s">
        <v>1749</v>
      </c>
    </row>
    <row r="633" customFormat="false" ht="15" hidden="false" customHeight="false" outlineLevel="0" collapsed="false">
      <c r="A633" s="0" t="s">
        <v>1750</v>
      </c>
      <c r="D633" s="0" t="s">
        <v>1751</v>
      </c>
      <c r="E633" s="0" t="s">
        <v>1255</v>
      </c>
      <c r="F633" s="0" t="n">
        <v>600072</v>
      </c>
      <c r="G633" s="0" t="n">
        <v>0.1</v>
      </c>
      <c r="H633" s="0" t="n">
        <v>1</v>
      </c>
      <c r="I633" s="0" t="n">
        <v>210048064</v>
      </c>
      <c r="J633" s="0" t="s">
        <v>1752</v>
      </c>
    </row>
    <row r="634" customFormat="false" ht="15" hidden="false" customHeight="false" outlineLevel="0" collapsed="false">
      <c r="A634" s="0" t="s">
        <v>1753</v>
      </c>
      <c r="D634" s="0" t="s">
        <v>1754</v>
      </c>
      <c r="E634" s="0" t="s">
        <v>1255</v>
      </c>
      <c r="F634" s="0" t="n">
        <v>601202</v>
      </c>
      <c r="G634" s="0" t="n">
        <v>0.1</v>
      </c>
      <c r="H634" s="0" t="n">
        <v>1</v>
      </c>
      <c r="I634" s="0" t="n">
        <v>210048065</v>
      </c>
      <c r="J634" s="0" t="s">
        <v>1755</v>
      </c>
    </row>
    <row r="635" customFormat="false" ht="15" hidden="false" customHeight="false" outlineLevel="0" collapsed="false">
      <c r="A635" s="0" t="s">
        <v>1756</v>
      </c>
      <c r="D635" s="0" t="s">
        <v>1754</v>
      </c>
      <c r="E635" s="0" t="s">
        <v>1255</v>
      </c>
      <c r="F635" s="0" t="n">
        <v>601202</v>
      </c>
      <c r="G635" s="0" t="n">
        <v>0.1</v>
      </c>
      <c r="H635" s="0" t="n">
        <v>1</v>
      </c>
      <c r="I635" s="0" t="n">
        <v>210048066</v>
      </c>
      <c r="J635" s="0" t="s">
        <v>1757</v>
      </c>
    </row>
    <row r="636" customFormat="false" ht="15" hidden="false" customHeight="false" outlineLevel="0" collapsed="false">
      <c r="A636" s="0" t="s">
        <v>1758</v>
      </c>
      <c r="D636" s="0" t="s">
        <v>1754</v>
      </c>
      <c r="E636" s="0" t="s">
        <v>1251</v>
      </c>
      <c r="F636" s="0" t="n">
        <v>601202</v>
      </c>
      <c r="G636" s="0" t="n">
        <v>0.1</v>
      </c>
      <c r="H636" s="0" t="n">
        <v>1</v>
      </c>
      <c r="I636" s="0" t="n">
        <v>210048067</v>
      </c>
      <c r="J636" s="0" t="s">
        <v>1759</v>
      </c>
    </row>
    <row r="637" customFormat="false" ht="15" hidden="false" customHeight="false" outlineLevel="0" collapsed="false">
      <c r="A637" s="0" t="s">
        <v>1760</v>
      </c>
      <c r="D637" s="0" t="s">
        <v>1754</v>
      </c>
      <c r="E637" s="0" t="s">
        <v>1251</v>
      </c>
      <c r="F637" s="0" t="n">
        <v>601202</v>
      </c>
      <c r="G637" s="0" t="n">
        <v>0.1</v>
      </c>
      <c r="H637" s="0" t="n">
        <v>1</v>
      </c>
      <c r="I637" s="0" t="n">
        <v>210048068</v>
      </c>
      <c r="J637" s="0" t="s">
        <v>1761</v>
      </c>
    </row>
    <row r="638" customFormat="false" ht="15" hidden="false" customHeight="false" outlineLevel="0" collapsed="false">
      <c r="A638" s="0" t="s">
        <v>1762</v>
      </c>
      <c r="D638" s="0" t="s">
        <v>1255</v>
      </c>
      <c r="E638" s="0" t="s">
        <v>1255</v>
      </c>
      <c r="F638" s="0" t="n">
        <v>602021</v>
      </c>
      <c r="G638" s="0" t="n">
        <v>0.1</v>
      </c>
      <c r="H638" s="0" t="n">
        <v>1</v>
      </c>
      <c r="I638" s="0" t="n">
        <v>210048069</v>
      </c>
      <c r="J638" s="0" t="s">
        <v>1763</v>
      </c>
    </row>
    <row r="639" customFormat="false" ht="15" hidden="false" customHeight="false" outlineLevel="0" collapsed="false">
      <c r="A639" s="0" t="s">
        <v>1764</v>
      </c>
      <c r="D639" s="0" t="s">
        <v>1255</v>
      </c>
      <c r="E639" s="0" t="s">
        <v>1251</v>
      </c>
      <c r="F639" s="0" t="n">
        <v>602021</v>
      </c>
      <c r="G639" s="0" t="n">
        <v>0.1</v>
      </c>
      <c r="H639" s="0" t="n">
        <v>1</v>
      </c>
      <c r="I639" s="0" t="n">
        <v>210048070</v>
      </c>
      <c r="J639" s="0" t="s">
        <v>1765</v>
      </c>
    </row>
    <row r="640" customFormat="false" ht="15" hidden="false" customHeight="false" outlineLevel="0" collapsed="false">
      <c r="A640" s="0" t="s">
        <v>1766</v>
      </c>
      <c r="D640" s="0" t="s">
        <v>1255</v>
      </c>
      <c r="E640" s="0" t="s">
        <v>1251</v>
      </c>
      <c r="F640" s="0" t="n">
        <v>602021</v>
      </c>
      <c r="G640" s="0" t="n">
        <v>0.1</v>
      </c>
      <c r="H640" s="0" t="n">
        <v>1</v>
      </c>
      <c r="I640" s="0" t="n">
        <v>210048072</v>
      </c>
      <c r="J640" s="0" t="s">
        <v>1767</v>
      </c>
    </row>
    <row r="641" customFormat="false" ht="15" hidden="false" customHeight="false" outlineLevel="0" collapsed="false">
      <c r="A641" s="0" t="s">
        <v>1768</v>
      </c>
      <c r="D641" s="0" t="n">
        <v>0</v>
      </c>
      <c r="E641" s="0" t="s">
        <v>1255</v>
      </c>
      <c r="F641" s="0" t="n">
        <v>602021</v>
      </c>
      <c r="G641" s="0" t="n">
        <v>0.1</v>
      </c>
      <c r="H641" s="0" t="n">
        <v>1</v>
      </c>
      <c r="I641" s="0" t="n">
        <v>210048073</v>
      </c>
      <c r="J641" s="0" t="s">
        <v>1769</v>
      </c>
    </row>
    <row r="642" customFormat="false" ht="15" hidden="false" customHeight="false" outlineLevel="0" collapsed="false">
      <c r="A642" s="0" t="s">
        <v>1770</v>
      </c>
      <c r="D642" s="0" t="s">
        <v>1771</v>
      </c>
      <c r="E642" s="0" t="s">
        <v>1255</v>
      </c>
      <c r="F642" s="0" t="n">
        <v>602021</v>
      </c>
      <c r="G642" s="0" t="n">
        <v>0.1</v>
      </c>
      <c r="H642" s="0" t="n">
        <v>1</v>
      </c>
      <c r="I642" s="0" t="n">
        <v>210048074</v>
      </c>
      <c r="J642" s="0" t="s">
        <v>1772</v>
      </c>
    </row>
    <row r="643" customFormat="false" ht="15" hidden="false" customHeight="false" outlineLevel="0" collapsed="false">
      <c r="A643" s="0" t="s">
        <v>1773</v>
      </c>
      <c r="D643" s="0" t="s">
        <v>1774</v>
      </c>
      <c r="E643" s="0" t="s">
        <v>1255</v>
      </c>
      <c r="F643" s="0" t="n">
        <v>602024</v>
      </c>
      <c r="G643" s="0" t="n">
        <v>0.1</v>
      </c>
      <c r="H643" s="0" t="n">
        <v>1</v>
      </c>
      <c r="I643" s="0" t="n">
        <v>210048075</v>
      </c>
      <c r="J643" s="0" t="s">
        <v>1775</v>
      </c>
    </row>
    <row r="644" customFormat="false" ht="15" hidden="false" customHeight="false" outlineLevel="0" collapsed="false">
      <c r="A644" s="0" t="s">
        <v>1776</v>
      </c>
      <c r="D644" s="0" t="s">
        <v>1774</v>
      </c>
      <c r="E644" s="0" t="s">
        <v>1255</v>
      </c>
      <c r="F644" s="0" t="n">
        <v>602024</v>
      </c>
      <c r="G644" s="0" t="n">
        <v>0.1</v>
      </c>
      <c r="H644" s="0" t="n">
        <v>1</v>
      </c>
      <c r="I644" s="0" t="n">
        <v>210048076</v>
      </c>
      <c r="J644" s="0" t="s">
        <v>1777</v>
      </c>
    </row>
    <row r="645" customFormat="false" ht="15" hidden="false" customHeight="false" outlineLevel="0" collapsed="false">
      <c r="A645" s="0" t="s">
        <v>1778</v>
      </c>
      <c r="D645" s="0" t="s">
        <v>1774</v>
      </c>
      <c r="E645" s="0" t="s">
        <v>1255</v>
      </c>
      <c r="F645" s="0" t="n">
        <v>602024</v>
      </c>
      <c r="G645" s="0" t="n">
        <v>0.1</v>
      </c>
      <c r="H645" s="0" t="n">
        <v>1</v>
      </c>
      <c r="I645" s="0" t="n">
        <v>210048077</v>
      </c>
      <c r="J645" s="0" t="s">
        <v>1779</v>
      </c>
    </row>
    <row r="646" customFormat="false" ht="15" hidden="false" customHeight="false" outlineLevel="0" collapsed="false">
      <c r="A646" s="0" t="s">
        <v>1780</v>
      </c>
      <c r="D646" s="0" t="s">
        <v>1774</v>
      </c>
      <c r="E646" s="0" t="s">
        <v>1255</v>
      </c>
      <c r="F646" s="0" t="n">
        <v>602024</v>
      </c>
      <c r="G646" s="0" t="n">
        <v>0.1</v>
      </c>
      <c r="H646" s="0" t="n">
        <v>1</v>
      </c>
      <c r="I646" s="0" t="n">
        <v>210048078</v>
      </c>
      <c r="J646" s="0" t="s">
        <v>1781</v>
      </c>
    </row>
    <row r="647" customFormat="false" ht="15" hidden="false" customHeight="false" outlineLevel="0" collapsed="false">
      <c r="A647" s="0" t="s">
        <v>1782</v>
      </c>
      <c r="D647" s="0" t="s">
        <v>1774</v>
      </c>
      <c r="E647" s="0" t="s">
        <v>1255</v>
      </c>
      <c r="F647" s="0" t="n">
        <v>602024</v>
      </c>
      <c r="G647" s="0" t="n">
        <v>0.1</v>
      </c>
      <c r="H647" s="0" t="n">
        <v>1</v>
      </c>
      <c r="I647" s="0" t="n">
        <v>210048079</v>
      </c>
      <c r="J647" s="0" t="s">
        <v>1783</v>
      </c>
    </row>
    <row r="648" customFormat="false" ht="15" hidden="false" customHeight="false" outlineLevel="0" collapsed="false">
      <c r="A648" s="0" t="s">
        <v>1784</v>
      </c>
      <c r="D648" s="0" t="s">
        <v>1774</v>
      </c>
      <c r="E648" s="0" t="s">
        <v>1255</v>
      </c>
      <c r="F648" s="0" t="n">
        <v>602024</v>
      </c>
      <c r="G648" s="0" t="n">
        <v>0.1</v>
      </c>
      <c r="H648" s="0" t="n">
        <v>1</v>
      </c>
      <c r="I648" s="0" t="n">
        <v>210048080</v>
      </c>
      <c r="J648" s="0" t="s">
        <v>1785</v>
      </c>
    </row>
    <row r="649" customFormat="false" ht="15" hidden="false" customHeight="false" outlineLevel="0" collapsed="false">
      <c r="A649" s="0" t="s">
        <v>1786</v>
      </c>
      <c r="D649" s="0" t="s">
        <v>1774</v>
      </c>
      <c r="E649" s="0" t="s">
        <v>1255</v>
      </c>
      <c r="F649" s="0" t="n">
        <v>602024</v>
      </c>
      <c r="G649" s="0" t="n">
        <v>0.1</v>
      </c>
      <c r="H649" s="0" t="n">
        <v>1</v>
      </c>
      <c r="I649" s="0" t="n">
        <v>210048081</v>
      </c>
      <c r="J649" s="0" t="s">
        <v>1787</v>
      </c>
    </row>
    <row r="650" customFormat="false" ht="15" hidden="false" customHeight="false" outlineLevel="0" collapsed="false">
      <c r="A650" s="0" t="s">
        <v>1788</v>
      </c>
      <c r="D650" s="0" t="s">
        <v>1771</v>
      </c>
      <c r="E650" s="0" t="s">
        <v>1255</v>
      </c>
      <c r="F650" s="0" t="n">
        <v>602024</v>
      </c>
      <c r="G650" s="0" t="n">
        <v>0.1</v>
      </c>
      <c r="H650" s="0" t="n">
        <v>1</v>
      </c>
      <c r="I650" s="0" t="n">
        <v>210048082</v>
      </c>
      <c r="J650" s="0" t="s">
        <v>1789</v>
      </c>
    </row>
    <row r="651" customFormat="false" ht="15" hidden="false" customHeight="false" outlineLevel="0" collapsed="false">
      <c r="A651" s="0" t="s">
        <v>1790</v>
      </c>
      <c r="D651" s="0" t="s">
        <v>1791</v>
      </c>
      <c r="E651" s="0" t="s">
        <v>938</v>
      </c>
      <c r="F651" s="0" t="n">
        <v>400708</v>
      </c>
      <c r="G651" s="0" t="n">
        <v>0.1</v>
      </c>
      <c r="H651" s="0" t="n">
        <v>1</v>
      </c>
      <c r="I651" s="0" t="n">
        <v>210048488</v>
      </c>
      <c r="J651" s="0" t="s">
        <v>1792</v>
      </c>
    </row>
    <row r="652" customFormat="false" ht="15" hidden="false" customHeight="false" outlineLevel="0" collapsed="false">
      <c r="A652" s="0" t="s">
        <v>1793</v>
      </c>
      <c r="D652" s="0" t="s">
        <v>1794</v>
      </c>
      <c r="E652" s="0" t="s">
        <v>521</v>
      </c>
      <c r="F652" s="0" t="n">
        <v>360004</v>
      </c>
      <c r="G652" s="0" t="n">
        <v>0.1</v>
      </c>
      <c r="H652" s="0" t="n">
        <v>1</v>
      </c>
      <c r="I652" s="0" t="n">
        <v>210047633</v>
      </c>
      <c r="J652" s="0" t="s">
        <v>1795</v>
      </c>
    </row>
    <row r="653" customFormat="false" ht="15" hidden="false" customHeight="false" outlineLevel="0" collapsed="false">
      <c r="A653" s="0" t="s">
        <v>1796</v>
      </c>
      <c r="D653" s="0" t="n">
        <v>0</v>
      </c>
      <c r="E653" s="0" t="s">
        <v>521</v>
      </c>
      <c r="F653" s="0" t="n">
        <v>360004</v>
      </c>
      <c r="G653" s="0" t="n">
        <v>0.1</v>
      </c>
      <c r="H653" s="0" t="n">
        <v>1</v>
      </c>
      <c r="I653" s="0" t="n">
        <v>210047634</v>
      </c>
      <c r="J653" s="0" t="s">
        <v>1797</v>
      </c>
    </row>
    <row r="654" customFormat="false" ht="15" hidden="false" customHeight="false" outlineLevel="0" collapsed="false">
      <c r="A654" s="0" t="s">
        <v>1798</v>
      </c>
      <c r="D654" s="0" t="s">
        <v>521</v>
      </c>
      <c r="E654" s="0" t="s">
        <v>521</v>
      </c>
      <c r="F654" s="0" t="n">
        <v>360004</v>
      </c>
      <c r="G654" s="0" t="n">
        <v>0.1</v>
      </c>
      <c r="H654" s="0" t="n">
        <v>1</v>
      </c>
      <c r="I654" s="0" t="n">
        <v>210047635</v>
      </c>
      <c r="J654" s="0" t="s">
        <v>1799</v>
      </c>
    </row>
    <row r="655" customFormat="false" ht="15" hidden="false" customHeight="false" outlineLevel="0" collapsed="false">
      <c r="A655" s="0" t="s">
        <v>1800</v>
      </c>
      <c r="D655" s="0" t="s">
        <v>1801</v>
      </c>
      <c r="E655" s="0" t="s">
        <v>521</v>
      </c>
      <c r="F655" s="0" t="n">
        <v>360004</v>
      </c>
      <c r="G655" s="0" t="n">
        <v>0.1</v>
      </c>
      <c r="H655" s="0" t="n">
        <v>1</v>
      </c>
      <c r="I655" s="0" t="n">
        <v>210047636</v>
      </c>
      <c r="J655" s="0" t="s">
        <v>1802</v>
      </c>
    </row>
    <row r="656" customFormat="false" ht="15" hidden="false" customHeight="false" outlineLevel="0" collapsed="false">
      <c r="A656" s="0" t="s">
        <v>1803</v>
      </c>
      <c r="D656" s="0" t="s">
        <v>521</v>
      </c>
      <c r="E656" s="0" t="s">
        <v>521</v>
      </c>
      <c r="F656" s="0" t="n">
        <v>360004</v>
      </c>
      <c r="G656" s="0" t="n">
        <v>0.1</v>
      </c>
      <c r="H656" s="0" t="n">
        <v>1</v>
      </c>
      <c r="I656" s="0" t="n">
        <v>210047637</v>
      </c>
      <c r="J656" s="0" t="s">
        <v>1804</v>
      </c>
    </row>
    <row r="657" customFormat="false" ht="15" hidden="false" customHeight="false" outlineLevel="0" collapsed="false">
      <c r="A657" s="0" t="s">
        <v>1805</v>
      </c>
      <c r="D657" s="0" t="n">
        <v>0</v>
      </c>
      <c r="E657" s="0" t="s">
        <v>521</v>
      </c>
      <c r="F657" s="0" t="n">
        <v>360004</v>
      </c>
      <c r="G657" s="0" t="n">
        <v>0.1</v>
      </c>
      <c r="H657" s="0" t="n">
        <v>1</v>
      </c>
      <c r="I657" s="0" t="n">
        <v>210047638</v>
      </c>
      <c r="J657" s="0" t="s">
        <v>1806</v>
      </c>
    </row>
    <row r="658" customFormat="false" ht="15" hidden="false" customHeight="false" outlineLevel="0" collapsed="false">
      <c r="A658" s="0" t="s">
        <v>1807</v>
      </c>
      <c r="D658" s="0" t="s">
        <v>1808</v>
      </c>
      <c r="E658" s="0" t="s">
        <v>521</v>
      </c>
      <c r="F658" s="0" t="n">
        <v>360004</v>
      </c>
      <c r="G658" s="0" t="n">
        <v>0.1</v>
      </c>
      <c r="H658" s="0" t="n">
        <v>1</v>
      </c>
      <c r="I658" s="0" t="n">
        <v>210047639</v>
      </c>
      <c r="J658" s="0" t="s">
        <v>1809</v>
      </c>
    </row>
    <row r="659" customFormat="false" ht="15" hidden="false" customHeight="false" outlineLevel="0" collapsed="false">
      <c r="A659" s="0" t="s">
        <v>1810</v>
      </c>
      <c r="D659" s="0" t="s">
        <v>521</v>
      </c>
      <c r="E659" s="0" t="s">
        <v>521</v>
      </c>
      <c r="F659" s="0" t="n">
        <v>360005</v>
      </c>
      <c r="G659" s="0" t="n">
        <v>0.1</v>
      </c>
      <c r="H659" s="0" t="n">
        <v>1</v>
      </c>
      <c r="I659" s="0" t="n">
        <v>210047640</v>
      </c>
      <c r="J659" s="0" t="s">
        <v>1811</v>
      </c>
    </row>
    <row r="660" customFormat="false" ht="15" hidden="false" customHeight="false" outlineLevel="0" collapsed="false">
      <c r="A660" s="0" t="s">
        <v>1812</v>
      </c>
      <c r="D660" s="0" t="s">
        <v>1813</v>
      </c>
      <c r="E660" s="0" t="s">
        <v>521</v>
      </c>
      <c r="F660" s="0" t="n">
        <v>360005</v>
      </c>
      <c r="G660" s="0" t="n">
        <v>0.1</v>
      </c>
      <c r="H660" s="0" t="n">
        <v>1</v>
      </c>
      <c r="I660" s="0" t="n">
        <v>210047641</v>
      </c>
      <c r="J660" s="0" t="s">
        <v>1814</v>
      </c>
    </row>
    <row r="661" customFormat="false" ht="15" hidden="false" customHeight="false" outlineLevel="0" collapsed="false">
      <c r="A661" s="0" t="s">
        <v>1815</v>
      </c>
      <c r="D661" s="0" t="n">
        <v>0</v>
      </c>
      <c r="E661" s="0" t="s">
        <v>521</v>
      </c>
      <c r="F661" s="0" t="n">
        <v>360005</v>
      </c>
      <c r="G661" s="0" t="n">
        <v>0.1</v>
      </c>
      <c r="H661" s="0" t="n">
        <v>1</v>
      </c>
      <c r="I661" s="0" t="n">
        <v>210047642</v>
      </c>
      <c r="J661" s="0" t="s">
        <v>1816</v>
      </c>
    </row>
    <row r="662" customFormat="false" ht="15" hidden="false" customHeight="false" outlineLevel="0" collapsed="false">
      <c r="A662" s="0" t="s">
        <v>1817</v>
      </c>
      <c r="D662" s="0" t="s">
        <v>1818</v>
      </c>
      <c r="E662" s="0" t="s">
        <v>521</v>
      </c>
      <c r="F662" s="0" t="n">
        <v>360005</v>
      </c>
      <c r="G662" s="0" t="n">
        <v>0.1</v>
      </c>
      <c r="H662" s="0" t="n">
        <v>1</v>
      </c>
      <c r="I662" s="0" t="n">
        <v>210047643</v>
      </c>
      <c r="J662" s="0" t="s">
        <v>1819</v>
      </c>
    </row>
    <row r="663" customFormat="false" ht="15" hidden="false" customHeight="false" outlineLevel="0" collapsed="false">
      <c r="A663" s="0" t="s">
        <v>1820</v>
      </c>
      <c r="D663" s="0" t="s">
        <v>1821</v>
      </c>
      <c r="E663" s="0" t="s">
        <v>521</v>
      </c>
      <c r="F663" s="0" t="n">
        <v>360005</v>
      </c>
      <c r="G663" s="0" t="n">
        <v>0.1</v>
      </c>
      <c r="H663" s="0" t="n">
        <v>1</v>
      </c>
      <c r="I663" s="0" t="n">
        <v>210047644</v>
      </c>
      <c r="J663" s="0" t="s">
        <v>1822</v>
      </c>
    </row>
    <row r="664" customFormat="false" ht="15" hidden="false" customHeight="false" outlineLevel="0" collapsed="false">
      <c r="A664" s="0" t="s">
        <v>1823</v>
      </c>
      <c r="D664" s="0" t="s">
        <v>521</v>
      </c>
      <c r="E664" s="0" t="s">
        <v>521</v>
      </c>
      <c r="F664" s="0" t="n">
        <v>360005</v>
      </c>
      <c r="G664" s="0" t="n">
        <v>0.1</v>
      </c>
      <c r="H664" s="0" t="n">
        <v>1</v>
      </c>
      <c r="I664" s="0" t="n">
        <v>210047645</v>
      </c>
      <c r="J664" s="0" t="s">
        <v>1824</v>
      </c>
    </row>
    <row r="665" customFormat="false" ht="15" hidden="false" customHeight="false" outlineLevel="0" collapsed="false">
      <c r="A665" s="0" t="s">
        <v>1825</v>
      </c>
      <c r="D665" s="0" t="s">
        <v>1826</v>
      </c>
      <c r="E665" s="0" t="s">
        <v>521</v>
      </c>
      <c r="F665" s="0" t="n">
        <v>360005</v>
      </c>
      <c r="G665" s="0" t="n">
        <v>0.1</v>
      </c>
      <c r="H665" s="0" t="n">
        <v>1</v>
      </c>
      <c r="I665" s="0" t="n">
        <v>210047646</v>
      </c>
      <c r="J665" s="0" t="s">
        <v>1827</v>
      </c>
    </row>
    <row r="666" customFormat="false" ht="15" hidden="false" customHeight="false" outlineLevel="0" collapsed="false">
      <c r="A666" s="0" t="s">
        <v>1828</v>
      </c>
      <c r="D666" s="0" t="s">
        <v>1829</v>
      </c>
      <c r="E666" s="0" t="s">
        <v>521</v>
      </c>
      <c r="F666" s="0" t="n">
        <v>360005</v>
      </c>
      <c r="G666" s="0" t="n">
        <v>0.1</v>
      </c>
      <c r="H666" s="0" t="n">
        <v>1</v>
      </c>
      <c r="I666" s="0" t="n">
        <v>210047647</v>
      </c>
      <c r="J666" s="0" t="s">
        <v>1830</v>
      </c>
    </row>
    <row r="667" customFormat="false" ht="15" hidden="false" customHeight="false" outlineLevel="0" collapsed="false">
      <c r="A667" s="0" t="s">
        <v>1831</v>
      </c>
      <c r="D667" s="0" t="s">
        <v>1829</v>
      </c>
      <c r="E667" s="0" t="s">
        <v>521</v>
      </c>
      <c r="F667" s="0" t="n">
        <v>360005</v>
      </c>
      <c r="G667" s="0" t="n">
        <v>0.1</v>
      </c>
      <c r="H667" s="0" t="n">
        <v>1</v>
      </c>
      <c r="I667" s="0" t="n">
        <v>210047648</v>
      </c>
      <c r="J667" s="0" t="s">
        <v>1832</v>
      </c>
    </row>
    <row r="668" customFormat="false" ht="15" hidden="false" customHeight="false" outlineLevel="0" collapsed="false">
      <c r="A668" s="0" t="s">
        <v>1833</v>
      </c>
      <c r="D668" s="0" t="s">
        <v>585</v>
      </c>
      <c r="E668" s="0" t="s">
        <v>521</v>
      </c>
      <c r="F668" s="0" t="n">
        <v>360005</v>
      </c>
      <c r="G668" s="0" t="n">
        <v>0.1</v>
      </c>
      <c r="H668" s="0" t="n">
        <v>1</v>
      </c>
      <c r="I668" s="0" t="n">
        <v>210047649</v>
      </c>
      <c r="J668" s="0" t="s">
        <v>1834</v>
      </c>
    </row>
    <row r="669" customFormat="false" ht="15" hidden="false" customHeight="false" outlineLevel="0" collapsed="false">
      <c r="A669" s="0" t="s">
        <v>1835</v>
      </c>
      <c r="D669" s="0" t="s">
        <v>1836</v>
      </c>
      <c r="E669" s="0" t="s">
        <v>521</v>
      </c>
      <c r="F669" s="0" t="n">
        <v>360005</v>
      </c>
      <c r="G669" s="0" t="n">
        <v>0.1</v>
      </c>
      <c r="H669" s="0" t="n">
        <v>1</v>
      </c>
      <c r="I669" s="0" t="n">
        <v>210047650</v>
      </c>
      <c r="J669" s="0" t="s">
        <v>1837</v>
      </c>
    </row>
    <row r="670" customFormat="false" ht="15" hidden="false" customHeight="false" outlineLevel="0" collapsed="false">
      <c r="A670" s="0" t="s">
        <v>1838</v>
      </c>
      <c r="D670" s="0" t="s">
        <v>521</v>
      </c>
      <c r="E670" s="0" t="s">
        <v>521</v>
      </c>
      <c r="F670" s="0" t="n">
        <v>360005</v>
      </c>
      <c r="G670" s="0" t="n">
        <v>0.1</v>
      </c>
      <c r="H670" s="0" t="n">
        <v>1</v>
      </c>
      <c r="I670" s="0" t="n">
        <v>210047651</v>
      </c>
      <c r="J670" s="0" t="s">
        <v>1839</v>
      </c>
    </row>
    <row r="671" customFormat="false" ht="15" hidden="false" customHeight="false" outlineLevel="0" collapsed="false">
      <c r="A671" s="0" t="s">
        <v>1840</v>
      </c>
      <c r="D671" s="0" t="s">
        <v>1841</v>
      </c>
      <c r="E671" s="0" t="s">
        <v>1842</v>
      </c>
      <c r="F671" s="0" t="n">
        <v>361006</v>
      </c>
      <c r="G671" s="0" t="n">
        <v>0.1</v>
      </c>
      <c r="H671" s="0" t="n">
        <v>1</v>
      </c>
      <c r="I671" s="0" t="n">
        <v>210047652</v>
      </c>
      <c r="J671" s="0" t="s">
        <v>1843</v>
      </c>
    </row>
    <row r="672" customFormat="false" ht="15" hidden="false" customHeight="false" outlineLevel="0" collapsed="false">
      <c r="A672" s="0" t="s">
        <v>1844</v>
      </c>
      <c r="D672" s="0" t="s">
        <v>1845</v>
      </c>
      <c r="E672" s="0" t="s">
        <v>594</v>
      </c>
      <c r="F672" s="0" t="n">
        <v>361006</v>
      </c>
      <c r="G672" s="0" t="n">
        <v>0.1</v>
      </c>
      <c r="H672" s="0" t="n">
        <v>1</v>
      </c>
      <c r="I672" s="0" t="n">
        <v>210047653</v>
      </c>
      <c r="J672" s="0" t="s">
        <v>1846</v>
      </c>
    </row>
    <row r="673" customFormat="false" ht="15" hidden="false" customHeight="false" outlineLevel="0" collapsed="false">
      <c r="A673" s="0" t="s">
        <v>1847</v>
      </c>
      <c r="D673" s="0" t="n">
        <v>0</v>
      </c>
      <c r="E673" s="0" t="s">
        <v>612</v>
      </c>
      <c r="F673" s="0" t="n">
        <v>384001</v>
      </c>
      <c r="G673" s="0" t="n">
        <v>0.1</v>
      </c>
      <c r="H673" s="0" t="n">
        <v>1</v>
      </c>
      <c r="I673" s="0" t="n">
        <v>210047655</v>
      </c>
      <c r="J673" s="0" t="s">
        <v>1848</v>
      </c>
    </row>
    <row r="674" customFormat="false" ht="15" hidden="false" customHeight="false" outlineLevel="0" collapsed="false">
      <c r="A674" s="0" t="s">
        <v>1849</v>
      </c>
      <c r="D674" s="0" t="n">
        <v>0</v>
      </c>
      <c r="E674" s="0" t="s">
        <v>612</v>
      </c>
      <c r="F674" s="0" t="n">
        <v>384002</v>
      </c>
      <c r="G674" s="0" t="n">
        <v>0.1</v>
      </c>
      <c r="H674" s="0" t="n">
        <v>1</v>
      </c>
      <c r="I674" s="0" t="n">
        <v>210047656</v>
      </c>
      <c r="J674" s="0" t="s">
        <v>1850</v>
      </c>
    </row>
    <row r="675" customFormat="false" ht="15" hidden="false" customHeight="false" outlineLevel="0" collapsed="false">
      <c r="A675" s="0" t="s">
        <v>1851</v>
      </c>
      <c r="D675" s="0" t="s">
        <v>1852</v>
      </c>
      <c r="E675" s="0" t="s">
        <v>1853</v>
      </c>
      <c r="F675" s="0" t="n">
        <v>389001</v>
      </c>
      <c r="G675" s="0" t="n">
        <v>0.1</v>
      </c>
      <c r="H675" s="0" t="n">
        <v>1</v>
      </c>
      <c r="I675" s="0" t="n">
        <v>210047657</v>
      </c>
      <c r="J675" s="0" t="s">
        <v>1854</v>
      </c>
    </row>
    <row r="676" customFormat="false" ht="15" hidden="false" customHeight="false" outlineLevel="0" collapsed="false">
      <c r="A676" s="0" t="s">
        <v>1855</v>
      </c>
      <c r="D676" s="0" t="s">
        <v>1856</v>
      </c>
      <c r="E676" s="0" t="s">
        <v>1857</v>
      </c>
      <c r="F676" s="0" t="n">
        <v>389001</v>
      </c>
      <c r="G676" s="0" t="n">
        <v>0.1</v>
      </c>
      <c r="H676" s="0" t="n">
        <v>1</v>
      </c>
      <c r="I676" s="0" t="n">
        <v>210047658</v>
      </c>
      <c r="J676" s="0" t="s">
        <v>1858</v>
      </c>
    </row>
    <row r="677" customFormat="false" ht="15" hidden="false" customHeight="false" outlineLevel="0" collapsed="false">
      <c r="A677" s="0" t="s">
        <v>1859</v>
      </c>
      <c r="D677" s="0" t="n">
        <v>0</v>
      </c>
      <c r="E677" s="0" t="s">
        <v>1860</v>
      </c>
      <c r="F677" s="0" t="n">
        <v>389001</v>
      </c>
      <c r="G677" s="0" t="n">
        <v>0.1</v>
      </c>
      <c r="H677" s="0" t="n">
        <v>1</v>
      </c>
      <c r="I677" s="0" t="n">
        <v>210047659</v>
      </c>
      <c r="J677" s="0" t="s">
        <v>1861</v>
      </c>
    </row>
    <row r="678" customFormat="false" ht="15" hidden="false" customHeight="false" outlineLevel="0" collapsed="false">
      <c r="A678" s="0" t="s">
        <v>1862</v>
      </c>
      <c r="D678" s="0" t="n">
        <v>0</v>
      </c>
      <c r="E678" s="0" t="s">
        <v>1863</v>
      </c>
      <c r="F678" s="0" t="n">
        <v>393020</v>
      </c>
      <c r="G678" s="0" t="n">
        <v>0.1</v>
      </c>
      <c r="H678" s="0" t="n">
        <v>1</v>
      </c>
      <c r="I678" s="0" t="n">
        <v>210047660</v>
      </c>
      <c r="J678" s="0" t="s">
        <v>1864</v>
      </c>
    </row>
    <row r="679" customFormat="false" ht="15" hidden="false" customHeight="false" outlineLevel="0" collapsed="false">
      <c r="A679" s="0" t="s">
        <v>1865</v>
      </c>
      <c r="D679" s="0" t="s">
        <v>1866</v>
      </c>
      <c r="E679" s="0" t="s">
        <v>633</v>
      </c>
      <c r="F679" s="0" t="n">
        <v>396126</v>
      </c>
      <c r="G679" s="0" t="n">
        <v>0.1</v>
      </c>
      <c r="H679" s="0" t="n">
        <v>1</v>
      </c>
      <c r="I679" s="0" t="n">
        <v>210047661</v>
      </c>
      <c r="J679" s="0" t="s">
        <v>1867</v>
      </c>
    </row>
    <row r="680" customFormat="false" ht="15" hidden="false" customHeight="false" outlineLevel="0" collapsed="false">
      <c r="A680" s="0" t="s">
        <v>1868</v>
      </c>
      <c r="D680" s="0" t="s">
        <v>803</v>
      </c>
      <c r="E680" s="0" t="s">
        <v>633</v>
      </c>
      <c r="F680" s="0" t="n">
        <v>396126</v>
      </c>
      <c r="G680" s="0" t="n">
        <v>0.1</v>
      </c>
      <c r="H680" s="0" t="n">
        <v>1</v>
      </c>
      <c r="I680" s="0" t="n">
        <v>210047662</v>
      </c>
      <c r="J680" s="0" t="s">
        <v>1869</v>
      </c>
    </row>
    <row r="681" customFormat="false" ht="15" hidden="false" customHeight="false" outlineLevel="0" collapsed="false">
      <c r="A681" s="0" t="s">
        <v>1870</v>
      </c>
      <c r="D681" s="0" t="s">
        <v>803</v>
      </c>
      <c r="E681" s="0" t="s">
        <v>633</v>
      </c>
      <c r="F681" s="0" t="n">
        <v>396126</v>
      </c>
      <c r="G681" s="0" t="n">
        <v>0.1</v>
      </c>
      <c r="H681" s="0" t="n">
        <v>1</v>
      </c>
      <c r="I681" s="0" t="n">
        <v>210047663</v>
      </c>
      <c r="J681" s="0" t="s">
        <v>1871</v>
      </c>
    </row>
    <row r="682" customFormat="false" ht="15" hidden="false" customHeight="false" outlineLevel="0" collapsed="false">
      <c r="A682" s="0" t="s">
        <v>1872</v>
      </c>
      <c r="D682" s="0" t="s">
        <v>1866</v>
      </c>
      <c r="E682" s="0" t="s">
        <v>633</v>
      </c>
      <c r="F682" s="0" t="n">
        <v>396126</v>
      </c>
      <c r="G682" s="0" t="n">
        <v>0.1</v>
      </c>
      <c r="H682" s="0" t="n">
        <v>1</v>
      </c>
      <c r="I682" s="0" t="n">
        <v>210047664</v>
      </c>
      <c r="J682" s="0" t="s">
        <v>1873</v>
      </c>
    </row>
    <row r="683" customFormat="false" ht="15" hidden="false" customHeight="false" outlineLevel="0" collapsed="false">
      <c r="A683" s="0" t="s">
        <v>1874</v>
      </c>
      <c r="D683" s="0" t="s">
        <v>803</v>
      </c>
      <c r="E683" s="0" t="s">
        <v>633</v>
      </c>
      <c r="F683" s="0" t="n">
        <v>396191</v>
      </c>
      <c r="G683" s="0" t="n">
        <v>0.1</v>
      </c>
      <c r="H683" s="0" t="n">
        <v>1</v>
      </c>
      <c r="I683" s="0" t="n">
        <v>210047665</v>
      </c>
      <c r="J683" s="0" t="s">
        <v>1875</v>
      </c>
    </row>
    <row r="684" customFormat="false" ht="15" hidden="false" customHeight="false" outlineLevel="0" collapsed="false">
      <c r="A684" s="0" t="s">
        <v>1876</v>
      </c>
      <c r="D684" s="0" t="s">
        <v>1877</v>
      </c>
      <c r="E684" s="0" t="s">
        <v>629</v>
      </c>
      <c r="F684" s="0" t="n">
        <v>396191</v>
      </c>
      <c r="G684" s="0" t="n">
        <v>0.1</v>
      </c>
      <c r="H684" s="0" t="n">
        <v>1</v>
      </c>
      <c r="I684" s="0" t="n">
        <v>210047666</v>
      </c>
      <c r="J684" s="0" t="s">
        <v>1878</v>
      </c>
    </row>
    <row r="685" customFormat="false" ht="15" hidden="false" customHeight="false" outlineLevel="0" collapsed="false">
      <c r="A685" s="0" t="s">
        <v>1879</v>
      </c>
      <c r="D685" s="0" t="s">
        <v>1880</v>
      </c>
      <c r="E685" s="0" t="s">
        <v>633</v>
      </c>
      <c r="F685" s="0" t="n">
        <v>396191</v>
      </c>
      <c r="G685" s="0" t="n">
        <v>0.1</v>
      </c>
      <c r="H685" s="0" t="n">
        <v>1</v>
      </c>
      <c r="I685" s="0" t="n">
        <v>210047667</v>
      </c>
      <c r="J685" s="0" t="s">
        <v>1881</v>
      </c>
    </row>
    <row r="686" customFormat="false" ht="15" hidden="false" customHeight="false" outlineLevel="0" collapsed="false">
      <c r="A686" s="0" t="s">
        <v>1882</v>
      </c>
      <c r="D686" s="0" t="s">
        <v>629</v>
      </c>
      <c r="E686" s="0" t="s">
        <v>633</v>
      </c>
      <c r="F686" s="0" t="n">
        <v>396191</v>
      </c>
      <c r="G686" s="0" t="n">
        <v>0.1</v>
      </c>
      <c r="H686" s="0" t="n">
        <v>1</v>
      </c>
      <c r="I686" s="0" t="n">
        <v>210047668</v>
      </c>
      <c r="J686" s="0" t="s">
        <v>1883</v>
      </c>
    </row>
    <row r="687" customFormat="false" ht="15" hidden="false" customHeight="false" outlineLevel="0" collapsed="false">
      <c r="A687" s="0" t="s">
        <v>1884</v>
      </c>
      <c r="D687" s="0" t="s">
        <v>1885</v>
      </c>
      <c r="E687" s="0" t="s">
        <v>1886</v>
      </c>
      <c r="F687" s="0" t="n">
        <v>396191</v>
      </c>
      <c r="G687" s="0" t="n">
        <v>0.1</v>
      </c>
      <c r="H687" s="0" t="n">
        <v>1</v>
      </c>
      <c r="I687" s="0" t="n">
        <v>210047669</v>
      </c>
      <c r="J687" s="0" t="s">
        <v>1887</v>
      </c>
    </row>
    <row r="688" customFormat="false" ht="15" hidden="false" customHeight="false" outlineLevel="0" collapsed="false">
      <c r="A688" s="0" t="s">
        <v>1888</v>
      </c>
      <c r="D688" s="0" t="s">
        <v>1889</v>
      </c>
      <c r="E688" s="0" t="s">
        <v>1890</v>
      </c>
      <c r="F688" s="0" t="n">
        <v>396191</v>
      </c>
      <c r="G688" s="0" t="n">
        <v>0.1</v>
      </c>
      <c r="H688" s="0" t="n">
        <v>1</v>
      </c>
      <c r="I688" s="0" t="n">
        <v>210047670</v>
      </c>
      <c r="J688" s="0" t="s">
        <v>1891</v>
      </c>
    </row>
    <row r="689" customFormat="false" ht="15" hidden="false" customHeight="false" outlineLevel="0" collapsed="false">
      <c r="A689" s="0" t="s">
        <v>1892</v>
      </c>
      <c r="D689" s="0" t="s">
        <v>1893</v>
      </c>
      <c r="E689" s="0" t="s">
        <v>629</v>
      </c>
      <c r="F689" s="0" t="n">
        <v>396191</v>
      </c>
      <c r="G689" s="0" t="n">
        <v>0.1</v>
      </c>
      <c r="H689" s="0" t="n">
        <v>1</v>
      </c>
      <c r="I689" s="0" t="n">
        <v>210047671</v>
      </c>
      <c r="J689" s="0" t="s">
        <v>1894</v>
      </c>
    </row>
    <row r="690" customFormat="false" ht="15" hidden="false" customHeight="false" outlineLevel="0" collapsed="false">
      <c r="A690" s="0" t="s">
        <v>1895</v>
      </c>
      <c r="D690" s="0" t="s">
        <v>867</v>
      </c>
      <c r="E690" s="0" t="s">
        <v>807</v>
      </c>
      <c r="F690" s="0" t="n">
        <v>396210</v>
      </c>
      <c r="G690" s="0" t="n">
        <v>0.1</v>
      </c>
      <c r="H690" s="0" t="n">
        <v>1</v>
      </c>
      <c r="I690" s="0" t="n">
        <v>210047672</v>
      </c>
      <c r="J690" s="0" t="s">
        <v>1896</v>
      </c>
    </row>
    <row r="691" customFormat="false" ht="15" hidden="false" customHeight="false" outlineLevel="0" collapsed="false">
      <c r="A691" s="0" t="s">
        <v>1897</v>
      </c>
      <c r="D691" s="0" t="s">
        <v>867</v>
      </c>
      <c r="E691" s="0" t="s">
        <v>807</v>
      </c>
      <c r="F691" s="0" t="n">
        <v>396210</v>
      </c>
      <c r="G691" s="0" t="n">
        <v>0.1</v>
      </c>
      <c r="H691" s="0" t="n">
        <v>1</v>
      </c>
      <c r="I691" s="0" t="n">
        <v>210047673</v>
      </c>
      <c r="J691" s="0" t="s">
        <v>1898</v>
      </c>
    </row>
    <row r="692" customFormat="false" ht="15" hidden="false" customHeight="false" outlineLevel="0" collapsed="false">
      <c r="A692" s="0" t="s">
        <v>1899</v>
      </c>
      <c r="D692" s="0" t="s">
        <v>1900</v>
      </c>
      <c r="E692" s="0" t="s">
        <v>807</v>
      </c>
      <c r="F692" s="0" t="n">
        <v>396210</v>
      </c>
      <c r="G692" s="0" t="n">
        <v>0.1</v>
      </c>
      <c r="H692" s="0" t="n">
        <v>1</v>
      </c>
      <c r="I692" s="0" t="n">
        <v>210047674</v>
      </c>
      <c r="J692" s="0" t="s">
        <v>1901</v>
      </c>
    </row>
    <row r="693" customFormat="false" ht="15" hidden="false" customHeight="false" outlineLevel="0" collapsed="false">
      <c r="A693" s="0" t="s">
        <v>1902</v>
      </c>
      <c r="D693" s="0" t="s">
        <v>807</v>
      </c>
      <c r="E693" s="0" t="s">
        <v>807</v>
      </c>
      <c r="F693" s="0" t="n">
        <v>396210</v>
      </c>
      <c r="G693" s="0" t="n">
        <v>0.1</v>
      </c>
      <c r="H693" s="0" t="n">
        <v>1</v>
      </c>
      <c r="I693" s="0" t="n">
        <v>210047675</v>
      </c>
      <c r="J693" s="0" t="s">
        <v>1903</v>
      </c>
    </row>
    <row r="694" customFormat="false" ht="15" hidden="false" customHeight="false" outlineLevel="0" collapsed="false">
      <c r="A694" s="0" t="s">
        <v>1904</v>
      </c>
      <c r="D694" s="0" t="n">
        <v>0</v>
      </c>
      <c r="E694" s="0" t="s">
        <v>807</v>
      </c>
      <c r="F694" s="0" t="n">
        <v>396210</v>
      </c>
      <c r="G694" s="0" t="n">
        <v>0.1</v>
      </c>
      <c r="H694" s="0" t="n">
        <v>1</v>
      </c>
      <c r="I694" s="0" t="n">
        <v>210047676</v>
      </c>
      <c r="J694" s="0" t="s">
        <v>1905</v>
      </c>
    </row>
    <row r="695" customFormat="false" ht="15" hidden="false" customHeight="false" outlineLevel="0" collapsed="false">
      <c r="A695" s="0" t="s">
        <v>1906</v>
      </c>
      <c r="D695" s="0" t="s">
        <v>867</v>
      </c>
      <c r="E695" s="0" t="s">
        <v>807</v>
      </c>
      <c r="F695" s="0" t="n">
        <v>396210</v>
      </c>
      <c r="G695" s="0" t="n">
        <v>0.1</v>
      </c>
      <c r="H695" s="0" t="n">
        <v>1</v>
      </c>
      <c r="I695" s="0" t="n">
        <v>210047677</v>
      </c>
      <c r="J695" s="0" t="s">
        <v>1907</v>
      </c>
    </row>
    <row r="696" customFormat="false" ht="15" hidden="false" customHeight="false" outlineLevel="0" collapsed="false">
      <c r="A696" s="0" t="s">
        <v>1908</v>
      </c>
      <c r="D696" s="0" t="s">
        <v>867</v>
      </c>
      <c r="E696" s="0" t="s">
        <v>807</v>
      </c>
      <c r="F696" s="0" t="n">
        <v>396210</v>
      </c>
      <c r="G696" s="0" t="n">
        <v>0.1</v>
      </c>
      <c r="H696" s="0" t="n">
        <v>1</v>
      </c>
      <c r="I696" s="0" t="n">
        <v>210047678</v>
      </c>
      <c r="J696" s="0" t="s">
        <v>1909</v>
      </c>
    </row>
    <row r="697" customFormat="false" ht="15" hidden="false" customHeight="false" outlineLevel="0" collapsed="false">
      <c r="A697" s="0" t="s">
        <v>1910</v>
      </c>
      <c r="D697" s="0" t="s">
        <v>867</v>
      </c>
      <c r="E697" s="0" t="s">
        <v>1911</v>
      </c>
      <c r="F697" s="0" t="n">
        <v>396210</v>
      </c>
      <c r="G697" s="0" t="n">
        <v>0.1</v>
      </c>
      <c r="H697" s="0" t="n">
        <v>1</v>
      </c>
      <c r="I697" s="0" t="n">
        <v>210047679</v>
      </c>
      <c r="J697" s="0" t="s">
        <v>1912</v>
      </c>
    </row>
    <row r="698" customFormat="false" ht="15" hidden="false" customHeight="false" outlineLevel="0" collapsed="false">
      <c r="A698" s="0" t="s">
        <v>1913</v>
      </c>
      <c r="D698" s="0" t="s">
        <v>1914</v>
      </c>
      <c r="E698" s="0" t="s">
        <v>807</v>
      </c>
      <c r="F698" s="0" t="n">
        <v>396210</v>
      </c>
      <c r="G698" s="0" t="n">
        <v>0.1</v>
      </c>
      <c r="H698" s="0" t="n">
        <v>1</v>
      </c>
      <c r="I698" s="0" t="n">
        <v>210047680</v>
      </c>
      <c r="J698" s="0" t="s">
        <v>1915</v>
      </c>
    </row>
    <row r="699" customFormat="false" ht="15" hidden="false" customHeight="false" outlineLevel="0" collapsed="false">
      <c r="A699" s="0" t="s">
        <v>1916</v>
      </c>
      <c r="D699" s="0" t="s">
        <v>1420</v>
      </c>
      <c r="E699" s="0" t="s">
        <v>807</v>
      </c>
      <c r="F699" s="0" t="n">
        <v>396210</v>
      </c>
      <c r="G699" s="0" t="n">
        <v>0.1</v>
      </c>
      <c r="H699" s="0" t="n">
        <v>1</v>
      </c>
      <c r="I699" s="0" t="n">
        <v>210047681</v>
      </c>
      <c r="J699" s="0" t="s">
        <v>1917</v>
      </c>
    </row>
    <row r="700" customFormat="false" ht="15" hidden="false" customHeight="false" outlineLevel="0" collapsed="false">
      <c r="A700" s="0" t="s">
        <v>1918</v>
      </c>
      <c r="D700" s="0" t="s">
        <v>1420</v>
      </c>
      <c r="E700" s="0" t="s">
        <v>807</v>
      </c>
      <c r="F700" s="0" t="n">
        <v>396210</v>
      </c>
      <c r="G700" s="0" t="n">
        <v>0.1</v>
      </c>
      <c r="H700" s="0" t="n">
        <v>1</v>
      </c>
      <c r="I700" s="0" t="n">
        <v>210047682</v>
      </c>
      <c r="J700" s="0" t="s">
        <v>1919</v>
      </c>
    </row>
    <row r="701" customFormat="false" ht="15" hidden="false" customHeight="false" outlineLevel="0" collapsed="false">
      <c r="A701" s="0" t="s">
        <v>1920</v>
      </c>
      <c r="D701" s="0" t="s">
        <v>1921</v>
      </c>
      <c r="E701" s="0" t="s">
        <v>1922</v>
      </c>
      <c r="F701" s="0" t="n">
        <v>400708</v>
      </c>
      <c r="G701" s="0" t="n">
        <v>0.1</v>
      </c>
      <c r="H701" s="0" t="n">
        <v>1</v>
      </c>
      <c r="I701" s="0" t="n">
        <v>210048489</v>
      </c>
      <c r="J701" s="0" t="s">
        <v>1923</v>
      </c>
    </row>
    <row r="702" customFormat="false" ht="15" hidden="false" customHeight="false" outlineLevel="0" collapsed="false">
      <c r="A702" s="0" t="s">
        <v>1924</v>
      </c>
      <c r="D702" s="0" t="s">
        <v>1925</v>
      </c>
      <c r="E702" s="0" t="s">
        <v>1926</v>
      </c>
      <c r="F702" s="0" t="n">
        <v>607301</v>
      </c>
      <c r="G702" s="0" t="n">
        <v>0.1</v>
      </c>
      <c r="H702" s="0" t="n">
        <v>1</v>
      </c>
      <c r="I702" s="0" t="n">
        <v>210048133</v>
      </c>
      <c r="J702" s="0" t="s">
        <v>1927</v>
      </c>
    </row>
    <row r="703" customFormat="false" ht="15" hidden="false" customHeight="false" outlineLevel="0" collapsed="false">
      <c r="A703" s="0" t="s">
        <v>1928</v>
      </c>
      <c r="D703" s="0" t="s">
        <v>1929</v>
      </c>
      <c r="E703" s="0" t="s">
        <v>1929</v>
      </c>
      <c r="F703" s="0" t="n">
        <v>610101</v>
      </c>
      <c r="G703" s="0" t="n">
        <v>0.1</v>
      </c>
      <c r="H703" s="0" t="n">
        <v>1</v>
      </c>
      <c r="I703" s="0" t="n">
        <v>210048134</v>
      </c>
      <c r="J703" s="0" t="s">
        <v>1930</v>
      </c>
    </row>
    <row r="704" customFormat="false" ht="15" hidden="false" customHeight="false" outlineLevel="0" collapsed="false">
      <c r="A704" s="0" t="s">
        <v>1931</v>
      </c>
      <c r="D704" s="0" t="s">
        <v>1932</v>
      </c>
      <c r="E704" s="0" t="s">
        <v>1929</v>
      </c>
      <c r="F704" s="0" t="n">
        <v>610105</v>
      </c>
      <c r="G704" s="0" t="n">
        <v>0.1</v>
      </c>
      <c r="H704" s="0" t="n">
        <v>1</v>
      </c>
      <c r="I704" s="0" t="n">
        <v>210048135</v>
      </c>
      <c r="J704" s="0" t="s">
        <v>1933</v>
      </c>
    </row>
    <row r="705" customFormat="false" ht="15" hidden="false" customHeight="false" outlineLevel="0" collapsed="false">
      <c r="A705" s="0" t="s">
        <v>1934</v>
      </c>
      <c r="D705" s="0" t="s">
        <v>1932</v>
      </c>
      <c r="E705" s="0" t="s">
        <v>1929</v>
      </c>
      <c r="F705" s="0" t="n">
        <v>610105</v>
      </c>
      <c r="G705" s="0" t="n">
        <v>0.1</v>
      </c>
      <c r="H705" s="0" t="n">
        <v>1</v>
      </c>
      <c r="I705" s="0" t="n">
        <v>210048136</v>
      </c>
      <c r="J705" s="0" t="s">
        <v>1935</v>
      </c>
    </row>
    <row r="706" customFormat="false" ht="15" hidden="false" customHeight="false" outlineLevel="0" collapsed="false">
      <c r="A706" s="0" t="s">
        <v>1936</v>
      </c>
      <c r="D706" s="0" t="s">
        <v>1937</v>
      </c>
      <c r="E706" s="0" t="s">
        <v>1938</v>
      </c>
      <c r="F706" s="0" t="n">
        <v>610201</v>
      </c>
      <c r="G706" s="0" t="n">
        <v>0.1</v>
      </c>
      <c r="H706" s="0" t="n">
        <v>1</v>
      </c>
      <c r="I706" s="0" t="n">
        <v>210048137</v>
      </c>
      <c r="J706" s="0" t="s">
        <v>1939</v>
      </c>
    </row>
    <row r="707" customFormat="false" ht="15" hidden="false" customHeight="false" outlineLevel="0" collapsed="false">
      <c r="A707" s="0" t="s">
        <v>1940</v>
      </c>
      <c r="D707" s="0" t="s">
        <v>1941</v>
      </c>
      <c r="E707" s="0" t="s">
        <v>1938</v>
      </c>
      <c r="F707" s="0" t="n">
        <v>611105</v>
      </c>
      <c r="G707" s="0" t="n">
        <v>0.1</v>
      </c>
      <c r="H707" s="0" t="n">
        <v>1</v>
      </c>
      <c r="I707" s="0" t="n">
        <v>210048138</v>
      </c>
      <c r="J707" s="0" t="s">
        <v>1942</v>
      </c>
    </row>
    <row r="708" customFormat="false" ht="15" hidden="false" customHeight="false" outlineLevel="0" collapsed="false">
      <c r="A708" s="0" t="s">
        <v>1943</v>
      </c>
      <c r="D708" s="0" t="n">
        <v>0</v>
      </c>
      <c r="E708" s="0" t="s">
        <v>1938</v>
      </c>
      <c r="F708" s="0" t="n">
        <v>611105</v>
      </c>
      <c r="G708" s="0" t="n">
        <v>0.1</v>
      </c>
      <c r="H708" s="0" t="n">
        <v>1</v>
      </c>
      <c r="I708" s="0" t="n">
        <v>210048139</v>
      </c>
      <c r="J708" s="0" t="s">
        <v>1944</v>
      </c>
    </row>
    <row r="709" customFormat="false" ht="15" hidden="false" customHeight="false" outlineLevel="0" collapsed="false">
      <c r="A709" s="0" t="s">
        <v>1945</v>
      </c>
      <c r="D709" s="0" t="s">
        <v>1941</v>
      </c>
      <c r="E709" s="0" t="s">
        <v>1938</v>
      </c>
      <c r="F709" s="0" t="n">
        <v>611105</v>
      </c>
      <c r="G709" s="0" t="n">
        <v>0.1</v>
      </c>
      <c r="H709" s="0" t="n">
        <v>1</v>
      </c>
      <c r="I709" s="0" t="n">
        <v>210048140</v>
      </c>
      <c r="J709" s="0" t="s">
        <v>1946</v>
      </c>
    </row>
    <row r="710" customFormat="false" ht="15" hidden="false" customHeight="false" outlineLevel="0" collapsed="false">
      <c r="A710" s="0" t="s">
        <v>1947</v>
      </c>
      <c r="D710" s="0" t="s">
        <v>1941</v>
      </c>
      <c r="E710" s="0" t="s">
        <v>1948</v>
      </c>
      <c r="F710" s="0" t="n">
        <v>611105</v>
      </c>
      <c r="G710" s="0" t="n">
        <v>0.1</v>
      </c>
      <c r="H710" s="0" t="n">
        <v>1</v>
      </c>
      <c r="I710" s="0" t="n">
        <v>210048141</v>
      </c>
      <c r="J710" s="0" t="s">
        <v>1949</v>
      </c>
    </row>
    <row r="711" customFormat="false" ht="15" hidden="false" customHeight="false" outlineLevel="0" collapsed="false">
      <c r="A711" s="0" t="s">
        <v>1950</v>
      </c>
      <c r="D711" s="0" t="s">
        <v>1941</v>
      </c>
      <c r="E711" s="0" t="s">
        <v>1938</v>
      </c>
      <c r="F711" s="0" t="n">
        <v>611105</v>
      </c>
      <c r="G711" s="0" t="n">
        <v>0.1</v>
      </c>
      <c r="H711" s="0" t="n">
        <v>1</v>
      </c>
      <c r="I711" s="0" t="n">
        <v>210048142</v>
      </c>
      <c r="J711" s="0" t="s">
        <v>1951</v>
      </c>
    </row>
    <row r="712" customFormat="false" ht="15" hidden="false" customHeight="false" outlineLevel="0" collapsed="false">
      <c r="A712" s="0" t="s">
        <v>1952</v>
      </c>
      <c r="D712" s="0" t="s">
        <v>1953</v>
      </c>
      <c r="E712" s="0" t="s">
        <v>1954</v>
      </c>
      <c r="F712" s="0" t="n">
        <v>612101</v>
      </c>
      <c r="G712" s="0" t="n">
        <v>0.1</v>
      </c>
      <c r="H712" s="0" t="n">
        <v>1</v>
      </c>
      <c r="I712" s="0" t="n">
        <v>210048143</v>
      </c>
      <c r="J712" s="0" t="s">
        <v>1955</v>
      </c>
    </row>
    <row r="713" customFormat="false" ht="15" hidden="false" customHeight="false" outlineLevel="0" collapsed="false">
      <c r="A713" s="0" t="s">
        <v>1956</v>
      </c>
      <c r="D713" s="0" t="s">
        <v>1953</v>
      </c>
      <c r="E713" s="0" t="s">
        <v>1954</v>
      </c>
      <c r="F713" s="0" t="n">
        <v>612101</v>
      </c>
      <c r="G713" s="0" t="n">
        <v>0.1</v>
      </c>
      <c r="H713" s="0" t="n">
        <v>1</v>
      </c>
      <c r="I713" s="0" t="n">
        <v>210048144</v>
      </c>
      <c r="J713" s="0" t="s">
        <v>1957</v>
      </c>
    </row>
    <row r="714" customFormat="false" ht="15" hidden="false" customHeight="false" outlineLevel="0" collapsed="false">
      <c r="A714" s="0" t="s">
        <v>1958</v>
      </c>
      <c r="D714" s="0" t="s">
        <v>1959</v>
      </c>
      <c r="E714" s="0" t="s">
        <v>1954</v>
      </c>
      <c r="F714" s="0" t="n">
        <v>613004</v>
      </c>
      <c r="G714" s="0" t="n">
        <v>0.1</v>
      </c>
      <c r="H714" s="0" t="n">
        <v>1</v>
      </c>
      <c r="I714" s="0" t="n">
        <v>210048145</v>
      </c>
      <c r="J714" s="0" t="s">
        <v>1960</v>
      </c>
    </row>
    <row r="715" customFormat="false" ht="15" hidden="false" customHeight="false" outlineLevel="0" collapsed="false">
      <c r="A715" s="0" t="s">
        <v>1961</v>
      </c>
      <c r="D715" s="0" t="s">
        <v>1962</v>
      </c>
      <c r="E715" s="0" t="s">
        <v>1954</v>
      </c>
      <c r="F715" s="0" t="n">
        <v>613004</v>
      </c>
      <c r="G715" s="0" t="n">
        <v>0.1</v>
      </c>
      <c r="H715" s="0" t="n">
        <v>1</v>
      </c>
      <c r="I715" s="0" t="n">
        <v>210048146</v>
      </c>
      <c r="J715" s="0" t="s">
        <v>1963</v>
      </c>
    </row>
    <row r="716" customFormat="false" ht="15" hidden="false" customHeight="false" outlineLevel="0" collapsed="false">
      <c r="A716" s="0" t="s">
        <v>1964</v>
      </c>
      <c r="D716" s="0" t="n">
        <v>0</v>
      </c>
      <c r="E716" s="0" t="s">
        <v>1954</v>
      </c>
      <c r="F716" s="0" t="n">
        <v>613004</v>
      </c>
      <c r="G716" s="0" t="n">
        <v>0.1</v>
      </c>
      <c r="H716" s="0" t="n">
        <v>1</v>
      </c>
      <c r="I716" s="0" t="n">
        <v>210048147</v>
      </c>
      <c r="J716" s="0" t="s">
        <v>1965</v>
      </c>
    </row>
    <row r="717" customFormat="false" ht="15" hidden="false" customHeight="false" outlineLevel="0" collapsed="false">
      <c r="A717" s="0" t="s">
        <v>1966</v>
      </c>
      <c r="D717" s="0" t="n">
        <v>0</v>
      </c>
      <c r="E717" s="0" t="s">
        <v>1967</v>
      </c>
      <c r="F717" s="0" t="n">
        <v>613004</v>
      </c>
      <c r="G717" s="0" t="n">
        <v>0.1</v>
      </c>
      <c r="H717" s="0" t="n">
        <v>1</v>
      </c>
      <c r="I717" s="0" t="n">
        <v>210048148</v>
      </c>
      <c r="J717" s="0" t="s">
        <v>1968</v>
      </c>
    </row>
    <row r="718" customFormat="false" ht="15" hidden="false" customHeight="false" outlineLevel="0" collapsed="false">
      <c r="A718" s="0" t="s">
        <v>1969</v>
      </c>
      <c r="D718" s="0" t="s">
        <v>1970</v>
      </c>
      <c r="E718" s="0" t="s">
        <v>1954</v>
      </c>
      <c r="F718" s="0" t="n">
        <v>613004</v>
      </c>
      <c r="G718" s="0" t="n">
        <v>0.1</v>
      </c>
      <c r="H718" s="0" t="n">
        <v>1</v>
      </c>
      <c r="I718" s="0" t="n">
        <v>210048149</v>
      </c>
      <c r="J718" s="0" t="s">
        <v>1971</v>
      </c>
    </row>
    <row r="719" customFormat="false" ht="15" hidden="false" customHeight="false" outlineLevel="0" collapsed="false">
      <c r="A719" s="0" t="s">
        <v>1972</v>
      </c>
      <c r="D719" s="0" t="n">
        <v>0</v>
      </c>
      <c r="E719" s="0" t="s">
        <v>1954</v>
      </c>
      <c r="F719" s="0" t="n">
        <v>613005</v>
      </c>
      <c r="G719" s="0" t="n">
        <v>0.1</v>
      </c>
      <c r="H719" s="0" t="n">
        <v>1</v>
      </c>
      <c r="I719" s="0" t="n">
        <v>210048150</v>
      </c>
      <c r="J719" s="0" t="s">
        <v>1973</v>
      </c>
    </row>
    <row r="720" customFormat="false" ht="15" hidden="false" customHeight="false" outlineLevel="0" collapsed="false">
      <c r="A720" s="0" t="s">
        <v>1974</v>
      </c>
      <c r="D720" s="0" t="s">
        <v>1975</v>
      </c>
      <c r="E720" s="0" t="s">
        <v>1954</v>
      </c>
      <c r="F720" s="0" t="n">
        <v>613007</v>
      </c>
      <c r="G720" s="0" t="n">
        <v>0.1</v>
      </c>
      <c r="H720" s="0" t="n">
        <v>1</v>
      </c>
      <c r="I720" s="0" t="n">
        <v>210048151</v>
      </c>
      <c r="J720" s="0" t="s">
        <v>1976</v>
      </c>
    </row>
    <row r="721" customFormat="false" ht="15" hidden="false" customHeight="false" outlineLevel="0" collapsed="false">
      <c r="A721" s="0" t="s">
        <v>1977</v>
      </c>
      <c r="D721" s="0" t="n">
        <v>0</v>
      </c>
      <c r="E721" s="0" t="s">
        <v>1954</v>
      </c>
      <c r="F721" s="0" t="n">
        <v>613007</v>
      </c>
      <c r="G721" s="0" t="n">
        <v>0.1</v>
      </c>
      <c r="H721" s="0" t="n">
        <v>1</v>
      </c>
      <c r="I721" s="0" t="n">
        <v>210048152</v>
      </c>
      <c r="J721" s="0" t="s">
        <v>1978</v>
      </c>
    </row>
    <row r="722" customFormat="false" ht="15" hidden="false" customHeight="false" outlineLevel="0" collapsed="false">
      <c r="A722" s="0" t="s">
        <v>1979</v>
      </c>
      <c r="D722" s="0" t="s">
        <v>1980</v>
      </c>
      <c r="E722" s="0" t="s">
        <v>1929</v>
      </c>
      <c r="F722" s="0" t="n">
        <v>614101</v>
      </c>
      <c r="G722" s="0" t="n">
        <v>0.1</v>
      </c>
      <c r="H722" s="0" t="n">
        <v>1</v>
      </c>
      <c r="I722" s="0" t="n">
        <v>210048153</v>
      </c>
      <c r="J722" s="0" t="s">
        <v>1981</v>
      </c>
    </row>
    <row r="723" customFormat="false" ht="15" hidden="false" customHeight="false" outlineLevel="0" collapsed="false">
      <c r="A723" s="0" t="s">
        <v>1982</v>
      </c>
      <c r="D723" s="0" t="s">
        <v>1983</v>
      </c>
      <c r="E723" s="0" t="s">
        <v>1954</v>
      </c>
      <c r="F723" s="0" t="n">
        <v>614301</v>
      </c>
      <c r="G723" s="0" t="n">
        <v>0.1</v>
      </c>
      <c r="H723" s="0" t="n">
        <v>1</v>
      </c>
      <c r="I723" s="0" t="n">
        <v>210048154</v>
      </c>
      <c r="J723" s="0" t="s">
        <v>1984</v>
      </c>
    </row>
    <row r="724" customFormat="false" ht="15" hidden="false" customHeight="false" outlineLevel="0" collapsed="false">
      <c r="A724" s="0" t="s">
        <v>1985</v>
      </c>
      <c r="D724" s="0" t="s">
        <v>1986</v>
      </c>
      <c r="E724" s="0" t="s">
        <v>1954</v>
      </c>
      <c r="F724" s="0" t="n">
        <v>614403</v>
      </c>
      <c r="G724" s="0" t="n">
        <v>0.1</v>
      </c>
      <c r="H724" s="0" t="n">
        <v>1</v>
      </c>
      <c r="I724" s="0" t="n">
        <v>210048155</v>
      </c>
      <c r="J724" s="0" t="s">
        <v>1987</v>
      </c>
    </row>
    <row r="725" customFormat="false" ht="15" hidden="false" customHeight="false" outlineLevel="0" collapsed="false">
      <c r="A725" s="0" t="s">
        <v>1988</v>
      </c>
      <c r="D725" s="0" t="s">
        <v>1989</v>
      </c>
      <c r="E725" s="0" t="s">
        <v>664</v>
      </c>
      <c r="F725" s="0" t="n">
        <v>621106</v>
      </c>
      <c r="G725" s="0" t="n">
        <v>0.1</v>
      </c>
      <c r="H725" s="0" t="n">
        <v>1</v>
      </c>
      <c r="I725" s="0" t="n">
        <v>210048156</v>
      </c>
      <c r="J725" s="0" t="s">
        <v>1990</v>
      </c>
    </row>
    <row r="726" customFormat="false" ht="15" hidden="false" customHeight="false" outlineLevel="0" collapsed="false">
      <c r="A726" s="0" t="s">
        <v>1991</v>
      </c>
      <c r="D726" s="0" t="s">
        <v>1992</v>
      </c>
      <c r="E726" s="0" t="s">
        <v>664</v>
      </c>
      <c r="F726" s="0" t="n">
        <v>621106</v>
      </c>
      <c r="G726" s="0" t="n">
        <v>0.1</v>
      </c>
      <c r="H726" s="0" t="n">
        <v>1</v>
      </c>
      <c r="I726" s="0" t="n">
        <v>210048157</v>
      </c>
      <c r="J726" s="0" t="s">
        <v>1993</v>
      </c>
    </row>
    <row r="727" customFormat="false" ht="15" hidden="false" customHeight="false" outlineLevel="0" collapsed="false">
      <c r="A727" s="0" t="s">
        <v>1994</v>
      </c>
      <c r="D727" s="0" t="n">
        <v>0</v>
      </c>
      <c r="E727" s="0" t="s">
        <v>664</v>
      </c>
      <c r="F727" s="0" t="n">
        <v>621107</v>
      </c>
      <c r="G727" s="0" t="n">
        <v>0.1</v>
      </c>
      <c r="H727" s="0" t="n">
        <v>1</v>
      </c>
      <c r="I727" s="0" t="n">
        <v>210048158</v>
      </c>
      <c r="J727" s="0" t="s">
        <v>1995</v>
      </c>
    </row>
    <row r="728" customFormat="false" ht="15" hidden="false" customHeight="false" outlineLevel="0" collapsed="false">
      <c r="A728" s="0" t="s">
        <v>1996</v>
      </c>
      <c r="D728" s="0" t="s">
        <v>663</v>
      </c>
      <c r="E728" s="0" t="s">
        <v>664</v>
      </c>
      <c r="F728" s="0" t="n">
        <v>621108</v>
      </c>
      <c r="G728" s="0" t="n">
        <v>0.1</v>
      </c>
      <c r="H728" s="0" t="n">
        <v>1</v>
      </c>
      <c r="I728" s="0" t="n">
        <v>210048159</v>
      </c>
      <c r="J728" s="0" t="s">
        <v>1997</v>
      </c>
    </row>
    <row r="729" customFormat="false" ht="15" hidden="false" customHeight="false" outlineLevel="0" collapsed="false">
      <c r="A729" s="0" t="s">
        <v>1998</v>
      </c>
      <c r="D729" s="0" t="s">
        <v>1999</v>
      </c>
      <c r="E729" s="0" t="s">
        <v>2000</v>
      </c>
      <c r="F729" s="0" t="n">
        <v>621113</v>
      </c>
      <c r="G729" s="0" t="n">
        <v>0.1</v>
      </c>
      <c r="H729" s="0" t="n">
        <v>1</v>
      </c>
      <c r="I729" s="0" t="n">
        <v>210048160</v>
      </c>
      <c r="J729" s="0" t="s">
        <v>2001</v>
      </c>
    </row>
    <row r="730" customFormat="false" ht="15" hidden="false" customHeight="false" outlineLevel="0" collapsed="false">
      <c r="A730" s="0" t="s">
        <v>2002</v>
      </c>
      <c r="D730" s="0" t="s">
        <v>1992</v>
      </c>
      <c r="E730" s="0" t="s">
        <v>664</v>
      </c>
      <c r="F730" s="0" t="n">
        <v>621114</v>
      </c>
      <c r="G730" s="0" t="n">
        <v>0.1</v>
      </c>
      <c r="H730" s="0" t="n">
        <v>1</v>
      </c>
      <c r="I730" s="0" t="n">
        <v>210048161</v>
      </c>
      <c r="J730" s="0" t="s">
        <v>2003</v>
      </c>
    </row>
    <row r="731" customFormat="false" ht="15" hidden="false" customHeight="false" outlineLevel="0" collapsed="false">
      <c r="A731" s="0" t="s">
        <v>2004</v>
      </c>
      <c r="D731" s="0" t="s">
        <v>2005</v>
      </c>
      <c r="E731" s="0" t="s">
        <v>221</v>
      </c>
      <c r="F731" s="0" t="n">
        <v>621216</v>
      </c>
      <c r="G731" s="0" t="n">
        <v>0.1</v>
      </c>
      <c r="H731" s="0" t="n">
        <v>1</v>
      </c>
      <c r="I731" s="0" t="n">
        <v>210048162</v>
      </c>
      <c r="J731" s="0" t="s">
        <v>2006</v>
      </c>
    </row>
    <row r="732" customFormat="false" ht="15" hidden="false" customHeight="false" outlineLevel="0" collapsed="false">
      <c r="A732" s="0" t="s">
        <v>2007</v>
      </c>
      <c r="D732" s="0" t="s">
        <v>2008</v>
      </c>
      <c r="E732" s="0" t="s">
        <v>2009</v>
      </c>
      <c r="F732" s="0" t="n">
        <v>621301</v>
      </c>
      <c r="G732" s="0" t="n">
        <v>0.1</v>
      </c>
      <c r="H732" s="0" t="n">
        <v>1</v>
      </c>
      <c r="I732" s="0" t="n">
        <v>210048164</v>
      </c>
      <c r="J732" s="0" t="s">
        <v>2010</v>
      </c>
    </row>
    <row r="733" customFormat="false" ht="15" hidden="false" customHeight="false" outlineLevel="0" collapsed="false">
      <c r="A733" s="0" t="s">
        <v>2011</v>
      </c>
      <c r="D733" s="0" t="n">
        <v>0</v>
      </c>
      <c r="E733" s="0" t="s">
        <v>2009</v>
      </c>
      <c r="F733" s="0" t="n">
        <v>621301</v>
      </c>
      <c r="G733" s="0" t="n">
        <v>0.1</v>
      </c>
      <c r="H733" s="0" t="n">
        <v>1</v>
      </c>
      <c r="I733" s="0" t="n">
        <v>210048165</v>
      </c>
      <c r="J733" s="0" t="s">
        <v>2012</v>
      </c>
    </row>
    <row r="734" customFormat="false" ht="15" hidden="false" customHeight="false" outlineLevel="0" collapsed="false">
      <c r="A734" s="0" t="s">
        <v>2013</v>
      </c>
      <c r="D734" s="0" t="s">
        <v>2014</v>
      </c>
      <c r="E734" s="0" t="s">
        <v>2015</v>
      </c>
      <c r="F734" s="0" t="n">
        <v>621305</v>
      </c>
      <c r="G734" s="0" t="n">
        <v>0.1</v>
      </c>
      <c r="H734" s="0" t="n">
        <v>1</v>
      </c>
      <c r="I734" s="0" t="n">
        <v>210048166</v>
      </c>
      <c r="J734" s="0" t="s">
        <v>2016</v>
      </c>
    </row>
    <row r="735" customFormat="false" ht="15" hidden="false" customHeight="false" outlineLevel="0" collapsed="false">
      <c r="A735" s="0" t="s">
        <v>2017</v>
      </c>
      <c r="D735" s="0" t="s">
        <v>2018</v>
      </c>
      <c r="E735" s="0" t="s">
        <v>2019</v>
      </c>
      <c r="F735" s="0" t="n">
        <v>621305</v>
      </c>
      <c r="G735" s="0" t="n">
        <v>0.1</v>
      </c>
      <c r="H735" s="0" t="n">
        <v>1</v>
      </c>
      <c r="I735" s="0" t="n">
        <v>210048167</v>
      </c>
      <c r="J735" s="0" t="s">
        <v>2020</v>
      </c>
    </row>
    <row r="736" customFormat="false" ht="15" hidden="false" customHeight="false" outlineLevel="0" collapsed="false">
      <c r="A736" s="0" t="s">
        <v>2021</v>
      </c>
      <c r="D736" s="0" t="s">
        <v>2022</v>
      </c>
      <c r="E736" s="0" t="s">
        <v>221</v>
      </c>
      <c r="F736" s="0" t="n">
        <v>621306</v>
      </c>
      <c r="G736" s="0" t="n">
        <v>0.1</v>
      </c>
      <c r="H736" s="0" t="n">
        <v>1</v>
      </c>
      <c r="I736" s="0" t="n">
        <v>210048168</v>
      </c>
      <c r="J736" s="0" t="s">
        <v>2023</v>
      </c>
    </row>
    <row r="737" customFormat="false" ht="15" hidden="false" customHeight="false" outlineLevel="0" collapsed="false">
      <c r="A737" s="0" t="s">
        <v>2024</v>
      </c>
      <c r="D737" s="0" t="s">
        <v>2022</v>
      </c>
      <c r="E737" s="0" t="s">
        <v>221</v>
      </c>
      <c r="F737" s="0" t="n">
        <v>621306</v>
      </c>
      <c r="G737" s="0" t="n">
        <v>0.1</v>
      </c>
      <c r="H737" s="0" t="n">
        <v>1</v>
      </c>
      <c r="I737" s="0" t="n">
        <v>210048169</v>
      </c>
      <c r="J737" s="0" t="s">
        <v>2025</v>
      </c>
    </row>
    <row r="738" customFormat="false" ht="15" hidden="false" customHeight="false" outlineLevel="0" collapsed="false">
      <c r="A738" s="0" t="s">
        <v>2026</v>
      </c>
      <c r="D738" s="0" t="s">
        <v>2022</v>
      </c>
      <c r="E738" s="0" t="s">
        <v>2027</v>
      </c>
      <c r="F738" s="0" t="n">
        <v>621306</v>
      </c>
      <c r="G738" s="0" t="n">
        <v>0.1</v>
      </c>
      <c r="H738" s="0" t="n">
        <v>1</v>
      </c>
      <c r="I738" s="0" t="n">
        <v>210048170</v>
      </c>
      <c r="J738" s="0" t="s">
        <v>2028</v>
      </c>
    </row>
    <row r="739" customFormat="false" ht="15" hidden="false" customHeight="false" outlineLevel="0" collapsed="false">
      <c r="A739" s="0" t="s">
        <v>2029</v>
      </c>
      <c r="D739" s="0" t="s">
        <v>2022</v>
      </c>
      <c r="E739" s="0" t="s">
        <v>85</v>
      </c>
      <c r="F739" s="0" t="n">
        <v>621306</v>
      </c>
      <c r="G739" s="0" t="n">
        <v>0.1</v>
      </c>
      <c r="H739" s="0" t="n">
        <v>1</v>
      </c>
      <c r="I739" s="0" t="n">
        <v>210048171</v>
      </c>
      <c r="J739" s="0" t="s">
        <v>2030</v>
      </c>
    </row>
    <row r="740" customFormat="false" ht="15" hidden="false" customHeight="false" outlineLevel="0" collapsed="false">
      <c r="A740" s="0" t="s">
        <v>2031</v>
      </c>
      <c r="D740" s="0" t="s">
        <v>2022</v>
      </c>
      <c r="E740" s="0" t="s">
        <v>85</v>
      </c>
      <c r="F740" s="0" t="n">
        <v>621314</v>
      </c>
      <c r="G740" s="0" t="n">
        <v>0.1</v>
      </c>
      <c r="H740" s="0" t="n">
        <v>1</v>
      </c>
      <c r="I740" s="0" t="n">
        <v>210048172</v>
      </c>
      <c r="J740" s="0" t="s">
        <v>2032</v>
      </c>
    </row>
    <row r="741" customFormat="false" ht="15" hidden="false" customHeight="false" outlineLevel="0" collapsed="false">
      <c r="A741" s="0" t="s">
        <v>2033</v>
      </c>
      <c r="D741" s="0" t="s">
        <v>2022</v>
      </c>
      <c r="E741" s="0" t="s">
        <v>221</v>
      </c>
      <c r="F741" s="0" t="n">
        <v>621315</v>
      </c>
      <c r="G741" s="0" t="n">
        <v>0.1</v>
      </c>
      <c r="H741" s="0" t="n">
        <v>1</v>
      </c>
      <c r="I741" s="0" t="n">
        <v>210048173</v>
      </c>
      <c r="J741" s="0" t="s">
        <v>2034</v>
      </c>
    </row>
    <row r="742" customFormat="false" ht="15" hidden="false" customHeight="false" outlineLevel="0" collapsed="false">
      <c r="A742" s="0" t="s">
        <v>2035</v>
      </c>
      <c r="D742" s="0" t="s">
        <v>2036</v>
      </c>
      <c r="E742" s="0" t="s">
        <v>2015</v>
      </c>
      <c r="F742" s="0" t="n">
        <v>621316</v>
      </c>
      <c r="G742" s="0" t="n">
        <v>0.1</v>
      </c>
      <c r="H742" s="0" t="n">
        <v>1</v>
      </c>
      <c r="I742" s="0" t="n">
        <v>210048174</v>
      </c>
      <c r="J742" s="0" t="s">
        <v>2037</v>
      </c>
    </row>
    <row r="743" customFormat="false" ht="15" hidden="false" customHeight="false" outlineLevel="0" collapsed="false">
      <c r="A743" s="0" t="s">
        <v>2038</v>
      </c>
      <c r="D743" s="0" t="s">
        <v>646</v>
      </c>
      <c r="E743" s="0" t="s">
        <v>646</v>
      </c>
      <c r="F743" s="0" t="n">
        <v>621704</v>
      </c>
      <c r="G743" s="0" t="n">
        <v>0.1</v>
      </c>
      <c r="H743" s="0" t="n">
        <v>1</v>
      </c>
      <c r="I743" s="0" t="n">
        <v>210048175</v>
      </c>
      <c r="J743" s="0" t="s">
        <v>2039</v>
      </c>
    </row>
    <row r="744" customFormat="false" ht="15" hidden="false" customHeight="false" outlineLevel="0" collapsed="false">
      <c r="A744" s="0" t="s">
        <v>2040</v>
      </c>
      <c r="D744" s="0" t="s">
        <v>2041</v>
      </c>
      <c r="E744" s="0" t="s">
        <v>646</v>
      </c>
      <c r="F744" s="0" t="n">
        <v>621704</v>
      </c>
      <c r="G744" s="0" t="n">
        <v>0.1</v>
      </c>
      <c r="H744" s="0" t="n">
        <v>1</v>
      </c>
      <c r="I744" s="0" t="n">
        <v>210048176</v>
      </c>
      <c r="J744" s="0" t="s">
        <v>2042</v>
      </c>
    </row>
    <row r="745" customFormat="false" ht="15" hidden="false" customHeight="false" outlineLevel="0" collapsed="false">
      <c r="A745" s="0" t="s">
        <v>2043</v>
      </c>
      <c r="D745" s="0" t="s">
        <v>646</v>
      </c>
      <c r="E745" s="0" t="s">
        <v>2044</v>
      </c>
      <c r="F745" s="0" t="n">
        <v>621704</v>
      </c>
      <c r="G745" s="0" t="n">
        <v>0.1</v>
      </c>
      <c r="H745" s="0" t="n">
        <v>1</v>
      </c>
      <c r="I745" s="0" t="n">
        <v>210048177</v>
      </c>
      <c r="J745" s="0" t="s">
        <v>2045</v>
      </c>
    </row>
    <row r="746" customFormat="false" ht="15" hidden="false" customHeight="false" outlineLevel="0" collapsed="false">
      <c r="A746" s="0" t="s">
        <v>2046</v>
      </c>
      <c r="D746" s="0" t="s">
        <v>2047</v>
      </c>
      <c r="E746" s="0" t="s">
        <v>646</v>
      </c>
      <c r="F746" s="0" t="n">
        <v>621704</v>
      </c>
      <c r="G746" s="0" t="n">
        <v>0.1</v>
      </c>
      <c r="H746" s="0" t="n">
        <v>1</v>
      </c>
      <c r="I746" s="0" t="n">
        <v>210048178</v>
      </c>
      <c r="J746" s="0" t="s">
        <v>2048</v>
      </c>
    </row>
    <row r="747" customFormat="false" ht="15" hidden="false" customHeight="false" outlineLevel="0" collapsed="false">
      <c r="A747" s="0" t="s">
        <v>2049</v>
      </c>
      <c r="D747" s="0" t="s">
        <v>646</v>
      </c>
      <c r="E747" s="0" t="s">
        <v>646</v>
      </c>
      <c r="F747" s="0" t="n">
        <v>621704</v>
      </c>
      <c r="G747" s="0" t="n">
        <v>0.1</v>
      </c>
      <c r="H747" s="0" t="n">
        <v>1</v>
      </c>
      <c r="I747" s="0" t="n">
        <v>210048179</v>
      </c>
      <c r="J747" s="0" t="s">
        <v>2050</v>
      </c>
    </row>
    <row r="748" customFormat="false" ht="15" hidden="false" customHeight="false" outlineLevel="0" collapsed="false">
      <c r="A748" s="0" t="s">
        <v>2051</v>
      </c>
      <c r="D748" s="0" t="s">
        <v>646</v>
      </c>
      <c r="E748" s="0" t="s">
        <v>646</v>
      </c>
      <c r="F748" s="0" t="n">
        <v>621704</v>
      </c>
      <c r="G748" s="0" t="n">
        <v>0.1</v>
      </c>
      <c r="H748" s="0" t="n">
        <v>1</v>
      </c>
      <c r="I748" s="0" t="n">
        <v>210048180</v>
      </c>
      <c r="J748" s="0" t="s">
        <v>2052</v>
      </c>
    </row>
    <row r="749" customFormat="false" ht="15" hidden="false" customHeight="false" outlineLevel="0" collapsed="false">
      <c r="A749" s="0" t="s">
        <v>2053</v>
      </c>
      <c r="D749" s="0" t="s">
        <v>646</v>
      </c>
      <c r="E749" s="0" t="s">
        <v>646</v>
      </c>
      <c r="F749" s="0" t="n">
        <v>621704</v>
      </c>
      <c r="G749" s="0" t="n">
        <v>0.1</v>
      </c>
      <c r="H749" s="0" t="n">
        <v>1</v>
      </c>
      <c r="I749" s="0" t="n">
        <v>210048181</v>
      </c>
      <c r="J749" s="0" t="s">
        <v>2054</v>
      </c>
    </row>
    <row r="750" customFormat="false" ht="15" hidden="false" customHeight="false" outlineLevel="0" collapsed="false">
      <c r="A750" s="0" t="s">
        <v>2055</v>
      </c>
      <c r="D750" s="0" t="s">
        <v>683</v>
      </c>
      <c r="E750" s="0" t="s">
        <v>684</v>
      </c>
      <c r="F750" s="0" t="n">
        <v>621705</v>
      </c>
      <c r="G750" s="0" t="n">
        <v>0.1</v>
      </c>
      <c r="H750" s="0" t="n">
        <v>1</v>
      </c>
      <c r="I750" s="0" t="n">
        <v>210048182</v>
      </c>
      <c r="J750" s="0" t="s">
        <v>2056</v>
      </c>
    </row>
    <row r="751" customFormat="false" ht="15" hidden="false" customHeight="false" outlineLevel="0" collapsed="false">
      <c r="A751" s="0" t="s">
        <v>2057</v>
      </c>
      <c r="D751" s="0" t="s">
        <v>2058</v>
      </c>
      <c r="E751" s="0" t="s">
        <v>938</v>
      </c>
      <c r="F751" s="0" t="n">
        <v>400708</v>
      </c>
      <c r="G751" s="0" t="n">
        <v>0.1</v>
      </c>
      <c r="H751" s="0" t="n">
        <v>1</v>
      </c>
      <c r="I751" s="0" t="n">
        <v>210048490</v>
      </c>
      <c r="J751" s="0" t="s">
        <v>2059</v>
      </c>
    </row>
    <row r="752" customFormat="false" ht="15" hidden="false" customHeight="false" outlineLevel="0" collapsed="false">
      <c r="A752" s="0" t="s">
        <v>2060</v>
      </c>
      <c r="D752" s="0" t="s">
        <v>1255</v>
      </c>
      <c r="E752" s="0" t="s">
        <v>1251</v>
      </c>
      <c r="F752" s="0" t="n">
        <v>602025</v>
      </c>
      <c r="G752" s="0" t="n">
        <v>0.1</v>
      </c>
      <c r="H752" s="0" t="n">
        <v>1</v>
      </c>
      <c r="I752" s="0" t="n">
        <v>210048083</v>
      </c>
      <c r="J752" s="0" t="s">
        <v>2061</v>
      </c>
    </row>
    <row r="753" customFormat="false" ht="15" hidden="false" customHeight="false" outlineLevel="0" collapsed="false">
      <c r="A753" s="0" t="s">
        <v>2062</v>
      </c>
      <c r="D753" s="0" t="s">
        <v>1255</v>
      </c>
      <c r="E753" s="0" t="s">
        <v>1251</v>
      </c>
      <c r="F753" s="0" t="n">
        <v>602025</v>
      </c>
      <c r="G753" s="0" t="n">
        <v>0.1</v>
      </c>
      <c r="H753" s="0" t="n">
        <v>1</v>
      </c>
      <c r="I753" s="0" t="n">
        <v>210048084</v>
      </c>
      <c r="J753" s="0" t="s">
        <v>2063</v>
      </c>
    </row>
    <row r="754" customFormat="false" ht="15" hidden="false" customHeight="false" outlineLevel="0" collapsed="false">
      <c r="A754" s="0" t="s">
        <v>2064</v>
      </c>
      <c r="D754" s="0" t="s">
        <v>1255</v>
      </c>
      <c r="E754" s="0" t="s">
        <v>1251</v>
      </c>
      <c r="F754" s="0" t="n">
        <v>602025</v>
      </c>
      <c r="G754" s="0" t="n">
        <v>0.1</v>
      </c>
      <c r="H754" s="0" t="n">
        <v>1</v>
      </c>
      <c r="I754" s="0" t="n">
        <v>210048085</v>
      </c>
      <c r="J754" s="0" t="s">
        <v>2065</v>
      </c>
    </row>
    <row r="755" customFormat="false" ht="15" hidden="false" customHeight="false" outlineLevel="0" collapsed="false">
      <c r="A755" s="0" t="s">
        <v>2066</v>
      </c>
      <c r="D755" s="0" t="s">
        <v>1255</v>
      </c>
      <c r="E755" s="0" t="s">
        <v>1251</v>
      </c>
      <c r="F755" s="0" t="n">
        <v>602026</v>
      </c>
      <c r="G755" s="0" t="n">
        <v>0.1</v>
      </c>
      <c r="H755" s="0" t="n">
        <v>1</v>
      </c>
      <c r="I755" s="0" t="n">
        <v>210048086</v>
      </c>
      <c r="J755" s="0" t="s">
        <v>2067</v>
      </c>
    </row>
    <row r="756" customFormat="false" ht="15" hidden="false" customHeight="false" outlineLevel="0" collapsed="false">
      <c r="A756" s="0" t="s">
        <v>2068</v>
      </c>
      <c r="D756" s="0" t="s">
        <v>2069</v>
      </c>
      <c r="E756" s="0" t="s">
        <v>1264</v>
      </c>
      <c r="F756" s="0" t="n">
        <v>603102</v>
      </c>
      <c r="G756" s="0" t="n">
        <v>0.1</v>
      </c>
      <c r="H756" s="0" t="n">
        <v>1</v>
      </c>
      <c r="I756" s="0" t="n">
        <v>210048087</v>
      </c>
      <c r="J756" s="0" t="s">
        <v>2070</v>
      </c>
    </row>
    <row r="757" customFormat="false" ht="15" hidden="false" customHeight="false" outlineLevel="0" collapsed="false">
      <c r="A757" s="0" t="s">
        <v>2071</v>
      </c>
      <c r="D757" s="0" t="s">
        <v>2069</v>
      </c>
      <c r="E757" s="0" t="s">
        <v>1264</v>
      </c>
      <c r="F757" s="0" t="n">
        <v>603102</v>
      </c>
      <c r="G757" s="0" t="n">
        <v>0.1</v>
      </c>
      <c r="H757" s="0" t="n">
        <v>1</v>
      </c>
      <c r="I757" s="0" t="n">
        <v>210048088</v>
      </c>
      <c r="J757" s="0" t="s">
        <v>2072</v>
      </c>
    </row>
    <row r="758" customFormat="false" ht="15" hidden="false" customHeight="false" outlineLevel="0" collapsed="false">
      <c r="A758" s="0" t="s">
        <v>2073</v>
      </c>
      <c r="D758" s="0" t="s">
        <v>2069</v>
      </c>
      <c r="E758" s="0" t="s">
        <v>1264</v>
      </c>
      <c r="F758" s="0" t="n">
        <v>603102</v>
      </c>
      <c r="G758" s="0" t="n">
        <v>0.1</v>
      </c>
      <c r="H758" s="0" t="n">
        <v>1</v>
      </c>
      <c r="I758" s="0" t="n">
        <v>210048089</v>
      </c>
      <c r="J758" s="0" t="s">
        <v>2074</v>
      </c>
    </row>
    <row r="759" customFormat="false" ht="15" hidden="false" customHeight="false" outlineLevel="0" collapsed="false">
      <c r="A759" s="0" t="s">
        <v>2075</v>
      </c>
      <c r="D759" s="0" t="s">
        <v>2069</v>
      </c>
      <c r="E759" s="0" t="s">
        <v>1264</v>
      </c>
      <c r="F759" s="0" t="n">
        <v>603109</v>
      </c>
      <c r="G759" s="0" t="n">
        <v>0.1</v>
      </c>
      <c r="H759" s="0" t="n">
        <v>1</v>
      </c>
      <c r="I759" s="0" t="n">
        <v>210048090</v>
      </c>
      <c r="J759" s="0" t="s">
        <v>2076</v>
      </c>
    </row>
    <row r="760" customFormat="false" ht="15" hidden="false" customHeight="false" outlineLevel="0" collapsed="false">
      <c r="A760" s="0" t="s">
        <v>2077</v>
      </c>
      <c r="D760" s="0" t="s">
        <v>2078</v>
      </c>
      <c r="E760" s="0" t="s">
        <v>54</v>
      </c>
      <c r="F760" s="0" t="n">
        <v>603111</v>
      </c>
      <c r="G760" s="0" t="n">
        <v>0.1</v>
      </c>
      <c r="H760" s="0" t="n">
        <v>1</v>
      </c>
      <c r="I760" s="0" t="n">
        <v>210048091</v>
      </c>
      <c r="J760" s="0" t="s">
        <v>2079</v>
      </c>
    </row>
    <row r="761" customFormat="false" ht="15" hidden="false" customHeight="false" outlineLevel="0" collapsed="false">
      <c r="A761" s="0" t="s">
        <v>2080</v>
      </c>
      <c r="D761" s="0" t="s">
        <v>2081</v>
      </c>
      <c r="E761" s="0" t="s">
        <v>2082</v>
      </c>
      <c r="F761" s="0" t="n">
        <v>603306</v>
      </c>
      <c r="G761" s="0" t="n">
        <v>0.1</v>
      </c>
      <c r="H761" s="0" t="n">
        <v>1</v>
      </c>
      <c r="I761" s="0" t="n">
        <v>210048092</v>
      </c>
      <c r="J761" s="0" t="s">
        <v>2083</v>
      </c>
    </row>
    <row r="762" customFormat="false" ht="15" hidden="false" customHeight="false" outlineLevel="0" collapsed="false">
      <c r="A762" s="0" t="s">
        <v>2084</v>
      </c>
      <c r="D762" s="0" t="s">
        <v>2085</v>
      </c>
      <c r="E762" s="0" t="s">
        <v>1264</v>
      </c>
      <c r="F762" s="0" t="n">
        <v>603308</v>
      </c>
      <c r="G762" s="0" t="n">
        <v>0.1</v>
      </c>
      <c r="H762" s="0" t="n">
        <v>1</v>
      </c>
      <c r="I762" s="0" t="n">
        <v>210048093</v>
      </c>
      <c r="J762" s="0" t="s">
        <v>2086</v>
      </c>
    </row>
    <row r="763" customFormat="false" ht="15" hidden="false" customHeight="false" outlineLevel="0" collapsed="false">
      <c r="A763" s="0" t="s">
        <v>2087</v>
      </c>
      <c r="D763" s="0" t="s">
        <v>2088</v>
      </c>
      <c r="E763" s="0" t="s">
        <v>62</v>
      </c>
      <c r="F763" s="0" t="n">
        <v>604405</v>
      </c>
      <c r="G763" s="0" t="n">
        <v>0.1</v>
      </c>
      <c r="H763" s="0" t="n">
        <v>1</v>
      </c>
      <c r="I763" s="0" t="n">
        <v>210048094</v>
      </c>
      <c r="J763" s="0" t="s">
        <v>2089</v>
      </c>
    </row>
    <row r="764" customFormat="false" ht="15" hidden="false" customHeight="false" outlineLevel="0" collapsed="false">
      <c r="A764" s="0" t="s">
        <v>2090</v>
      </c>
      <c r="D764" s="0" t="s">
        <v>2091</v>
      </c>
      <c r="E764" s="0" t="s">
        <v>1279</v>
      </c>
      <c r="F764" s="0" t="n">
        <v>604406</v>
      </c>
      <c r="G764" s="0" t="n">
        <v>0.1</v>
      </c>
      <c r="H764" s="0" t="n">
        <v>1</v>
      </c>
      <c r="I764" s="0" t="n">
        <v>210048095</v>
      </c>
      <c r="J764" s="0" t="s">
        <v>2092</v>
      </c>
    </row>
    <row r="765" customFormat="false" ht="15" hidden="false" customHeight="false" outlineLevel="0" collapsed="false">
      <c r="A765" s="0" t="s">
        <v>2093</v>
      </c>
      <c r="D765" s="0" t="s">
        <v>1122</v>
      </c>
      <c r="E765" s="0" t="s">
        <v>2094</v>
      </c>
      <c r="F765" s="0" t="n">
        <v>604406</v>
      </c>
      <c r="G765" s="0" t="n">
        <v>0.1</v>
      </c>
      <c r="H765" s="0" t="n">
        <v>1</v>
      </c>
      <c r="I765" s="0" t="n">
        <v>210048096</v>
      </c>
      <c r="J765" s="0" t="s">
        <v>2095</v>
      </c>
    </row>
    <row r="766" customFormat="false" ht="15" hidden="false" customHeight="false" outlineLevel="0" collapsed="false">
      <c r="A766" s="0" t="s">
        <v>2096</v>
      </c>
      <c r="D766" s="0" t="s">
        <v>65</v>
      </c>
      <c r="E766" s="0" t="s">
        <v>1279</v>
      </c>
      <c r="F766" s="0" t="n">
        <v>604407</v>
      </c>
      <c r="G766" s="0" t="n">
        <v>0.1</v>
      </c>
      <c r="H766" s="0" t="n">
        <v>1</v>
      </c>
      <c r="I766" s="0" t="n">
        <v>210048097</v>
      </c>
      <c r="J766" s="0" t="s">
        <v>2097</v>
      </c>
    </row>
    <row r="767" customFormat="false" ht="15" hidden="false" customHeight="false" outlineLevel="0" collapsed="false">
      <c r="A767" s="0" t="s">
        <v>2098</v>
      </c>
      <c r="D767" s="0" t="s">
        <v>65</v>
      </c>
      <c r="E767" s="0" t="s">
        <v>2099</v>
      </c>
      <c r="F767" s="0" t="n">
        <v>604407</v>
      </c>
      <c r="G767" s="0" t="n">
        <v>0.1</v>
      </c>
      <c r="H767" s="0" t="n">
        <v>1</v>
      </c>
      <c r="I767" s="0" t="n">
        <v>210048098</v>
      </c>
      <c r="J767" s="0" t="s">
        <v>2100</v>
      </c>
    </row>
    <row r="768" customFormat="false" ht="15" hidden="false" customHeight="false" outlineLevel="0" collapsed="false">
      <c r="A768" s="0" t="s">
        <v>2101</v>
      </c>
      <c r="D768" s="0" t="s">
        <v>2102</v>
      </c>
      <c r="E768" s="0" t="s">
        <v>62</v>
      </c>
      <c r="F768" s="0" t="n">
        <v>604408</v>
      </c>
      <c r="G768" s="0" t="n">
        <v>0.1</v>
      </c>
      <c r="H768" s="0" t="n">
        <v>1</v>
      </c>
      <c r="I768" s="0" t="n">
        <v>210048099</v>
      </c>
      <c r="J768" s="0" t="s">
        <v>2103</v>
      </c>
    </row>
    <row r="769" customFormat="false" ht="15" hidden="false" customHeight="false" outlineLevel="0" collapsed="false">
      <c r="A769" s="0" t="s">
        <v>2104</v>
      </c>
      <c r="D769" s="0" t="s">
        <v>1122</v>
      </c>
      <c r="E769" s="0" t="s">
        <v>2105</v>
      </c>
      <c r="F769" s="0" t="n">
        <v>604408</v>
      </c>
      <c r="G769" s="0" t="n">
        <v>0.1</v>
      </c>
      <c r="H769" s="0" t="n">
        <v>1</v>
      </c>
      <c r="I769" s="0" t="n">
        <v>210048100</v>
      </c>
      <c r="J769" s="0" t="s">
        <v>2106</v>
      </c>
    </row>
    <row r="770" customFormat="false" ht="15" hidden="false" customHeight="false" outlineLevel="0" collapsed="false">
      <c r="A770" s="0" t="s">
        <v>2107</v>
      </c>
      <c r="D770" s="0" t="s">
        <v>2108</v>
      </c>
      <c r="E770" s="0" t="s">
        <v>62</v>
      </c>
      <c r="F770" s="0" t="n">
        <v>604408</v>
      </c>
      <c r="G770" s="0" t="n">
        <v>0.1</v>
      </c>
      <c r="H770" s="0" t="n">
        <v>1</v>
      </c>
      <c r="I770" s="0" t="n">
        <v>210048101</v>
      </c>
      <c r="J770" s="0" t="s">
        <v>2109</v>
      </c>
    </row>
    <row r="771" customFormat="false" ht="15" hidden="false" customHeight="false" outlineLevel="0" collapsed="false">
      <c r="A771" s="0" t="s">
        <v>2110</v>
      </c>
      <c r="D771" s="0" t="s">
        <v>2108</v>
      </c>
      <c r="E771" s="0" t="s">
        <v>62</v>
      </c>
      <c r="F771" s="0" t="n">
        <v>604408</v>
      </c>
      <c r="G771" s="0" t="n">
        <v>0.1</v>
      </c>
      <c r="H771" s="0" t="n">
        <v>1</v>
      </c>
      <c r="I771" s="0" t="n">
        <v>210048102</v>
      </c>
      <c r="J771" s="0" t="s">
        <v>2111</v>
      </c>
    </row>
    <row r="772" customFormat="false" ht="15" hidden="false" customHeight="false" outlineLevel="0" collapsed="false">
      <c r="A772" s="0" t="s">
        <v>2112</v>
      </c>
      <c r="D772" s="0" t="s">
        <v>2113</v>
      </c>
      <c r="E772" s="0" t="s">
        <v>62</v>
      </c>
      <c r="F772" s="0" t="n">
        <v>604410</v>
      </c>
      <c r="G772" s="0" t="n">
        <v>0.1</v>
      </c>
      <c r="H772" s="0" t="n">
        <v>1</v>
      </c>
      <c r="I772" s="0" t="n">
        <v>210048103</v>
      </c>
      <c r="J772" s="0" t="s">
        <v>2114</v>
      </c>
    </row>
    <row r="773" customFormat="false" ht="15" hidden="false" customHeight="false" outlineLevel="0" collapsed="false">
      <c r="A773" s="0" t="s">
        <v>2115</v>
      </c>
      <c r="D773" s="0" t="s">
        <v>2116</v>
      </c>
      <c r="E773" s="0" t="s">
        <v>62</v>
      </c>
      <c r="F773" s="0" t="n">
        <v>604410</v>
      </c>
      <c r="G773" s="0" t="n">
        <v>0.1</v>
      </c>
      <c r="H773" s="0" t="n">
        <v>1</v>
      </c>
      <c r="I773" s="0" t="n">
        <v>210048104</v>
      </c>
      <c r="J773" s="0" t="s">
        <v>2117</v>
      </c>
    </row>
    <row r="774" customFormat="false" ht="15" hidden="false" customHeight="false" outlineLevel="0" collapsed="false">
      <c r="A774" s="0" t="s">
        <v>2118</v>
      </c>
      <c r="D774" s="0" t="s">
        <v>2119</v>
      </c>
      <c r="E774" s="0" t="s">
        <v>62</v>
      </c>
      <c r="F774" s="0" t="n">
        <v>604410</v>
      </c>
      <c r="G774" s="0" t="n">
        <v>0.1</v>
      </c>
      <c r="H774" s="0" t="n">
        <v>1</v>
      </c>
      <c r="I774" s="0" t="n">
        <v>210048105</v>
      </c>
      <c r="J774" s="0" t="s">
        <v>2120</v>
      </c>
    </row>
    <row r="775" customFormat="false" ht="15" hidden="false" customHeight="false" outlineLevel="0" collapsed="false">
      <c r="A775" s="0" t="s">
        <v>2121</v>
      </c>
      <c r="D775" s="0" t="s">
        <v>1275</v>
      </c>
      <c r="E775" s="0" t="s">
        <v>2099</v>
      </c>
      <c r="F775" s="0" t="n">
        <v>604503</v>
      </c>
      <c r="G775" s="0" t="n">
        <v>0.1</v>
      </c>
      <c r="H775" s="0" t="n">
        <v>1</v>
      </c>
      <c r="I775" s="0" t="n">
        <v>210048106</v>
      </c>
      <c r="J775" s="0" t="s">
        <v>2122</v>
      </c>
    </row>
    <row r="776" customFormat="false" ht="15" hidden="false" customHeight="false" outlineLevel="0" collapsed="false">
      <c r="A776" s="0" t="s">
        <v>2123</v>
      </c>
      <c r="D776" s="0" t="s">
        <v>65</v>
      </c>
      <c r="E776" s="0" t="s">
        <v>65</v>
      </c>
      <c r="F776" s="0" t="n">
        <v>604503</v>
      </c>
      <c r="G776" s="0" t="n">
        <v>0.1</v>
      </c>
      <c r="H776" s="0" t="n">
        <v>1</v>
      </c>
      <c r="I776" s="0" t="n">
        <v>210048107</v>
      </c>
      <c r="J776" s="0" t="s">
        <v>2124</v>
      </c>
    </row>
    <row r="777" customFormat="false" ht="15" hidden="false" customHeight="false" outlineLevel="0" collapsed="false">
      <c r="A777" s="0" t="s">
        <v>2125</v>
      </c>
      <c r="D777" s="0" t="s">
        <v>2126</v>
      </c>
      <c r="E777" s="0" t="s">
        <v>62</v>
      </c>
      <c r="F777" s="0" t="n">
        <v>604503</v>
      </c>
      <c r="G777" s="0" t="n">
        <v>0.1</v>
      </c>
      <c r="H777" s="0" t="n">
        <v>1</v>
      </c>
      <c r="I777" s="0" t="n">
        <v>210048108</v>
      </c>
      <c r="J777" s="0" t="s">
        <v>2127</v>
      </c>
    </row>
    <row r="778" customFormat="false" ht="15" hidden="false" customHeight="false" outlineLevel="0" collapsed="false">
      <c r="A778" s="0" t="s">
        <v>2128</v>
      </c>
      <c r="D778" s="0" t="s">
        <v>2129</v>
      </c>
      <c r="E778" s="0" t="s">
        <v>2130</v>
      </c>
      <c r="F778" s="0" t="n">
        <v>604504</v>
      </c>
      <c r="G778" s="0" t="n">
        <v>0.1</v>
      </c>
      <c r="H778" s="0" t="n">
        <v>1</v>
      </c>
      <c r="I778" s="0" t="n">
        <v>210048109</v>
      </c>
      <c r="J778" s="0" t="s">
        <v>2131</v>
      </c>
    </row>
    <row r="779" customFormat="false" ht="15" hidden="false" customHeight="false" outlineLevel="0" collapsed="false">
      <c r="A779" s="0" t="s">
        <v>2132</v>
      </c>
      <c r="D779" s="0" t="s">
        <v>1278</v>
      </c>
      <c r="E779" s="0" t="s">
        <v>2133</v>
      </c>
      <c r="F779" s="0" t="n">
        <v>604504</v>
      </c>
      <c r="G779" s="0" t="n">
        <v>0.1</v>
      </c>
      <c r="H779" s="0" t="n">
        <v>1</v>
      </c>
      <c r="I779" s="0" t="n">
        <v>210048110</v>
      </c>
      <c r="J779" s="0" t="s">
        <v>2134</v>
      </c>
    </row>
    <row r="780" customFormat="false" ht="15" hidden="false" customHeight="false" outlineLevel="0" collapsed="false">
      <c r="A780" s="0" t="s">
        <v>2135</v>
      </c>
      <c r="D780" s="0" t="s">
        <v>2136</v>
      </c>
      <c r="E780" s="0" t="s">
        <v>2137</v>
      </c>
      <c r="F780" s="0" t="n">
        <v>604504</v>
      </c>
      <c r="G780" s="0" t="n">
        <v>0.1</v>
      </c>
      <c r="H780" s="0" t="n">
        <v>1</v>
      </c>
      <c r="I780" s="0" t="n">
        <v>210048111</v>
      </c>
      <c r="J780" s="0" t="s">
        <v>2138</v>
      </c>
    </row>
    <row r="781" customFormat="false" ht="15" hidden="false" customHeight="false" outlineLevel="0" collapsed="false">
      <c r="A781" s="0" t="s">
        <v>2139</v>
      </c>
      <c r="D781" s="0" t="s">
        <v>2140</v>
      </c>
      <c r="E781" s="0" t="s">
        <v>62</v>
      </c>
      <c r="F781" s="0" t="n">
        <v>604504</v>
      </c>
      <c r="G781" s="0" t="n">
        <v>0.1</v>
      </c>
      <c r="H781" s="0" t="n">
        <v>1</v>
      </c>
      <c r="I781" s="0" t="n">
        <v>210048112</v>
      </c>
      <c r="J781" s="0" t="s">
        <v>2141</v>
      </c>
    </row>
    <row r="782" customFormat="false" ht="15" hidden="false" customHeight="false" outlineLevel="0" collapsed="false">
      <c r="A782" s="0" t="s">
        <v>2142</v>
      </c>
      <c r="D782" s="0" t="s">
        <v>2143</v>
      </c>
      <c r="E782" s="0" t="s">
        <v>62</v>
      </c>
      <c r="F782" s="0" t="n">
        <v>604505</v>
      </c>
      <c r="G782" s="0" t="n">
        <v>0.1</v>
      </c>
      <c r="H782" s="0" t="n">
        <v>1</v>
      </c>
      <c r="I782" s="0" t="n">
        <v>210048113</v>
      </c>
      <c r="J782" s="0" t="s">
        <v>2144</v>
      </c>
    </row>
    <row r="783" customFormat="false" ht="15" hidden="false" customHeight="false" outlineLevel="0" collapsed="false">
      <c r="A783" s="0" t="s">
        <v>2145</v>
      </c>
      <c r="D783" s="0" t="s">
        <v>2146</v>
      </c>
      <c r="E783" s="0" t="s">
        <v>62</v>
      </c>
      <c r="F783" s="0" t="n">
        <v>604505</v>
      </c>
      <c r="G783" s="0" t="n">
        <v>0.1</v>
      </c>
      <c r="H783" s="0" t="n">
        <v>1</v>
      </c>
      <c r="I783" s="0" t="n">
        <v>210048114</v>
      </c>
      <c r="J783" s="0" t="s">
        <v>2147</v>
      </c>
    </row>
    <row r="784" customFormat="false" ht="15" hidden="false" customHeight="false" outlineLevel="0" collapsed="false">
      <c r="A784" s="0" t="s">
        <v>2148</v>
      </c>
      <c r="D784" s="0" t="n">
        <v>0</v>
      </c>
      <c r="E784" s="0" t="s">
        <v>2149</v>
      </c>
      <c r="F784" s="0" t="n">
        <v>605105</v>
      </c>
      <c r="G784" s="0" t="n">
        <v>0.1</v>
      </c>
      <c r="H784" s="0" t="n">
        <v>1</v>
      </c>
      <c r="I784" s="0" t="n">
        <v>210048115</v>
      </c>
      <c r="J784" s="0" t="s">
        <v>2150</v>
      </c>
    </row>
    <row r="785" customFormat="false" ht="15" hidden="false" customHeight="false" outlineLevel="0" collapsed="false">
      <c r="A785" s="0" t="s">
        <v>2151</v>
      </c>
      <c r="D785" s="0" t="n">
        <v>0</v>
      </c>
      <c r="E785" s="0" t="s">
        <v>2152</v>
      </c>
      <c r="F785" s="0" t="n">
        <v>605105</v>
      </c>
      <c r="G785" s="0" t="n">
        <v>0.1</v>
      </c>
      <c r="H785" s="0" t="n">
        <v>1</v>
      </c>
      <c r="I785" s="0" t="n">
        <v>210048116</v>
      </c>
      <c r="J785" s="0" t="s">
        <v>2153</v>
      </c>
    </row>
    <row r="786" customFormat="false" ht="15" hidden="false" customHeight="false" outlineLevel="0" collapsed="false">
      <c r="A786" s="0" t="s">
        <v>2154</v>
      </c>
      <c r="D786" s="0" t="s">
        <v>2155</v>
      </c>
      <c r="E786" s="0" t="s">
        <v>2149</v>
      </c>
      <c r="F786" s="0" t="n">
        <v>605106</v>
      </c>
      <c r="G786" s="0" t="n">
        <v>0.1</v>
      </c>
      <c r="H786" s="0" t="n">
        <v>1</v>
      </c>
      <c r="I786" s="0" t="n">
        <v>210048117</v>
      </c>
      <c r="J786" s="0" t="s">
        <v>2156</v>
      </c>
    </row>
    <row r="787" customFormat="false" ht="15" hidden="false" customHeight="false" outlineLevel="0" collapsed="false">
      <c r="A787" s="0" t="s">
        <v>2157</v>
      </c>
      <c r="D787" s="0" t="s">
        <v>2158</v>
      </c>
      <c r="E787" s="0" t="s">
        <v>78</v>
      </c>
      <c r="F787" s="0" t="n">
        <v>605110</v>
      </c>
      <c r="G787" s="0" t="n">
        <v>0.1</v>
      </c>
      <c r="H787" s="0" t="n">
        <v>1</v>
      </c>
      <c r="I787" s="0" t="n">
        <v>210048118</v>
      </c>
      <c r="J787" s="0" t="s">
        <v>2159</v>
      </c>
    </row>
    <row r="788" customFormat="false" ht="15" hidden="false" customHeight="false" outlineLevel="0" collapsed="false">
      <c r="A788" s="0" t="s">
        <v>2160</v>
      </c>
      <c r="D788" s="0" t="s">
        <v>78</v>
      </c>
      <c r="E788" s="0" t="s">
        <v>78</v>
      </c>
      <c r="F788" s="0" t="n">
        <v>605111</v>
      </c>
      <c r="G788" s="0" t="n">
        <v>0.1</v>
      </c>
      <c r="H788" s="0" t="n">
        <v>1</v>
      </c>
      <c r="I788" s="0" t="n">
        <v>210048119</v>
      </c>
      <c r="J788" s="0" t="s">
        <v>2161</v>
      </c>
    </row>
    <row r="789" customFormat="false" ht="15" hidden="false" customHeight="false" outlineLevel="0" collapsed="false">
      <c r="A789" s="0" t="s">
        <v>2162</v>
      </c>
      <c r="D789" s="0" t="n">
        <v>0</v>
      </c>
      <c r="E789" s="0" t="s">
        <v>2149</v>
      </c>
      <c r="F789" s="0" t="n">
        <v>605111</v>
      </c>
      <c r="G789" s="0" t="n">
        <v>0.1</v>
      </c>
      <c r="H789" s="0" t="n">
        <v>1</v>
      </c>
      <c r="I789" s="0" t="n">
        <v>210048120</v>
      </c>
      <c r="J789" s="0" t="s">
        <v>2163</v>
      </c>
    </row>
    <row r="790" customFormat="false" ht="15" hidden="false" customHeight="false" outlineLevel="0" collapsed="false">
      <c r="A790" s="0" t="s">
        <v>2164</v>
      </c>
      <c r="D790" s="0" t="s">
        <v>2165</v>
      </c>
      <c r="E790" s="0" t="s">
        <v>1926</v>
      </c>
      <c r="F790" s="0" t="n">
        <v>607103</v>
      </c>
      <c r="G790" s="0" t="n">
        <v>0.1</v>
      </c>
      <c r="H790" s="0" t="n">
        <v>1</v>
      </c>
      <c r="I790" s="0" t="n">
        <v>210048121</v>
      </c>
      <c r="J790" s="0" t="s">
        <v>2166</v>
      </c>
    </row>
    <row r="791" customFormat="false" ht="15" hidden="false" customHeight="false" outlineLevel="0" collapsed="false">
      <c r="A791" s="0" t="s">
        <v>2167</v>
      </c>
      <c r="D791" s="0" t="s">
        <v>2168</v>
      </c>
      <c r="E791" s="0" t="s">
        <v>1926</v>
      </c>
      <c r="F791" s="0" t="n">
        <v>607103</v>
      </c>
      <c r="G791" s="0" t="n">
        <v>0.1</v>
      </c>
      <c r="H791" s="0" t="n">
        <v>1</v>
      </c>
      <c r="I791" s="0" t="n">
        <v>210048122</v>
      </c>
      <c r="J791" s="0" t="s">
        <v>2169</v>
      </c>
    </row>
    <row r="792" customFormat="false" ht="15" hidden="false" customHeight="false" outlineLevel="0" collapsed="false">
      <c r="A792" s="0" t="s">
        <v>2170</v>
      </c>
      <c r="D792" s="0" t="s">
        <v>2171</v>
      </c>
      <c r="E792" s="0" t="s">
        <v>1133</v>
      </c>
      <c r="F792" s="0" t="n">
        <v>607103</v>
      </c>
      <c r="G792" s="0" t="n">
        <v>0.1</v>
      </c>
      <c r="H792" s="0" t="n">
        <v>1</v>
      </c>
      <c r="I792" s="0" t="n">
        <v>210048123</v>
      </c>
      <c r="J792" s="0" t="s">
        <v>2172</v>
      </c>
    </row>
    <row r="793" customFormat="false" ht="15" hidden="false" customHeight="false" outlineLevel="0" collapsed="false">
      <c r="A793" s="0" t="s">
        <v>2173</v>
      </c>
      <c r="D793" s="0" t="s">
        <v>2174</v>
      </c>
      <c r="E793" s="0" t="s">
        <v>1133</v>
      </c>
      <c r="F793" s="0" t="n">
        <v>607103</v>
      </c>
      <c r="G793" s="0" t="n">
        <v>0.1</v>
      </c>
      <c r="H793" s="0" t="n">
        <v>1</v>
      </c>
      <c r="I793" s="0" t="n">
        <v>210048124</v>
      </c>
      <c r="J793" s="0" t="s">
        <v>2175</v>
      </c>
    </row>
    <row r="794" customFormat="false" ht="15" hidden="false" customHeight="false" outlineLevel="0" collapsed="false">
      <c r="A794" s="0" t="s">
        <v>2176</v>
      </c>
      <c r="D794" s="0" t="s">
        <v>2177</v>
      </c>
      <c r="E794" s="0" t="s">
        <v>1133</v>
      </c>
      <c r="F794" s="0" t="n">
        <v>607103</v>
      </c>
      <c r="G794" s="0" t="n">
        <v>0.1</v>
      </c>
      <c r="H794" s="0" t="n">
        <v>1</v>
      </c>
      <c r="I794" s="0" t="n">
        <v>210048125</v>
      </c>
      <c r="J794" s="0" t="s">
        <v>2178</v>
      </c>
    </row>
    <row r="795" customFormat="false" ht="15" hidden="false" customHeight="false" outlineLevel="0" collapsed="false">
      <c r="A795" s="0" t="s">
        <v>2179</v>
      </c>
      <c r="D795" s="0" t="s">
        <v>2165</v>
      </c>
      <c r="E795" s="0" t="s">
        <v>1133</v>
      </c>
      <c r="F795" s="0" t="n">
        <v>607103</v>
      </c>
      <c r="G795" s="0" t="n">
        <v>0.1</v>
      </c>
      <c r="H795" s="0" t="n">
        <v>1</v>
      </c>
      <c r="I795" s="0" t="n">
        <v>210048126</v>
      </c>
      <c r="J795" s="0" t="s">
        <v>2180</v>
      </c>
    </row>
    <row r="796" customFormat="false" ht="15" hidden="false" customHeight="false" outlineLevel="0" collapsed="false">
      <c r="A796" s="0" t="s">
        <v>2181</v>
      </c>
      <c r="D796" s="0" t="s">
        <v>2171</v>
      </c>
      <c r="E796" s="0" t="s">
        <v>1133</v>
      </c>
      <c r="F796" s="0" t="n">
        <v>607104</v>
      </c>
      <c r="G796" s="0" t="n">
        <v>0.1</v>
      </c>
      <c r="H796" s="0" t="n">
        <v>1</v>
      </c>
      <c r="I796" s="0" t="n">
        <v>210048127</v>
      </c>
      <c r="J796" s="0" t="s">
        <v>2182</v>
      </c>
    </row>
    <row r="797" customFormat="false" ht="15" hidden="false" customHeight="false" outlineLevel="0" collapsed="false">
      <c r="A797" s="0" t="s">
        <v>2183</v>
      </c>
      <c r="D797" s="0" t="s">
        <v>2184</v>
      </c>
      <c r="E797" s="0" t="s">
        <v>1133</v>
      </c>
      <c r="F797" s="0" t="n">
        <v>607105</v>
      </c>
      <c r="G797" s="0" t="n">
        <v>0.1</v>
      </c>
      <c r="H797" s="0" t="n">
        <v>1</v>
      </c>
      <c r="I797" s="0" t="n">
        <v>210048128</v>
      </c>
      <c r="J797" s="0" t="s">
        <v>2185</v>
      </c>
    </row>
    <row r="798" customFormat="false" ht="15" hidden="false" customHeight="false" outlineLevel="0" collapsed="false">
      <c r="A798" s="0" t="s">
        <v>2186</v>
      </c>
      <c r="D798" s="0" t="s">
        <v>2187</v>
      </c>
      <c r="E798" s="0" t="s">
        <v>1133</v>
      </c>
      <c r="F798" s="0" t="n">
        <v>607105</v>
      </c>
      <c r="G798" s="0" t="n">
        <v>0.1</v>
      </c>
      <c r="H798" s="0" t="n">
        <v>1</v>
      </c>
      <c r="I798" s="0" t="n">
        <v>210048129</v>
      </c>
      <c r="J798" s="0" t="s">
        <v>2188</v>
      </c>
    </row>
    <row r="799" customFormat="false" ht="15" hidden="false" customHeight="false" outlineLevel="0" collapsed="false">
      <c r="A799" s="0" t="s">
        <v>2189</v>
      </c>
      <c r="D799" s="0" t="s">
        <v>2190</v>
      </c>
      <c r="E799" s="0" t="s">
        <v>1133</v>
      </c>
      <c r="F799" s="0" t="n">
        <v>607105</v>
      </c>
      <c r="G799" s="0" t="n">
        <v>0.1</v>
      </c>
      <c r="H799" s="0" t="n">
        <v>1</v>
      </c>
      <c r="I799" s="0" t="n">
        <v>210048130</v>
      </c>
      <c r="J799" s="0" t="s">
        <v>2191</v>
      </c>
    </row>
    <row r="800" customFormat="false" ht="15" hidden="false" customHeight="false" outlineLevel="0" collapsed="false">
      <c r="A800" s="0" t="s">
        <v>2192</v>
      </c>
      <c r="D800" s="0" t="s">
        <v>2193</v>
      </c>
      <c r="E800" s="0" t="s">
        <v>1133</v>
      </c>
      <c r="F800" s="0" t="n">
        <v>607105</v>
      </c>
      <c r="G800" s="0" t="n">
        <v>0.1</v>
      </c>
      <c r="H800" s="0" t="n">
        <v>1</v>
      </c>
      <c r="I800" s="0" t="n">
        <v>210048131</v>
      </c>
      <c r="J800" s="0" t="s">
        <v>2194</v>
      </c>
    </row>
    <row r="801" customFormat="false" ht="15" hidden="false" customHeight="false" outlineLevel="0" collapsed="false">
      <c r="A801" s="0" t="s">
        <v>2195</v>
      </c>
      <c r="D801" s="0" t="s">
        <v>2171</v>
      </c>
      <c r="E801" s="0" t="s">
        <v>1133</v>
      </c>
      <c r="F801" s="0" t="n">
        <v>607108</v>
      </c>
      <c r="G801" s="0" t="n">
        <v>0.1</v>
      </c>
      <c r="H801" s="0" t="n">
        <v>1</v>
      </c>
      <c r="I801" s="0" t="n">
        <v>210048132</v>
      </c>
      <c r="J801" s="0" t="s">
        <v>2196</v>
      </c>
    </row>
    <row r="802" customFormat="false" ht="15" hidden="false" customHeight="false" outlineLevel="0" collapsed="false">
      <c r="A802" s="0" t="s">
        <v>2197</v>
      </c>
      <c r="D802" s="0" t="s">
        <v>2198</v>
      </c>
      <c r="E802" s="0" t="s">
        <v>16</v>
      </c>
      <c r="F802" s="0" t="n">
        <v>560023</v>
      </c>
      <c r="G802" s="0" t="n">
        <v>0.1</v>
      </c>
      <c r="H802" s="0" t="n">
        <v>1</v>
      </c>
      <c r="I802" s="0" t="n">
        <v>210047983</v>
      </c>
      <c r="J802" s="0" t="s">
        <v>2199</v>
      </c>
    </row>
    <row r="803" customFormat="false" ht="15" hidden="false" customHeight="false" outlineLevel="0" collapsed="false">
      <c r="A803" s="0" t="s">
        <v>2200</v>
      </c>
      <c r="D803" s="0" t="s">
        <v>344</v>
      </c>
      <c r="E803" s="0" t="s">
        <v>16</v>
      </c>
      <c r="F803" s="0" t="n">
        <v>560027</v>
      </c>
      <c r="G803" s="0" t="n">
        <v>0.1</v>
      </c>
      <c r="H803" s="0" t="n">
        <v>1</v>
      </c>
      <c r="I803" s="0" t="n">
        <v>210047984</v>
      </c>
      <c r="J803" s="0" t="s">
        <v>2201</v>
      </c>
    </row>
    <row r="804" customFormat="false" ht="15" hidden="false" customHeight="false" outlineLevel="0" collapsed="false">
      <c r="A804" s="0" t="s">
        <v>2202</v>
      </c>
      <c r="D804" s="0" t="s">
        <v>2203</v>
      </c>
      <c r="E804" s="0" t="s">
        <v>2204</v>
      </c>
      <c r="F804" s="0" t="n">
        <v>560029</v>
      </c>
      <c r="G804" s="0" t="n">
        <v>0.1</v>
      </c>
      <c r="H804" s="0" t="n">
        <v>1</v>
      </c>
      <c r="I804" s="0" t="n">
        <v>210047985</v>
      </c>
      <c r="J804" s="0" t="s">
        <v>2205</v>
      </c>
    </row>
    <row r="805" customFormat="false" ht="15" hidden="false" customHeight="false" outlineLevel="0" collapsed="false">
      <c r="A805" s="0" t="s">
        <v>2206</v>
      </c>
      <c r="D805" s="0" t="s">
        <v>2207</v>
      </c>
      <c r="E805" s="0" t="s">
        <v>16</v>
      </c>
      <c r="F805" s="0" t="n">
        <v>560030</v>
      </c>
      <c r="G805" s="0" t="n">
        <v>0.1</v>
      </c>
      <c r="H805" s="0" t="n">
        <v>1</v>
      </c>
      <c r="I805" s="0" t="n">
        <v>210047986</v>
      </c>
      <c r="J805" s="0" t="s">
        <v>2208</v>
      </c>
    </row>
    <row r="806" customFormat="false" ht="15" hidden="false" customHeight="false" outlineLevel="0" collapsed="false">
      <c r="A806" s="0" t="s">
        <v>2209</v>
      </c>
      <c r="D806" s="0" t="s">
        <v>2210</v>
      </c>
      <c r="E806" s="0" t="s">
        <v>16</v>
      </c>
      <c r="F806" s="0" t="n">
        <v>560030</v>
      </c>
      <c r="G806" s="0" t="n">
        <v>0.1</v>
      </c>
      <c r="H806" s="0" t="n">
        <v>1</v>
      </c>
      <c r="I806" s="0" t="n">
        <v>210047987</v>
      </c>
      <c r="J806" s="0" t="s">
        <v>2211</v>
      </c>
    </row>
    <row r="807" customFormat="false" ht="15" hidden="false" customHeight="false" outlineLevel="0" collapsed="false">
      <c r="A807" s="0" t="s">
        <v>2212</v>
      </c>
      <c r="D807" s="0" t="s">
        <v>16</v>
      </c>
      <c r="E807" s="0" t="s">
        <v>16</v>
      </c>
      <c r="F807" s="0" t="n">
        <v>560036</v>
      </c>
      <c r="G807" s="0" t="n">
        <v>0.1</v>
      </c>
      <c r="H807" s="0" t="n">
        <v>1</v>
      </c>
      <c r="I807" s="0" t="n">
        <v>210047988</v>
      </c>
      <c r="J807" s="0" t="s">
        <v>2213</v>
      </c>
    </row>
    <row r="808" customFormat="false" ht="15" hidden="false" customHeight="false" outlineLevel="0" collapsed="false">
      <c r="A808" s="0" t="s">
        <v>2214</v>
      </c>
      <c r="D808" s="0" t="s">
        <v>1034</v>
      </c>
      <c r="E808" s="0" t="s">
        <v>16</v>
      </c>
      <c r="F808" s="0" t="n">
        <v>560036</v>
      </c>
      <c r="G808" s="0" t="n">
        <v>0.1</v>
      </c>
      <c r="H808" s="0" t="n">
        <v>1</v>
      </c>
      <c r="I808" s="0" t="n">
        <v>210047989</v>
      </c>
      <c r="J808" s="0" t="s">
        <v>2215</v>
      </c>
    </row>
    <row r="809" customFormat="false" ht="15" hidden="false" customHeight="false" outlineLevel="0" collapsed="false">
      <c r="A809" s="0" t="s">
        <v>2216</v>
      </c>
      <c r="D809" s="0" t="s">
        <v>1034</v>
      </c>
      <c r="E809" s="0" t="s">
        <v>16</v>
      </c>
      <c r="F809" s="0" t="n">
        <v>560036</v>
      </c>
      <c r="G809" s="0" t="n">
        <v>0.1</v>
      </c>
      <c r="H809" s="0" t="n">
        <v>1</v>
      </c>
      <c r="I809" s="0" t="n">
        <v>210047990</v>
      </c>
      <c r="J809" s="0" t="s">
        <v>2217</v>
      </c>
    </row>
    <row r="810" customFormat="false" ht="15" hidden="false" customHeight="false" outlineLevel="0" collapsed="false">
      <c r="A810" s="0" t="s">
        <v>2218</v>
      </c>
      <c r="D810" s="0" t="s">
        <v>1034</v>
      </c>
      <c r="E810" s="0" t="s">
        <v>16</v>
      </c>
      <c r="F810" s="0" t="n">
        <v>560036</v>
      </c>
      <c r="G810" s="0" t="n">
        <v>0.1</v>
      </c>
      <c r="H810" s="0" t="n">
        <v>1</v>
      </c>
      <c r="I810" s="0" t="n">
        <v>210047991</v>
      </c>
      <c r="J810" s="0" t="s">
        <v>2219</v>
      </c>
    </row>
    <row r="811" customFormat="false" ht="15" hidden="false" customHeight="false" outlineLevel="0" collapsed="false">
      <c r="A811" s="0" t="s">
        <v>2220</v>
      </c>
      <c r="D811" s="0" t="s">
        <v>1034</v>
      </c>
      <c r="E811" s="0" t="s">
        <v>16</v>
      </c>
      <c r="F811" s="0" t="n">
        <v>560036</v>
      </c>
      <c r="G811" s="0" t="n">
        <v>0.1</v>
      </c>
      <c r="H811" s="0" t="n">
        <v>1</v>
      </c>
      <c r="I811" s="0" t="n">
        <v>210047992</v>
      </c>
      <c r="J811" s="0" t="s">
        <v>2221</v>
      </c>
    </row>
    <row r="812" customFormat="false" ht="15" hidden="false" customHeight="false" outlineLevel="0" collapsed="false">
      <c r="A812" s="0" t="s">
        <v>2222</v>
      </c>
      <c r="D812" s="0" t="s">
        <v>2223</v>
      </c>
      <c r="E812" s="0" t="s">
        <v>16</v>
      </c>
      <c r="F812" s="0" t="n">
        <v>560036</v>
      </c>
      <c r="G812" s="0" t="n">
        <v>0.1</v>
      </c>
      <c r="H812" s="0" t="n">
        <v>1</v>
      </c>
      <c r="I812" s="0" t="n">
        <v>210047994</v>
      </c>
      <c r="J812" s="0" t="s">
        <v>2224</v>
      </c>
    </row>
    <row r="813" customFormat="false" ht="15" hidden="false" customHeight="false" outlineLevel="0" collapsed="false">
      <c r="A813" s="0" t="s">
        <v>2225</v>
      </c>
      <c r="D813" s="0" t="s">
        <v>2226</v>
      </c>
      <c r="E813" s="0" t="s">
        <v>16</v>
      </c>
      <c r="F813" s="0" t="n">
        <v>560042</v>
      </c>
      <c r="G813" s="0" t="n">
        <v>0.1</v>
      </c>
      <c r="H813" s="0" t="n">
        <v>1</v>
      </c>
      <c r="I813" s="0" t="n">
        <v>210047995</v>
      </c>
      <c r="J813" s="0" t="s">
        <v>2227</v>
      </c>
    </row>
    <row r="814" customFormat="false" ht="15" hidden="false" customHeight="false" outlineLevel="0" collapsed="false">
      <c r="A814" s="0" t="s">
        <v>2228</v>
      </c>
      <c r="D814" s="0" t="s">
        <v>16</v>
      </c>
      <c r="E814" s="0" t="s">
        <v>16</v>
      </c>
      <c r="F814" s="0" t="n">
        <v>560049</v>
      </c>
      <c r="G814" s="0" t="n">
        <v>0.1</v>
      </c>
      <c r="H814" s="0" t="n">
        <v>1</v>
      </c>
      <c r="I814" s="0" t="n">
        <v>210047996</v>
      </c>
      <c r="J814" s="0" t="s">
        <v>2229</v>
      </c>
    </row>
    <row r="815" customFormat="false" ht="15" hidden="false" customHeight="false" outlineLevel="0" collapsed="false">
      <c r="A815" s="0" t="s">
        <v>2230</v>
      </c>
      <c r="D815" s="0" t="n">
        <v>0</v>
      </c>
      <c r="E815" s="0" t="s">
        <v>2231</v>
      </c>
      <c r="F815" s="0" t="n">
        <v>560051</v>
      </c>
      <c r="G815" s="0" t="n">
        <v>0.1</v>
      </c>
      <c r="H815" s="0" t="n">
        <v>1</v>
      </c>
      <c r="I815" s="0" t="n">
        <v>210047997</v>
      </c>
      <c r="J815" s="0" t="s">
        <v>2232</v>
      </c>
    </row>
    <row r="816" customFormat="false" ht="15" hidden="false" customHeight="false" outlineLevel="0" collapsed="false">
      <c r="A816" s="0" t="s">
        <v>2233</v>
      </c>
      <c r="D816" s="0" t="s">
        <v>2234</v>
      </c>
      <c r="E816" s="0" t="s">
        <v>16</v>
      </c>
      <c r="F816" s="0" t="n">
        <v>560057</v>
      </c>
      <c r="G816" s="0" t="n">
        <v>0.1</v>
      </c>
      <c r="H816" s="0" t="n">
        <v>1</v>
      </c>
      <c r="I816" s="0" t="n">
        <v>210047998</v>
      </c>
      <c r="J816" s="0" t="s">
        <v>2235</v>
      </c>
    </row>
    <row r="817" customFormat="false" ht="15" hidden="false" customHeight="false" outlineLevel="0" collapsed="false">
      <c r="A817" s="0" t="s">
        <v>2236</v>
      </c>
      <c r="D817" s="0" t="s">
        <v>2237</v>
      </c>
      <c r="E817" s="0" t="s">
        <v>16</v>
      </c>
      <c r="F817" s="0" t="n">
        <v>560057</v>
      </c>
      <c r="G817" s="0" t="n">
        <v>0.1</v>
      </c>
      <c r="H817" s="0" t="n">
        <v>1</v>
      </c>
      <c r="I817" s="0" t="n">
        <v>210047999</v>
      </c>
      <c r="J817" s="0" t="s">
        <v>2238</v>
      </c>
    </row>
    <row r="818" customFormat="false" ht="15" hidden="false" customHeight="false" outlineLevel="0" collapsed="false">
      <c r="A818" s="0" t="s">
        <v>2239</v>
      </c>
      <c r="D818" s="0" t="s">
        <v>2240</v>
      </c>
      <c r="E818" s="0" t="s">
        <v>16</v>
      </c>
      <c r="F818" s="0" t="n">
        <v>560063</v>
      </c>
      <c r="G818" s="0" t="n">
        <v>0.1</v>
      </c>
      <c r="H818" s="0" t="n">
        <v>1</v>
      </c>
      <c r="I818" s="0" t="n">
        <v>210048000</v>
      </c>
      <c r="J818" s="0" t="s">
        <v>2241</v>
      </c>
    </row>
    <row r="819" customFormat="false" ht="15" hidden="false" customHeight="false" outlineLevel="0" collapsed="false">
      <c r="A819" s="0" t="s">
        <v>2242</v>
      </c>
      <c r="D819" s="0" t="s">
        <v>1190</v>
      </c>
      <c r="E819" s="0" t="s">
        <v>16</v>
      </c>
      <c r="F819" s="0" t="n">
        <v>560064</v>
      </c>
      <c r="G819" s="0" t="n">
        <v>0.1</v>
      </c>
      <c r="H819" s="0" t="n">
        <v>1</v>
      </c>
      <c r="I819" s="0" t="n">
        <v>210048001</v>
      </c>
      <c r="J819" s="0" t="s">
        <v>2243</v>
      </c>
    </row>
    <row r="820" customFormat="false" ht="15" hidden="false" customHeight="false" outlineLevel="0" collapsed="false">
      <c r="A820" s="0" t="s">
        <v>2244</v>
      </c>
      <c r="D820" s="0" t="s">
        <v>2245</v>
      </c>
      <c r="E820" s="0" t="s">
        <v>16</v>
      </c>
      <c r="F820" s="0" t="n">
        <v>560064</v>
      </c>
      <c r="G820" s="0" t="n">
        <v>0.1</v>
      </c>
      <c r="H820" s="0" t="n">
        <v>1</v>
      </c>
      <c r="I820" s="0" t="n">
        <v>210048002</v>
      </c>
      <c r="J820" s="0" t="s">
        <v>2246</v>
      </c>
    </row>
    <row r="821" customFormat="false" ht="15" hidden="false" customHeight="false" outlineLevel="0" collapsed="false">
      <c r="A821" s="0" t="s">
        <v>2247</v>
      </c>
      <c r="D821" s="0" t="n">
        <v>0</v>
      </c>
      <c r="E821" s="0" t="s">
        <v>2248</v>
      </c>
      <c r="F821" s="0" t="n">
        <v>560064</v>
      </c>
      <c r="G821" s="0" t="n">
        <v>0.1</v>
      </c>
      <c r="H821" s="0" t="n">
        <v>1</v>
      </c>
      <c r="I821" s="0" t="n">
        <v>210048003</v>
      </c>
      <c r="J821" s="0" t="s">
        <v>2249</v>
      </c>
    </row>
    <row r="822" customFormat="false" ht="15" hidden="false" customHeight="false" outlineLevel="0" collapsed="false">
      <c r="A822" s="0" t="s">
        <v>2250</v>
      </c>
      <c r="D822" s="0" t="s">
        <v>2251</v>
      </c>
      <c r="E822" s="0" t="s">
        <v>16</v>
      </c>
      <c r="F822" s="0" t="n">
        <v>560067</v>
      </c>
      <c r="G822" s="0" t="n">
        <v>0.1</v>
      </c>
      <c r="H822" s="0" t="n">
        <v>1</v>
      </c>
      <c r="I822" s="0" t="n">
        <v>210048004</v>
      </c>
      <c r="J822" s="0" t="s">
        <v>2252</v>
      </c>
    </row>
    <row r="823" customFormat="false" ht="15" hidden="false" customHeight="false" outlineLevel="0" collapsed="false">
      <c r="A823" s="0" t="s">
        <v>2253</v>
      </c>
      <c r="D823" s="0" t="s">
        <v>2254</v>
      </c>
      <c r="E823" s="0" t="s">
        <v>16</v>
      </c>
      <c r="F823" s="0" t="n">
        <v>560077</v>
      </c>
      <c r="G823" s="0" t="n">
        <v>0.1</v>
      </c>
      <c r="H823" s="0" t="n">
        <v>1</v>
      </c>
      <c r="I823" s="0" t="n">
        <v>210048005</v>
      </c>
      <c r="J823" s="0" t="s">
        <v>2255</v>
      </c>
    </row>
    <row r="824" customFormat="false" ht="15" hidden="false" customHeight="false" outlineLevel="0" collapsed="false">
      <c r="A824" s="0" t="s">
        <v>2256</v>
      </c>
      <c r="D824" s="0" t="s">
        <v>2257</v>
      </c>
      <c r="E824" s="0" t="s">
        <v>16</v>
      </c>
      <c r="F824" s="0" t="n">
        <v>560077</v>
      </c>
      <c r="G824" s="0" t="n">
        <v>0.1</v>
      </c>
      <c r="H824" s="0" t="n">
        <v>1</v>
      </c>
      <c r="I824" s="0" t="n">
        <v>210048006</v>
      </c>
      <c r="J824" s="0" t="s">
        <v>2258</v>
      </c>
    </row>
    <row r="825" customFormat="false" ht="15" hidden="false" customHeight="false" outlineLevel="0" collapsed="false">
      <c r="A825" s="0" t="s">
        <v>2259</v>
      </c>
      <c r="D825" s="0" t="s">
        <v>2260</v>
      </c>
      <c r="E825" s="0" t="s">
        <v>16</v>
      </c>
      <c r="F825" s="0" t="n">
        <v>560077</v>
      </c>
      <c r="G825" s="0" t="n">
        <v>0.1</v>
      </c>
      <c r="H825" s="0" t="n">
        <v>1</v>
      </c>
      <c r="I825" s="0" t="n">
        <v>210048007</v>
      </c>
      <c r="J825" s="0" t="s">
        <v>2261</v>
      </c>
    </row>
    <row r="826" customFormat="false" ht="15" hidden="false" customHeight="false" outlineLevel="0" collapsed="false">
      <c r="A826" s="0" t="s">
        <v>2262</v>
      </c>
      <c r="D826" s="0" t="s">
        <v>19</v>
      </c>
      <c r="E826" s="0" t="s">
        <v>16</v>
      </c>
      <c r="F826" s="0" t="n">
        <v>560083</v>
      </c>
      <c r="G826" s="0" t="n">
        <v>0.1</v>
      </c>
      <c r="H826" s="0" t="n">
        <v>1</v>
      </c>
      <c r="I826" s="0" t="n">
        <v>210048008</v>
      </c>
      <c r="J826" s="0" t="s">
        <v>2263</v>
      </c>
    </row>
    <row r="827" customFormat="false" ht="15" hidden="false" customHeight="false" outlineLevel="0" collapsed="false">
      <c r="A827" s="0" t="s">
        <v>2264</v>
      </c>
      <c r="D827" s="0" t="s">
        <v>19</v>
      </c>
      <c r="E827" s="0" t="s">
        <v>16</v>
      </c>
      <c r="F827" s="0" t="n">
        <v>560083</v>
      </c>
      <c r="G827" s="0" t="n">
        <v>0.1</v>
      </c>
      <c r="H827" s="0" t="n">
        <v>1</v>
      </c>
      <c r="I827" s="0" t="n">
        <v>210048009</v>
      </c>
      <c r="J827" s="0" t="s">
        <v>2265</v>
      </c>
    </row>
    <row r="828" customFormat="false" ht="15" hidden="false" customHeight="false" outlineLevel="0" collapsed="false">
      <c r="A828" s="0" t="s">
        <v>2266</v>
      </c>
      <c r="D828" s="0" t="s">
        <v>2267</v>
      </c>
      <c r="E828" s="0" t="s">
        <v>16</v>
      </c>
      <c r="F828" s="0" t="n">
        <v>560083</v>
      </c>
      <c r="G828" s="0" t="n">
        <v>0.1</v>
      </c>
      <c r="H828" s="0" t="n">
        <v>1</v>
      </c>
      <c r="I828" s="0" t="n">
        <v>210048010</v>
      </c>
      <c r="J828" s="0" t="s">
        <v>2268</v>
      </c>
    </row>
    <row r="829" customFormat="false" ht="15" hidden="false" customHeight="false" outlineLevel="0" collapsed="false">
      <c r="A829" s="0" t="s">
        <v>2269</v>
      </c>
      <c r="D829" s="0" t="s">
        <v>2270</v>
      </c>
      <c r="E829" s="0" t="s">
        <v>16</v>
      </c>
      <c r="F829" s="0" t="n">
        <v>560083</v>
      </c>
      <c r="G829" s="0" t="n">
        <v>0.1</v>
      </c>
      <c r="H829" s="0" t="n">
        <v>1</v>
      </c>
      <c r="I829" s="0" t="n">
        <v>210048012</v>
      </c>
      <c r="J829" s="0" t="s">
        <v>2271</v>
      </c>
    </row>
    <row r="830" customFormat="false" ht="15" hidden="false" customHeight="false" outlineLevel="0" collapsed="false">
      <c r="A830" s="0" t="s">
        <v>2272</v>
      </c>
      <c r="D830" s="0" t="s">
        <v>2273</v>
      </c>
      <c r="E830" s="0" t="s">
        <v>16</v>
      </c>
      <c r="F830" s="0" t="n">
        <v>560087</v>
      </c>
      <c r="G830" s="0" t="n">
        <v>0.1</v>
      </c>
      <c r="H830" s="0" t="n">
        <v>1</v>
      </c>
      <c r="I830" s="0" t="n">
        <v>210048013</v>
      </c>
      <c r="J830" s="0" t="s">
        <v>2274</v>
      </c>
    </row>
    <row r="831" customFormat="false" ht="15" hidden="false" customHeight="false" outlineLevel="0" collapsed="false">
      <c r="A831" s="0" t="s">
        <v>2275</v>
      </c>
      <c r="D831" s="0" t="s">
        <v>2276</v>
      </c>
      <c r="E831" s="0" t="s">
        <v>16</v>
      </c>
      <c r="F831" s="0" t="n">
        <v>560087</v>
      </c>
      <c r="G831" s="0" t="n">
        <v>0.1</v>
      </c>
      <c r="H831" s="0" t="n">
        <v>1</v>
      </c>
      <c r="I831" s="0" t="n">
        <v>210048014</v>
      </c>
      <c r="J831" s="0" t="s">
        <v>2277</v>
      </c>
    </row>
    <row r="832" customFormat="false" ht="15" hidden="false" customHeight="false" outlineLevel="0" collapsed="false">
      <c r="A832" s="0" t="s">
        <v>2278</v>
      </c>
      <c r="D832" s="0" t="s">
        <v>2279</v>
      </c>
      <c r="E832" s="0" t="s">
        <v>16</v>
      </c>
      <c r="F832" s="0" t="n">
        <v>560097</v>
      </c>
      <c r="G832" s="0" t="n">
        <v>0.1</v>
      </c>
      <c r="H832" s="0" t="n">
        <v>1</v>
      </c>
      <c r="I832" s="0" t="n">
        <v>210048015</v>
      </c>
      <c r="J832" s="0" t="s">
        <v>2280</v>
      </c>
    </row>
    <row r="833" customFormat="false" ht="15" hidden="false" customHeight="false" outlineLevel="0" collapsed="false">
      <c r="A833" s="0" t="s">
        <v>2281</v>
      </c>
      <c r="D833" s="0" t="s">
        <v>1218</v>
      </c>
      <c r="E833" s="0" t="s">
        <v>16</v>
      </c>
      <c r="F833" s="0" t="n">
        <v>560097</v>
      </c>
      <c r="G833" s="0" t="n">
        <v>0.1</v>
      </c>
      <c r="H833" s="0" t="n">
        <v>1</v>
      </c>
      <c r="I833" s="0" t="n">
        <v>210048016</v>
      </c>
      <c r="J833" s="0" t="s">
        <v>2282</v>
      </c>
    </row>
    <row r="834" customFormat="false" ht="15" hidden="false" customHeight="false" outlineLevel="0" collapsed="false">
      <c r="A834" s="0" t="s">
        <v>2283</v>
      </c>
      <c r="D834" s="0" t="s">
        <v>2284</v>
      </c>
      <c r="E834" s="0" t="s">
        <v>2285</v>
      </c>
      <c r="F834" s="0" t="n">
        <v>560097</v>
      </c>
      <c r="G834" s="0" t="n">
        <v>0.1</v>
      </c>
      <c r="H834" s="0" t="n">
        <v>1</v>
      </c>
      <c r="I834" s="0" t="n">
        <v>210048017</v>
      </c>
      <c r="J834" s="0" t="s">
        <v>2286</v>
      </c>
    </row>
    <row r="835" customFormat="false" ht="15" hidden="false" customHeight="false" outlineLevel="0" collapsed="false">
      <c r="A835" s="0" t="s">
        <v>2287</v>
      </c>
      <c r="D835" s="0" t="s">
        <v>2288</v>
      </c>
      <c r="E835" s="0" t="s">
        <v>37</v>
      </c>
      <c r="F835" s="0" t="n">
        <v>570019</v>
      </c>
      <c r="G835" s="0" t="n">
        <v>0.1</v>
      </c>
      <c r="H835" s="0" t="n">
        <v>1</v>
      </c>
      <c r="I835" s="0" t="n">
        <v>210048018</v>
      </c>
      <c r="J835" s="0" t="s">
        <v>2289</v>
      </c>
    </row>
    <row r="836" customFormat="false" ht="15" hidden="false" customHeight="false" outlineLevel="0" collapsed="false">
      <c r="A836" s="0" t="s">
        <v>2290</v>
      </c>
      <c r="D836" s="0" t="s">
        <v>2291</v>
      </c>
      <c r="E836" s="0" t="s">
        <v>37</v>
      </c>
      <c r="F836" s="0" t="n">
        <v>570019</v>
      </c>
      <c r="G836" s="0" t="n">
        <v>0.1</v>
      </c>
      <c r="H836" s="0" t="n">
        <v>1</v>
      </c>
      <c r="I836" s="0" t="n">
        <v>210048019</v>
      </c>
      <c r="J836" s="0" t="s">
        <v>2292</v>
      </c>
    </row>
    <row r="837" customFormat="false" ht="15" hidden="false" customHeight="false" outlineLevel="0" collapsed="false">
      <c r="A837" s="0" t="s">
        <v>2293</v>
      </c>
      <c r="D837" s="0" t="s">
        <v>2294</v>
      </c>
      <c r="E837" s="0" t="s">
        <v>37</v>
      </c>
      <c r="F837" s="0" t="n">
        <v>571101</v>
      </c>
      <c r="G837" s="0" t="n">
        <v>0.1</v>
      </c>
      <c r="H837" s="0" t="n">
        <v>1</v>
      </c>
      <c r="I837" s="0" t="n">
        <v>210048020</v>
      </c>
      <c r="J837" s="0" t="s">
        <v>2295</v>
      </c>
    </row>
    <row r="838" customFormat="false" ht="15" hidden="false" customHeight="false" outlineLevel="0" collapsed="false">
      <c r="A838" s="0" t="s">
        <v>2296</v>
      </c>
      <c r="D838" s="0" t="s">
        <v>2297</v>
      </c>
      <c r="E838" s="0" t="s">
        <v>46</v>
      </c>
      <c r="F838" s="0" t="n">
        <v>580001</v>
      </c>
      <c r="G838" s="0" t="n">
        <v>0.1</v>
      </c>
      <c r="H838" s="0" t="n">
        <v>1</v>
      </c>
      <c r="I838" s="0" t="n">
        <v>210048021</v>
      </c>
      <c r="J838" s="0" t="s">
        <v>2298</v>
      </c>
    </row>
    <row r="839" customFormat="false" ht="15" hidden="false" customHeight="false" outlineLevel="0" collapsed="false">
      <c r="A839" s="0" t="s">
        <v>2299</v>
      </c>
      <c r="D839" s="0" t="s">
        <v>2300</v>
      </c>
      <c r="E839" s="0" t="s">
        <v>46</v>
      </c>
      <c r="F839" s="0" t="n">
        <v>580004</v>
      </c>
      <c r="G839" s="0" t="n">
        <v>0.1</v>
      </c>
      <c r="H839" s="0" t="n">
        <v>1</v>
      </c>
      <c r="I839" s="0" t="n">
        <v>210048022</v>
      </c>
      <c r="J839" s="0" t="s">
        <v>2301</v>
      </c>
    </row>
    <row r="840" customFormat="false" ht="15" hidden="false" customHeight="false" outlineLevel="0" collapsed="false">
      <c r="A840" s="0" t="s">
        <v>2302</v>
      </c>
      <c r="D840" s="0" t="s">
        <v>2303</v>
      </c>
      <c r="E840" s="0" t="s">
        <v>46</v>
      </c>
      <c r="F840" s="0" t="n">
        <v>580004</v>
      </c>
      <c r="G840" s="0" t="n">
        <v>0.1</v>
      </c>
      <c r="H840" s="0" t="n">
        <v>1</v>
      </c>
      <c r="I840" s="0" t="n">
        <v>210048023</v>
      </c>
      <c r="J840" s="0" t="s">
        <v>2304</v>
      </c>
    </row>
    <row r="841" customFormat="false" ht="15" hidden="false" customHeight="false" outlineLevel="0" collapsed="false">
      <c r="A841" s="0" t="s">
        <v>2305</v>
      </c>
      <c r="D841" s="0" t="s">
        <v>2306</v>
      </c>
      <c r="E841" s="0" t="s">
        <v>46</v>
      </c>
      <c r="F841" s="0" t="n">
        <v>580007</v>
      </c>
      <c r="G841" s="0" t="n">
        <v>0.1</v>
      </c>
      <c r="H841" s="0" t="n">
        <v>1</v>
      </c>
      <c r="I841" s="0" t="n">
        <v>210048024</v>
      </c>
      <c r="J841" s="0" t="s">
        <v>2307</v>
      </c>
    </row>
    <row r="842" customFormat="false" ht="15" hidden="false" customHeight="false" outlineLevel="0" collapsed="false">
      <c r="A842" s="0" t="s">
        <v>2308</v>
      </c>
      <c r="D842" s="0" t="s">
        <v>2309</v>
      </c>
      <c r="E842" s="0" t="s">
        <v>46</v>
      </c>
      <c r="F842" s="0" t="n">
        <v>580007</v>
      </c>
      <c r="G842" s="0" t="n">
        <v>0.1</v>
      </c>
      <c r="H842" s="0" t="n">
        <v>1</v>
      </c>
      <c r="I842" s="0" t="n">
        <v>210048025</v>
      </c>
      <c r="J842" s="0" t="s">
        <v>2310</v>
      </c>
    </row>
    <row r="843" customFormat="false" ht="15" hidden="false" customHeight="false" outlineLevel="0" collapsed="false">
      <c r="A843" s="0" t="s">
        <v>2311</v>
      </c>
      <c r="D843" s="0" t="s">
        <v>45</v>
      </c>
      <c r="E843" s="0" t="s">
        <v>46</v>
      </c>
      <c r="F843" s="0" t="n">
        <v>580020</v>
      </c>
      <c r="G843" s="0" t="n">
        <v>0.1</v>
      </c>
      <c r="H843" s="0" t="n">
        <v>1</v>
      </c>
      <c r="I843" s="0" t="n">
        <v>210048026</v>
      </c>
      <c r="J843" s="0" t="s">
        <v>2312</v>
      </c>
    </row>
    <row r="844" customFormat="false" ht="15" hidden="false" customHeight="false" outlineLevel="0" collapsed="false">
      <c r="A844" s="0" t="s">
        <v>2313</v>
      </c>
      <c r="D844" s="0" t="s">
        <v>45</v>
      </c>
      <c r="E844" s="0" t="s">
        <v>46</v>
      </c>
      <c r="F844" s="0" t="n">
        <v>580021</v>
      </c>
      <c r="G844" s="0" t="n">
        <v>0.1</v>
      </c>
      <c r="H844" s="0" t="n">
        <v>1</v>
      </c>
      <c r="I844" s="0" t="n">
        <v>210048027</v>
      </c>
      <c r="J844" s="0" t="s">
        <v>2314</v>
      </c>
    </row>
    <row r="845" customFormat="false" ht="15" hidden="false" customHeight="false" outlineLevel="0" collapsed="false">
      <c r="A845" s="0" t="s">
        <v>2315</v>
      </c>
      <c r="D845" s="0" t="s">
        <v>45</v>
      </c>
      <c r="E845" s="0" t="s">
        <v>46</v>
      </c>
      <c r="F845" s="0" t="n">
        <v>580024</v>
      </c>
      <c r="G845" s="0" t="n">
        <v>0.1</v>
      </c>
      <c r="H845" s="0" t="n">
        <v>1</v>
      </c>
      <c r="I845" s="0" t="n">
        <v>210048028</v>
      </c>
      <c r="J845" s="0" t="s">
        <v>2316</v>
      </c>
    </row>
    <row r="846" customFormat="false" ht="15" hidden="false" customHeight="false" outlineLevel="0" collapsed="false">
      <c r="A846" s="0" t="s">
        <v>2317</v>
      </c>
      <c r="D846" s="0" t="s">
        <v>2318</v>
      </c>
      <c r="E846" s="0" t="s">
        <v>46</v>
      </c>
      <c r="F846" s="0" t="n">
        <v>580024</v>
      </c>
      <c r="G846" s="0" t="n">
        <v>0.1</v>
      </c>
      <c r="H846" s="0" t="n">
        <v>1</v>
      </c>
      <c r="I846" s="0" t="n">
        <v>210048029</v>
      </c>
      <c r="J846" s="0" t="s">
        <v>2319</v>
      </c>
    </row>
    <row r="847" customFormat="false" ht="15" hidden="false" customHeight="false" outlineLevel="0" collapsed="false">
      <c r="A847" s="0" t="s">
        <v>2320</v>
      </c>
      <c r="D847" s="0" t="s">
        <v>45</v>
      </c>
      <c r="E847" s="0" t="s">
        <v>46</v>
      </c>
      <c r="F847" s="0" t="n">
        <v>580024</v>
      </c>
      <c r="G847" s="0" t="n">
        <v>0.1</v>
      </c>
      <c r="H847" s="0" t="n">
        <v>1</v>
      </c>
      <c r="I847" s="0" t="n">
        <v>210048030</v>
      </c>
      <c r="J847" s="0" t="s">
        <v>2321</v>
      </c>
    </row>
    <row r="848" customFormat="false" ht="15" hidden="false" customHeight="false" outlineLevel="0" collapsed="false">
      <c r="A848" s="0" t="s">
        <v>2322</v>
      </c>
      <c r="D848" s="0" t="s">
        <v>45</v>
      </c>
      <c r="E848" s="0" t="s">
        <v>46</v>
      </c>
      <c r="F848" s="0" t="n">
        <v>580024</v>
      </c>
      <c r="G848" s="0" t="n">
        <v>0.1</v>
      </c>
      <c r="H848" s="0" t="n">
        <v>1</v>
      </c>
      <c r="I848" s="0" t="n">
        <v>210048031</v>
      </c>
      <c r="J848" s="0" t="s">
        <v>2323</v>
      </c>
    </row>
    <row r="849" customFormat="false" ht="15" hidden="false" customHeight="false" outlineLevel="0" collapsed="false">
      <c r="A849" s="0" t="s">
        <v>2324</v>
      </c>
      <c r="D849" s="0" t="s">
        <v>2325</v>
      </c>
      <c r="E849" s="0" t="s">
        <v>46</v>
      </c>
      <c r="F849" s="0" t="n">
        <v>580028</v>
      </c>
      <c r="G849" s="0" t="n">
        <v>0.1</v>
      </c>
      <c r="H849" s="0" t="n">
        <v>1</v>
      </c>
      <c r="I849" s="0" t="n">
        <v>210048032</v>
      </c>
      <c r="J849" s="0" t="s">
        <v>2326</v>
      </c>
    </row>
    <row r="850" customFormat="false" ht="15" hidden="false" customHeight="false" outlineLevel="0" collapsed="false">
      <c r="A850" s="0" t="s">
        <v>2327</v>
      </c>
      <c r="D850" s="0" t="s">
        <v>938</v>
      </c>
      <c r="E850" s="0" t="s">
        <v>107</v>
      </c>
      <c r="F850" s="0" t="n">
        <v>400708</v>
      </c>
      <c r="G850" s="0" t="n">
        <v>0.1</v>
      </c>
      <c r="H850" s="0" t="n">
        <v>1</v>
      </c>
      <c r="I850" s="0" t="n">
        <v>210048491</v>
      </c>
      <c r="J850" s="0" t="s">
        <v>2328</v>
      </c>
    </row>
    <row r="851" customFormat="false" ht="15" hidden="false" customHeight="false" outlineLevel="0" collapsed="false">
      <c r="A851" s="0" t="s">
        <v>2329</v>
      </c>
      <c r="D851" s="0" t="s">
        <v>2330</v>
      </c>
      <c r="E851" s="0" t="s">
        <v>938</v>
      </c>
      <c r="F851" s="0" t="n">
        <v>400709</v>
      </c>
      <c r="G851" s="0" t="n">
        <v>0.1</v>
      </c>
      <c r="H851" s="0" t="n">
        <v>1</v>
      </c>
      <c r="I851" s="0" t="n">
        <v>210048492</v>
      </c>
      <c r="J851" s="0" t="s">
        <v>2331</v>
      </c>
    </row>
    <row r="852" customFormat="false" ht="15" hidden="false" customHeight="false" outlineLevel="0" collapsed="false">
      <c r="A852" s="0" t="s">
        <v>2332</v>
      </c>
      <c r="D852" s="0" t="s">
        <v>2333</v>
      </c>
      <c r="E852" s="0" t="s">
        <v>961</v>
      </c>
      <c r="F852" s="0" t="n">
        <v>400708</v>
      </c>
      <c r="G852" s="0" t="n">
        <v>0.1</v>
      </c>
      <c r="H852" s="0" t="n">
        <v>1</v>
      </c>
      <c r="I852" s="0" t="n">
        <v>210047733</v>
      </c>
      <c r="J852" s="0" t="s">
        <v>2334</v>
      </c>
    </row>
    <row r="853" customFormat="false" ht="15" hidden="false" customHeight="false" outlineLevel="0" collapsed="false">
      <c r="A853" s="0" t="s">
        <v>2335</v>
      </c>
      <c r="D853" s="0" t="s">
        <v>938</v>
      </c>
      <c r="E853" s="0" t="s">
        <v>107</v>
      </c>
      <c r="F853" s="0" t="n">
        <v>400708</v>
      </c>
      <c r="G853" s="0" t="n">
        <v>0.1</v>
      </c>
      <c r="H853" s="0" t="n">
        <v>1</v>
      </c>
      <c r="I853" s="0" t="n">
        <v>210047734</v>
      </c>
      <c r="J853" s="0" t="s">
        <v>2336</v>
      </c>
    </row>
    <row r="854" customFormat="false" ht="15" hidden="false" customHeight="false" outlineLevel="0" collapsed="false">
      <c r="A854" s="0" t="s">
        <v>2337</v>
      </c>
      <c r="D854" s="0" t="s">
        <v>938</v>
      </c>
      <c r="E854" s="0" t="s">
        <v>107</v>
      </c>
      <c r="F854" s="0" t="n">
        <v>400708</v>
      </c>
      <c r="G854" s="0" t="n">
        <v>0.1</v>
      </c>
      <c r="H854" s="0" t="n">
        <v>1</v>
      </c>
      <c r="I854" s="0" t="n">
        <v>210047735</v>
      </c>
      <c r="J854" s="0" t="s">
        <v>2338</v>
      </c>
    </row>
    <row r="855" customFormat="false" ht="15" hidden="false" customHeight="false" outlineLevel="0" collapsed="false">
      <c r="A855" s="0" t="s">
        <v>2339</v>
      </c>
      <c r="D855" s="0" t="s">
        <v>2340</v>
      </c>
      <c r="E855" s="0" t="s">
        <v>961</v>
      </c>
      <c r="F855" s="0" t="n">
        <v>400709</v>
      </c>
      <c r="G855" s="0" t="n">
        <v>0.1</v>
      </c>
      <c r="H855" s="0" t="n">
        <v>1</v>
      </c>
      <c r="I855" s="0" t="n">
        <v>210047736</v>
      </c>
      <c r="J855" s="0" t="s">
        <v>2341</v>
      </c>
    </row>
    <row r="856" customFormat="false" ht="15" hidden="false" customHeight="false" outlineLevel="0" collapsed="false">
      <c r="A856" s="0" t="s">
        <v>2342</v>
      </c>
      <c r="D856" s="0" t="s">
        <v>2340</v>
      </c>
      <c r="E856" s="0" t="s">
        <v>2343</v>
      </c>
      <c r="F856" s="0" t="n">
        <v>400709</v>
      </c>
      <c r="G856" s="0" t="n">
        <v>0.1</v>
      </c>
      <c r="H856" s="0" t="n">
        <v>1</v>
      </c>
      <c r="I856" s="0" t="n">
        <v>210047737</v>
      </c>
      <c r="J856" s="0" t="s">
        <v>2344</v>
      </c>
    </row>
    <row r="857" customFormat="false" ht="15" hidden="false" customHeight="false" outlineLevel="0" collapsed="false">
      <c r="A857" s="0" t="s">
        <v>2345</v>
      </c>
      <c r="D857" s="0" t="s">
        <v>2340</v>
      </c>
      <c r="E857" s="0" t="s">
        <v>961</v>
      </c>
      <c r="F857" s="0" t="n">
        <v>400709</v>
      </c>
      <c r="G857" s="0" t="n">
        <v>0.1</v>
      </c>
      <c r="H857" s="0" t="n">
        <v>1</v>
      </c>
      <c r="I857" s="0" t="n">
        <v>210047738</v>
      </c>
      <c r="J857" s="0" t="s">
        <v>2346</v>
      </c>
    </row>
    <row r="858" customFormat="false" ht="15" hidden="false" customHeight="false" outlineLevel="0" collapsed="false">
      <c r="A858" s="0" t="s">
        <v>2347</v>
      </c>
      <c r="D858" s="0" t="s">
        <v>2348</v>
      </c>
      <c r="E858" s="0" t="s">
        <v>938</v>
      </c>
      <c r="F858" s="0" t="n">
        <v>400709</v>
      </c>
      <c r="G858" s="0" t="n">
        <v>0.1</v>
      </c>
      <c r="H858" s="0" t="n">
        <v>1</v>
      </c>
      <c r="I858" s="0" t="n">
        <v>210047740</v>
      </c>
      <c r="J858" s="0" t="s">
        <v>2349</v>
      </c>
    </row>
    <row r="859" customFormat="false" ht="15" hidden="false" customHeight="false" outlineLevel="0" collapsed="false">
      <c r="A859" s="0" t="s">
        <v>2350</v>
      </c>
      <c r="D859" s="0" t="s">
        <v>960</v>
      </c>
      <c r="E859" s="0" t="s">
        <v>938</v>
      </c>
      <c r="F859" s="0" t="n">
        <v>400709</v>
      </c>
      <c r="G859" s="0" t="n">
        <v>0.1</v>
      </c>
      <c r="H859" s="0" t="n">
        <v>1</v>
      </c>
      <c r="I859" s="0" t="n">
        <v>210047741</v>
      </c>
      <c r="J859" s="0" t="s">
        <v>2351</v>
      </c>
    </row>
    <row r="860" customFormat="false" ht="15" hidden="false" customHeight="false" outlineLevel="0" collapsed="false">
      <c r="A860" s="0" t="s">
        <v>2352</v>
      </c>
      <c r="D860" s="0" t="s">
        <v>960</v>
      </c>
      <c r="E860" s="0" t="s">
        <v>938</v>
      </c>
      <c r="F860" s="0" t="n">
        <v>400709</v>
      </c>
      <c r="G860" s="0" t="n">
        <v>0.1</v>
      </c>
      <c r="H860" s="0" t="n">
        <v>1</v>
      </c>
      <c r="I860" s="0" t="n">
        <v>210047742</v>
      </c>
      <c r="J860" s="0" t="s">
        <v>2353</v>
      </c>
    </row>
    <row r="861" customFormat="false" ht="15" hidden="false" customHeight="false" outlineLevel="0" collapsed="false">
      <c r="A861" s="0" t="s">
        <v>2354</v>
      </c>
      <c r="D861" s="0" t="s">
        <v>2355</v>
      </c>
      <c r="E861" s="0" t="s">
        <v>2356</v>
      </c>
      <c r="F861" s="0" t="n">
        <v>401101</v>
      </c>
      <c r="G861" s="0" t="n">
        <v>0.1</v>
      </c>
      <c r="H861" s="0" t="n">
        <v>1</v>
      </c>
      <c r="I861" s="0" t="n">
        <v>210047743</v>
      </c>
      <c r="J861" s="0" t="s">
        <v>2357</v>
      </c>
    </row>
    <row r="862" customFormat="false" ht="15" hidden="false" customHeight="false" outlineLevel="0" collapsed="false">
      <c r="A862" s="0" t="s">
        <v>2358</v>
      </c>
      <c r="D862" s="0" t="s">
        <v>2359</v>
      </c>
      <c r="E862" s="0" t="s">
        <v>2360</v>
      </c>
      <c r="F862" s="0" t="n">
        <v>401101</v>
      </c>
      <c r="G862" s="0" t="n">
        <v>0.1</v>
      </c>
      <c r="H862" s="0" t="n">
        <v>1</v>
      </c>
      <c r="I862" s="0" t="n">
        <v>210047744</v>
      </c>
      <c r="J862" s="0" t="s">
        <v>2361</v>
      </c>
    </row>
    <row r="863" customFormat="false" ht="15" hidden="false" customHeight="false" outlineLevel="0" collapsed="false">
      <c r="A863" s="0" t="s">
        <v>2362</v>
      </c>
      <c r="D863" s="0" t="n">
        <v>0</v>
      </c>
      <c r="E863" s="0" t="s">
        <v>107</v>
      </c>
      <c r="F863" s="0" t="n">
        <v>401105</v>
      </c>
      <c r="G863" s="0" t="n">
        <v>0.1</v>
      </c>
      <c r="H863" s="0" t="n">
        <v>1</v>
      </c>
      <c r="I863" s="0" t="n">
        <v>210047745</v>
      </c>
      <c r="J863" s="0" t="s">
        <v>2363</v>
      </c>
    </row>
    <row r="864" customFormat="false" ht="15" hidden="false" customHeight="false" outlineLevel="0" collapsed="false">
      <c r="A864" s="0" t="s">
        <v>2364</v>
      </c>
      <c r="D864" s="0" t="s">
        <v>2365</v>
      </c>
      <c r="E864" s="0" t="s">
        <v>107</v>
      </c>
      <c r="F864" s="0" t="n">
        <v>401105</v>
      </c>
      <c r="G864" s="0" t="n">
        <v>0.1</v>
      </c>
      <c r="H864" s="0" t="n">
        <v>1</v>
      </c>
      <c r="I864" s="0" t="n">
        <v>210047746</v>
      </c>
      <c r="J864" s="0" t="s">
        <v>2366</v>
      </c>
    </row>
    <row r="865" customFormat="false" ht="15" hidden="false" customHeight="false" outlineLevel="0" collapsed="false">
      <c r="A865" s="0" t="s">
        <v>2367</v>
      </c>
      <c r="D865" s="0" t="s">
        <v>1371</v>
      </c>
      <c r="E865" s="0" t="s">
        <v>107</v>
      </c>
      <c r="F865" s="0" t="n">
        <v>401105</v>
      </c>
      <c r="G865" s="0" t="n">
        <v>0.1</v>
      </c>
      <c r="H865" s="0" t="n">
        <v>1</v>
      </c>
      <c r="I865" s="0" t="n">
        <v>210047747</v>
      </c>
      <c r="J865" s="0" t="s">
        <v>2368</v>
      </c>
    </row>
    <row r="866" customFormat="false" ht="15" hidden="false" customHeight="false" outlineLevel="0" collapsed="false">
      <c r="A866" s="0" t="s">
        <v>2369</v>
      </c>
      <c r="D866" s="0" t="s">
        <v>2370</v>
      </c>
      <c r="E866" s="0" t="s">
        <v>2371</v>
      </c>
      <c r="F866" s="0" t="n">
        <v>401107</v>
      </c>
      <c r="G866" s="0" t="n">
        <v>0.1</v>
      </c>
      <c r="H866" s="0" t="n">
        <v>1</v>
      </c>
      <c r="I866" s="0" t="n">
        <v>210047748</v>
      </c>
      <c r="J866" s="0" t="s">
        <v>2372</v>
      </c>
    </row>
    <row r="867" customFormat="false" ht="15" hidden="false" customHeight="false" outlineLevel="0" collapsed="false">
      <c r="A867" s="0" t="s">
        <v>2373</v>
      </c>
      <c r="D867" s="0" t="s">
        <v>2374</v>
      </c>
      <c r="E867" s="0" t="s">
        <v>107</v>
      </c>
      <c r="F867" s="0" t="n">
        <v>401107</v>
      </c>
      <c r="G867" s="0" t="n">
        <v>0.1</v>
      </c>
      <c r="H867" s="0" t="n">
        <v>1</v>
      </c>
      <c r="I867" s="0" t="n">
        <v>210047749</v>
      </c>
      <c r="J867" s="0" t="s">
        <v>2375</v>
      </c>
    </row>
    <row r="868" customFormat="false" ht="15" hidden="false" customHeight="false" outlineLevel="0" collapsed="false">
      <c r="A868" s="0" t="s">
        <v>2376</v>
      </c>
      <c r="D868" s="0" t="s">
        <v>2377</v>
      </c>
      <c r="E868" s="0" t="s">
        <v>107</v>
      </c>
      <c r="F868" s="0" t="n">
        <v>401107</v>
      </c>
      <c r="G868" s="0" t="n">
        <v>0.1</v>
      </c>
      <c r="H868" s="0" t="n">
        <v>1</v>
      </c>
      <c r="I868" s="0" t="n">
        <v>210047750</v>
      </c>
      <c r="J868" s="0" t="s">
        <v>2378</v>
      </c>
    </row>
    <row r="869" customFormat="false" ht="15" hidden="false" customHeight="false" outlineLevel="0" collapsed="false">
      <c r="A869" s="0" t="s">
        <v>2379</v>
      </c>
      <c r="D869" s="0" t="s">
        <v>2380</v>
      </c>
      <c r="E869" s="0" t="s">
        <v>2381</v>
      </c>
      <c r="F869" s="0" t="n">
        <v>401107</v>
      </c>
      <c r="G869" s="0" t="n">
        <v>0.1</v>
      </c>
      <c r="H869" s="0" t="n">
        <v>1</v>
      </c>
      <c r="I869" s="0" t="n">
        <v>210047751</v>
      </c>
      <c r="J869" s="0" t="s">
        <v>2382</v>
      </c>
    </row>
    <row r="870" customFormat="false" ht="15" hidden="false" customHeight="false" outlineLevel="0" collapsed="false">
      <c r="A870" s="0" t="s">
        <v>2383</v>
      </c>
      <c r="D870" s="0" t="s">
        <v>117</v>
      </c>
      <c r="E870" s="0" t="s">
        <v>114</v>
      </c>
      <c r="F870" s="0" t="n">
        <v>401203</v>
      </c>
      <c r="G870" s="0" t="n">
        <v>0.1</v>
      </c>
      <c r="H870" s="0" t="n">
        <v>1</v>
      </c>
      <c r="I870" s="0" t="n">
        <v>210047760</v>
      </c>
      <c r="J870" s="0" t="s">
        <v>2384</v>
      </c>
    </row>
    <row r="871" customFormat="false" ht="15" hidden="false" customHeight="false" outlineLevel="0" collapsed="false">
      <c r="A871" s="0" t="s">
        <v>2385</v>
      </c>
      <c r="D871" s="0" t="s">
        <v>2386</v>
      </c>
      <c r="E871" s="0" t="s">
        <v>114</v>
      </c>
      <c r="F871" s="0" t="n">
        <v>401203</v>
      </c>
      <c r="G871" s="0" t="n">
        <v>0.1</v>
      </c>
      <c r="H871" s="0" t="n">
        <v>1</v>
      </c>
      <c r="I871" s="0" t="n">
        <v>210047761</v>
      </c>
      <c r="J871" s="0" t="s">
        <v>2387</v>
      </c>
    </row>
    <row r="872" customFormat="false" ht="15" hidden="false" customHeight="false" outlineLevel="0" collapsed="false">
      <c r="A872" s="0" t="s">
        <v>2388</v>
      </c>
      <c r="D872" s="0" t="s">
        <v>117</v>
      </c>
      <c r="E872" s="0" t="s">
        <v>114</v>
      </c>
      <c r="F872" s="0" t="n">
        <v>401203</v>
      </c>
      <c r="G872" s="0" t="n">
        <v>0.1</v>
      </c>
      <c r="H872" s="0" t="n">
        <v>1</v>
      </c>
      <c r="I872" s="0" t="n">
        <v>210047762</v>
      </c>
      <c r="J872" s="0" t="s">
        <v>2389</v>
      </c>
    </row>
    <row r="873" customFormat="false" ht="15" hidden="false" customHeight="false" outlineLevel="0" collapsed="false">
      <c r="A873" s="0" t="s">
        <v>2390</v>
      </c>
      <c r="D873" s="0" t="s">
        <v>117</v>
      </c>
      <c r="E873" s="0" t="s">
        <v>114</v>
      </c>
      <c r="F873" s="0" t="n">
        <v>401203</v>
      </c>
      <c r="G873" s="0" t="n">
        <v>0.1</v>
      </c>
      <c r="H873" s="0" t="n">
        <v>1</v>
      </c>
      <c r="I873" s="0" t="n">
        <v>210047763</v>
      </c>
      <c r="J873" s="0" t="s">
        <v>2391</v>
      </c>
    </row>
    <row r="874" customFormat="false" ht="15" hidden="false" customHeight="false" outlineLevel="0" collapsed="false">
      <c r="A874" s="0" t="s">
        <v>2392</v>
      </c>
      <c r="D874" s="0" t="s">
        <v>2393</v>
      </c>
      <c r="E874" s="0" t="s">
        <v>2394</v>
      </c>
      <c r="F874" s="0" t="n">
        <v>401203</v>
      </c>
      <c r="G874" s="0" t="n">
        <v>0.1</v>
      </c>
      <c r="H874" s="0" t="n">
        <v>1</v>
      </c>
      <c r="I874" s="0" t="n">
        <v>210047764</v>
      </c>
      <c r="J874" s="0" t="s">
        <v>2395</v>
      </c>
    </row>
    <row r="875" customFormat="false" ht="15" hidden="false" customHeight="false" outlineLevel="0" collapsed="false">
      <c r="A875" s="0" t="s">
        <v>2396</v>
      </c>
      <c r="D875" s="0" t="s">
        <v>2397</v>
      </c>
      <c r="E875" s="0" t="s">
        <v>114</v>
      </c>
      <c r="F875" s="0" t="n">
        <v>401203</v>
      </c>
      <c r="G875" s="0" t="n">
        <v>0.1</v>
      </c>
      <c r="H875" s="0" t="n">
        <v>1</v>
      </c>
      <c r="I875" s="0" t="n">
        <v>210047765</v>
      </c>
      <c r="J875" s="0" t="s">
        <v>2398</v>
      </c>
    </row>
    <row r="876" customFormat="false" ht="15" hidden="false" customHeight="false" outlineLevel="0" collapsed="false">
      <c r="A876" s="0" t="s">
        <v>2399</v>
      </c>
      <c r="D876" s="0" t="s">
        <v>128</v>
      </c>
      <c r="E876" s="0" t="s">
        <v>114</v>
      </c>
      <c r="F876" s="0" t="n">
        <v>401208</v>
      </c>
      <c r="G876" s="0" t="n">
        <v>0.1</v>
      </c>
      <c r="H876" s="0" t="n">
        <v>1</v>
      </c>
      <c r="I876" s="0" t="n">
        <v>210047766</v>
      </c>
      <c r="J876" s="0" t="s">
        <v>2400</v>
      </c>
    </row>
    <row r="877" customFormat="false" ht="15" hidden="false" customHeight="false" outlineLevel="0" collapsed="false">
      <c r="A877" s="0" t="s">
        <v>2401</v>
      </c>
      <c r="D877" s="0" t="s">
        <v>128</v>
      </c>
      <c r="E877" s="0" t="s">
        <v>114</v>
      </c>
      <c r="F877" s="0" t="n">
        <v>401208</v>
      </c>
      <c r="G877" s="0" t="n">
        <v>0.1</v>
      </c>
      <c r="H877" s="0" t="n">
        <v>1</v>
      </c>
      <c r="I877" s="0" t="n">
        <v>210047767</v>
      </c>
      <c r="J877" s="0" t="s">
        <v>2402</v>
      </c>
    </row>
    <row r="878" customFormat="false" ht="15" hidden="false" customHeight="false" outlineLevel="0" collapsed="false">
      <c r="A878" s="0" t="s">
        <v>2403</v>
      </c>
      <c r="D878" s="0" t="s">
        <v>2404</v>
      </c>
      <c r="E878" s="0" t="s">
        <v>114</v>
      </c>
      <c r="F878" s="0" t="n">
        <v>401208</v>
      </c>
      <c r="G878" s="0" t="n">
        <v>0.1</v>
      </c>
      <c r="H878" s="0" t="n">
        <v>1</v>
      </c>
      <c r="I878" s="0" t="n">
        <v>210047768</v>
      </c>
      <c r="J878" s="0" t="s">
        <v>2405</v>
      </c>
    </row>
    <row r="879" customFormat="false" ht="15" hidden="false" customHeight="false" outlineLevel="0" collapsed="false">
      <c r="A879" s="0" t="s">
        <v>2406</v>
      </c>
      <c r="D879" s="0" t="s">
        <v>136</v>
      </c>
      <c r="E879" s="0" t="s">
        <v>2407</v>
      </c>
      <c r="F879" s="0" t="n">
        <v>401208</v>
      </c>
      <c r="G879" s="0" t="n">
        <v>0.1</v>
      </c>
      <c r="H879" s="0" t="n">
        <v>1</v>
      </c>
      <c r="I879" s="0" t="n">
        <v>210047769</v>
      </c>
      <c r="J879" s="0" t="s">
        <v>2408</v>
      </c>
    </row>
    <row r="880" customFormat="false" ht="15" hidden="false" customHeight="false" outlineLevel="0" collapsed="false">
      <c r="A880" s="0" t="s">
        <v>2409</v>
      </c>
      <c r="D880" s="0" t="s">
        <v>136</v>
      </c>
      <c r="E880" s="0" t="s">
        <v>114</v>
      </c>
      <c r="F880" s="0" t="n">
        <v>401208</v>
      </c>
      <c r="G880" s="0" t="n">
        <v>0.1</v>
      </c>
      <c r="H880" s="0" t="n">
        <v>1</v>
      </c>
      <c r="I880" s="0" t="n">
        <v>210047770</v>
      </c>
      <c r="J880" s="0" t="s">
        <v>2410</v>
      </c>
    </row>
    <row r="881" customFormat="false" ht="15" hidden="false" customHeight="false" outlineLevel="0" collapsed="false">
      <c r="A881" s="0" t="s">
        <v>2411</v>
      </c>
      <c r="D881" s="0" t="s">
        <v>136</v>
      </c>
      <c r="E881" s="0" t="s">
        <v>114</v>
      </c>
      <c r="F881" s="0" t="n">
        <v>401208</v>
      </c>
      <c r="G881" s="0" t="n">
        <v>0.1</v>
      </c>
      <c r="H881" s="0" t="n">
        <v>1</v>
      </c>
      <c r="I881" s="0" t="n">
        <v>210047771</v>
      </c>
      <c r="J881" s="0" t="s">
        <v>2412</v>
      </c>
    </row>
    <row r="882" customFormat="false" ht="15" hidden="false" customHeight="false" outlineLevel="0" collapsed="false">
      <c r="A882" s="0" t="s">
        <v>2413</v>
      </c>
      <c r="D882" s="0" t="s">
        <v>136</v>
      </c>
      <c r="E882" s="0" t="s">
        <v>114</v>
      </c>
      <c r="F882" s="0" t="n">
        <v>401208</v>
      </c>
      <c r="G882" s="0" t="n">
        <v>0.1</v>
      </c>
      <c r="H882" s="0" t="n">
        <v>1</v>
      </c>
      <c r="I882" s="0" t="n">
        <v>210047772</v>
      </c>
      <c r="J882" s="0" t="s">
        <v>2414</v>
      </c>
    </row>
    <row r="883" customFormat="false" ht="15" hidden="false" customHeight="false" outlineLevel="0" collapsed="false">
      <c r="A883" s="0" t="s">
        <v>2415</v>
      </c>
      <c r="D883" s="0" t="s">
        <v>136</v>
      </c>
      <c r="E883" s="0" t="s">
        <v>114</v>
      </c>
      <c r="F883" s="0" t="n">
        <v>401208</v>
      </c>
      <c r="G883" s="0" t="n">
        <v>0.1</v>
      </c>
      <c r="H883" s="0" t="n">
        <v>1</v>
      </c>
      <c r="I883" s="0" t="n">
        <v>210047773</v>
      </c>
      <c r="J883" s="0" t="s">
        <v>2416</v>
      </c>
    </row>
    <row r="884" customFormat="false" ht="15" hidden="false" customHeight="false" outlineLevel="0" collapsed="false">
      <c r="A884" s="0" t="s">
        <v>2417</v>
      </c>
      <c r="D884" s="0" t="s">
        <v>136</v>
      </c>
      <c r="E884" s="0" t="s">
        <v>114</v>
      </c>
      <c r="F884" s="0" t="n">
        <v>401208</v>
      </c>
      <c r="G884" s="0" t="n">
        <v>0.1</v>
      </c>
      <c r="H884" s="0" t="n">
        <v>1</v>
      </c>
      <c r="I884" s="0" t="n">
        <v>210047774</v>
      </c>
      <c r="J884" s="0" t="s">
        <v>2418</v>
      </c>
    </row>
    <row r="885" customFormat="false" ht="15" hidden="false" customHeight="false" outlineLevel="0" collapsed="false">
      <c r="A885" s="0" t="s">
        <v>2419</v>
      </c>
      <c r="D885" s="0" t="s">
        <v>136</v>
      </c>
      <c r="E885" s="0" t="s">
        <v>114</v>
      </c>
      <c r="F885" s="0" t="n">
        <v>401208</v>
      </c>
      <c r="G885" s="0" t="n">
        <v>0.1</v>
      </c>
      <c r="H885" s="0" t="n">
        <v>1</v>
      </c>
      <c r="I885" s="0" t="n">
        <v>210047775</v>
      </c>
      <c r="J885" s="0" t="s">
        <v>2420</v>
      </c>
    </row>
    <row r="886" customFormat="false" ht="15" hidden="false" customHeight="false" outlineLevel="0" collapsed="false">
      <c r="A886" s="0" t="s">
        <v>2421</v>
      </c>
      <c r="D886" s="0" t="s">
        <v>136</v>
      </c>
      <c r="E886" s="0" t="s">
        <v>114</v>
      </c>
      <c r="F886" s="0" t="n">
        <v>401208</v>
      </c>
      <c r="G886" s="0" t="n">
        <v>0.1</v>
      </c>
      <c r="H886" s="0" t="n">
        <v>1</v>
      </c>
      <c r="I886" s="0" t="n">
        <v>210047776</v>
      </c>
      <c r="J886" s="0" t="s">
        <v>2422</v>
      </c>
    </row>
    <row r="887" customFormat="false" ht="15" hidden="false" customHeight="false" outlineLevel="0" collapsed="false">
      <c r="A887" s="0" t="s">
        <v>2423</v>
      </c>
      <c r="D887" s="0" t="s">
        <v>128</v>
      </c>
      <c r="E887" s="0" t="s">
        <v>114</v>
      </c>
      <c r="F887" s="0" t="n">
        <v>401208</v>
      </c>
      <c r="G887" s="0" t="n">
        <v>0.1</v>
      </c>
      <c r="H887" s="0" t="n">
        <v>1</v>
      </c>
      <c r="I887" s="0" t="n">
        <v>210047777</v>
      </c>
      <c r="J887" s="0" t="s">
        <v>2424</v>
      </c>
    </row>
    <row r="888" customFormat="false" ht="15" hidden="false" customHeight="false" outlineLevel="0" collapsed="false">
      <c r="A888" s="0" t="s">
        <v>2425</v>
      </c>
      <c r="D888" s="0" t="s">
        <v>128</v>
      </c>
      <c r="E888" s="0" t="s">
        <v>114</v>
      </c>
      <c r="F888" s="0" t="n">
        <v>401208</v>
      </c>
      <c r="G888" s="0" t="n">
        <v>0.1</v>
      </c>
      <c r="H888" s="0" t="n">
        <v>1</v>
      </c>
      <c r="I888" s="0" t="n">
        <v>210047778</v>
      </c>
      <c r="J888" s="0" t="s">
        <v>2426</v>
      </c>
    </row>
    <row r="889" customFormat="false" ht="15" hidden="false" customHeight="false" outlineLevel="0" collapsed="false">
      <c r="A889" s="0" t="s">
        <v>2427</v>
      </c>
      <c r="D889" s="0" t="s">
        <v>128</v>
      </c>
      <c r="E889" s="0" t="s">
        <v>114</v>
      </c>
      <c r="F889" s="0" t="n">
        <v>401208</v>
      </c>
      <c r="G889" s="0" t="n">
        <v>0.1</v>
      </c>
      <c r="H889" s="0" t="n">
        <v>1</v>
      </c>
      <c r="I889" s="0" t="n">
        <v>210047779</v>
      </c>
      <c r="J889" s="0" t="s">
        <v>2428</v>
      </c>
    </row>
    <row r="890" customFormat="false" ht="15" hidden="false" customHeight="false" outlineLevel="0" collapsed="false">
      <c r="A890" s="0" t="s">
        <v>2429</v>
      </c>
      <c r="D890" s="0" t="s">
        <v>128</v>
      </c>
      <c r="E890" s="0" t="s">
        <v>114</v>
      </c>
      <c r="F890" s="0" t="n">
        <v>401208</v>
      </c>
      <c r="G890" s="0" t="n">
        <v>0.1</v>
      </c>
      <c r="H890" s="0" t="n">
        <v>1</v>
      </c>
      <c r="I890" s="0" t="n">
        <v>210047780</v>
      </c>
      <c r="J890" s="0" t="s">
        <v>2430</v>
      </c>
    </row>
    <row r="891" customFormat="false" ht="15" hidden="false" customHeight="false" outlineLevel="0" collapsed="false">
      <c r="A891" s="0" t="s">
        <v>2431</v>
      </c>
      <c r="D891" s="0" t="s">
        <v>2432</v>
      </c>
      <c r="E891" s="0" t="s">
        <v>2433</v>
      </c>
      <c r="F891" s="0" t="n">
        <v>401208</v>
      </c>
      <c r="G891" s="0" t="n">
        <v>0.1</v>
      </c>
      <c r="H891" s="0" t="n">
        <v>1</v>
      </c>
      <c r="I891" s="0" t="n">
        <v>210047781</v>
      </c>
      <c r="J891" s="0" t="s">
        <v>2434</v>
      </c>
    </row>
    <row r="892" customFormat="false" ht="15" hidden="false" customHeight="false" outlineLevel="0" collapsed="false">
      <c r="A892" s="0" t="s">
        <v>2435</v>
      </c>
      <c r="D892" s="0" t="s">
        <v>147</v>
      </c>
      <c r="E892" s="0" t="s">
        <v>2436</v>
      </c>
      <c r="F892" s="0" t="n">
        <v>401208</v>
      </c>
      <c r="G892" s="0" t="n">
        <v>0.1</v>
      </c>
      <c r="H892" s="0" t="n">
        <v>1</v>
      </c>
      <c r="I892" s="0" t="n">
        <v>210047782</v>
      </c>
      <c r="J892" s="0" t="s">
        <v>2437</v>
      </c>
    </row>
    <row r="893" customFormat="false" ht="15" hidden="false" customHeight="false" outlineLevel="0" collapsed="false">
      <c r="A893" s="0" t="s">
        <v>2438</v>
      </c>
      <c r="D893" s="0" t="s">
        <v>107</v>
      </c>
      <c r="E893" s="0" t="s">
        <v>938</v>
      </c>
      <c r="F893" s="0" t="n">
        <v>400709</v>
      </c>
      <c r="G893" s="0" t="n">
        <v>0.1</v>
      </c>
      <c r="H893" s="0" t="n">
        <v>1</v>
      </c>
      <c r="I893" s="0" t="n">
        <v>210048493</v>
      </c>
      <c r="J893" s="0" t="s">
        <v>2439</v>
      </c>
    </row>
    <row r="894" customFormat="false" ht="15" hidden="false" customHeight="false" outlineLevel="0" collapsed="false">
      <c r="A894" s="0" t="s">
        <v>2440</v>
      </c>
      <c r="D894" s="0" t="s">
        <v>2441</v>
      </c>
      <c r="E894" s="0" t="s">
        <v>2442</v>
      </c>
      <c r="F894" s="0" t="n">
        <v>401101</v>
      </c>
      <c r="G894" s="0" t="n">
        <v>0.1</v>
      </c>
      <c r="H894" s="0" t="n">
        <v>1</v>
      </c>
      <c r="I894" s="0" t="n">
        <v>210048494</v>
      </c>
      <c r="J894" s="0" t="s">
        <v>2443</v>
      </c>
    </row>
    <row r="895" customFormat="false" ht="15" hidden="false" customHeight="false" outlineLevel="0" collapsed="false">
      <c r="A895" s="0" t="s">
        <v>2444</v>
      </c>
      <c r="D895" s="0" t="s">
        <v>2445</v>
      </c>
      <c r="E895" s="0" t="s">
        <v>2446</v>
      </c>
      <c r="F895" s="0" t="n">
        <v>401101</v>
      </c>
      <c r="G895" s="0" t="n">
        <v>0.1</v>
      </c>
      <c r="H895" s="0" t="n">
        <v>1</v>
      </c>
      <c r="I895" s="0" t="n">
        <v>210048495</v>
      </c>
      <c r="J895" s="0" t="s">
        <v>2447</v>
      </c>
    </row>
    <row r="896" customFormat="false" ht="15" hidden="false" customHeight="false" outlineLevel="0" collapsed="false">
      <c r="A896" s="0" t="s">
        <v>2448</v>
      </c>
      <c r="D896" s="0" t="s">
        <v>2449</v>
      </c>
      <c r="E896" s="0" t="s">
        <v>967</v>
      </c>
      <c r="F896" s="0" t="n">
        <v>401101</v>
      </c>
      <c r="G896" s="0" t="n">
        <v>0.1</v>
      </c>
      <c r="H896" s="0" t="n">
        <v>1</v>
      </c>
      <c r="I896" s="0" t="n">
        <v>210048496</v>
      </c>
      <c r="J896" s="0" t="s">
        <v>2450</v>
      </c>
    </row>
    <row r="897" customFormat="false" ht="15" hidden="false" customHeight="false" outlineLevel="0" collapsed="false">
      <c r="A897" s="0" t="s">
        <v>2451</v>
      </c>
      <c r="D897" s="0" t="s">
        <v>2446</v>
      </c>
      <c r="E897" s="0" t="s">
        <v>107</v>
      </c>
      <c r="F897" s="0" t="n">
        <v>401101</v>
      </c>
      <c r="G897" s="0" t="n">
        <v>0.1</v>
      </c>
      <c r="H897" s="0" t="n">
        <v>1</v>
      </c>
      <c r="I897" s="0" t="n">
        <v>210048497</v>
      </c>
      <c r="J897" s="0" t="s">
        <v>2452</v>
      </c>
    </row>
    <row r="898" customFormat="false" ht="15" hidden="false" customHeight="false" outlineLevel="0" collapsed="false">
      <c r="A898" s="0" t="s">
        <v>2453</v>
      </c>
      <c r="D898" s="0" t="s">
        <v>2454</v>
      </c>
      <c r="E898" s="0" t="s">
        <v>107</v>
      </c>
      <c r="F898" s="0" t="n">
        <v>401101</v>
      </c>
      <c r="G898" s="0" t="n">
        <v>0.1</v>
      </c>
      <c r="H898" s="0" t="n">
        <v>1</v>
      </c>
      <c r="I898" s="0" t="n">
        <v>210048498</v>
      </c>
      <c r="J898" s="0" t="s">
        <v>2455</v>
      </c>
    </row>
    <row r="899" customFormat="false" ht="15" hidden="false" customHeight="false" outlineLevel="0" collapsed="false">
      <c r="A899" s="0" t="s">
        <v>2456</v>
      </c>
      <c r="D899" s="0" t="n">
        <v>0</v>
      </c>
      <c r="E899" s="0" t="s">
        <v>107</v>
      </c>
      <c r="F899" s="0" t="n">
        <v>401105</v>
      </c>
      <c r="G899" s="0" t="n">
        <v>0.1</v>
      </c>
      <c r="H899" s="0" t="n">
        <v>1</v>
      </c>
      <c r="I899" s="0" t="n">
        <v>210048499</v>
      </c>
      <c r="J899" s="0" t="s">
        <v>2457</v>
      </c>
    </row>
    <row r="900" customFormat="false" ht="15" hidden="false" customHeight="false" outlineLevel="0" collapsed="false">
      <c r="A900" s="0" t="s">
        <v>2458</v>
      </c>
      <c r="D900" s="0" t="s">
        <v>2459</v>
      </c>
      <c r="E900" s="0" t="s">
        <v>107</v>
      </c>
      <c r="F900" s="0" t="n">
        <v>401105</v>
      </c>
      <c r="G900" s="0" t="n">
        <v>0.1</v>
      </c>
      <c r="H900" s="0" t="n">
        <v>1</v>
      </c>
      <c r="I900" s="0" t="n">
        <v>210048500</v>
      </c>
      <c r="J900" s="0" t="s">
        <v>2460</v>
      </c>
    </row>
    <row r="901" customFormat="false" ht="15" hidden="false" customHeight="false" outlineLevel="0" collapsed="false">
      <c r="A901" s="0" t="s">
        <v>2461</v>
      </c>
      <c r="D901" s="0" t="s">
        <v>1381</v>
      </c>
      <c r="E901" s="0" t="s">
        <v>107</v>
      </c>
      <c r="F901" s="0" t="n">
        <v>401107</v>
      </c>
      <c r="G901" s="0" t="n">
        <v>0.1</v>
      </c>
      <c r="H901" s="0" t="n">
        <v>1</v>
      </c>
      <c r="I901" s="0" t="n">
        <v>210048501</v>
      </c>
      <c r="J901" s="0" t="s">
        <v>2462</v>
      </c>
    </row>
    <row r="902" customFormat="false" ht="15" hidden="false" customHeight="false" outlineLevel="0" collapsed="false">
      <c r="A902" s="0" t="s">
        <v>2463</v>
      </c>
      <c r="D902" s="0" t="n">
        <v>0</v>
      </c>
      <c r="E902" s="0" t="s">
        <v>394</v>
      </c>
      <c r="F902" s="0" t="n">
        <v>505001</v>
      </c>
      <c r="G902" s="0" t="n">
        <v>0.1</v>
      </c>
      <c r="H902" s="0" t="n">
        <v>1</v>
      </c>
      <c r="I902" s="0" t="n">
        <v>210048745</v>
      </c>
      <c r="J902" s="0" t="s">
        <v>2464</v>
      </c>
    </row>
    <row r="903" customFormat="false" ht="15" hidden="false" customHeight="false" outlineLevel="0" collapsed="false">
      <c r="A903" s="0" t="s">
        <v>2465</v>
      </c>
      <c r="D903" s="0" t="s">
        <v>2466</v>
      </c>
      <c r="E903" s="0" t="s">
        <v>394</v>
      </c>
      <c r="F903" s="0" t="n">
        <v>505001</v>
      </c>
      <c r="G903" s="0" t="n">
        <v>0.1</v>
      </c>
      <c r="H903" s="0" t="n">
        <v>1</v>
      </c>
      <c r="I903" s="0" t="n">
        <v>210048746</v>
      </c>
      <c r="J903" s="0" t="s">
        <v>2467</v>
      </c>
    </row>
    <row r="904" customFormat="false" ht="15" hidden="false" customHeight="false" outlineLevel="0" collapsed="false">
      <c r="A904" s="0" t="s">
        <v>2468</v>
      </c>
      <c r="D904" s="0" t="s">
        <v>2469</v>
      </c>
      <c r="E904" s="0" t="s">
        <v>180</v>
      </c>
      <c r="F904" s="0" t="n">
        <v>506002</v>
      </c>
      <c r="G904" s="0" t="n">
        <v>0.1</v>
      </c>
      <c r="H904" s="0" t="n">
        <v>1</v>
      </c>
      <c r="I904" s="0" t="n">
        <v>210048748</v>
      </c>
      <c r="J904" s="0" t="s">
        <v>2470</v>
      </c>
    </row>
    <row r="905" customFormat="false" ht="15" hidden="false" customHeight="false" outlineLevel="0" collapsed="false">
      <c r="A905" s="0" t="s">
        <v>2471</v>
      </c>
      <c r="D905" s="0" t="n">
        <v>0</v>
      </c>
      <c r="E905" s="0" t="s">
        <v>180</v>
      </c>
      <c r="F905" s="0" t="n">
        <v>506005</v>
      </c>
      <c r="G905" s="0" t="n">
        <v>0.1</v>
      </c>
      <c r="H905" s="0" t="n">
        <v>1</v>
      </c>
      <c r="I905" s="0" t="n">
        <v>210048749</v>
      </c>
      <c r="J905" s="0" t="s">
        <v>2472</v>
      </c>
    </row>
    <row r="906" customFormat="false" ht="15" hidden="false" customHeight="false" outlineLevel="0" collapsed="false">
      <c r="A906" s="0" t="s">
        <v>2473</v>
      </c>
      <c r="D906" s="0" t="n">
        <v>0</v>
      </c>
      <c r="E906" s="0" t="s">
        <v>286</v>
      </c>
      <c r="F906" s="0" t="n">
        <v>507003</v>
      </c>
      <c r="G906" s="0" t="n">
        <v>0.1</v>
      </c>
      <c r="H906" s="0" t="n">
        <v>1</v>
      </c>
      <c r="I906" s="0" t="n">
        <v>210048750</v>
      </c>
      <c r="J906" s="0" t="s">
        <v>2474</v>
      </c>
    </row>
    <row r="907" customFormat="false" ht="15" hidden="false" customHeight="false" outlineLevel="0" collapsed="false">
      <c r="A907" s="0" t="s">
        <v>2475</v>
      </c>
      <c r="D907" s="0" t="s">
        <v>2476</v>
      </c>
      <c r="E907" s="0" t="s">
        <v>188</v>
      </c>
      <c r="F907" s="0" t="n">
        <v>515001</v>
      </c>
      <c r="G907" s="0" t="n">
        <v>0.1</v>
      </c>
      <c r="H907" s="0" t="n">
        <v>1</v>
      </c>
      <c r="I907" s="0" t="n">
        <v>210048751</v>
      </c>
      <c r="J907" s="0" t="s">
        <v>2477</v>
      </c>
    </row>
    <row r="908" customFormat="false" ht="15" hidden="false" customHeight="false" outlineLevel="0" collapsed="false">
      <c r="A908" s="0" t="s">
        <v>2478</v>
      </c>
      <c r="D908" s="0" t="s">
        <v>188</v>
      </c>
      <c r="E908" s="0" t="s">
        <v>188</v>
      </c>
      <c r="F908" s="0" t="n">
        <v>515001</v>
      </c>
      <c r="G908" s="0" t="n">
        <v>0.1</v>
      </c>
      <c r="H908" s="0" t="n">
        <v>1</v>
      </c>
      <c r="I908" s="0" t="n">
        <v>210048752</v>
      </c>
      <c r="J908" s="0" t="s">
        <v>2479</v>
      </c>
    </row>
    <row r="909" customFormat="false" ht="15" hidden="false" customHeight="false" outlineLevel="0" collapsed="false">
      <c r="A909" s="0" t="s">
        <v>2480</v>
      </c>
      <c r="D909" s="0" t="s">
        <v>2481</v>
      </c>
      <c r="E909" s="0" t="s">
        <v>188</v>
      </c>
      <c r="F909" s="0" t="n">
        <v>515004</v>
      </c>
      <c r="G909" s="0" t="n">
        <v>0.1</v>
      </c>
      <c r="H909" s="0" t="n">
        <v>1</v>
      </c>
      <c r="I909" s="0" t="n">
        <v>210048753</v>
      </c>
      <c r="J909" s="0" t="s">
        <v>2482</v>
      </c>
    </row>
    <row r="910" customFormat="false" ht="15" hidden="false" customHeight="false" outlineLevel="0" collapsed="false">
      <c r="A910" s="0" t="s">
        <v>2483</v>
      </c>
      <c r="D910" s="0" t="s">
        <v>448</v>
      </c>
      <c r="E910" s="0" t="s">
        <v>195</v>
      </c>
      <c r="F910" s="0" t="n">
        <v>517501</v>
      </c>
      <c r="G910" s="0" t="n">
        <v>0.1</v>
      </c>
      <c r="H910" s="0" t="n">
        <v>1</v>
      </c>
      <c r="I910" s="0" t="n">
        <v>210048755</v>
      </c>
      <c r="J910" s="0" t="s">
        <v>2484</v>
      </c>
    </row>
    <row r="911" customFormat="false" ht="15" hidden="false" customHeight="false" outlineLevel="0" collapsed="false">
      <c r="A911" s="0" t="s">
        <v>2485</v>
      </c>
      <c r="D911" s="0" t="s">
        <v>2486</v>
      </c>
      <c r="E911" s="0" t="s">
        <v>199</v>
      </c>
      <c r="F911" s="0" t="n">
        <v>520001</v>
      </c>
      <c r="G911" s="0" t="n">
        <v>0.1</v>
      </c>
      <c r="H911" s="0" t="n">
        <v>1</v>
      </c>
      <c r="I911" s="0" t="n">
        <v>210048756</v>
      </c>
      <c r="J911" s="0" t="s">
        <v>2487</v>
      </c>
    </row>
    <row r="912" customFormat="false" ht="15" hidden="false" customHeight="false" outlineLevel="0" collapsed="false">
      <c r="A912" s="0" t="s">
        <v>2488</v>
      </c>
      <c r="D912" s="0" t="n">
        <v>0</v>
      </c>
      <c r="E912" s="0" t="s">
        <v>290</v>
      </c>
      <c r="F912" s="0" t="n">
        <v>520010</v>
      </c>
      <c r="G912" s="0" t="n">
        <v>0.1</v>
      </c>
      <c r="H912" s="0" t="n">
        <v>1</v>
      </c>
      <c r="I912" s="0" t="n">
        <v>210048757</v>
      </c>
      <c r="J912" s="0" t="s">
        <v>2489</v>
      </c>
    </row>
    <row r="913" customFormat="false" ht="15" hidden="false" customHeight="false" outlineLevel="0" collapsed="false">
      <c r="A913" s="0" t="s">
        <v>2490</v>
      </c>
      <c r="D913" s="0" t="s">
        <v>2491</v>
      </c>
      <c r="E913" s="0" t="s">
        <v>290</v>
      </c>
      <c r="F913" s="0" t="n">
        <v>520010</v>
      </c>
      <c r="G913" s="0" t="n">
        <v>0.1</v>
      </c>
      <c r="H913" s="0" t="n">
        <v>1</v>
      </c>
      <c r="I913" s="0" t="n">
        <v>210048758</v>
      </c>
      <c r="J913" s="0" t="s">
        <v>2492</v>
      </c>
    </row>
    <row r="914" customFormat="false" ht="15" hidden="false" customHeight="false" outlineLevel="0" collapsed="false">
      <c r="A914" s="0" t="s">
        <v>2493</v>
      </c>
      <c r="D914" s="0" t="n">
        <v>0</v>
      </c>
      <c r="E914" s="0" t="s">
        <v>202</v>
      </c>
      <c r="F914" s="0" t="n">
        <v>522004</v>
      </c>
      <c r="G914" s="0" t="n">
        <v>0.1</v>
      </c>
      <c r="H914" s="0" t="n">
        <v>1</v>
      </c>
      <c r="I914" s="0" t="n">
        <v>210048759</v>
      </c>
      <c r="J914" s="0" t="s">
        <v>2494</v>
      </c>
    </row>
    <row r="915" customFormat="false" ht="15" hidden="false" customHeight="false" outlineLevel="0" collapsed="false">
      <c r="A915" s="0" t="s">
        <v>2495</v>
      </c>
      <c r="D915" s="0" t="n">
        <v>0</v>
      </c>
      <c r="E915" s="0" t="s">
        <v>202</v>
      </c>
      <c r="F915" s="0" t="n">
        <v>522004</v>
      </c>
      <c r="G915" s="0" t="n">
        <v>0.1</v>
      </c>
      <c r="H915" s="0" t="n">
        <v>1</v>
      </c>
      <c r="I915" s="0" t="n">
        <v>210048760</v>
      </c>
      <c r="J915" s="0" t="s">
        <v>2496</v>
      </c>
    </row>
    <row r="916" customFormat="false" ht="15" hidden="false" customHeight="false" outlineLevel="0" collapsed="false">
      <c r="A916" s="0" t="s">
        <v>2497</v>
      </c>
      <c r="D916" s="0" t="n">
        <v>0</v>
      </c>
      <c r="E916" s="0" t="s">
        <v>202</v>
      </c>
      <c r="F916" s="0" t="n">
        <v>522006</v>
      </c>
      <c r="G916" s="0" t="n">
        <v>0.1</v>
      </c>
      <c r="H916" s="0" t="n">
        <v>1</v>
      </c>
      <c r="I916" s="0" t="n">
        <v>210048761</v>
      </c>
      <c r="J916" s="0" t="s">
        <v>2498</v>
      </c>
    </row>
    <row r="917" customFormat="false" ht="15" hidden="false" customHeight="false" outlineLevel="0" collapsed="false">
      <c r="A917" s="0" t="s">
        <v>2499</v>
      </c>
      <c r="D917" s="0" t="n">
        <v>0</v>
      </c>
      <c r="E917" s="0" t="s">
        <v>480</v>
      </c>
      <c r="F917" s="0" t="n">
        <v>524001</v>
      </c>
      <c r="G917" s="0" t="n">
        <v>0.1</v>
      </c>
      <c r="H917" s="0" t="n">
        <v>1</v>
      </c>
      <c r="I917" s="0" t="n">
        <v>210048762</v>
      </c>
      <c r="J917" s="0" t="s">
        <v>2500</v>
      </c>
    </row>
    <row r="918" customFormat="false" ht="15" hidden="false" customHeight="false" outlineLevel="0" collapsed="false">
      <c r="A918" s="0" t="s">
        <v>2501</v>
      </c>
      <c r="D918" s="0" t="s">
        <v>2502</v>
      </c>
      <c r="E918" s="0" t="s">
        <v>208</v>
      </c>
      <c r="F918" s="0" t="n">
        <v>530002</v>
      </c>
      <c r="G918" s="0" t="n">
        <v>0.1</v>
      </c>
      <c r="H918" s="0" t="n">
        <v>1</v>
      </c>
      <c r="I918" s="0" t="n">
        <v>210048763</v>
      </c>
      <c r="J918" s="0" t="s">
        <v>2503</v>
      </c>
    </row>
    <row r="919" customFormat="false" ht="15" hidden="false" customHeight="false" outlineLevel="0" collapsed="false">
      <c r="A919" s="0" t="s">
        <v>2504</v>
      </c>
      <c r="D919" s="0" t="n">
        <v>0</v>
      </c>
      <c r="E919" s="0" t="s">
        <v>2505</v>
      </c>
      <c r="F919" s="0" t="n">
        <v>533003</v>
      </c>
      <c r="G919" s="0" t="n">
        <v>0.1</v>
      </c>
      <c r="H919" s="0" t="n">
        <v>1</v>
      </c>
      <c r="I919" s="0" t="n">
        <v>210048764</v>
      </c>
      <c r="J919" s="0" t="s">
        <v>2506</v>
      </c>
    </row>
    <row r="920" customFormat="false" ht="15" hidden="false" customHeight="false" outlineLevel="0" collapsed="false">
      <c r="A920" s="0" t="s">
        <v>2507</v>
      </c>
      <c r="D920" s="0" t="s">
        <v>211</v>
      </c>
      <c r="E920" s="0" t="s">
        <v>2505</v>
      </c>
      <c r="F920" s="0" t="n">
        <v>533004</v>
      </c>
      <c r="G920" s="0" t="n">
        <v>0.1</v>
      </c>
      <c r="H920" s="0" t="n">
        <v>1</v>
      </c>
      <c r="I920" s="0" t="n">
        <v>210048765</v>
      </c>
      <c r="J920" s="0" t="s">
        <v>2508</v>
      </c>
    </row>
    <row r="921" customFormat="false" ht="15" hidden="false" customHeight="false" outlineLevel="0" collapsed="false">
      <c r="A921" s="0" t="s">
        <v>2509</v>
      </c>
      <c r="D921" s="0" t="s">
        <v>2510</v>
      </c>
      <c r="E921" s="0" t="s">
        <v>211</v>
      </c>
      <c r="F921" s="0" t="n">
        <v>533004</v>
      </c>
      <c r="G921" s="0" t="n">
        <v>0.1</v>
      </c>
      <c r="H921" s="0" t="n">
        <v>1</v>
      </c>
      <c r="I921" s="0" t="n">
        <v>210048766</v>
      </c>
      <c r="J921" s="0" t="s">
        <v>2511</v>
      </c>
    </row>
    <row r="922" customFormat="false" ht="15" hidden="false" customHeight="false" outlineLevel="0" collapsed="false">
      <c r="A922" s="0" t="s">
        <v>2512</v>
      </c>
      <c r="D922" s="0" t="s">
        <v>211</v>
      </c>
      <c r="E922" s="0" t="s">
        <v>2505</v>
      </c>
      <c r="F922" s="0" t="n">
        <v>533005</v>
      </c>
      <c r="G922" s="0" t="n">
        <v>0.1</v>
      </c>
      <c r="H922" s="0" t="n">
        <v>1</v>
      </c>
      <c r="I922" s="0" t="n">
        <v>210048767</v>
      </c>
      <c r="J922" s="0" t="s">
        <v>2513</v>
      </c>
    </row>
    <row r="923" customFormat="false" ht="15" hidden="false" customHeight="false" outlineLevel="0" collapsed="false">
      <c r="A923" s="0" t="s">
        <v>2514</v>
      </c>
      <c r="D923" s="0" t="s">
        <v>211</v>
      </c>
      <c r="E923" s="0" t="s">
        <v>2505</v>
      </c>
      <c r="F923" s="0" t="n">
        <v>533005</v>
      </c>
      <c r="G923" s="0" t="n">
        <v>0.1</v>
      </c>
      <c r="H923" s="0" t="n">
        <v>1</v>
      </c>
      <c r="I923" s="0" t="n">
        <v>210048768</v>
      </c>
      <c r="J923" s="0" t="s">
        <v>2515</v>
      </c>
    </row>
    <row r="924" customFormat="false" ht="15" hidden="false" customHeight="false" outlineLevel="0" collapsed="false">
      <c r="A924" s="0" t="s">
        <v>2516</v>
      </c>
      <c r="D924" s="0" t="s">
        <v>494</v>
      </c>
      <c r="E924" s="0" t="s">
        <v>215</v>
      </c>
      <c r="F924" s="0" t="n">
        <v>533101</v>
      </c>
      <c r="G924" s="0" t="n">
        <v>0.1</v>
      </c>
      <c r="H924" s="0" t="n">
        <v>1</v>
      </c>
      <c r="I924" s="0" t="n">
        <v>210048769</v>
      </c>
      <c r="J924" s="0" t="s">
        <v>2517</v>
      </c>
    </row>
    <row r="925" customFormat="false" ht="15" hidden="false" customHeight="false" outlineLevel="0" collapsed="false">
      <c r="A925" s="0" t="s">
        <v>2518</v>
      </c>
      <c r="D925" s="0" t="s">
        <v>2519</v>
      </c>
      <c r="E925" s="0" t="s">
        <v>2520</v>
      </c>
      <c r="F925" s="0" t="n">
        <v>560016</v>
      </c>
      <c r="G925" s="0" t="n">
        <v>0.1</v>
      </c>
      <c r="H925" s="0" t="n">
        <v>1</v>
      </c>
      <c r="I925" s="0" t="n">
        <v>210048770</v>
      </c>
      <c r="J925" s="0" t="s">
        <v>2521</v>
      </c>
    </row>
    <row r="926" customFormat="false" ht="15" hidden="false" customHeight="false" outlineLevel="0" collapsed="false">
      <c r="A926" s="0" t="s">
        <v>2522</v>
      </c>
      <c r="D926" s="0" t="s">
        <v>2523</v>
      </c>
      <c r="E926" s="0" t="s">
        <v>16</v>
      </c>
      <c r="F926" s="0" t="n">
        <v>560016</v>
      </c>
      <c r="G926" s="0" t="n">
        <v>0.1</v>
      </c>
      <c r="H926" s="0" t="n">
        <v>1</v>
      </c>
      <c r="I926" s="0" t="n">
        <v>210048771</v>
      </c>
      <c r="J926" s="0" t="s">
        <v>2524</v>
      </c>
    </row>
    <row r="927" customFormat="false" ht="15" hidden="false" customHeight="false" outlineLevel="0" collapsed="false">
      <c r="A927" s="0" t="s">
        <v>2525</v>
      </c>
      <c r="D927" s="0" t="s">
        <v>1143</v>
      </c>
      <c r="E927" s="0" t="s">
        <v>16</v>
      </c>
      <c r="F927" s="0" t="n">
        <v>560016</v>
      </c>
      <c r="G927" s="0" t="n">
        <v>0.1</v>
      </c>
      <c r="H927" s="0" t="n">
        <v>1</v>
      </c>
      <c r="I927" s="0" t="n">
        <v>210048772</v>
      </c>
      <c r="J927" s="0" t="s">
        <v>2526</v>
      </c>
    </row>
    <row r="928" customFormat="false" ht="15" hidden="false" customHeight="false" outlineLevel="0" collapsed="false">
      <c r="A928" s="0" t="s">
        <v>2527</v>
      </c>
      <c r="D928" s="0" t="s">
        <v>2237</v>
      </c>
      <c r="E928" s="0" t="s">
        <v>16</v>
      </c>
      <c r="F928" s="0" t="n">
        <v>560024</v>
      </c>
      <c r="G928" s="0" t="n">
        <v>0.1</v>
      </c>
      <c r="H928" s="0" t="n">
        <v>1</v>
      </c>
      <c r="I928" s="0" t="n">
        <v>210048773</v>
      </c>
      <c r="J928" s="0" t="s">
        <v>2528</v>
      </c>
    </row>
    <row r="929" customFormat="false" ht="15" hidden="false" customHeight="false" outlineLevel="0" collapsed="false">
      <c r="A929" s="0" t="s">
        <v>2529</v>
      </c>
      <c r="D929" s="0" t="s">
        <v>2237</v>
      </c>
      <c r="E929" s="0" t="s">
        <v>16</v>
      </c>
      <c r="F929" s="0" t="n">
        <v>560024</v>
      </c>
      <c r="G929" s="0" t="n">
        <v>0.1</v>
      </c>
      <c r="H929" s="0" t="n">
        <v>1</v>
      </c>
      <c r="I929" s="0" t="n">
        <v>210048774</v>
      </c>
      <c r="J929" s="0" t="s">
        <v>2530</v>
      </c>
    </row>
    <row r="930" customFormat="false" ht="15" hidden="false" customHeight="false" outlineLevel="0" collapsed="false">
      <c r="A930" s="0" t="s">
        <v>2531</v>
      </c>
      <c r="D930" s="0" t="s">
        <v>344</v>
      </c>
      <c r="E930" s="0" t="s">
        <v>16</v>
      </c>
      <c r="F930" s="0" t="n">
        <v>560027</v>
      </c>
      <c r="G930" s="0" t="n">
        <v>0.1</v>
      </c>
      <c r="H930" s="0" t="n">
        <v>1</v>
      </c>
      <c r="I930" s="0" t="n">
        <v>210048775</v>
      </c>
      <c r="J930" s="0" t="s">
        <v>2532</v>
      </c>
    </row>
    <row r="931" customFormat="false" ht="15" hidden="false" customHeight="false" outlineLevel="0" collapsed="false">
      <c r="A931" s="0" t="s">
        <v>2533</v>
      </c>
      <c r="D931" s="0" t="s">
        <v>1034</v>
      </c>
      <c r="E931" s="0" t="s">
        <v>16</v>
      </c>
      <c r="F931" s="0" t="n">
        <v>560036</v>
      </c>
      <c r="G931" s="0" t="n">
        <v>0.1</v>
      </c>
      <c r="H931" s="0" t="n">
        <v>1</v>
      </c>
      <c r="I931" s="0" t="n">
        <v>210048776</v>
      </c>
      <c r="J931" s="0" t="s">
        <v>2534</v>
      </c>
    </row>
    <row r="932" customFormat="false" ht="15" hidden="false" customHeight="false" outlineLevel="0" collapsed="false">
      <c r="A932" s="0" t="s">
        <v>2535</v>
      </c>
      <c r="D932" s="0" t="s">
        <v>1034</v>
      </c>
      <c r="E932" s="0" t="s">
        <v>16</v>
      </c>
      <c r="F932" s="0" t="n">
        <v>560036</v>
      </c>
      <c r="G932" s="0" t="n">
        <v>0.1</v>
      </c>
      <c r="H932" s="0" t="n">
        <v>1</v>
      </c>
      <c r="I932" s="0" t="n">
        <v>210048777</v>
      </c>
      <c r="J932" s="0" t="s">
        <v>2536</v>
      </c>
    </row>
    <row r="933" customFormat="false" ht="15" hidden="false" customHeight="false" outlineLevel="0" collapsed="false">
      <c r="A933" s="0" t="s">
        <v>2537</v>
      </c>
      <c r="D933" s="0" t="s">
        <v>1143</v>
      </c>
      <c r="E933" s="0" t="s">
        <v>16</v>
      </c>
      <c r="F933" s="0" t="n">
        <v>560036</v>
      </c>
      <c r="G933" s="0" t="n">
        <v>0.1</v>
      </c>
      <c r="H933" s="0" t="n">
        <v>1</v>
      </c>
      <c r="I933" s="0" t="n">
        <v>210048779</v>
      </c>
      <c r="J933" s="0" t="s">
        <v>2538</v>
      </c>
    </row>
    <row r="934" customFormat="false" ht="15" hidden="false" customHeight="false" outlineLevel="0" collapsed="false">
      <c r="A934" s="0" t="s">
        <v>2539</v>
      </c>
      <c r="D934" s="0" t="s">
        <v>2226</v>
      </c>
      <c r="E934" s="0" t="s">
        <v>16</v>
      </c>
      <c r="F934" s="0" t="n">
        <v>560042</v>
      </c>
      <c r="G934" s="0" t="n">
        <v>0.1</v>
      </c>
      <c r="H934" s="0" t="n">
        <v>1</v>
      </c>
      <c r="I934" s="0" t="n">
        <v>210048780</v>
      </c>
      <c r="J934" s="0" t="s">
        <v>2540</v>
      </c>
    </row>
    <row r="935" customFormat="false" ht="15" hidden="false" customHeight="false" outlineLevel="0" collapsed="false">
      <c r="A935" s="0" t="s">
        <v>2541</v>
      </c>
      <c r="D935" s="0" t="s">
        <v>1172</v>
      </c>
      <c r="E935" s="0" t="s">
        <v>16</v>
      </c>
      <c r="F935" s="0" t="n">
        <v>560051</v>
      </c>
      <c r="G935" s="0" t="n">
        <v>0.1</v>
      </c>
      <c r="H935" s="0" t="n">
        <v>1</v>
      </c>
      <c r="I935" s="0" t="n">
        <v>210048781</v>
      </c>
      <c r="J935" s="0" t="s">
        <v>2542</v>
      </c>
    </row>
    <row r="936" customFormat="false" ht="15" hidden="false" customHeight="false" outlineLevel="0" collapsed="false">
      <c r="A936" s="0" t="s">
        <v>2543</v>
      </c>
      <c r="D936" s="0" t="n">
        <v>0</v>
      </c>
      <c r="E936" s="0" t="s">
        <v>16</v>
      </c>
      <c r="F936" s="0" t="n">
        <v>560064</v>
      </c>
      <c r="G936" s="0" t="n">
        <v>0.1</v>
      </c>
      <c r="H936" s="0" t="n">
        <v>1</v>
      </c>
      <c r="I936" s="0" t="n">
        <v>210048782</v>
      </c>
      <c r="J936" s="0" t="s">
        <v>2544</v>
      </c>
    </row>
    <row r="937" customFormat="false" ht="15" hidden="false" customHeight="false" outlineLevel="0" collapsed="false">
      <c r="A937" s="0" t="s">
        <v>2545</v>
      </c>
      <c r="D937" s="0" t="s">
        <v>2546</v>
      </c>
      <c r="E937" s="0" t="s">
        <v>16</v>
      </c>
      <c r="F937" s="0" t="n">
        <v>560067</v>
      </c>
      <c r="G937" s="0" t="n">
        <v>0.1</v>
      </c>
      <c r="H937" s="0" t="n">
        <v>1</v>
      </c>
      <c r="I937" s="0" t="n">
        <v>210048785</v>
      </c>
      <c r="J937" s="0" t="s">
        <v>2547</v>
      </c>
    </row>
    <row r="938" customFormat="false" ht="15" hidden="false" customHeight="false" outlineLevel="0" collapsed="false">
      <c r="A938" s="0" t="s">
        <v>2548</v>
      </c>
      <c r="D938" s="0" t="s">
        <v>2546</v>
      </c>
      <c r="E938" s="0" t="s">
        <v>16</v>
      </c>
      <c r="F938" s="0" t="n">
        <v>560067</v>
      </c>
      <c r="G938" s="0" t="n">
        <v>0.1</v>
      </c>
      <c r="H938" s="0" t="n">
        <v>1</v>
      </c>
      <c r="I938" s="0" t="n">
        <v>210048786</v>
      </c>
      <c r="J938" s="0" t="s">
        <v>2549</v>
      </c>
    </row>
    <row r="939" customFormat="false" ht="15" hidden="false" customHeight="false" outlineLevel="0" collapsed="false">
      <c r="A939" s="0" t="s">
        <v>2550</v>
      </c>
      <c r="D939" s="0" t="s">
        <v>1215</v>
      </c>
      <c r="E939" s="0" t="s">
        <v>16</v>
      </c>
      <c r="F939" s="0" t="n">
        <v>560097</v>
      </c>
      <c r="G939" s="0" t="n">
        <v>0.1</v>
      </c>
      <c r="H939" s="0" t="n">
        <v>1</v>
      </c>
      <c r="I939" s="0" t="n">
        <v>210048787</v>
      </c>
      <c r="J939" s="0" t="s">
        <v>2551</v>
      </c>
    </row>
    <row r="940" customFormat="false" ht="15" hidden="false" customHeight="false" outlineLevel="0" collapsed="false">
      <c r="A940" s="0" t="s">
        <v>2552</v>
      </c>
      <c r="D940" s="0" t="s">
        <v>1215</v>
      </c>
      <c r="E940" s="0" t="s">
        <v>16</v>
      </c>
      <c r="F940" s="0" t="n">
        <v>560097</v>
      </c>
      <c r="G940" s="0" t="n">
        <v>0.1</v>
      </c>
      <c r="H940" s="0" t="n">
        <v>1</v>
      </c>
      <c r="I940" s="0" t="n">
        <v>210048788</v>
      </c>
      <c r="J940" s="0" t="s">
        <v>2553</v>
      </c>
    </row>
    <row r="941" customFormat="false" ht="15" hidden="false" customHeight="false" outlineLevel="0" collapsed="false">
      <c r="A941" s="0" t="s">
        <v>2554</v>
      </c>
      <c r="D941" s="0" t="s">
        <v>2555</v>
      </c>
      <c r="E941" s="0" t="s">
        <v>37</v>
      </c>
      <c r="F941" s="0" t="n">
        <v>570001</v>
      </c>
      <c r="G941" s="0" t="n">
        <v>0.1</v>
      </c>
      <c r="H941" s="0" t="n">
        <v>1</v>
      </c>
      <c r="I941" s="0" t="n">
        <v>210048789</v>
      </c>
      <c r="J941" s="0" t="s">
        <v>2556</v>
      </c>
    </row>
    <row r="942" customFormat="false" ht="15" hidden="false" customHeight="false" outlineLevel="0" collapsed="false">
      <c r="A942" s="0" t="s">
        <v>2557</v>
      </c>
      <c r="D942" s="0" t="n">
        <v>0</v>
      </c>
      <c r="E942" s="0" t="s">
        <v>37</v>
      </c>
      <c r="F942" s="0" t="n">
        <v>570011</v>
      </c>
      <c r="G942" s="0" t="n">
        <v>0.1</v>
      </c>
      <c r="H942" s="0" t="n">
        <v>1</v>
      </c>
      <c r="I942" s="0" t="n">
        <v>210048790</v>
      </c>
      <c r="J942" s="0" t="s">
        <v>2558</v>
      </c>
    </row>
    <row r="943" customFormat="false" ht="15" hidden="false" customHeight="false" outlineLevel="0" collapsed="false">
      <c r="A943" s="0" t="s">
        <v>2559</v>
      </c>
      <c r="D943" s="0" t="s">
        <v>2560</v>
      </c>
      <c r="E943" s="0" t="s">
        <v>37</v>
      </c>
      <c r="F943" s="0" t="n">
        <v>570017</v>
      </c>
      <c r="G943" s="0" t="n">
        <v>0.1</v>
      </c>
      <c r="H943" s="0" t="n">
        <v>1</v>
      </c>
      <c r="I943" s="0" t="n">
        <v>210048791</v>
      </c>
      <c r="J943" s="0" t="s">
        <v>2561</v>
      </c>
    </row>
    <row r="944" customFormat="false" ht="15" hidden="false" customHeight="false" outlineLevel="0" collapsed="false">
      <c r="A944" s="0" t="s">
        <v>2562</v>
      </c>
      <c r="D944" s="0" t="s">
        <v>2563</v>
      </c>
      <c r="E944" s="0" t="s">
        <v>46</v>
      </c>
      <c r="F944" s="0" t="n">
        <v>580008</v>
      </c>
      <c r="G944" s="0" t="n">
        <v>0.1</v>
      </c>
      <c r="H944" s="0" t="n">
        <v>1</v>
      </c>
      <c r="I944" s="0" t="n">
        <v>210048792</v>
      </c>
      <c r="J944" s="0" t="s">
        <v>2564</v>
      </c>
    </row>
    <row r="945" customFormat="false" ht="15" hidden="false" customHeight="false" outlineLevel="0" collapsed="false">
      <c r="A945" s="0" t="s">
        <v>2565</v>
      </c>
      <c r="D945" s="0" t="s">
        <v>1239</v>
      </c>
      <c r="E945" s="0" t="s">
        <v>1239</v>
      </c>
      <c r="F945" s="0" t="n">
        <v>590001</v>
      </c>
      <c r="G945" s="0" t="n">
        <v>0.1</v>
      </c>
      <c r="H945" s="0" t="n">
        <v>1</v>
      </c>
      <c r="I945" s="0" t="n">
        <v>210048793</v>
      </c>
      <c r="J945" s="0" t="s">
        <v>2566</v>
      </c>
    </row>
    <row r="946" customFormat="false" ht="15" hidden="false" customHeight="false" outlineLevel="0" collapsed="false">
      <c r="A946" s="0" t="s">
        <v>2567</v>
      </c>
      <c r="D946" s="0" t="s">
        <v>2568</v>
      </c>
      <c r="E946" s="0" t="s">
        <v>1255</v>
      </c>
      <c r="F946" s="0" t="n">
        <v>600072</v>
      </c>
      <c r="G946" s="0" t="n">
        <v>0.1</v>
      </c>
      <c r="H946" s="0" t="n">
        <v>1</v>
      </c>
      <c r="I946" s="0" t="n">
        <v>210048794</v>
      </c>
      <c r="J946" s="0" t="s">
        <v>2569</v>
      </c>
    </row>
    <row r="947" customFormat="false" ht="15" hidden="false" customHeight="false" outlineLevel="0" collapsed="false">
      <c r="A947" s="0" t="s">
        <v>2570</v>
      </c>
      <c r="D947" s="0" t="s">
        <v>2571</v>
      </c>
      <c r="E947" s="0" t="s">
        <v>1255</v>
      </c>
      <c r="F947" s="0" t="n">
        <v>602024</v>
      </c>
      <c r="G947" s="0" t="n">
        <v>0.1</v>
      </c>
      <c r="H947" s="0" t="n">
        <v>1</v>
      </c>
      <c r="I947" s="0" t="n">
        <v>210048797</v>
      </c>
      <c r="J947" s="0" t="s">
        <v>2572</v>
      </c>
    </row>
    <row r="948" customFormat="false" ht="15" hidden="false" customHeight="false" outlineLevel="0" collapsed="false">
      <c r="A948" s="0" t="s">
        <v>2573</v>
      </c>
      <c r="D948" s="0" t="s">
        <v>2574</v>
      </c>
      <c r="E948" s="0" t="s">
        <v>1255</v>
      </c>
      <c r="F948" s="0" t="n">
        <v>602025</v>
      </c>
      <c r="G948" s="0" t="n">
        <v>0.1</v>
      </c>
      <c r="H948" s="0" t="n">
        <v>1</v>
      </c>
      <c r="I948" s="0" t="n">
        <v>210048798</v>
      </c>
      <c r="J948" s="0" t="s">
        <v>2575</v>
      </c>
    </row>
    <row r="949" customFormat="false" ht="15" hidden="false" customHeight="false" outlineLevel="0" collapsed="false">
      <c r="A949" s="0" t="s">
        <v>2576</v>
      </c>
      <c r="D949" s="0" t="s">
        <v>2577</v>
      </c>
      <c r="E949" s="0" t="s">
        <v>1255</v>
      </c>
      <c r="F949" s="0" t="n">
        <v>602026</v>
      </c>
      <c r="G949" s="0" t="n">
        <v>0.1</v>
      </c>
      <c r="H949" s="0" t="n">
        <v>1</v>
      </c>
      <c r="I949" s="0" t="n">
        <v>210048799</v>
      </c>
      <c r="J949" s="0" t="s">
        <v>2578</v>
      </c>
    </row>
    <row r="950" customFormat="false" ht="15" hidden="false" customHeight="false" outlineLevel="0" collapsed="false">
      <c r="A950" s="0" t="s">
        <v>2579</v>
      </c>
      <c r="D950" s="0" t="s">
        <v>2580</v>
      </c>
      <c r="E950" s="0" t="s">
        <v>1251</v>
      </c>
      <c r="F950" s="0" t="n">
        <v>602026</v>
      </c>
      <c r="G950" s="0" t="n">
        <v>0.1</v>
      </c>
      <c r="H950" s="0" t="n">
        <v>1</v>
      </c>
      <c r="I950" s="0" t="n">
        <v>210048800</v>
      </c>
      <c r="J950" s="0" t="s">
        <v>2581</v>
      </c>
    </row>
    <row r="951" customFormat="false" ht="15" hidden="false" customHeight="false" outlineLevel="0" collapsed="false">
      <c r="A951" s="0" t="s">
        <v>2582</v>
      </c>
      <c r="D951" s="0" t="n">
        <v>0</v>
      </c>
      <c r="E951" s="0" t="s">
        <v>54</v>
      </c>
      <c r="F951" s="0" t="n">
        <v>603304</v>
      </c>
      <c r="G951" s="0" t="n">
        <v>0.1</v>
      </c>
      <c r="H951" s="0" t="n">
        <v>1</v>
      </c>
      <c r="I951" s="0" t="n">
        <v>210048801</v>
      </c>
      <c r="J951" s="0" t="s">
        <v>2583</v>
      </c>
    </row>
    <row r="952" customFormat="false" ht="15" hidden="false" customHeight="false" outlineLevel="0" collapsed="false">
      <c r="A952" s="0" t="s">
        <v>2584</v>
      </c>
      <c r="D952" s="0" t="n">
        <v>0</v>
      </c>
      <c r="E952" s="0" t="s">
        <v>78</v>
      </c>
      <c r="F952" s="0" t="n">
        <v>605107</v>
      </c>
      <c r="G952" s="0" t="n">
        <v>0.1</v>
      </c>
      <c r="H952" s="0" t="n">
        <v>1</v>
      </c>
      <c r="I952" s="0" t="n">
        <v>210048802</v>
      </c>
      <c r="J952" s="0" t="s">
        <v>2585</v>
      </c>
    </row>
    <row r="953" customFormat="false" ht="15" hidden="false" customHeight="false" outlineLevel="0" collapsed="false">
      <c r="A953" s="0" t="s">
        <v>2586</v>
      </c>
      <c r="D953" s="0" t="s">
        <v>2587</v>
      </c>
      <c r="E953" s="0" t="s">
        <v>1954</v>
      </c>
      <c r="F953" s="0" t="n">
        <v>612202</v>
      </c>
      <c r="G953" s="0" t="n">
        <v>0.1</v>
      </c>
      <c r="H953" s="0" t="n">
        <v>1</v>
      </c>
      <c r="I953" s="0" t="n">
        <v>210048803</v>
      </c>
      <c r="J953" s="0" t="s">
        <v>2588</v>
      </c>
    </row>
    <row r="954" customFormat="false" ht="15" hidden="false" customHeight="false" outlineLevel="0" collapsed="false">
      <c r="A954" s="0" t="s">
        <v>2589</v>
      </c>
      <c r="D954" s="0" t="n">
        <v>0</v>
      </c>
      <c r="E954" s="0" t="s">
        <v>1929</v>
      </c>
      <c r="F954" s="0" t="n">
        <v>612701</v>
      </c>
      <c r="G954" s="0" t="n">
        <v>0.1</v>
      </c>
      <c r="H954" s="0" t="n">
        <v>1</v>
      </c>
      <c r="I954" s="0" t="n">
        <v>210048804</v>
      </c>
      <c r="J954" s="0" t="s">
        <v>2590</v>
      </c>
    </row>
    <row r="955" customFormat="false" ht="15" hidden="false" customHeight="false" outlineLevel="0" collapsed="false">
      <c r="A955" s="0" t="s">
        <v>2591</v>
      </c>
      <c r="D955" s="0" t="n">
        <v>0</v>
      </c>
      <c r="E955" s="0" t="s">
        <v>664</v>
      </c>
      <c r="F955" s="0" t="n">
        <v>621116</v>
      </c>
      <c r="G955" s="0" t="n">
        <v>0.1</v>
      </c>
      <c r="H955" s="0" t="n">
        <v>1</v>
      </c>
      <c r="I955" s="0" t="n">
        <v>210048805</v>
      </c>
      <c r="J955" s="0" t="s">
        <v>2592</v>
      </c>
    </row>
    <row r="956" customFormat="false" ht="15" hidden="false" customHeight="false" outlineLevel="0" collapsed="false">
      <c r="A956" s="0" t="s">
        <v>2593</v>
      </c>
      <c r="D956" s="0" t="s">
        <v>683</v>
      </c>
      <c r="E956" s="0" t="s">
        <v>684</v>
      </c>
      <c r="F956" s="0" t="n">
        <v>621719</v>
      </c>
      <c r="G956" s="0" t="n">
        <v>0.1</v>
      </c>
      <c r="H956" s="0" t="n">
        <v>1</v>
      </c>
      <c r="I956" s="0" t="n">
        <v>210048806</v>
      </c>
      <c r="J956" s="0" t="s">
        <v>2594</v>
      </c>
    </row>
    <row r="957" customFormat="false" ht="15" hidden="false" customHeight="false" outlineLevel="0" collapsed="false">
      <c r="A957" s="0" t="s">
        <v>2595</v>
      </c>
      <c r="D957" s="0" t="s">
        <v>2596</v>
      </c>
      <c r="E957" s="0" t="s">
        <v>2597</v>
      </c>
      <c r="F957" s="0" t="n">
        <v>110076</v>
      </c>
      <c r="G957" s="0" t="n">
        <v>0.1</v>
      </c>
      <c r="H957" s="0" t="n">
        <v>1</v>
      </c>
      <c r="I957" s="0" t="n">
        <v>210048697</v>
      </c>
      <c r="J957" s="0" t="s">
        <v>2598</v>
      </c>
    </row>
    <row r="958" customFormat="false" ht="15" hidden="false" customHeight="false" outlineLevel="0" collapsed="false">
      <c r="A958" s="0" t="s">
        <v>2599</v>
      </c>
      <c r="D958" s="0" t="s">
        <v>2600</v>
      </c>
      <c r="E958" s="0" t="s">
        <v>2601</v>
      </c>
      <c r="F958" s="0" t="n">
        <v>110082</v>
      </c>
      <c r="G958" s="0" t="n">
        <v>0.1</v>
      </c>
      <c r="H958" s="0" t="n">
        <v>1</v>
      </c>
      <c r="I958" s="0" t="n">
        <v>210048698</v>
      </c>
      <c r="J958" s="0" t="s">
        <v>2602</v>
      </c>
    </row>
    <row r="959" customFormat="false" ht="15" hidden="false" customHeight="false" outlineLevel="0" collapsed="false">
      <c r="A959" s="0" t="s">
        <v>2603</v>
      </c>
      <c r="D959" s="0" t="s">
        <v>2604</v>
      </c>
      <c r="E959" s="0" t="s">
        <v>514</v>
      </c>
      <c r="F959" s="0" t="n">
        <v>122001</v>
      </c>
      <c r="G959" s="0" t="n">
        <v>0.1</v>
      </c>
      <c r="H959" s="0" t="n">
        <v>1</v>
      </c>
      <c r="I959" s="0" t="n">
        <v>210048699</v>
      </c>
      <c r="J959" s="0" t="s">
        <v>2605</v>
      </c>
    </row>
    <row r="960" customFormat="false" ht="15" hidden="false" customHeight="false" outlineLevel="0" collapsed="false">
      <c r="A960" s="0" t="s">
        <v>2606</v>
      </c>
      <c r="D960" s="0" t="s">
        <v>2607</v>
      </c>
      <c r="E960" s="0" t="s">
        <v>521</v>
      </c>
      <c r="F960" s="0" t="n">
        <v>360001</v>
      </c>
      <c r="G960" s="0" t="n">
        <v>0.1</v>
      </c>
      <c r="H960" s="0" t="n">
        <v>1</v>
      </c>
      <c r="I960" s="0" t="n">
        <v>210048700</v>
      </c>
      <c r="J960" s="0" t="s">
        <v>2608</v>
      </c>
    </row>
    <row r="961" customFormat="false" ht="15" hidden="false" customHeight="false" outlineLevel="0" collapsed="false">
      <c r="A961" s="0" t="s">
        <v>2609</v>
      </c>
      <c r="D961" s="0" t="s">
        <v>2610</v>
      </c>
      <c r="E961" s="0" t="s">
        <v>521</v>
      </c>
      <c r="F961" s="0" t="n">
        <v>360004</v>
      </c>
      <c r="G961" s="0" t="n">
        <v>0.1</v>
      </c>
      <c r="H961" s="0" t="n">
        <v>1</v>
      </c>
      <c r="I961" s="0" t="n">
        <v>210048701</v>
      </c>
      <c r="J961" s="0" t="s">
        <v>2611</v>
      </c>
    </row>
    <row r="962" customFormat="false" ht="15" hidden="false" customHeight="false" outlineLevel="0" collapsed="false">
      <c r="A962" s="0" t="s">
        <v>2612</v>
      </c>
      <c r="D962" s="0" t="n">
        <v>0</v>
      </c>
      <c r="E962" s="0" t="s">
        <v>521</v>
      </c>
      <c r="F962" s="0" t="n">
        <v>360004</v>
      </c>
      <c r="G962" s="0" t="n">
        <v>0.1</v>
      </c>
      <c r="H962" s="0" t="n">
        <v>1</v>
      </c>
      <c r="I962" s="0" t="n">
        <v>210048702</v>
      </c>
      <c r="J962" s="0" t="s">
        <v>2613</v>
      </c>
    </row>
    <row r="963" customFormat="false" ht="15" hidden="false" customHeight="false" outlineLevel="0" collapsed="false">
      <c r="A963" s="0" t="s">
        <v>2614</v>
      </c>
      <c r="D963" s="0" t="s">
        <v>2615</v>
      </c>
      <c r="E963" s="0" t="s">
        <v>521</v>
      </c>
      <c r="F963" s="0" t="n">
        <v>360005</v>
      </c>
      <c r="G963" s="0" t="n">
        <v>0.1</v>
      </c>
      <c r="H963" s="0" t="n">
        <v>1</v>
      </c>
      <c r="I963" s="0" t="n">
        <v>210048703</v>
      </c>
      <c r="J963" s="0" t="s">
        <v>2616</v>
      </c>
    </row>
    <row r="964" customFormat="false" ht="15" hidden="false" customHeight="false" outlineLevel="0" collapsed="false">
      <c r="A964" s="0" t="s">
        <v>2617</v>
      </c>
      <c r="D964" s="0" t="s">
        <v>2618</v>
      </c>
      <c r="E964" s="0" t="s">
        <v>605</v>
      </c>
      <c r="F964" s="0" t="n">
        <v>380059</v>
      </c>
      <c r="G964" s="0" t="n">
        <v>0.1</v>
      </c>
      <c r="H964" s="0" t="n">
        <v>1</v>
      </c>
      <c r="I964" s="0" t="n">
        <v>210048704</v>
      </c>
      <c r="J964" s="0" t="s">
        <v>2619</v>
      </c>
    </row>
    <row r="965" customFormat="false" ht="15" hidden="false" customHeight="false" outlineLevel="0" collapsed="false">
      <c r="A965" s="0" t="s">
        <v>2620</v>
      </c>
      <c r="D965" s="0" t="s">
        <v>616</v>
      </c>
      <c r="E965" s="0" t="s">
        <v>616</v>
      </c>
      <c r="F965" s="0" t="n">
        <v>384002</v>
      </c>
      <c r="G965" s="0" t="n">
        <v>0.1</v>
      </c>
      <c r="H965" s="0" t="n">
        <v>1</v>
      </c>
      <c r="I965" s="0" t="n">
        <v>210048705</v>
      </c>
      <c r="J965" s="0" t="s">
        <v>2621</v>
      </c>
    </row>
    <row r="966" customFormat="false" ht="15" hidden="false" customHeight="false" outlineLevel="0" collapsed="false">
      <c r="A966" s="0" t="s">
        <v>2622</v>
      </c>
      <c r="D966" s="0" t="s">
        <v>2623</v>
      </c>
      <c r="E966" s="0" t="s">
        <v>616</v>
      </c>
      <c r="F966" s="0" t="n">
        <v>384002</v>
      </c>
      <c r="G966" s="0" t="n">
        <v>0.1</v>
      </c>
      <c r="H966" s="0" t="n">
        <v>1</v>
      </c>
      <c r="I966" s="0" t="n">
        <v>210048706</v>
      </c>
      <c r="J966" s="0" t="s">
        <v>2624</v>
      </c>
    </row>
    <row r="967" customFormat="false" ht="15" hidden="false" customHeight="false" outlineLevel="0" collapsed="false">
      <c r="A967" s="0" t="s">
        <v>2625</v>
      </c>
      <c r="D967" s="0" t="s">
        <v>2626</v>
      </c>
      <c r="E967" s="0" t="s">
        <v>612</v>
      </c>
      <c r="F967" s="0" t="n">
        <v>384002</v>
      </c>
      <c r="G967" s="0" t="n">
        <v>0.1</v>
      </c>
      <c r="H967" s="0" t="n">
        <v>1</v>
      </c>
      <c r="I967" s="0" t="n">
        <v>210048707</v>
      </c>
      <c r="J967" s="0" t="s">
        <v>2627</v>
      </c>
    </row>
    <row r="968" customFormat="false" ht="15" hidden="false" customHeight="false" outlineLevel="0" collapsed="false">
      <c r="A968" s="0" t="s">
        <v>2628</v>
      </c>
      <c r="D968" s="0" t="n">
        <v>0</v>
      </c>
      <c r="E968" s="0" t="s">
        <v>820</v>
      </c>
      <c r="F968" s="0" t="n">
        <v>396230</v>
      </c>
      <c r="G968" s="0" t="n">
        <v>0.1</v>
      </c>
      <c r="H968" s="0" t="n">
        <v>1</v>
      </c>
      <c r="I968" s="0" t="n">
        <v>210048708</v>
      </c>
      <c r="J968" s="0" t="s">
        <v>2629</v>
      </c>
    </row>
    <row r="969" customFormat="false" ht="15" hidden="false" customHeight="false" outlineLevel="0" collapsed="false">
      <c r="A969" s="0" t="s">
        <v>2630</v>
      </c>
      <c r="D969" s="0" t="s">
        <v>2631</v>
      </c>
      <c r="E969" s="0" t="s">
        <v>831</v>
      </c>
      <c r="F969" s="0" t="n">
        <v>400017</v>
      </c>
      <c r="G969" s="0" t="n">
        <v>0.1</v>
      </c>
      <c r="H969" s="0" t="n">
        <v>1</v>
      </c>
      <c r="I969" s="0" t="n">
        <v>210048709</v>
      </c>
      <c r="J969" s="0" t="s">
        <v>2632</v>
      </c>
    </row>
    <row r="970" customFormat="false" ht="15" hidden="false" customHeight="false" outlineLevel="0" collapsed="false">
      <c r="A970" s="0" t="s">
        <v>2633</v>
      </c>
      <c r="D970" s="0" t="s">
        <v>2634</v>
      </c>
      <c r="E970" s="0" t="s">
        <v>831</v>
      </c>
      <c r="F970" s="0" t="n">
        <v>400095</v>
      </c>
      <c r="G970" s="0" t="n">
        <v>0.1</v>
      </c>
      <c r="H970" s="0" t="n">
        <v>1</v>
      </c>
      <c r="I970" s="0" t="n">
        <v>210048710</v>
      </c>
      <c r="J970" s="0" t="s">
        <v>2635</v>
      </c>
    </row>
    <row r="971" customFormat="false" ht="15" hidden="false" customHeight="false" outlineLevel="0" collapsed="false">
      <c r="A971" s="0" t="s">
        <v>2636</v>
      </c>
      <c r="D971" s="0" t="s">
        <v>2637</v>
      </c>
      <c r="E971" s="0" t="s">
        <v>831</v>
      </c>
      <c r="F971" s="0" t="n">
        <v>400095</v>
      </c>
      <c r="G971" s="0" t="n">
        <v>0.1</v>
      </c>
      <c r="H971" s="0" t="n">
        <v>1</v>
      </c>
      <c r="I971" s="0" t="n">
        <v>210048711</v>
      </c>
      <c r="J971" s="0" t="s">
        <v>2638</v>
      </c>
    </row>
    <row r="972" customFormat="false" ht="15" hidden="false" customHeight="false" outlineLevel="0" collapsed="false">
      <c r="A972" s="0" t="s">
        <v>2639</v>
      </c>
      <c r="D972" s="0" t="s">
        <v>2640</v>
      </c>
      <c r="E972" s="0" t="s">
        <v>2641</v>
      </c>
      <c r="F972" s="0" t="n">
        <v>400095</v>
      </c>
      <c r="G972" s="0" t="n">
        <v>0.1</v>
      </c>
      <c r="H972" s="0" t="n">
        <v>1</v>
      </c>
      <c r="I972" s="0" t="n">
        <v>210048712</v>
      </c>
      <c r="J972" s="0" t="s">
        <v>2642</v>
      </c>
    </row>
    <row r="973" customFormat="false" ht="15" hidden="false" customHeight="false" outlineLevel="0" collapsed="false">
      <c r="A973" s="0" t="s">
        <v>2643</v>
      </c>
      <c r="D973" s="0" t="s">
        <v>849</v>
      </c>
      <c r="E973" s="0" t="s">
        <v>831</v>
      </c>
      <c r="F973" s="0" t="n">
        <v>400095</v>
      </c>
      <c r="G973" s="0" t="n">
        <v>0.1</v>
      </c>
      <c r="H973" s="0" t="n">
        <v>1</v>
      </c>
      <c r="I973" s="0" t="n">
        <v>210048713</v>
      </c>
      <c r="J973" s="0" t="s">
        <v>2644</v>
      </c>
    </row>
    <row r="974" customFormat="false" ht="15" hidden="false" customHeight="false" outlineLevel="0" collapsed="false">
      <c r="A974" s="0" t="s">
        <v>2645</v>
      </c>
      <c r="D974" s="0" t="s">
        <v>849</v>
      </c>
      <c r="E974" s="0" t="s">
        <v>831</v>
      </c>
      <c r="F974" s="0" t="n">
        <v>400095</v>
      </c>
      <c r="G974" s="0" t="n">
        <v>0.1</v>
      </c>
      <c r="H974" s="0" t="n">
        <v>1</v>
      </c>
      <c r="I974" s="0" t="n">
        <v>210048714</v>
      </c>
      <c r="J974" s="0" t="s">
        <v>2646</v>
      </c>
    </row>
    <row r="975" customFormat="false" ht="15" hidden="false" customHeight="false" outlineLevel="0" collapsed="false">
      <c r="A975" s="0" t="s">
        <v>2647</v>
      </c>
      <c r="D975" s="0" t="s">
        <v>849</v>
      </c>
      <c r="E975" s="0" t="s">
        <v>831</v>
      </c>
      <c r="F975" s="0" t="n">
        <v>400095</v>
      </c>
      <c r="G975" s="0" t="n">
        <v>0.1</v>
      </c>
      <c r="H975" s="0" t="n">
        <v>1</v>
      </c>
      <c r="I975" s="0" t="n">
        <v>210048715</v>
      </c>
      <c r="J975" s="0" t="s">
        <v>2648</v>
      </c>
    </row>
    <row r="976" customFormat="false" ht="15" hidden="false" customHeight="false" outlineLevel="0" collapsed="false">
      <c r="A976" s="0" t="s">
        <v>2649</v>
      </c>
      <c r="D976" s="0" t="s">
        <v>2650</v>
      </c>
      <c r="E976" s="0" t="s">
        <v>2651</v>
      </c>
      <c r="F976" s="0" t="n">
        <v>400095</v>
      </c>
      <c r="G976" s="0" t="n">
        <v>0.1</v>
      </c>
      <c r="H976" s="0" t="n">
        <v>1</v>
      </c>
      <c r="I976" s="0" t="n">
        <v>210048716</v>
      </c>
      <c r="J976" s="0" t="s">
        <v>2652</v>
      </c>
    </row>
    <row r="977" customFormat="false" ht="15" hidden="false" customHeight="false" outlineLevel="0" collapsed="false">
      <c r="A977" s="0" t="s">
        <v>2653</v>
      </c>
      <c r="D977" s="0" t="s">
        <v>2654</v>
      </c>
      <c r="E977" s="0" t="s">
        <v>849</v>
      </c>
      <c r="F977" s="0" t="n">
        <v>400095</v>
      </c>
      <c r="G977" s="0" t="n">
        <v>0.1</v>
      </c>
      <c r="H977" s="0" t="n">
        <v>1</v>
      </c>
      <c r="I977" s="0" t="n">
        <v>210048717</v>
      </c>
      <c r="J977" s="0" t="s">
        <v>2655</v>
      </c>
    </row>
    <row r="978" customFormat="false" ht="15" hidden="false" customHeight="false" outlineLevel="0" collapsed="false">
      <c r="A978" s="0" t="s">
        <v>2656</v>
      </c>
      <c r="D978" s="0" t="s">
        <v>849</v>
      </c>
      <c r="E978" s="0" t="s">
        <v>831</v>
      </c>
      <c r="F978" s="0" t="n">
        <v>400095</v>
      </c>
      <c r="G978" s="0" t="n">
        <v>0.1</v>
      </c>
      <c r="H978" s="0" t="n">
        <v>1</v>
      </c>
      <c r="I978" s="0" t="n">
        <v>210048718</v>
      </c>
      <c r="J978" s="0" t="s">
        <v>2657</v>
      </c>
    </row>
    <row r="979" customFormat="false" ht="15" hidden="false" customHeight="false" outlineLevel="0" collapsed="false">
      <c r="A979" s="0" t="s">
        <v>2658</v>
      </c>
      <c r="D979" s="0" t="s">
        <v>1547</v>
      </c>
      <c r="E979" s="0" t="s">
        <v>107</v>
      </c>
      <c r="F979" s="0" t="n">
        <v>400705</v>
      </c>
      <c r="G979" s="0" t="n">
        <v>0.1</v>
      </c>
      <c r="H979" s="0" t="n">
        <v>1</v>
      </c>
      <c r="I979" s="0" t="n">
        <v>210048719</v>
      </c>
      <c r="J979" s="0" t="s">
        <v>2659</v>
      </c>
    </row>
    <row r="980" customFormat="false" ht="15" hidden="false" customHeight="false" outlineLevel="0" collapsed="false">
      <c r="A980" s="0" t="s">
        <v>2660</v>
      </c>
      <c r="D980" s="0" t="s">
        <v>938</v>
      </c>
      <c r="E980" s="0" t="s">
        <v>107</v>
      </c>
      <c r="F980" s="0" t="n">
        <v>400705</v>
      </c>
      <c r="G980" s="0" t="n">
        <v>0.1</v>
      </c>
      <c r="H980" s="0" t="n">
        <v>1</v>
      </c>
      <c r="I980" s="0" t="n">
        <v>210048720</v>
      </c>
      <c r="J980" s="0" t="s">
        <v>2661</v>
      </c>
    </row>
    <row r="981" customFormat="false" ht="15" hidden="false" customHeight="false" outlineLevel="0" collapsed="false">
      <c r="A981" s="0" t="s">
        <v>2662</v>
      </c>
      <c r="D981" s="0" t="s">
        <v>2663</v>
      </c>
      <c r="E981" s="0" t="s">
        <v>938</v>
      </c>
      <c r="F981" s="0" t="n">
        <v>400706</v>
      </c>
      <c r="G981" s="0" t="n">
        <v>0.1</v>
      </c>
      <c r="H981" s="0" t="n">
        <v>1</v>
      </c>
      <c r="I981" s="0" t="n">
        <v>210048721</v>
      </c>
      <c r="J981" s="0" t="s">
        <v>2664</v>
      </c>
    </row>
    <row r="982" customFormat="false" ht="15" hidden="false" customHeight="false" outlineLevel="0" collapsed="false">
      <c r="A982" s="0" t="s">
        <v>2665</v>
      </c>
      <c r="D982" s="0" t="s">
        <v>2058</v>
      </c>
      <c r="E982" s="0" t="s">
        <v>107</v>
      </c>
      <c r="F982" s="0" t="n">
        <v>400708</v>
      </c>
      <c r="G982" s="0" t="n">
        <v>0.1</v>
      </c>
      <c r="H982" s="0" t="n">
        <v>1</v>
      </c>
      <c r="I982" s="0" t="n">
        <v>210048722</v>
      </c>
      <c r="J982" s="0" t="s">
        <v>2666</v>
      </c>
    </row>
    <row r="983" customFormat="false" ht="15" hidden="false" customHeight="false" outlineLevel="0" collapsed="false">
      <c r="A983" s="0" t="s">
        <v>2667</v>
      </c>
      <c r="D983" s="0" t="s">
        <v>2668</v>
      </c>
      <c r="E983" s="0" t="s">
        <v>938</v>
      </c>
      <c r="F983" s="0" t="n">
        <v>400709</v>
      </c>
      <c r="G983" s="0" t="n">
        <v>0.1</v>
      </c>
      <c r="H983" s="0" t="n">
        <v>1</v>
      </c>
      <c r="I983" s="0" t="n">
        <v>210048723</v>
      </c>
      <c r="J983" s="0" t="s">
        <v>2669</v>
      </c>
    </row>
    <row r="984" customFormat="false" ht="15" hidden="false" customHeight="false" outlineLevel="0" collapsed="false">
      <c r="A984" s="0" t="s">
        <v>2670</v>
      </c>
      <c r="D984" s="0" t="s">
        <v>2671</v>
      </c>
      <c r="E984" s="0" t="s">
        <v>938</v>
      </c>
      <c r="F984" s="0" t="n">
        <v>400709</v>
      </c>
      <c r="G984" s="0" t="n">
        <v>0.1</v>
      </c>
      <c r="H984" s="0" t="n">
        <v>1</v>
      </c>
      <c r="I984" s="0" t="n">
        <v>210048724</v>
      </c>
      <c r="J984" s="0" t="s">
        <v>2672</v>
      </c>
    </row>
    <row r="985" customFormat="false" ht="15" hidden="false" customHeight="false" outlineLevel="0" collapsed="false">
      <c r="A985" s="0" t="s">
        <v>2673</v>
      </c>
      <c r="D985" s="0" t="s">
        <v>2330</v>
      </c>
      <c r="E985" s="0" t="s">
        <v>107</v>
      </c>
      <c r="F985" s="0" t="n">
        <v>400709</v>
      </c>
      <c r="G985" s="0" t="n">
        <v>0.1</v>
      </c>
      <c r="H985" s="0" t="n">
        <v>1</v>
      </c>
      <c r="I985" s="0" t="n">
        <v>210048725</v>
      </c>
      <c r="J985" s="0" t="s">
        <v>2674</v>
      </c>
    </row>
    <row r="986" customFormat="false" ht="15" hidden="false" customHeight="false" outlineLevel="0" collapsed="false">
      <c r="A986" s="0" t="s">
        <v>2675</v>
      </c>
      <c r="D986" s="0" t="s">
        <v>938</v>
      </c>
      <c r="E986" s="0" t="s">
        <v>107</v>
      </c>
      <c r="F986" s="0" t="n">
        <v>400709</v>
      </c>
      <c r="G986" s="0" t="n">
        <v>0.1</v>
      </c>
      <c r="H986" s="0" t="n">
        <v>1</v>
      </c>
      <c r="I986" s="0" t="n">
        <v>210048726</v>
      </c>
      <c r="J986" s="0" t="s">
        <v>2676</v>
      </c>
    </row>
    <row r="987" customFormat="false" ht="15" hidden="false" customHeight="false" outlineLevel="0" collapsed="false">
      <c r="A987" s="0" t="s">
        <v>2677</v>
      </c>
      <c r="D987" s="0" t="s">
        <v>938</v>
      </c>
      <c r="E987" s="0" t="s">
        <v>107</v>
      </c>
      <c r="F987" s="0" t="n">
        <v>400709</v>
      </c>
      <c r="G987" s="0" t="n">
        <v>0.1</v>
      </c>
      <c r="H987" s="0" t="n">
        <v>1</v>
      </c>
      <c r="I987" s="0" t="n">
        <v>210048727</v>
      </c>
      <c r="J987" s="0" t="s">
        <v>2678</v>
      </c>
    </row>
    <row r="988" customFormat="false" ht="15" hidden="false" customHeight="false" outlineLevel="0" collapsed="false">
      <c r="A988" s="0" t="s">
        <v>2679</v>
      </c>
      <c r="D988" s="0" t="s">
        <v>2680</v>
      </c>
      <c r="E988" s="0" t="s">
        <v>107</v>
      </c>
      <c r="F988" s="0" t="n">
        <v>401101</v>
      </c>
      <c r="G988" s="0" t="n">
        <v>0.1</v>
      </c>
      <c r="H988" s="0" t="n">
        <v>1</v>
      </c>
      <c r="I988" s="0" t="n">
        <v>210048728</v>
      </c>
      <c r="J988" s="0" t="s">
        <v>2681</v>
      </c>
    </row>
    <row r="989" customFormat="false" ht="15" hidden="false" customHeight="false" outlineLevel="0" collapsed="false">
      <c r="A989" s="0" t="s">
        <v>2682</v>
      </c>
      <c r="D989" s="0" t="s">
        <v>2446</v>
      </c>
      <c r="E989" s="0" t="s">
        <v>107</v>
      </c>
      <c r="F989" s="0" t="n">
        <v>401101</v>
      </c>
      <c r="G989" s="0" t="n">
        <v>0.1</v>
      </c>
      <c r="H989" s="0" t="n">
        <v>1</v>
      </c>
      <c r="I989" s="0" t="n">
        <v>210048729</v>
      </c>
      <c r="J989" s="0" t="s">
        <v>2683</v>
      </c>
    </row>
    <row r="990" customFormat="false" ht="15" hidden="false" customHeight="false" outlineLevel="0" collapsed="false">
      <c r="A990" s="0" t="s">
        <v>2684</v>
      </c>
      <c r="D990" s="0" t="s">
        <v>107</v>
      </c>
      <c r="E990" s="0" t="s">
        <v>2685</v>
      </c>
      <c r="F990" s="0" t="n">
        <v>401105</v>
      </c>
      <c r="G990" s="0" t="n">
        <v>0.1</v>
      </c>
      <c r="H990" s="0" t="n">
        <v>1</v>
      </c>
      <c r="I990" s="0" t="n">
        <v>210048730</v>
      </c>
      <c r="J990" s="0" t="s">
        <v>2686</v>
      </c>
    </row>
    <row r="991" customFormat="false" ht="15" hidden="false" customHeight="false" outlineLevel="0" collapsed="false">
      <c r="A991" s="0" t="s">
        <v>2687</v>
      </c>
      <c r="D991" s="0" t="s">
        <v>1381</v>
      </c>
      <c r="E991" s="0" t="s">
        <v>107</v>
      </c>
      <c r="F991" s="0" t="n">
        <v>401107</v>
      </c>
      <c r="G991" s="0" t="n">
        <v>0.1</v>
      </c>
      <c r="H991" s="0" t="n">
        <v>1</v>
      </c>
      <c r="I991" s="0" t="n">
        <v>210048731</v>
      </c>
      <c r="J991" s="0" t="s">
        <v>2688</v>
      </c>
    </row>
    <row r="992" customFormat="false" ht="15" hidden="false" customHeight="false" outlineLevel="0" collapsed="false">
      <c r="A992" s="0" t="s">
        <v>2689</v>
      </c>
      <c r="D992" s="0" t="s">
        <v>1381</v>
      </c>
      <c r="E992" s="0" t="s">
        <v>107</v>
      </c>
      <c r="F992" s="0" t="n">
        <v>401107</v>
      </c>
      <c r="G992" s="0" t="n">
        <v>0.1</v>
      </c>
      <c r="H992" s="0" t="n">
        <v>1</v>
      </c>
      <c r="I992" s="0" t="n">
        <v>210048732</v>
      </c>
      <c r="J992" s="0" t="s">
        <v>2690</v>
      </c>
    </row>
    <row r="993" customFormat="false" ht="15" hidden="false" customHeight="false" outlineLevel="0" collapsed="false">
      <c r="A993" s="0" t="s">
        <v>2691</v>
      </c>
      <c r="D993" s="0" t="s">
        <v>1381</v>
      </c>
      <c r="E993" s="0" t="s">
        <v>107</v>
      </c>
      <c r="F993" s="0" t="n">
        <v>401107</v>
      </c>
      <c r="G993" s="0" t="n">
        <v>0.1</v>
      </c>
      <c r="H993" s="0" t="n">
        <v>1</v>
      </c>
      <c r="I993" s="0" t="n">
        <v>210048733</v>
      </c>
      <c r="J993" s="0" t="s">
        <v>2692</v>
      </c>
    </row>
    <row r="994" customFormat="false" ht="15" hidden="false" customHeight="false" outlineLevel="0" collapsed="false">
      <c r="A994" s="0" t="s">
        <v>2693</v>
      </c>
      <c r="D994" s="0" t="s">
        <v>1381</v>
      </c>
      <c r="E994" s="0" t="s">
        <v>107</v>
      </c>
      <c r="F994" s="0" t="n">
        <v>401107</v>
      </c>
      <c r="G994" s="0" t="n">
        <v>0.1</v>
      </c>
      <c r="H994" s="0" t="n">
        <v>1</v>
      </c>
      <c r="I994" s="0" t="n">
        <v>210048734</v>
      </c>
      <c r="J994" s="0" t="s">
        <v>2694</v>
      </c>
    </row>
    <row r="995" customFormat="false" ht="15" hidden="false" customHeight="false" outlineLevel="0" collapsed="false">
      <c r="A995" s="0" t="s">
        <v>2695</v>
      </c>
      <c r="D995" s="0" t="s">
        <v>1381</v>
      </c>
      <c r="E995" s="0" t="s">
        <v>107</v>
      </c>
      <c r="F995" s="0" t="n">
        <v>401107</v>
      </c>
      <c r="G995" s="0" t="n">
        <v>0.1</v>
      </c>
      <c r="H995" s="0" t="n">
        <v>1</v>
      </c>
      <c r="I995" s="0" t="n">
        <v>210048735</v>
      </c>
      <c r="J995" s="0" t="s">
        <v>2696</v>
      </c>
    </row>
    <row r="996" customFormat="false" ht="15" hidden="false" customHeight="false" outlineLevel="0" collapsed="false">
      <c r="A996" s="0" t="s">
        <v>2697</v>
      </c>
      <c r="D996" s="0" t="s">
        <v>1381</v>
      </c>
      <c r="E996" s="0" t="s">
        <v>107</v>
      </c>
      <c r="F996" s="0" t="n">
        <v>401107</v>
      </c>
      <c r="G996" s="0" t="n">
        <v>0.1</v>
      </c>
      <c r="H996" s="0" t="n">
        <v>1</v>
      </c>
      <c r="I996" s="0" t="n">
        <v>210048736</v>
      </c>
      <c r="J996" s="0" t="s">
        <v>2698</v>
      </c>
    </row>
    <row r="997" customFormat="false" ht="15" hidden="false" customHeight="false" outlineLevel="0" collapsed="false">
      <c r="A997" s="0" t="s">
        <v>2699</v>
      </c>
      <c r="D997" s="0" t="s">
        <v>2700</v>
      </c>
      <c r="E997" s="0" t="s">
        <v>2701</v>
      </c>
      <c r="F997" s="0" t="n">
        <v>401203</v>
      </c>
      <c r="G997" s="0" t="n">
        <v>0.1</v>
      </c>
      <c r="H997" s="0" t="n">
        <v>1</v>
      </c>
      <c r="I997" s="0" t="n">
        <v>210048737</v>
      </c>
      <c r="J997" s="0" t="s">
        <v>2702</v>
      </c>
    </row>
    <row r="998" customFormat="false" ht="15" hidden="false" customHeight="false" outlineLevel="0" collapsed="false">
      <c r="A998" s="0" t="s">
        <v>2703</v>
      </c>
      <c r="D998" s="0" t="s">
        <v>1395</v>
      </c>
      <c r="E998" s="0" t="s">
        <v>114</v>
      </c>
      <c r="F998" s="0" t="n">
        <v>401203</v>
      </c>
      <c r="G998" s="0" t="n">
        <v>0.1</v>
      </c>
      <c r="H998" s="0" t="n">
        <v>1</v>
      </c>
      <c r="I998" s="0" t="n">
        <v>210048738</v>
      </c>
      <c r="J998" s="0" t="s">
        <v>2704</v>
      </c>
    </row>
    <row r="999" customFormat="false" ht="15" hidden="false" customHeight="false" outlineLevel="0" collapsed="false">
      <c r="A999" s="0" t="s">
        <v>2705</v>
      </c>
      <c r="D999" s="0" t="s">
        <v>117</v>
      </c>
      <c r="E999" s="0" t="s">
        <v>114</v>
      </c>
      <c r="F999" s="0" t="n">
        <v>401203</v>
      </c>
      <c r="G999" s="0" t="n">
        <v>0.1</v>
      </c>
      <c r="H999" s="0" t="n">
        <v>1</v>
      </c>
      <c r="I999" s="0" t="n">
        <v>210048739</v>
      </c>
      <c r="J999" s="0" t="s">
        <v>2706</v>
      </c>
    </row>
    <row r="1000" customFormat="false" ht="15" hidden="false" customHeight="false" outlineLevel="0" collapsed="false">
      <c r="A1000" s="0" t="s">
        <v>2707</v>
      </c>
      <c r="D1000" s="0" t="s">
        <v>2386</v>
      </c>
      <c r="E1000" s="0" t="s">
        <v>831</v>
      </c>
      <c r="F1000" s="0" t="n">
        <v>401203</v>
      </c>
      <c r="G1000" s="0" t="n">
        <v>0.1</v>
      </c>
      <c r="H1000" s="0" t="n">
        <v>1</v>
      </c>
      <c r="I1000" s="0" t="n">
        <v>210048740</v>
      </c>
      <c r="J1000" s="0" t="s">
        <v>2708</v>
      </c>
    </row>
    <row r="1001" customFormat="false" ht="15" hidden="false" customHeight="false" outlineLevel="0" collapsed="false">
      <c r="A1001" s="0" t="s">
        <v>2709</v>
      </c>
      <c r="D1001" s="0" t="s">
        <v>2710</v>
      </c>
      <c r="E1001" s="0" t="s">
        <v>107</v>
      </c>
      <c r="F1001" s="0" t="n">
        <v>401208</v>
      </c>
      <c r="G1001" s="0" t="n">
        <v>0.1</v>
      </c>
      <c r="H1001" s="0" t="n">
        <v>1</v>
      </c>
      <c r="I1001" s="0" t="n">
        <v>210048741</v>
      </c>
      <c r="J1001" s="0" t="s">
        <v>2711</v>
      </c>
    </row>
    <row r="1002" customFormat="false" ht="15" hidden="false" customHeight="false" outlineLevel="0" collapsed="false">
      <c r="A1002" s="0" t="s">
        <v>2712</v>
      </c>
      <c r="D1002" s="0" t="n">
        <v>0</v>
      </c>
      <c r="E1002" s="0" t="s">
        <v>176</v>
      </c>
      <c r="F1002" s="0" t="n">
        <v>503002</v>
      </c>
      <c r="G1002" s="0" t="n">
        <v>0.1</v>
      </c>
      <c r="H1002" s="0" t="n">
        <v>1</v>
      </c>
      <c r="I1002" s="0" t="n">
        <v>210048743</v>
      </c>
      <c r="J1002" s="0" t="s">
        <v>2713</v>
      </c>
    </row>
    <row r="1003" customFormat="false" ht="15" hidden="false" customHeight="false" outlineLevel="0" collapsed="false">
      <c r="A1003" s="0" t="s">
        <v>2714</v>
      </c>
      <c r="D1003" s="0" t="n">
        <v>0</v>
      </c>
      <c r="E1003" s="0" t="s">
        <v>394</v>
      </c>
      <c r="F1003" s="0" t="n">
        <v>505001</v>
      </c>
      <c r="G1003" s="0" t="n">
        <v>0.1</v>
      </c>
      <c r="H1003" s="0" t="n">
        <v>1</v>
      </c>
      <c r="I1003" s="0" t="n">
        <v>210048744</v>
      </c>
      <c r="J1003" s="0" t="s">
        <v>2715</v>
      </c>
    </row>
    <row r="1004" customFormat="false" ht="15" hidden="false" customHeight="false" outlineLevel="0" collapsed="false">
      <c r="A1004" s="0" t="s">
        <v>2716</v>
      </c>
      <c r="D1004" s="0" t="s">
        <v>2717</v>
      </c>
      <c r="E1004" s="0" t="s">
        <v>521</v>
      </c>
      <c r="F1004" s="0" t="n">
        <v>360001</v>
      </c>
      <c r="G1004" s="0" t="n">
        <v>0.1</v>
      </c>
      <c r="H1004" s="0" t="n">
        <v>1</v>
      </c>
      <c r="I1004" s="0" t="n">
        <v>210047583</v>
      </c>
      <c r="J1004" s="0" t="s">
        <v>2718</v>
      </c>
    </row>
    <row r="1005" customFormat="false" ht="15" hidden="false" customHeight="false" outlineLevel="0" collapsed="false">
      <c r="A1005" s="0" t="s">
        <v>2719</v>
      </c>
      <c r="D1005" s="0" t="s">
        <v>2720</v>
      </c>
      <c r="E1005" s="0" t="s">
        <v>521</v>
      </c>
      <c r="F1005" s="0" t="n">
        <v>360001</v>
      </c>
      <c r="G1005" s="0" t="n">
        <v>0.1</v>
      </c>
      <c r="H1005" s="0" t="n">
        <v>1</v>
      </c>
      <c r="I1005" s="0" t="n">
        <v>210047584</v>
      </c>
      <c r="J1005" s="0" t="s">
        <v>2721</v>
      </c>
    </row>
    <row r="1006" customFormat="false" ht="15" hidden="false" customHeight="false" outlineLevel="0" collapsed="false">
      <c r="A1006" s="0" t="s">
        <v>2722</v>
      </c>
      <c r="D1006" s="0" t="s">
        <v>2723</v>
      </c>
      <c r="E1006" s="0" t="s">
        <v>521</v>
      </c>
      <c r="F1006" s="0" t="n">
        <v>360001</v>
      </c>
      <c r="G1006" s="0" t="n">
        <v>0.1</v>
      </c>
      <c r="H1006" s="0" t="n">
        <v>1</v>
      </c>
      <c r="I1006" s="0" t="n">
        <v>210047585</v>
      </c>
      <c r="J1006" s="0" t="s">
        <v>2724</v>
      </c>
    </row>
    <row r="1007" customFormat="false" ht="15" hidden="false" customHeight="false" outlineLevel="0" collapsed="false">
      <c r="A1007" s="0" t="s">
        <v>2725</v>
      </c>
      <c r="D1007" s="0" t="s">
        <v>2726</v>
      </c>
      <c r="E1007" s="0" t="s">
        <v>521</v>
      </c>
      <c r="F1007" s="0" t="n">
        <v>360001</v>
      </c>
      <c r="G1007" s="0" t="n">
        <v>0.1</v>
      </c>
      <c r="H1007" s="0" t="n">
        <v>1</v>
      </c>
      <c r="I1007" s="0" t="n">
        <v>210047586</v>
      </c>
      <c r="J1007" s="0" t="s">
        <v>2727</v>
      </c>
    </row>
    <row r="1008" customFormat="false" ht="15" hidden="false" customHeight="false" outlineLevel="0" collapsed="false">
      <c r="A1008" s="0" t="s">
        <v>2728</v>
      </c>
      <c r="D1008" s="0" t="s">
        <v>2729</v>
      </c>
      <c r="E1008" s="0" t="s">
        <v>2730</v>
      </c>
      <c r="F1008" s="0" t="n">
        <v>360002</v>
      </c>
      <c r="G1008" s="0" t="n">
        <v>0.1</v>
      </c>
      <c r="H1008" s="0" t="n">
        <v>1</v>
      </c>
      <c r="I1008" s="0" t="n">
        <v>210047587</v>
      </c>
      <c r="J1008" s="0" t="s">
        <v>2731</v>
      </c>
    </row>
    <row r="1009" customFormat="false" ht="15" hidden="false" customHeight="false" outlineLevel="0" collapsed="false">
      <c r="A1009" s="0" t="s">
        <v>2732</v>
      </c>
      <c r="D1009" s="0" t="s">
        <v>2733</v>
      </c>
      <c r="E1009" s="0" t="s">
        <v>521</v>
      </c>
      <c r="F1009" s="0" t="n">
        <v>360002</v>
      </c>
      <c r="G1009" s="0" t="n">
        <v>0.1</v>
      </c>
      <c r="H1009" s="0" t="n">
        <v>1</v>
      </c>
      <c r="I1009" s="0" t="n">
        <v>210047588</v>
      </c>
      <c r="J1009" s="0" t="s">
        <v>2734</v>
      </c>
    </row>
    <row r="1010" customFormat="false" ht="15" hidden="false" customHeight="false" outlineLevel="0" collapsed="false">
      <c r="A1010" s="0" t="s">
        <v>2735</v>
      </c>
      <c r="D1010" s="0" t="s">
        <v>740</v>
      </c>
      <c r="E1010" s="0" t="s">
        <v>521</v>
      </c>
      <c r="F1010" s="0" t="n">
        <v>360002</v>
      </c>
      <c r="G1010" s="0" t="n">
        <v>0.1</v>
      </c>
      <c r="H1010" s="0" t="n">
        <v>1</v>
      </c>
      <c r="I1010" s="0" t="n">
        <v>210047589</v>
      </c>
      <c r="J1010" s="0" t="s">
        <v>2736</v>
      </c>
    </row>
    <row r="1011" customFormat="false" ht="15" hidden="false" customHeight="false" outlineLevel="0" collapsed="false">
      <c r="A1011" s="0" t="s">
        <v>2737</v>
      </c>
      <c r="D1011" s="0" t="s">
        <v>521</v>
      </c>
      <c r="E1011" s="0" t="s">
        <v>521</v>
      </c>
      <c r="F1011" s="0" t="n">
        <v>360002</v>
      </c>
      <c r="G1011" s="0" t="n">
        <v>0.1</v>
      </c>
      <c r="H1011" s="0" t="n">
        <v>1</v>
      </c>
      <c r="I1011" s="0" t="n">
        <v>210047590</v>
      </c>
      <c r="J1011" s="0" t="s">
        <v>2738</v>
      </c>
    </row>
    <row r="1012" customFormat="false" ht="15" hidden="false" customHeight="false" outlineLevel="0" collapsed="false">
      <c r="A1012" s="0" t="s">
        <v>2739</v>
      </c>
      <c r="D1012" s="0" t="s">
        <v>2740</v>
      </c>
      <c r="E1012" s="0" t="s">
        <v>521</v>
      </c>
      <c r="F1012" s="0" t="n">
        <v>360002</v>
      </c>
      <c r="G1012" s="0" t="n">
        <v>0.1</v>
      </c>
      <c r="H1012" s="0" t="n">
        <v>1</v>
      </c>
      <c r="I1012" s="0" t="n">
        <v>210047591</v>
      </c>
      <c r="J1012" s="0" t="s">
        <v>2741</v>
      </c>
    </row>
    <row r="1013" customFormat="false" ht="15" hidden="false" customHeight="false" outlineLevel="0" collapsed="false">
      <c r="A1013" s="0" t="s">
        <v>2742</v>
      </c>
      <c r="D1013" s="0" t="s">
        <v>2743</v>
      </c>
      <c r="E1013" s="0" t="s">
        <v>521</v>
      </c>
      <c r="F1013" s="0" t="n">
        <v>360002</v>
      </c>
      <c r="G1013" s="0" t="n">
        <v>0.1</v>
      </c>
      <c r="H1013" s="0" t="n">
        <v>1</v>
      </c>
      <c r="I1013" s="0" t="n">
        <v>210047592</v>
      </c>
      <c r="J1013" s="0" t="s">
        <v>2744</v>
      </c>
    </row>
    <row r="1014" customFormat="false" ht="15" hidden="false" customHeight="false" outlineLevel="0" collapsed="false">
      <c r="A1014" s="0" t="s">
        <v>2745</v>
      </c>
      <c r="D1014" s="0" t="s">
        <v>554</v>
      </c>
      <c r="E1014" s="0" t="s">
        <v>521</v>
      </c>
      <c r="F1014" s="0" t="n">
        <v>360002</v>
      </c>
      <c r="G1014" s="0" t="n">
        <v>0.1</v>
      </c>
      <c r="H1014" s="0" t="n">
        <v>1</v>
      </c>
      <c r="I1014" s="0" t="n">
        <v>210047593</v>
      </c>
      <c r="J1014" s="0" t="s">
        <v>2746</v>
      </c>
    </row>
    <row r="1015" customFormat="false" ht="15" hidden="false" customHeight="false" outlineLevel="0" collapsed="false">
      <c r="A1015" s="0" t="s">
        <v>2747</v>
      </c>
      <c r="D1015" s="0" t="s">
        <v>2748</v>
      </c>
      <c r="E1015" s="0" t="s">
        <v>521</v>
      </c>
      <c r="F1015" s="0" t="n">
        <v>360002</v>
      </c>
      <c r="G1015" s="0" t="n">
        <v>0.1</v>
      </c>
      <c r="H1015" s="0" t="n">
        <v>1</v>
      </c>
      <c r="I1015" s="0" t="n">
        <v>210047594</v>
      </c>
      <c r="J1015" s="0" t="s">
        <v>2749</v>
      </c>
    </row>
    <row r="1016" customFormat="false" ht="15" hidden="false" customHeight="false" outlineLevel="0" collapsed="false">
      <c r="A1016" s="0" t="s">
        <v>2750</v>
      </c>
      <c r="D1016" s="0" t="n">
        <v>0</v>
      </c>
      <c r="E1016" s="0" t="s">
        <v>521</v>
      </c>
      <c r="F1016" s="0" t="n">
        <v>360002</v>
      </c>
      <c r="G1016" s="0" t="n">
        <v>0.1</v>
      </c>
      <c r="H1016" s="0" t="n">
        <v>1</v>
      </c>
      <c r="I1016" s="0" t="n">
        <v>210047595</v>
      </c>
      <c r="J1016" s="0" t="s">
        <v>2751</v>
      </c>
    </row>
    <row r="1017" customFormat="false" ht="15" hidden="false" customHeight="false" outlineLevel="0" collapsed="false">
      <c r="A1017" s="0" t="s">
        <v>2752</v>
      </c>
      <c r="D1017" s="0" t="n">
        <v>0</v>
      </c>
      <c r="E1017" s="0" t="s">
        <v>521</v>
      </c>
      <c r="F1017" s="0" t="n">
        <v>360002</v>
      </c>
      <c r="G1017" s="0" t="n">
        <v>0.1</v>
      </c>
      <c r="H1017" s="0" t="n">
        <v>1</v>
      </c>
      <c r="I1017" s="0" t="n">
        <v>210047596</v>
      </c>
      <c r="J1017" s="0" t="s">
        <v>2753</v>
      </c>
    </row>
    <row r="1018" customFormat="false" ht="15" hidden="false" customHeight="false" outlineLevel="0" collapsed="false">
      <c r="A1018" s="0" t="s">
        <v>2754</v>
      </c>
      <c r="D1018" s="0" t="s">
        <v>2755</v>
      </c>
      <c r="E1018" s="0" t="s">
        <v>521</v>
      </c>
      <c r="F1018" s="0" t="n">
        <v>360002</v>
      </c>
      <c r="G1018" s="0" t="n">
        <v>0.1</v>
      </c>
      <c r="H1018" s="0" t="n">
        <v>1</v>
      </c>
      <c r="I1018" s="0" t="n">
        <v>210047597</v>
      </c>
      <c r="J1018" s="0" t="s">
        <v>2756</v>
      </c>
    </row>
    <row r="1019" customFormat="false" ht="15" hidden="false" customHeight="false" outlineLevel="0" collapsed="false">
      <c r="A1019" s="0" t="s">
        <v>2757</v>
      </c>
      <c r="D1019" s="0" t="s">
        <v>2758</v>
      </c>
      <c r="E1019" s="0" t="s">
        <v>521</v>
      </c>
      <c r="F1019" s="0" t="n">
        <v>360002</v>
      </c>
      <c r="G1019" s="0" t="n">
        <v>0.1</v>
      </c>
      <c r="H1019" s="0" t="n">
        <v>1</v>
      </c>
      <c r="I1019" s="0" t="n">
        <v>210047598</v>
      </c>
      <c r="J1019" s="0" t="s">
        <v>2759</v>
      </c>
    </row>
    <row r="1020" customFormat="false" ht="15" hidden="false" customHeight="false" outlineLevel="0" collapsed="false">
      <c r="A1020" s="0" t="s">
        <v>2760</v>
      </c>
      <c r="D1020" s="0" t="s">
        <v>521</v>
      </c>
      <c r="E1020" s="0" t="s">
        <v>521</v>
      </c>
      <c r="F1020" s="0" t="n">
        <v>360002</v>
      </c>
      <c r="G1020" s="0" t="n">
        <v>0.1</v>
      </c>
      <c r="H1020" s="0" t="n">
        <v>1</v>
      </c>
      <c r="I1020" s="0" t="n">
        <v>210047599</v>
      </c>
      <c r="J1020" s="0" t="s">
        <v>2761</v>
      </c>
    </row>
    <row r="1021" customFormat="false" ht="15" hidden="false" customHeight="false" outlineLevel="0" collapsed="false">
      <c r="A1021" s="0" t="s">
        <v>2762</v>
      </c>
      <c r="D1021" s="0" t="s">
        <v>2763</v>
      </c>
      <c r="E1021" s="0" t="s">
        <v>521</v>
      </c>
      <c r="F1021" s="0" t="n">
        <v>360002</v>
      </c>
      <c r="G1021" s="0" t="n">
        <v>0.1</v>
      </c>
      <c r="H1021" s="0" t="n">
        <v>1</v>
      </c>
      <c r="I1021" s="0" t="n">
        <v>210047600</v>
      </c>
      <c r="J1021" s="0" t="s">
        <v>2764</v>
      </c>
    </row>
    <row r="1022" customFormat="false" ht="15" hidden="false" customHeight="false" outlineLevel="0" collapsed="false">
      <c r="A1022" s="0" t="s">
        <v>2765</v>
      </c>
      <c r="D1022" s="0" t="s">
        <v>521</v>
      </c>
      <c r="E1022" s="0" t="s">
        <v>521</v>
      </c>
      <c r="F1022" s="0" t="n">
        <v>360002</v>
      </c>
      <c r="G1022" s="0" t="n">
        <v>0.1</v>
      </c>
      <c r="H1022" s="0" t="n">
        <v>1</v>
      </c>
      <c r="I1022" s="0" t="n">
        <v>210047601</v>
      </c>
      <c r="J1022" s="0" t="s">
        <v>2766</v>
      </c>
    </row>
    <row r="1023" customFormat="false" ht="15" hidden="false" customHeight="false" outlineLevel="0" collapsed="false">
      <c r="A1023" s="0" t="s">
        <v>2767</v>
      </c>
      <c r="D1023" s="0" t="s">
        <v>521</v>
      </c>
      <c r="E1023" s="0" t="s">
        <v>521</v>
      </c>
      <c r="F1023" s="0" t="n">
        <v>360002</v>
      </c>
      <c r="G1023" s="0" t="n">
        <v>0.1</v>
      </c>
      <c r="H1023" s="0" t="n">
        <v>1</v>
      </c>
      <c r="I1023" s="0" t="n">
        <v>210047602</v>
      </c>
      <c r="J1023" s="0" t="s">
        <v>2768</v>
      </c>
    </row>
    <row r="1024" customFormat="false" ht="15" hidden="false" customHeight="false" outlineLevel="0" collapsed="false">
      <c r="A1024" s="0" t="s">
        <v>2769</v>
      </c>
      <c r="D1024" s="0" t="s">
        <v>521</v>
      </c>
      <c r="E1024" s="0" t="s">
        <v>521</v>
      </c>
      <c r="F1024" s="0" t="n">
        <v>360002</v>
      </c>
      <c r="G1024" s="0" t="n">
        <v>0.1</v>
      </c>
      <c r="H1024" s="0" t="n">
        <v>1</v>
      </c>
      <c r="I1024" s="0" t="n">
        <v>210047603</v>
      </c>
      <c r="J1024" s="0" t="s">
        <v>2770</v>
      </c>
    </row>
    <row r="1025" customFormat="false" ht="15" hidden="false" customHeight="false" outlineLevel="0" collapsed="false">
      <c r="A1025" s="0" t="s">
        <v>2771</v>
      </c>
      <c r="D1025" s="0" t="s">
        <v>521</v>
      </c>
      <c r="E1025" s="0" t="s">
        <v>521</v>
      </c>
      <c r="F1025" s="0" t="n">
        <v>360002</v>
      </c>
      <c r="G1025" s="0" t="n">
        <v>0.1</v>
      </c>
      <c r="H1025" s="0" t="n">
        <v>1</v>
      </c>
      <c r="I1025" s="0" t="n">
        <v>210047604</v>
      </c>
      <c r="J1025" s="0" t="s">
        <v>2772</v>
      </c>
    </row>
    <row r="1026" customFormat="false" ht="15" hidden="false" customHeight="false" outlineLevel="0" collapsed="false">
      <c r="A1026" s="0" t="s">
        <v>2773</v>
      </c>
      <c r="D1026" s="0" t="n">
        <v>0</v>
      </c>
      <c r="E1026" s="0" t="s">
        <v>521</v>
      </c>
      <c r="F1026" s="0" t="n">
        <v>360002</v>
      </c>
      <c r="G1026" s="0" t="n">
        <v>0.1</v>
      </c>
      <c r="H1026" s="0" t="n">
        <v>1</v>
      </c>
      <c r="I1026" s="0" t="n">
        <v>210047605</v>
      </c>
      <c r="J1026" s="0" t="s">
        <v>2774</v>
      </c>
    </row>
    <row r="1027" customFormat="false" ht="15" hidden="false" customHeight="false" outlineLevel="0" collapsed="false">
      <c r="A1027" s="0" t="s">
        <v>2775</v>
      </c>
      <c r="D1027" s="0" t="n">
        <v>0</v>
      </c>
      <c r="E1027" s="0" t="s">
        <v>521</v>
      </c>
      <c r="F1027" s="0" t="n">
        <v>360002</v>
      </c>
      <c r="G1027" s="0" t="n">
        <v>0.1</v>
      </c>
      <c r="H1027" s="0" t="n">
        <v>1</v>
      </c>
      <c r="I1027" s="0" t="n">
        <v>210047606</v>
      </c>
      <c r="J1027" s="0" t="s">
        <v>2776</v>
      </c>
    </row>
    <row r="1028" customFormat="false" ht="15" hidden="false" customHeight="false" outlineLevel="0" collapsed="false">
      <c r="A1028" s="0" t="s">
        <v>2777</v>
      </c>
      <c r="D1028" s="0" t="s">
        <v>2778</v>
      </c>
      <c r="E1028" s="0" t="s">
        <v>521</v>
      </c>
      <c r="F1028" s="0" t="n">
        <v>360002</v>
      </c>
      <c r="G1028" s="0" t="n">
        <v>0.1</v>
      </c>
      <c r="H1028" s="0" t="n">
        <v>1</v>
      </c>
      <c r="I1028" s="0" t="n">
        <v>210047607</v>
      </c>
      <c r="J1028" s="0" t="s">
        <v>2779</v>
      </c>
    </row>
    <row r="1029" customFormat="false" ht="15" hidden="false" customHeight="false" outlineLevel="0" collapsed="false">
      <c r="A1029" s="0" t="s">
        <v>2780</v>
      </c>
      <c r="D1029" s="0" t="s">
        <v>2781</v>
      </c>
      <c r="E1029" s="0" t="s">
        <v>521</v>
      </c>
      <c r="F1029" s="0" t="n">
        <v>360003</v>
      </c>
      <c r="G1029" s="0" t="n">
        <v>0.1</v>
      </c>
      <c r="H1029" s="0" t="n">
        <v>1</v>
      </c>
      <c r="I1029" s="0" t="n">
        <v>210047608</v>
      </c>
      <c r="J1029" s="0" t="s">
        <v>2782</v>
      </c>
    </row>
    <row r="1030" customFormat="false" ht="15" hidden="false" customHeight="false" outlineLevel="0" collapsed="false">
      <c r="A1030" s="0" t="s">
        <v>2783</v>
      </c>
      <c r="D1030" s="0" t="s">
        <v>557</v>
      </c>
      <c r="E1030" s="0" t="s">
        <v>521</v>
      </c>
      <c r="F1030" s="0" t="n">
        <v>360003</v>
      </c>
      <c r="G1030" s="0" t="n">
        <v>0.1</v>
      </c>
      <c r="H1030" s="0" t="n">
        <v>1</v>
      </c>
      <c r="I1030" s="0" t="n">
        <v>210047609</v>
      </c>
      <c r="J1030" s="0" t="s">
        <v>2784</v>
      </c>
    </row>
    <row r="1031" customFormat="false" ht="15" hidden="false" customHeight="false" outlineLevel="0" collapsed="false">
      <c r="A1031" s="0" t="s">
        <v>2785</v>
      </c>
      <c r="D1031" s="0" t="s">
        <v>2786</v>
      </c>
      <c r="E1031" s="0" t="s">
        <v>521</v>
      </c>
      <c r="F1031" s="0" t="n">
        <v>360003</v>
      </c>
      <c r="G1031" s="0" t="n">
        <v>0.1</v>
      </c>
      <c r="H1031" s="0" t="n">
        <v>1</v>
      </c>
      <c r="I1031" s="0" t="n">
        <v>210047610</v>
      </c>
      <c r="J1031" s="0" t="s">
        <v>2787</v>
      </c>
    </row>
    <row r="1032" customFormat="false" ht="15" hidden="false" customHeight="false" outlineLevel="0" collapsed="false">
      <c r="A1032" s="0" t="s">
        <v>2788</v>
      </c>
      <c r="D1032" s="0" t="n">
        <v>0</v>
      </c>
      <c r="E1032" s="0" t="s">
        <v>521</v>
      </c>
      <c r="F1032" s="0" t="n">
        <v>360003</v>
      </c>
      <c r="G1032" s="0" t="n">
        <v>0.1</v>
      </c>
      <c r="H1032" s="0" t="n">
        <v>1</v>
      </c>
      <c r="I1032" s="0" t="n">
        <v>210047611</v>
      </c>
      <c r="J1032" s="0" t="s">
        <v>2789</v>
      </c>
    </row>
    <row r="1033" customFormat="false" ht="15" hidden="false" customHeight="false" outlineLevel="0" collapsed="false">
      <c r="A1033" s="0" t="s">
        <v>2790</v>
      </c>
      <c r="D1033" s="0" t="n">
        <v>0</v>
      </c>
      <c r="E1033" s="0" t="s">
        <v>2791</v>
      </c>
      <c r="F1033" s="0" t="n">
        <v>360003</v>
      </c>
      <c r="G1033" s="0" t="n">
        <v>0.1</v>
      </c>
      <c r="H1033" s="0" t="n">
        <v>1</v>
      </c>
      <c r="I1033" s="0" t="n">
        <v>210047612</v>
      </c>
      <c r="J1033" s="0" t="s">
        <v>2792</v>
      </c>
    </row>
    <row r="1034" customFormat="false" ht="15" hidden="false" customHeight="false" outlineLevel="0" collapsed="false">
      <c r="A1034" s="0" t="s">
        <v>2793</v>
      </c>
      <c r="D1034" s="0" t="s">
        <v>2794</v>
      </c>
      <c r="E1034" s="0" t="s">
        <v>521</v>
      </c>
      <c r="F1034" s="0" t="n">
        <v>360003</v>
      </c>
      <c r="G1034" s="0" t="n">
        <v>0.1</v>
      </c>
      <c r="H1034" s="0" t="n">
        <v>1</v>
      </c>
      <c r="I1034" s="0" t="n">
        <v>210047613</v>
      </c>
      <c r="J1034" s="0" t="s">
        <v>2795</v>
      </c>
    </row>
    <row r="1035" customFormat="false" ht="15" hidden="false" customHeight="false" outlineLevel="0" collapsed="false">
      <c r="A1035" s="0" t="s">
        <v>2796</v>
      </c>
      <c r="D1035" s="0" t="s">
        <v>568</v>
      </c>
      <c r="E1035" s="0" t="s">
        <v>2797</v>
      </c>
      <c r="F1035" s="0" t="n">
        <v>360003</v>
      </c>
      <c r="G1035" s="0" t="n">
        <v>0.1</v>
      </c>
      <c r="H1035" s="0" t="n">
        <v>1</v>
      </c>
      <c r="I1035" s="0" t="n">
        <v>210047614</v>
      </c>
      <c r="J1035" s="0" t="s">
        <v>2798</v>
      </c>
    </row>
    <row r="1036" customFormat="false" ht="15" hidden="false" customHeight="false" outlineLevel="0" collapsed="false">
      <c r="A1036" s="0" t="s">
        <v>2799</v>
      </c>
      <c r="D1036" s="0" t="s">
        <v>521</v>
      </c>
      <c r="E1036" s="0" t="s">
        <v>521</v>
      </c>
      <c r="F1036" s="0" t="n">
        <v>360003</v>
      </c>
      <c r="G1036" s="0" t="n">
        <v>0.1</v>
      </c>
      <c r="H1036" s="0" t="n">
        <v>1</v>
      </c>
      <c r="I1036" s="0" t="n">
        <v>210047615</v>
      </c>
      <c r="J1036" s="0" t="s">
        <v>2800</v>
      </c>
    </row>
    <row r="1037" customFormat="false" ht="15" hidden="false" customHeight="false" outlineLevel="0" collapsed="false">
      <c r="A1037" s="0" t="s">
        <v>2801</v>
      </c>
      <c r="D1037" s="0" t="n">
        <v>0</v>
      </c>
      <c r="E1037" s="0" t="s">
        <v>521</v>
      </c>
      <c r="F1037" s="0" t="n">
        <v>360003</v>
      </c>
      <c r="G1037" s="0" t="n">
        <v>0.1</v>
      </c>
      <c r="H1037" s="0" t="n">
        <v>1</v>
      </c>
      <c r="I1037" s="0" t="n">
        <v>210047616</v>
      </c>
      <c r="J1037" s="0" t="s">
        <v>2802</v>
      </c>
    </row>
    <row r="1038" customFormat="false" ht="15" hidden="false" customHeight="false" outlineLevel="0" collapsed="false">
      <c r="A1038" s="0" t="s">
        <v>2803</v>
      </c>
      <c r="D1038" s="0" t="n">
        <v>0</v>
      </c>
      <c r="E1038" s="0" t="s">
        <v>521</v>
      </c>
      <c r="F1038" s="0" t="n">
        <v>360003</v>
      </c>
      <c r="G1038" s="0" t="n">
        <v>0.1</v>
      </c>
      <c r="H1038" s="0" t="n">
        <v>1</v>
      </c>
      <c r="I1038" s="0" t="n">
        <v>210047618</v>
      </c>
      <c r="J1038" s="0" t="s">
        <v>2804</v>
      </c>
    </row>
    <row r="1039" customFormat="false" ht="15" hidden="false" customHeight="false" outlineLevel="0" collapsed="false">
      <c r="A1039" s="0" t="s">
        <v>2805</v>
      </c>
      <c r="D1039" s="0" t="s">
        <v>521</v>
      </c>
      <c r="E1039" s="0" t="s">
        <v>521</v>
      </c>
      <c r="F1039" s="0" t="n">
        <v>360003</v>
      </c>
      <c r="G1039" s="0" t="n">
        <v>0.1</v>
      </c>
      <c r="H1039" s="0" t="n">
        <v>1</v>
      </c>
      <c r="I1039" s="0" t="n">
        <v>210047619</v>
      </c>
      <c r="J1039" s="0" t="s">
        <v>2806</v>
      </c>
    </row>
    <row r="1040" customFormat="false" ht="15" hidden="false" customHeight="false" outlineLevel="0" collapsed="false">
      <c r="A1040" s="0" t="s">
        <v>2807</v>
      </c>
      <c r="D1040" s="0" t="s">
        <v>2808</v>
      </c>
      <c r="E1040" s="0" t="s">
        <v>521</v>
      </c>
      <c r="F1040" s="0" t="n">
        <v>360003</v>
      </c>
      <c r="G1040" s="0" t="n">
        <v>0.1</v>
      </c>
      <c r="H1040" s="0" t="n">
        <v>1</v>
      </c>
      <c r="I1040" s="0" t="n">
        <v>210047620</v>
      </c>
      <c r="J1040" s="0" t="s">
        <v>2809</v>
      </c>
    </row>
    <row r="1041" customFormat="false" ht="15" hidden="false" customHeight="false" outlineLevel="0" collapsed="false">
      <c r="A1041" s="0" t="s">
        <v>2810</v>
      </c>
      <c r="D1041" s="0" t="s">
        <v>2811</v>
      </c>
      <c r="E1041" s="0" t="s">
        <v>521</v>
      </c>
      <c r="F1041" s="0" t="n">
        <v>360004</v>
      </c>
      <c r="G1041" s="0" t="n">
        <v>0.1</v>
      </c>
      <c r="H1041" s="0" t="n">
        <v>1</v>
      </c>
      <c r="I1041" s="0" t="n">
        <v>210047626</v>
      </c>
      <c r="J1041" s="0" t="s">
        <v>2812</v>
      </c>
    </row>
    <row r="1042" customFormat="false" ht="15" hidden="false" customHeight="false" outlineLevel="0" collapsed="false">
      <c r="A1042" s="0" t="s">
        <v>2813</v>
      </c>
      <c r="D1042" s="0" t="n">
        <v>0</v>
      </c>
      <c r="E1042" s="0" t="s">
        <v>521</v>
      </c>
      <c r="F1042" s="0" t="n">
        <v>360004</v>
      </c>
      <c r="G1042" s="0" t="n">
        <v>0.1</v>
      </c>
      <c r="H1042" s="0" t="n">
        <v>1</v>
      </c>
      <c r="I1042" s="0" t="n">
        <v>210047627</v>
      </c>
      <c r="J1042" s="0" t="s">
        <v>2814</v>
      </c>
    </row>
    <row r="1043" customFormat="false" ht="15" hidden="false" customHeight="false" outlineLevel="0" collapsed="false">
      <c r="A1043" s="0" t="s">
        <v>2815</v>
      </c>
      <c r="D1043" s="0" t="s">
        <v>521</v>
      </c>
      <c r="E1043" s="0" t="s">
        <v>521</v>
      </c>
      <c r="F1043" s="0" t="n">
        <v>360004</v>
      </c>
      <c r="G1043" s="0" t="n">
        <v>0.1</v>
      </c>
      <c r="H1043" s="0" t="n">
        <v>1</v>
      </c>
      <c r="I1043" s="0" t="n">
        <v>210047628</v>
      </c>
      <c r="J1043" s="0" t="s">
        <v>2816</v>
      </c>
    </row>
    <row r="1044" customFormat="false" ht="15" hidden="false" customHeight="false" outlineLevel="0" collapsed="false">
      <c r="A1044" s="0" t="s">
        <v>2817</v>
      </c>
      <c r="D1044" s="0" t="n">
        <v>0</v>
      </c>
      <c r="E1044" s="0" t="s">
        <v>521</v>
      </c>
      <c r="F1044" s="0" t="n">
        <v>360004</v>
      </c>
      <c r="G1044" s="0" t="n">
        <v>0.1</v>
      </c>
      <c r="H1044" s="0" t="n">
        <v>1</v>
      </c>
      <c r="I1044" s="0" t="n">
        <v>210047629</v>
      </c>
      <c r="J1044" s="0" t="s">
        <v>2818</v>
      </c>
    </row>
    <row r="1045" customFormat="false" ht="15" hidden="false" customHeight="false" outlineLevel="0" collapsed="false">
      <c r="A1045" s="0" t="s">
        <v>2819</v>
      </c>
      <c r="D1045" s="0" t="s">
        <v>2820</v>
      </c>
      <c r="E1045" s="0" t="s">
        <v>521</v>
      </c>
      <c r="F1045" s="0" t="n">
        <v>360004</v>
      </c>
      <c r="G1045" s="0" t="n">
        <v>0.1</v>
      </c>
      <c r="H1045" s="0" t="n">
        <v>1</v>
      </c>
      <c r="I1045" s="0" t="n">
        <v>210047630</v>
      </c>
      <c r="J1045" s="0" t="s">
        <v>2821</v>
      </c>
    </row>
    <row r="1046" customFormat="false" ht="15" hidden="false" customHeight="false" outlineLevel="0" collapsed="false">
      <c r="A1046" s="0" t="s">
        <v>2822</v>
      </c>
      <c r="D1046" s="0" t="s">
        <v>521</v>
      </c>
      <c r="E1046" s="0" t="s">
        <v>521</v>
      </c>
      <c r="F1046" s="0" t="n">
        <v>360004</v>
      </c>
      <c r="G1046" s="0" t="n">
        <v>0.1</v>
      </c>
      <c r="H1046" s="0" t="n">
        <v>1</v>
      </c>
      <c r="I1046" s="0" t="n">
        <v>210047631</v>
      </c>
      <c r="J1046" s="0" t="s">
        <v>2823</v>
      </c>
    </row>
    <row r="1047" customFormat="false" ht="15" hidden="false" customHeight="false" outlineLevel="0" collapsed="false">
      <c r="A1047" s="0" t="s">
        <v>2824</v>
      </c>
      <c r="D1047" s="0" t="s">
        <v>2825</v>
      </c>
      <c r="E1047" s="0" t="s">
        <v>521</v>
      </c>
      <c r="F1047" s="0" t="n">
        <v>360004</v>
      </c>
      <c r="G1047" s="0" t="n">
        <v>0.1</v>
      </c>
      <c r="H1047" s="0" t="n">
        <v>1</v>
      </c>
      <c r="I1047" s="0" t="n">
        <v>210047632</v>
      </c>
      <c r="J1047" s="0" t="s">
        <v>2826</v>
      </c>
    </row>
    <row r="1048" customFormat="false" ht="15" hidden="false" customHeight="false" outlineLevel="0" collapsed="false">
      <c r="A1048" s="0" t="s">
        <v>2827</v>
      </c>
      <c r="D1048" s="0" t="s">
        <v>2828</v>
      </c>
      <c r="E1048" s="0" t="s">
        <v>2829</v>
      </c>
      <c r="F1048" s="0" t="n">
        <v>401107</v>
      </c>
      <c r="G1048" s="0" t="n">
        <v>0.1</v>
      </c>
      <c r="H1048" s="0" t="n">
        <v>1</v>
      </c>
      <c r="I1048" s="0" t="n">
        <v>210048502</v>
      </c>
      <c r="J1048" s="0" t="s">
        <v>2830</v>
      </c>
    </row>
    <row r="1049" customFormat="false" ht="15" hidden="false" customHeight="false" outlineLevel="0" collapsed="false">
      <c r="A1049" s="0" t="s">
        <v>2831</v>
      </c>
      <c r="D1049" s="0" t="s">
        <v>1381</v>
      </c>
      <c r="E1049" s="0" t="s">
        <v>2381</v>
      </c>
      <c r="F1049" s="0" t="n">
        <v>401107</v>
      </c>
      <c r="G1049" s="0" t="n">
        <v>0.1</v>
      </c>
      <c r="H1049" s="0" t="n">
        <v>1</v>
      </c>
      <c r="I1049" s="0" t="n">
        <v>210048503</v>
      </c>
      <c r="J1049" s="0" t="s">
        <v>2832</v>
      </c>
    </row>
    <row r="1050" customFormat="false" ht="15" hidden="false" customHeight="false" outlineLevel="0" collapsed="false">
      <c r="A1050" s="0" t="s">
        <v>2833</v>
      </c>
      <c r="D1050" s="0" t="s">
        <v>1381</v>
      </c>
      <c r="E1050" s="0" t="s">
        <v>107</v>
      </c>
      <c r="F1050" s="0" t="n">
        <v>401107</v>
      </c>
      <c r="G1050" s="0" t="n">
        <v>0.1</v>
      </c>
      <c r="H1050" s="0" t="n">
        <v>1</v>
      </c>
      <c r="I1050" s="0" t="n">
        <v>210048504</v>
      </c>
      <c r="J1050" s="0" t="s">
        <v>2834</v>
      </c>
    </row>
    <row r="1051" customFormat="false" ht="15" hidden="false" customHeight="false" outlineLevel="0" collapsed="false">
      <c r="A1051" s="0" t="s">
        <v>2835</v>
      </c>
      <c r="D1051" s="0" t="s">
        <v>2836</v>
      </c>
      <c r="E1051" s="0" t="s">
        <v>107</v>
      </c>
      <c r="F1051" s="0" t="n">
        <v>401107</v>
      </c>
      <c r="G1051" s="0" t="n">
        <v>0.1</v>
      </c>
      <c r="H1051" s="0" t="n">
        <v>1</v>
      </c>
      <c r="I1051" s="0" t="n">
        <v>210048505</v>
      </c>
      <c r="J1051" s="0" t="s">
        <v>2837</v>
      </c>
    </row>
    <row r="1052" customFormat="false" ht="15" hidden="false" customHeight="false" outlineLevel="0" collapsed="false">
      <c r="A1052" s="0" t="s">
        <v>2838</v>
      </c>
      <c r="D1052" s="0" t="s">
        <v>136</v>
      </c>
      <c r="E1052" s="0" t="s">
        <v>114</v>
      </c>
      <c r="F1052" s="0" t="n">
        <v>401208</v>
      </c>
      <c r="G1052" s="0" t="n">
        <v>0.1</v>
      </c>
      <c r="H1052" s="0" t="n">
        <v>1</v>
      </c>
      <c r="I1052" s="0" t="n">
        <v>210047783</v>
      </c>
      <c r="J1052" s="0" t="s">
        <v>2839</v>
      </c>
    </row>
    <row r="1053" customFormat="false" ht="15" hidden="false" customHeight="false" outlineLevel="0" collapsed="false">
      <c r="A1053" s="0" t="s">
        <v>2840</v>
      </c>
      <c r="D1053" s="0" t="s">
        <v>136</v>
      </c>
      <c r="E1053" s="0" t="s">
        <v>114</v>
      </c>
      <c r="F1053" s="0" t="n">
        <v>401208</v>
      </c>
      <c r="G1053" s="0" t="n">
        <v>0.1</v>
      </c>
      <c r="H1053" s="0" t="n">
        <v>1</v>
      </c>
      <c r="I1053" s="0" t="n">
        <v>210047784</v>
      </c>
      <c r="J1053" s="0" t="s">
        <v>2841</v>
      </c>
    </row>
    <row r="1054" customFormat="false" ht="15" hidden="false" customHeight="false" outlineLevel="0" collapsed="false">
      <c r="A1054" s="0" t="s">
        <v>2842</v>
      </c>
      <c r="D1054" s="0" t="s">
        <v>156</v>
      </c>
      <c r="E1054" s="0" t="s">
        <v>114</v>
      </c>
      <c r="F1054" s="0" t="n">
        <v>401208</v>
      </c>
      <c r="G1054" s="0" t="n">
        <v>0.1</v>
      </c>
      <c r="H1054" s="0" t="n">
        <v>1</v>
      </c>
      <c r="I1054" s="0" t="n">
        <v>210047785</v>
      </c>
      <c r="J1054" s="0" t="s">
        <v>2843</v>
      </c>
    </row>
    <row r="1055" customFormat="false" ht="15" hidden="false" customHeight="false" outlineLevel="0" collapsed="false">
      <c r="A1055" s="0" t="s">
        <v>2844</v>
      </c>
      <c r="D1055" s="0" t="s">
        <v>128</v>
      </c>
      <c r="E1055" s="0" t="s">
        <v>114</v>
      </c>
      <c r="F1055" s="0" t="n">
        <v>401208</v>
      </c>
      <c r="G1055" s="0" t="n">
        <v>0.1</v>
      </c>
      <c r="H1055" s="0" t="n">
        <v>1</v>
      </c>
      <c r="I1055" s="0" t="n">
        <v>210047786</v>
      </c>
      <c r="J1055" s="0" t="s">
        <v>2845</v>
      </c>
    </row>
    <row r="1056" customFormat="false" ht="15" hidden="false" customHeight="false" outlineLevel="0" collapsed="false">
      <c r="A1056" s="0" t="s">
        <v>2846</v>
      </c>
      <c r="D1056" s="0" t="s">
        <v>156</v>
      </c>
      <c r="E1056" s="0" t="s">
        <v>114</v>
      </c>
      <c r="F1056" s="0" t="n">
        <v>401208</v>
      </c>
      <c r="G1056" s="0" t="n">
        <v>0.1</v>
      </c>
      <c r="H1056" s="0" t="n">
        <v>1</v>
      </c>
      <c r="I1056" s="0" t="n">
        <v>210047787</v>
      </c>
      <c r="J1056" s="0" t="s">
        <v>2847</v>
      </c>
    </row>
    <row r="1057" customFormat="false" ht="15" hidden="false" customHeight="false" outlineLevel="0" collapsed="false">
      <c r="A1057" s="0" t="s">
        <v>2848</v>
      </c>
      <c r="D1057" s="0" t="s">
        <v>156</v>
      </c>
      <c r="E1057" s="0" t="s">
        <v>114</v>
      </c>
      <c r="F1057" s="0" t="n">
        <v>401208</v>
      </c>
      <c r="G1057" s="0" t="n">
        <v>0.1</v>
      </c>
      <c r="H1057" s="0" t="n">
        <v>1</v>
      </c>
      <c r="I1057" s="0" t="n">
        <v>210047788</v>
      </c>
      <c r="J1057" s="0" t="s">
        <v>2849</v>
      </c>
    </row>
    <row r="1058" customFormat="false" ht="15" hidden="false" customHeight="false" outlineLevel="0" collapsed="false">
      <c r="A1058" s="0" t="s">
        <v>2850</v>
      </c>
      <c r="D1058" s="0" t="n">
        <v>0</v>
      </c>
      <c r="E1058" s="0" t="s">
        <v>114</v>
      </c>
      <c r="F1058" s="0" t="n">
        <v>401208</v>
      </c>
      <c r="G1058" s="0" t="n">
        <v>0.1</v>
      </c>
      <c r="H1058" s="0" t="n">
        <v>1</v>
      </c>
      <c r="I1058" s="0" t="n">
        <v>210047789</v>
      </c>
      <c r="J1058" s="0" t="s">
        <v>2851</v>
      </c>
    </row>
    <row r="1059" customFormat="false" ht="15" hidden="false" customHeight="false" outlineLevel="0" collapsed="false">
      <c r="A1059" s="0" t="s">
        <v>2852</v>
      </c>
      <c r="D1059" s="0" t="s">
        <v>156</v>
      </c>
      <c r="E1059" s="0" t="s">
        <v>114</v>
      </c>
      <c r="F1059" s="0" t="n">
        <v>401208</v>
      </c>
      <c r="G1059" s="0" t="n">
        <v>0.1</v>
      </c>
      <c r="H1059" s="0" t="n">
        <v>1</v>
      </c>
      <c r="I1059" s="0" t="n">
        <v>210047790</v>
      </c>
      <c r="J1059" s="0" t="s">
        <v>2853</v>
      </c>
    </row>
    <row r="1060" customFormat="false" ht="15" hidden="false" customHeight="false" outlineLevel="0" collapsed="false">
      <c r="A1060" s="0" t="s">
        <v>2854</v>
      </c>
      <c r="D1060" s="0" t="s">
        <v>128</v>
      </c>
      <c r="E1060" s="0" t="s">
        <v>114</v>
      </c>
      <c r="F1060" s="0" t="n">
        <v>401208</v>
      </c>
      <c r="G1060" s="0" t="n">
        <v>0.1</v>
      </c>
      <c r="H1060" s="0" t="n">
        <v>1</v>
      </c>
      <c r="I1060" s="0" t="n">
        <v>210047791</v>
      </c>
      <c r="J1060" s="0" t="s">
        <v>2855</v>
      </c>
    </row>
    <row r="1061" customFormat="false" ht="15" hidden="false" customHeight="false" outlineLevel="0" collapsed="false">
      <c r="A1061" s="0" t="s">
        <v>2856</v>
      </c>
      <c r="D1061" s="0" t="n">
        <v>0</v>
      </c>
      <c r="E1061" s="0" t="s">
        <v>114</v>
      </c>
      <c r="F1061" s="0" t="n">
        <v>401208</v>
      </c>
      <c r="G1061" s="0" t="n">
        <v>0.1</v>
      </c>
      <c r="H1061" s="0" t="n">
        <v>1</v>
      </c>
      <c r="I1061" s="0" t="n">
        <v>210047792</v>
      </c>
      <c r="J1061" s="0" t="s">
        <v>2857</v>
      </c>
    </row>
    <row r="1062" customFormat="false" ht="15" hidden="false" customHeight="false" outlineLevel="0" collapsed="false">
      <c r="A1062" s="0" t="s">
        <v>2858</v>
      </c>
      <c r="D1062" s="0" t="s">
        <v>156</v>
      </c>
      <c r="E1062" s="0" t="s">
        <v>114</v>
      </c>
      <c r="F1062" s="0" t="n">
        <v>401208</v>
      </c>
      <c r="G1062" s="0" t="n">
        <v>0.1</v>
      </c>
      <c r="H1062" s="0" t="n">
        <v>1</v>
      </c>
      <c r="I1062" s="0" t="n">
        <v>210047793</v>
      </c>
      <c r="J1062" s="0" t="s">
        <v>2859</v>
      </c>
    </row>
    <row r="1063" customFormat="false" ht="15" hidden="false" customHeight="false" outlineLevel="0" collapsed="false">
      <c r="A1063" s="0" t="s">
        <v>2860</v>
      </c>
      <c r="D1063" s="0" t="s">
        <v>156</v>
      </c>
      <c r="E1063" s="0" t="s">
        <v>114</v>
      </c>
      <c r="F1063" s="0" t="n">
        <v>401208</v>
      </c>
      <c r="G1063" s="0" t="n">
        <v>0.1</v>
      </c>
      <c r="H1063" s="0" t="n">
        <v>1</v>
      </c>
      <c r="I1063" s="0" t="n">
        <v>210047794</v>
      </c>
      <c r="J1063" s="0" t="s">
        <v>2861</v>
      </c>
    </row>
    <row r="1064" customFormat="false" ht="15" hidden="false" customHeight="false" outlineLevel="0" collapsed="false">
      <c r="A1064" s="0" t="s">
        <v>2862</v>
      </c>
      <c r="D1064" s="0" t="s">
        <v>156</v>
      </c>
      <c r="E1064" s="0" t="s">
        <v>114</v>
      </c>
      <c r="F1064" s="0" t="n">
        <v>401208</v>
      </c>
      <c r="G1064" s="0" t="n">
        <v>0.1</v>
      </c>
      <c r="H1064" s="0" t="n">
        <v>1</v>
      </c>
      <c r="I1064" s="0" t="n">
        <v>210047795</v>
      </c>
      <c r="J1064" s="0" t="s">
        <v>2863</v>
      </c>
    </row>
    <row r="1065" customFormat="false" ht="15" hidden="false" customHeight="false" outlineLevel="0" collapsed="false">
      <c r="A1065" s="0" t="s">
        <v>2864</v>
      </c>
      <c r="D1065" s="0" t="s">
        <v>156</v>
      </c>
      <c r="E1065" s="0" t="s">
        <v>114</v>
      </c>
      <c r="F1065" s="0" t="n">
        <v>401208</v>
      </c>
      <c r="G1065" s="0" t="n">
        <v>0.1</v>
      </c>
      <c r="H1065" s="0" t="n">
        <v>1</v>
      </c>
      <c r="I1065" s="0" t="n">
        <v>210047796</v>
      </c>
      <c r="J1065" s="0" t="s">
        <v>2865</v>
      </c>
    </row>
    <row r="1066" customFormat="false" ht="15" hidden="false" customHeight="false" outlineLevel="0" collapsed="false">
      <c r="A1066" s="0" t="s">
        <v>2866</v>
      </c>
      <c r="D1066" s="0" t="s">
        <v>156</v>
      </c>
      <c r="E1066" s="0" t="s">
        <v>114</v>
      </c>
      <c r="F1066" s="0" t="n">
        <v>401208</v>
      </c>
      <c r="G1066" s="0" t="n">
        <v>0.1</v>
      </c>
      <c r="H1066" s="0" t="n">
        <v>1</v>
      </c>
      <c r="I1066" s="0" t="n">
        <v>210047797</v>
      </c>
      <c r="J1066" s="0" t="s">
        <v>2867</v>
      </c>
    </row>
    <row r="1067" customFormat="false" ht="15" hidden="false" customHeight="false" outlineLevel="0" collapsed="false">
      <c r="A1067" s="0" t="s">
        <v>2868</v>
      </c>
      <c r="D1067" s="0" t="s">
        <v>156</v>
      </c>
      <c r="E1067" s="0" t="s">
        <v>114</v>
      </c>
      <c r="F1067" s="0" t="n">
        <v>401208</v>
      </c>
      <c r="G1067" s="0" t="n">
        <v>0.1</v>
      </c>
      <c r="H1067" s="0" t="n">
        <v>1</v>
      </c>
      <c r="I1067" s="0" t="n">
        <v>210047798</v>
      </c>
      <c r="J1067" s="0" t="s">
        <v>2869</v>
      </c>
    </row>
    <row r="1068" customFormat="false" ht="15" hidden="false" customHeight="false" outlineLevel="0" collapsed="false">
      <c r="A1068" s="0" t="s">
        <v>2870</v>
      </c>
      <c r="D1068" s="0" t="s">
        <v>156</v>
      </c>
      <c r="E1068" s="0" t="s">
        <v>114</v>
      </c>
      <c r="F1068" s="0" t="n">
        <v>401208</v>
      </c>
      <c r="G1068" s="0" t="n">
        <v>0.1</v>
      </c>
      <c r="H1068" s="0" t="n">
        <v>1</v>
      </c>
      <c r="I1068" s="0" t="n">
        <v>210047799</v>
      </c>
      <c r="J1068" s="0" t="s">
        <v>2871</v>
      </c>
    </row>
    <row r="1069" customFormat="false" ht="15" hidden="false" customHeight="false" outlineLevel="0" collapsed="false">
      <c r="A1069" s="0" t="s">
        <v>2872</v>
      </c>
      <c r="D1069" s="0" t="s">
        <v>156</v>
      </c>
      <c r="E1069" s="0" t="s">
        <v>114</v>
      </c>
      <c r="F1069" s="0" t="n">
        <v>401208</v>
      </c>
      <c r="G1069" s="0" t="n">
        <v>0.1</v>
      </c>
      <c r="H1069" s="0" t="n">
        <v>1</v>
      </c>
      <c r="I1069" s="0" t="n">
        <v>210047800</v>
      </c>
      <c r="J1069" s="0" t="s">
        <v>2873</v>
      </c>
    </row>
    <row r="1070" customFormat="false" ht="15" hidden="false" customHeight="false" outlineLevel="0" collapsed="false">
      <c r="A1070" s="0" t="s">
        <v>2874</v>
      </c>
      <c r="D1070" s="0" t="s">
        <v>156</v>
      </c>
      <c r="E1070" s="0" t="s">
        <v>114</v>
      </c>
      <c r="F1070" s="0" t="n">
        <v>401208</v>
      </c>
      <c r="G1070" s="0" t="n">
        <v>0.1</v>
      </c>
      <c r="H1070" s="0" t="n">
        <v>1</v>
      </c>
      <c r="I1070" s="0" t="n">
        <v>210047801</v>
      </c>
      <c r="J1070" s="0" t="s">
        <v>2875</v>
      </c>
    </row>
    <row r="1071" customFormat="false" ht="15" hidden="false" customHeight="false" outlineLevel="0" collapsed="false">
      <c r="A1071" s="0" t="s">
        <v>2876</v>
      </c>
      <c r="D1071" s="0" t="s">
        <v>136</v>
      </c>
      <c r="E1071" s="0" t="s">
        <v>114</v>
      </c>
      <c r="F1071" s="0" t="n">
        <v>401208</v>
      </c>
      <c r="G1071" s="0" t="n">
        <v>0.1</v>
      </c>
      <c r="H1071" s="0" t="n">
        <v>1</v>
      </c>
      <c r="I1071" s="0" t="n">
        <v>210047802</v>
      </c>
      <c r="J1071" s="0" t="s">
        <v>2877</v>
      </c>
    </row>
    <row r="1072" customFormat="false" ht="15" hidden="false" customHeight="false" outlineLevel="0" collapsed="false">
      <c r="A1072" s="0" t="s">
        <v>2878</v>
      </c>
      <c r="D1072" s="0" t="s">
        <v>156</v>
      </c>
      <c r="E1072" s="0" t="s">
        <v>114</v>
      </c>
      <c r="F1072" s="0" t="n">
        <v>401208</v>
      </c>
      <c r="G1072" s="0" t="n">
        <v>0.1</v>
      </c>
      <c r="H1072" s="0" t="n">
        <v>1</v>
      </c>
      <c r="I1072" s="0" t="n">
        <v>210047803</v>
      </c>
      <c r="J1072" s="0" t="s">
        <v>2879</v>
      </c>
    </row>
    <row r="1073" customFormat="false" ht="15" hidden="false" customHeight="false" outlineLevel="0" collapsed="false">
      <c r="A1073" s="0" t="s">
        <v>2880</v>
      </c>
      <c r="D1073" s="0" t="s">
        <v>156</v>
      </c>
      <c r="E1073" s="0" t="s">
        <v>114</v>
      </c>
      <c r="F1073" s="0" t="n">
        <v>401208</v>
      </c>
      <c r="G1073" s="0" t="n">
        <v>0.1</v>
      </c>
      <c r="H1073" s="0" t="n">
        <v>1</v>
      </c>
      <c r="I1073" s="0" t="n">
        <v>210047804</v>
      </c>
      <c r="J1073" s="0" t="s">
        <v>2881</v>
      </c>
    </row>
    <row r="1074" customFormat="false" ht="15" hidden="false" customHeight="false" outlineLevel="0" collapsed="false">
      <c r="A1074" s="0" t="s">
        <v>2882</v>
      </c>
      <c r="D1074" s="0" t="s">
        <v>2883</v>
      </c>
      <c r="E1074" s="0" t="s">
        <v>2884</v>
      </c>
      <c r="F1074" s="0" t="n">
        <v>401303</v>
      </c>
      <c r="G1074" s="0" t="n">
        <v>0.1</v>
      </c>
      <c r="H1074" s="0" t="n">
        <v>1</v>
      </c>
      <c r="I1074" s="0" t="n">
        <v>210047805</v>
      </c>
      <c r="J1074" s="0" t="s">
        <v>2885</v>
      </c>
    </row>
    <row r="1075" customFormat="false" ht="15" hidden="false" customHeight="false" outlineLevel="0" collapsed="false">
      <c r="A1075" s="0" t="s">
        <v>2886</v>
      </c>
      <c r="D1075" s="0" t="s">
        <v>173</v>
      </c>
      <c r="E1075" s="0" t="s">
        <v>114</v>
      </c>
      <c r="F1075" s="0" t="n">
        <v>401303</v>
      </c>
      <c r="G1075" s="0" t="n">
        <v>0.1</v>
      </c>
      <c r="H1075" s="0" t="n">
        <v>1</v>
      </c>
      <c r="I1075" s="0" t="n">
        <v>210047806</v>
      </c>
      <c r="J1075" s="0" t="s">
        <v>2887</v>
      </c>
    </row>
    <row r="1076" customFormat="false" ht="15" hidden="false" customHeight="false" outlineLevel="0" collapsed="false">
      <c r="A1076" s="0" t="s">
        <v>2888</v>
      </c>
      <c r="D1076" s="0" t="s">
        <v>2889</v>
      </c>
      <c r="E1076" s="0" t="s">
        <v>107</v>
      </c>
      <c r="F1076" s="0" t="n">
        <v>401303</v>
      </c>
      <c r="G1076" s="0" t="n">
        <v>0.1</v>
      </c>
      <c r="H1076" s="0" t="n">
        <v>1</v>
      </c>
      <c r="I1076" s="0" t="n">
        <v>210047807</v>
      </c>
      <c r="J1076" s="0" t="s">
        <v>2890</v>
      </c>
    </row>
    <row r="1077" customFormat="false" ht="15" hidden="false" customHeight="false" outlineLevel="0" collapsed="false">
      <c r="A1077" s="0" t="s">
        <v>2891</v>
      </c>
      <c r="D1077" s="0" t="s">
        <v>2892</v>
      </c>
      <c r="E1077" s="0" t="s">
        <v>173</v>
      </c>
      <c r="F1077" s="0" t="n">
        <v>401303</v>
      </c>
      <c r="G1077" s="0" t="n">
        <v>0.1</v>
      </c>
      <c r="H1077" s="0" t="n">
        <v>1</v>
      </c>
      <c r="I1077" s="0" t="n">
        <v>210047808</v>
      </c>
      <c r="J1077" s="0" t="s">
        <v>2893</v>
      </c>
    </row>
    <row r="1078" customFormat="false" ht="15" hidden="false" customHeight="false" outlineLevel="0" collapsed="false">
      <c r="A1078" s="0" t="s">
        <v>2894</v>
      </c>
      <c r="D1078" s="0" t="n">
        <v>0</v>
      </c>
      <c r="E1078" s="0" t="s">
        <v>1403</v>
      </c>
      <c r="F1078" s="0" t="n">
        <v>401303</v>
      </c>
      <c r="G1078" s="0" t="n">
        <v>0.1</v>
      </c>
      <c r="H1078" s="0" t="n">
        <v>1</v>
      </c>
      <c r="I1078" s="0" t="n">
        <v>210047809</v>
      </c>
      <c r="J1078" s="0" t="s">
        <v>2895</v>
      </c>
    </row>
    <row r="1079" customFormat="false" ht="15" hidden="false" customHeight="false" outlineLevel="0" collapsed="false">
      <c r="A1079" s="0" t="s">
        <v>2896</v>
      </c>
      <c r="D1079" s="0" t="s">
        <v>2897</v>
      </c>
      <c r="E1079" s="0" t="s">
        <v>173</v>
      </c>
      <c r="F1079" s="0" t="n">
        <v>401303</v>
      </c>
      <c r="G1079" s="0" t="n">
        <v>0.1</v>
      </c>
      <c r="H1079" s="0" t="n">
        <v>1</v>
      </c>
      <c r="I1079" s="0" t="n">
        <v>210047810</v>
      </c>
      <c r="J1079" s="0" t="s">
        <v>2898</v>
      </c>
    </row>
    <row r="1080" customFormat="false" ht="15" hidden="false" customHeight="false" outlineLevel="0" collapsed="false">
      <c r="A1080" s="0" t="s">
        <v>2899</v>
      </c>
      <c r="D1080" s="0" t="s">
        <v>2897</v>
      </c>
      <c r="E1080" s="0" t="s">
        <v>173</v>
      </c>
      <c r="F1080" s="0" t="n">
        <v>401303</v>
      </c>
      <c r="G1080" s="0" t="n">
        <v>0.1</v>
      </c>
      <c r="H1080" s="0" t="n">
        <v>1</v>
      </c>
      <c r="I1080" s="0" t="n">
        <v>210047811</v>
      </c>
      <c r="J1080" s="0" t="s">
        <v>2900</v>
      </c>
    </row>
    <row r="1081" customFormat="false" ht="15" hidden="false" customHeight="false" outlineLevel="0" collapsed="false">
      <c r="A1081" s="0" t="s">
        <v>2901</v>
      </c>
      <c r="D1081" s="0" t="s">
        <v>2897</v>
      </c>
      <c r="E1081" s="0" t="s">
        <v>173</v>
      </c>
      <c r="F1081" s="0" t="n">
        <v>401303</v>
      </c>
      <c r="G1081" s="0" t="n">
        <v>0.1</v>
      </c>
      <c r="H1081" s="0" t="n">
        <v>1</v>
      </c>
      <c r="I1081" s="0" t="n">
        <v>210047812</v>
      </c>
      <c r="J1081" s="0" t="s">
        <v>2902</v>
      </c>
    </row>
    <row r="1082" customFormat="false" ht="15" hidden="false" customHeight="false" outlineLevel="0" collapsed="false">
      <c r="A1082" s="0" t="s">
        <v>2903</v>
      </c>
      <c r="D1082" s="0" t="s">
        <v>2904</v>
      </c>
      <c r="E1082" s="0" t="s">
        <v>173</v>
      </c>
      <c r="F1082" s="0" t="n">
        <v>401303</v>
      </c>
      <c r="G1082" s="0" t="n">
        <v>0.1</v>
      </c>
      <c r="H1082" s="0" t="n">
        <v>1</v>
      </c>
      <c r="I1082" s="0" t="n">
        <v>210047813</v>
      </c>
      <c r="J1082" s="0" t="s">
        <v>2905</v>
      </c>
    </row>
    <row r="1083" customFormat="false" ht="15" hidden="false" customHeight="false" outlineLevel="0" collapsed="false">
      <c r="A1083" s="0" t="s">
        <v>2906</v>
      </c>
      <c r="D1083" s="0" t="s">
        <v>2897</v>
      </c>
      <c r="E1083" s="0" t="s">
        <v>173</v>
      </c>
      <c r="F1083" s="0" t="n">
        <v>401303</v>
      </c>
      <c r="G1083" s="0" t="n">
        <v>0.1</v>
      </c>
      <c r="H1083" s="0" t="n">
        <v>1</v>
      </c>
      <c r="I1083" s="0" t="n">
        <v>210047814</v>
      </c>
      <c r="J1083" s="0" t="s">
        <v>2907</v>
      </c>
    </row>
    <row r="1084" customFormat="false" ht="15" hidden="false" customHeight="false" outlineLevel="0" collapsed="false">
      <c r="A1084" s="0" t="s">
        <v>2908</v>
      </c>
      <c r="D1084" s="0" t="s">
        <v>173</v>
      </c>
      <c r="E1084" s="0" t="s">
        <v>2909</v>
      </c>
      <c r="F1084" s="0" t="n">
        <v>401303</v>
      </c>
      <c r="G1084" s="0" t="n">
        <v>0.1</v>
      </c>
      <c r="H1084" s="0" t="n">
        <v>1</v>
      </c>
      <c r="I1084" s="0" t="n">
        <v>210047815</v>
      </c>
      <c r="J1084" s="0" t="s">
        <v>2910</v>
      </c>
    </row>
    <row r="1085" customFormat="false" ht="15" hidden="false" customHeight="false" outlineLevel="0" collapsed="false">
      <c r="A1085" s="0" t="s">
        <v>2911</v>
      </c>
      <c r="D1085" s="0" t="n">
        <v>0</v>
      </c>
      <c r="E1085" s="0" t="s">
        <v>276</v>
      </c>
      <c r="F1085" s="0" t="n">
        <v>431601</v>
      </c>
      <c r="G1085" s="0" t="n">
        <v>0.1</v>
      </c>
      <c r="H1085" s="0" t="n">
        <v>1</v>
      </c>
      <c r="I1085" s="0" t="n">
        <v>210047816</v>
      </c>
      <c r="J1085" s="0" t="s">
        <v>2912</v>
      </c>
    </row>
    <row r="1086" customFormat="false" ht="15" hidden="false" customHeight="false" outlineLevel="0" collapsed="false">
      <c r="A1086" s="0" t="s">
        <v>2913</v>
      </c>
      <c r="D1086" s="0" t="n">
        <v>0</v>
      </c>
      <c r="E1086" s="0" t="s">
        <v>276</v>
      </c>
      <c r="F1086" s="0" t="n">
        <v>431601</v>
      </c>
      <c r="G1086" s="0" t="n">
        <v>0.1</v>
      </c>
      <c r="H1086" s="0" t="n">
        <v>1</v>
      </c>
      <c r="I1086" s="0" t="n">
        <v>210047817</v>
      </c>
      <c r="J1086" s="0" t="s">
        <v>2914</v>
      </c>
    </row>
    <row r="1087" customFormat="false" ht="15" hidden="false" customHeight="false" outlineLevel="0" collapsed="false">
      <c r="A1087" s="0" t="s">
        <v>2915</v>
      </c>
      <c r="D1087" s="0" t="n">
        <v>0</v>
      </c>
      <c r="E1087" s="0" t="s">
        <v>276</v>
      </c>
      <c r="F1087" s="0" t="n">
        <v>431601</v>
      </c>
      <c r="G1087" s="0" t="n">
        <v>0.1</v>
      </c>
      <c r="H1087" s="0" t="n">
        <v>1</v>
      </c>
      <c r="I1087" s="0" t="n">
        <v>210047818</v>
      </c>
      <c r="J1087" s="0" t="s">
        <v>2916</v>
      </c>
    </row>
    <row r="1088" customFormat="false" ht="15" hidden="false" customHeight="false" outlineLevel="0" collapsed="false">
      <c r="A1088" s="0" t="s">
        <v>2917</v>
      </c>
      <c r="D1088" s="0" t="s">
        <v>2918</v>
      </c>
      <c r="E1088" s="0" t="s">
        <v>279</v>
      </c>
      <c r="F1088" s="0" t="n">
        <v>443103</v>
      </c>
      <c r="G1088" s="0" t="n">
        <v>0.1</v>
      </c>
      <c r="H1088" s="0" t="n">
        <v>1</v>
      </c>
      <c r="I1088" s="0" t="n">
        <v>210047819</v>
      </c>
      <c r="J1088" s="0" t="s">
        <v>2919</v>
      </c>
    </row>
    <row r="1089" customFormat="false" ht="15" hidden="false" customHeight="false" outlineLevel="0" collapsed="false">
      <c r="A1089" s="0" t="s">
        <v>2920</v>
      </c>
      <c r="D1089" s="0" t="s">
        <v>2921</v>
      </c>
      <c r="E1089" s="0" t="s">
        <v>279</v>
      </c>
      <c r="F1089" s="0" t="n">
        <v>443302</v>
      </c>
      <c r="G1089" s="0" t="n">
        <v>0.1</v>
      </c>
      <c r="H1089" s="0" t="n">
        <v>1</v>
      </c>
      <c r="I1089" s="0" t="n">
        <v>210047820</v>
      </c>
      <c r="J1089" s="0" t="s">
        <v>2922</v>
      </c>
    </row>
    <row r="1090" customFormat="false" ht="15" hidden="false" customHeight="false" outlineLevel="0" collapsed="false">
      <c r="A1090" s="0" t="s">
        <v>2923</v>
      </c>
      <c r="D1090" s="0" t="s">
        <v>2921</v>
      </c>
      <c r="E1090" s="0" t="s">
        <v>279</v>
      </c>
      <c r="F1090" s="0" t="n">
        <v>443302</v>
      </c>
      <c r="G1090" s="0" t="n">
        <v>0.1</v>
      </c>
      <c r="H1090" s="0" t="n">
        <v>1</v>
      </c>
      <c r="I1090" s="0" t="n">
        <v>210047821</v>
      </c>
      <c r="J1090" s="0" t="s">
        <v>2924</v>
      </c>
    </row>
    <row r="1091" customFormat="false" ht="15" hidden="false" customHeight="false" outlineLevel="0" collapsed="false">
      <c r="A1091" s="0" t="s">
        <v>2925</v>
      </c>
      <c r="D1091" s="0" t="n">
        <v>0</v>
      </c>
      <c r="E1091" s="0" t="s">
        <v>279</v>
      </c>
      <c r="F1091" s="0" t="n">
        <v>443302</v>
      </c>
      <c r="G1091" s="0" t="n">
        <v>0.1</v>
      </c>
      <c r="H1091" s="0" t="n">
        <v>1</v>
      </c>
      <c r="I1091" s="0" t="n">
        <v>210047822</v>
      </c>
      <c r="J1091" s="0" t="s">
        <v>2926</v>
      </c>
    </row>
    <row r="1092" customFormat="false" ht="15" hidden="false" customHeight="false" outlineLevel="0" collapsed="false">
      <c r="A1092" s="0" t="s">
        <v>2927</v>
      </c>
      <c r="D1092" s="0" t="s">
        <v>2921</v>
      </c>
      <c r="E1092" s="0" t="s">
        <v>279</v>
      </c>
      <c r="F1092" s="0" t="n">
        <v>443302</v>
      </c>
      <c r="G1092" s="0" t="n">
        <v>0.1</v>
      </c>
      <c r="H1092" s="0" t="n">
        <v>1</v>
      </c>
      <c r="I1092" s="0" t="n">
        <v>210047823</v>
      </c>
      <c r="J1092" s="0" t="s">
        <v>2928</v>
      </c>
    </row>
    <row r="1093" customFormat="false" ht="15" hidden="false" customHeight="false" outlineLevel="0" collapsed="false">
      <c r="A1093" s="0" t="s">
        <v>2929</v>
      </c>
      <c r="D1093" s="0" t="s">
        <v>2921</v>
      </c>
      <c r="E1093" s="0" t="s">
        <v>279</v>
      </c>
      <c r="F1093" s="0" t="n">
        <v>443302</v>
      </c>
      <c r="G1093" s="0" t="n">
        <v>0.1</v>
      </c>
      <c r="H1093" s="0" t="n">
        <v>1</v>
      </c>
      <c r="I1093" s="0" t="n">
        <v>210047824</v>
      </c>
      <c r="J1093" s="0" t="s">
        <v>2930</v>
      </c>
    </row>
    <row r="1094" customFormat="false" ht="15" hidden="false" customHeight="false" outlineLevel="0" collapsed="false">
      <c r="A1094" s="0" t="s">
        <v>2931</v>
      </c>
      <c r="D1094" s="0" t="s">
        <v>2921</v>
      </c>
      <c r="E1094" s="0" t="s">
        <v>279</v>
      </c>
      <c r="F1094" s="0" t="n">
        <v>443302</v>
      </c>
      <c r="G1094" s="0" t="n">
        <v>0.1</v>
      </c>
      <c r="H1094" s="0" t="n">
        <v>1</v>
      </c>
      <c r="I1094" s="0" t="n">
        <v>210047825</v>
      </c>
      <c r="J1094" s="0" t="s">
        <v>2932</v>
      </c>
    </row>
    <row r="1095" customFormat="false" ht="15" hidden="false" customHeight="false" outlineLevel="0" collapsed="false">
      <c r="A1095" s="0" t="s">
        <v>2933</v>
      </c>
      <c r="D1095" s="0" t="s">
        <v>2921</v>
      </c>
      <c r="E1095" s="0" t="s">
        <v>279</v>
      </c>
      <c r="F1095" s="0" t="n">
        <v>443302</v>
      </c>
      <c r="G1095" s="0" t="n">
        <v>0.1</v>
      </c>
      <c r="H1095" s="0" t="n">
        <v>1</v>
      </c>
      <c r="I1095" s="0" t="n">
        <v>210047826</v>
      </c>
      <c r="J1095" s="0" t="s">
        <v>2934</v>
      </c>
    </row>
    <row r="1096" customFormat="false" ht="15" hidden="false" customHeight="false" outlineLevel="0" collapsed="false">
      <c r="A1096" s="0" t="s">
        <v>2935</v>
      </c>
      <c r="D1096" s="0" t="s">
        <v>2921</v>
      </c>
      <c r="E1096" s="0" t="s">
        <v>279</v>
      </c>
      <c r="F1096" s="0" t="n">
        <v>443302</v>
      </c>
      <c r="G1096" s="0" t="n">
        <v>0.1</v>
      </c>
      <c r="H1096" s="0" t="n">
        <v>1</v>
      </c>
      <c r="I1096" s="0" t="n">
        <v>210047827</v>
      </c>
      <c r="J1096" s="0" t="s">
        <v>2936</v>
      </c>
    </row>
    <row r="1097" customFormat="false" ht="15" hidden="false" customHeight="false" outlineLevel="0" collapsed="false">
      <c r="A1097" s="0" t="s">
        <v>2937</v>
      </c>
      <c r="D1097" s="0" t="s">
        <v>2921</v>
      </c>
      <c r="E1097" s="0" t="s">
        <v>279</v>
      </c>
      <c r="F1097" s="0" t="n">
        <v>443302</v>
      </c>
      <c r="G1097" s="0" t="n">
        <v>0.1</v>
      </c>
      <c r="H1097" s="0" t="n">
        <v>1</v>
      </c>
      <c r="I1097" s="0" t="n">
        <v>210047828</v>
      </c>
      <c r="J1097" s="0" t="s">
        <v>2938</v>
      </c>
    </row>
    <row r="1098" customFormat="false" ht="15" hidden="false" customHeight="false" outlineLevel="0" collapsed="false">
      <c r="A1098" s="0" t="s">
        <v>2939</v>
      </c>
      <c r="D1098" s="0" t="s">
        <v>176</v>
      </c>
      <c r="E1098" s="0" t="s">
        <v>176</v>
      </c>
      <c r="F1098" s="0" t="n">
        <v>503001</v>
      </c>
      <c r="G1098" s="0" t="n">
        <v>0.1</v>
      </c>
      <c r="H1098" s="0" t="n">
        <v>1</v>
      </c>
      <c r="I1098" s="0" t="n">
        <v>210047829</v>
      </c>
      <c r="J1098" s="0" t="s">
        <v>2940</v>
      </c>
    </row>
    <row r="1099" customFormat="false" ht="15" hidden="false" customHeight="false" outlineLevel="0" collapsed="false">
      <c r="A1099" s="0" t="s">
        <v>2941</v>
      </c>
      <c r="D1099" s="0" t="n">
        <v>0</v>
      </c>
      <c r="E1099" s="0" t="s">
        <v>176</v>
      </c>
      <c r="F1099" s="0" t="n">
        <v>503001</v>
      </c>
      <c r="G1099" s="0" t="n">
        <v>0.1</v>
      </c>
      <c r="H1099" s="0" t="n">
        <v>1</v>
      </c>
      <c r="I1099" s="0" t="n">
        <v>210047830</v>
      </c>
      <c r="J1099" s="0" t="s">
        <v>2942</v>
      </c>
    </row>
    <row r="1100" customFormat="false" ht="15" hidden="false" customHeight="false" outlineLevel="0" collapsed="false">
      <c r="A1100" s="0" t="s">
        <v>2943</v>
      </c>
      <c r="D1100" s="0" t="s">
        <v>2944</v>
      </c>
      <c r="E1100" s="0" t="s">
        <v>176</v>
      </c>
      <c r="F1100" s="0" t="n">
        <v>503001</v>
      </c>
      <c r="G1100" s="0" t="n">
        <v>0.1</v>
      </c>
      <c r="H1100" s="0" t="n">
        <v>1</v>
      </c>
      <c r="I1100" s="0" t="n">
        <v>210047831</v>
      </c>
      <c r="J1100" s="0" t="s">
        <v>2945</v>
      </c>
    </row>
    <row r="1101" customFormat="false" ht="15" hidden="false" customHeight="false" outlineLevel="0" collapsed="false">
      <c r="A1101" s="0" t="s">
        <v>2946</v>
      </c>
      <c r="D1101" s="0" t="n">
        <v>0</v>
      </c>
      <c r="E1101" s="0" t="s">
        <v>176</v>
      </c>
      <c r="F1101" s="0" t="n">
        <v>503001</v>
      </c>
      <c r="G1101" s="0" t="n">
        <v>0.1</v>
      </c>
      <c r="H1101" s="0" t="n">
        <v>1</v>
      </c>
      <c r="I1101" s="0" t="n">
        <v>210047832</v>
      </c>
      <c r="J1101" s="0" t="s">
        <v>2947</v>
      </c>
    </row>
    <row r="1102" customFormat="false" ht="15" hidden="false" customHeight="false" outlineLevel="0" collapsed="false">
      <c r="A1102" s="0" t="s">
        <v>2948</v>
      </c>
      <c r="D1102" s="0" t="s">
        <v>2949</v>
      </c>
      <c r="E1102" s="0" t="s">
        <v>1289</v>
      </c>
      <c r="F1102" s="0" t="n">
        <v>110015</v>
      </c>
      <c r="G1102" s="0" t="n">
        <v>0.1</v>
      </c>
      <c r="H1102" s="0" t="n">
        <v>1</v>
      </c>
      <c r="I1102" s="0" t="n">
        <v>210047533</v>
      </c>
      <c r="J1102" s="0" t="s">
        <v>2950</v>
      </c>
    </row>
    <row r="1103" customFormat="false" ht="15" hidden="false" customHeight="false" outlineLevel="0" collapsed="false">
      <c r="A1103" s="0" t="s">
        <v>2951</v>
      </c>
      <c r="D1103" s="0" t="s">
        <v>2952</v>
      </c>
      <c r="E1103" s="0" t="s">
        <v>2597</v>
      </c>
      <c r="F1103" s="0" t="n">
        <v>110021</v>
      </c>
      <c r="G1103" s="0" t="n">
        <v>0.1</v>
      </c>
      <c r="H1103" s="0" t="n">
        <v>1</v>
      </c>
      <c r="I1103" s="0" t="n">
        <v>210047534</v>
      </c>
      <c r="J1103" s="0" t="s">
        <v>2953</v>
      </c>
    </row>
    <row r="1104" customFormat="false" ht="15" hidden="false" customHeight="false" outlineLevel="0" collapsed="false">
      <c r="A1104" s="0" t="s">
        <v>2954</v>
      </c>
      <c r="D1104" s="0" t="s">
        <v>2955</v>
      </c>
      <c r="E1104" s="0" t="s">
        <v>2597</v>
      </c>
      <c r="F1104" s="0" t="n">
        <v>110022</v>
      </c>
      <c r="G1104" s="0" t="n">
        <v>0.1</v>
      </c>
      <c r="H1104" s="0" t="n">
        <v>1</v>
      </c>
      <c r="I1104" s="0" t="n">
        <v>210047535</v>
      </c>
      <c r="J1104" s="0" t="s">
        <v>2956</v>
      </c>
    </row>
    <row r="1105" customFormat="false" ht="15" hidden="false" customHeight="false" outlineLevel="0" collapsed="false">
      <c r="A1105" s="0" t="s">
        <v>2957</v>
      </c>
      <c r="D1105" s="0" t="s">
        <v>2958</v>
      </c>
      <c r="E1105" s="0" t="s">
        <v>2959</v>
      </c>
      <c r="F1105" s="0" t="n">
        <v>110022</v>
      </c>
      <c r="G1105" s="0" t="n">
        <v>0.1</v>
      </c>
      <c r="H1105" s="0" t="n">
        <v>1</v>
      </c>
      <c r="I1105" s="0" t="n">
        <v>210047536</v>
      </c>
      <c r="J1105" s="0" t="s">
        <v>2960</v>
      </c>
    </row>
    <row r="1106" customFormat="false" ht="15" hidden="false" customHeight="false" outlineLevel="0" collapsed="false">
      <c r="A1106" s="0" t="s">
        <v>2961</v>
      </c>
      <c r="D1106" s="0" t="n">
        <v>0</v>
      </c>
      <c r="E1106" s="0" t="s">
        <v>2962</v>
      </c>
      <c r="F1106" s="0" t="n">
        <v>110031</v>
      </c>
      <c r="G1106" s="0" t="n">
        <v>0.1</v>
      </c>
      <c r="H1106" s="0" t="n">
        <v>1</v>
      </c>
      <c r="I1106" s="0" t="n">
        <v>210047537</v>
      </c>
      <c r="J1106" s="0" t="s">
        <v>2963</v>
      </c>
    </row>
    <row r="1107" customFormat="false" ht="15" hidden="false" customHeight="false" outlineLevel="0" collapsed="false">
      <c r="A1107" s="0" t="s">
        <v>2964</v>
      </c>
      <c r="D1107" s="0" t="n">
        <v>0</v>
      </c>
      <c r="E1107" s="0" t="s">
        <v>2962</v>
      </c>
      <c r="F1107" s="0" t="n">
        <v>110031</v>
      </c>
      <c r="G1107" s="0" t="n">
        <v>0.1</v>
      </c>
      <c r="H1107" s="0" t="n">
        <v>1</v>
      </c>
      <c r="I1107" s="0" t="n">
        <v>210047538</v>
      </c>
      <c r="J1107" s="0" t="s">
        <v>2965</v>
      </c>
    </row>
    <row r="1108" customFormat="false" ht="15" hidden="false" customHeight="false" outlineLevel="0" collapsed="false">
      <c r="A1108" s="0" t="s">
        <v>2966</v>
      </c>
      <c r="D1108" s="0" t="n">
        <v>0</v>
      </c>
      <c r="E1108" s="0" t="s">
        <v>2962</v>
      </c>
      <c r="F1108" s="0" t="n">
        <v>110031</v>
      </c>
      <c r="G1108" s="0" t="n">
        <v>0.1</v>
      </c>
      <c r="H1108" s="0" t="n">
        <v>1</v>
      </c>
      <c r="I1108" s="0" t="n">
        <v>210047539</v>
      </c>
      <c r="J1108" s="0" t="s">
        <v>2967</v>
      </c>
    </row>
    <row r="1109" customFormat="false" ht="15" hidden="false" customHeight="false" outlineLevel="0" collapsed="false">
      <c r="A1109" s="0" t="s">
        <v>2968</v>
      </c>
      <c r="D1109" s="0" t="n">
        <v>0</v>
      </c>
      <c r="E1109" s="0" t="s">
        <v>1289</v>
      </c>
      <c r="F1109" s="0" t="n">
        <v>110031</v>
      </c>
      <c r="G1109" s="0" t="n">
        <v>0.1</v>
      </c>
      <c r="H1109" s="0" t="n">
        <v>1</v>
      </c>
      <c r="I1109" s="0" t="n">
        <v>210047540</v>
      </c>
      <c r="J1109" s="0" t="s">
        <v>2969</v>
      </c>
    </row>
    <row r="1110" customFormat="false" ht="15" hidden="false" customHeight="false" outlineLevel="0" collapsed="false">
      <c r="A1110" s="0" t="s">
        <v>2970</v>
      </c>
      <c r="D1110" s="0" t="s">
        <v>2971</v>
      </c>
      <c r="E1110" s="0" t="s">
        <v>2433</v>
      </c>
      <c r="F1110" s="0" t="n">
        <v>110031</v>
      </c>
      <c r="G1110" s="0" t="n">
        <v>0.1</v>
      </c>
      <c r="H1110" s="0" t="n">
        <v>1</v>
      </c>
      <c r="I1110" s="0" t="n">
        <v>210047541</v>
      </c>
      <c r="J1110" s="0" t="s">
        <v>2972</v>
      </c>
    </row>
    <row r="1111" customFormat="false" ht="15" hidden="false" customHeight="false" outlineLevel="0" collapsed="false">
      <c r="A1111" s="0" t="s">
        <v>2973</v>
      </c>
      <c r="D1111" s="0" t="n">
        <v>0</v>
      </c>
      <c r="E1111" s="0" t="s">
        <v>725</v>
      </c>
      <c r="F1111" s="0" t="n">
        <v>110047</v>
      </c>
      <c r="G1111" s="0" t="n">
        <v>0.1</v>
      </c>
      <c r="H1111" s="0" t="n">
        <v>1</v>
      </c>
      <c r="I1111" s="0" t="n">
        <v>210047542</v>
      </c>
      <c r="J1111" s="0" t="s">
        <v>2974</v>
      </c>
    </row>
    <row r="1112" customFormat="false" ht="15" hidden="false" customHeight="false" outlineLevel="0" collapsed="false">
      <c r="A1112" s="0" t="s">
        <v>2975</v>
      </c>
      <c r="D1112" s="0" t="n">
        <v>0</v>
      </c>
      <c r="E1112" s="0" t="s">
        <v>2597</v>
      </c>
      <c r="F1112" s="0" t="n">
        <v>110047</v>
      </c>
      <c r="G1112" s="0" t="n">
        <v>0.1</v>
      </c>
      <c r="H1112" s="0" t="n">
        <v>1</v>
      </c>
      <c r="I1112" s="0" t="n">
        <v>210047543</v>
      </c>
      <c r="J1112" s="0" t="s">
        <v>2976</v>
      </c>
    </row>
    <row r="1113" customFormat="false" ht="15" hidden="false" customHeight="false" outlineLevel="0" collapsed="false">
      <c r="A1113" s="0" t="s">
        <v>2977</v>
      </c>
      <c r="D1113" s="0" t="n">
        <v>0</v>
      </c>
      <c r="E1113" s="0" t="s">
        <v>2597</v>
      </c>
      <c r="F1113" s="0" t="n">
        <v>110047</v>
      </c>
      <c r="G1113" s="0" t="n">
        <v>0.1</v>
      </c>
      <c r="H1113" s="0" t="n">
        <v>1</v>
      </c>
      <c r="I1113" s="0" t="n">
        <v>210047544</v>
      </c>
      <c r="J1113" s="0" t="s">
        <v>2978</v>
      </c>
    </row>
    <row r="1114" customFormat="false" ht="15" hidden="false" customHeight="false" outlineLevel="0" collapsed="false">
      <c r="A1114" s="0" t="s">
        <v>2979</v>
      </c>
      <c r="D1114" s="0" t="n">
        <v>0</v>
      </c>
      <c r="E1114" s="0" t="s">
        <v>2597</v>
      </c>
      <c r="F1114" s="0" t="n">
        <v>110047</v>
      </c>
      <c r="G1114" s="0" t="n">
        <v>0.1</v>
      </c>
      <c r="H1114" s="0" t="n">
        <v>1</v>
      </c>
      <c r="I1114" s="0" t="n">
        <v>210047545</v>
      </c>
      <c r="J1114" s="0" t="s">
        <v>2980</v>
      </c>
    </row>
    <row r="1115" customFormat="false" ht="15" hidden="false" customHeight="false" outlineLevel="0" collapsed="false">
      <c r="A1115" s="0" t="s">
        <v>2981</v>
      </c>
      <c r="D1115" s="0" t="n">
        <v>0</v>
      </c>
      <c r="E1115" s="0" t="s">
        <v>2597</v>
      </c>
      <c r="F1115" s="0" t="n">
        <v>110047</v>
      </c>
      <c r="G1115" s="0" t="n">
        <v>0.1</v>
      </c>
      <c r="H1115" s="0" t="n">
        <v>1</v>
      </c>
      <c r="I1115" s="0" t="n">
        <v>210047546</v>
      </c>
      <c r="J1115" s="0" t="s">
        <v>2982</v>
      </c>
    </row>
    <row r="1116" customFormat="false" ht="15" hidden="false" customHeight="false" outlineLevel="0" collapsed="false">
      <c r="A1116" s="0" t="s">
        <v>2983</v>
      </c>
      <c r="D1116" s="0" t="n">
        <v>0</v>
      </c>
      <c r="E1116" s="0" t="s">
        <v>2597</v>
      </c>
      <c r="F1116" s="0" t="n">
        <v>110047</v>
      </c>
      <c r="G1116" s="0" t="n">
        <v>0.1</v>
      </c>
      <c r="H1116" s="0" t="n">
        <v>1</v>
      </c>
      <c r="I1116" s="0" t="n">
        <v>210047547</v>
      </c>
      <c r="J1116" s="0" t="s">
        <v>2984</v>
      </c>
    </row>
    <row r="1117" customFormat="false" ht="15" hidden="false" customHeight="false" outlineLevel="0" collapsed="false">
      <c r="A1117" s="0" t="s">
        <v>2985</v>
      </c>
      <c r="D1117" s="0" t="s">
        <v>2986</v>
      </c>
      <c r="E1117" s="0" t="s">
        <v>2987</v>
      </c>
      <c r="F1117" s="0" t="n">
        <v>110052</v>
      </c>
      <c r="G1117" s="0" t="n">
        <v>0.1</v>
      </c>
      <c r="H1117" s="0" t="n">
        <v>1</v>
      </c>
      <c r="I1117" s="0" t="n">
        <v>210047548</v>
      </c>
      <c r="J1117" s="0" t="s">
        <v>2988</v>
      </c>
    </row>
    <row r="1118" customFormat="false" ht="15" hidden="false" customHeight="false" outlineLevel="0" collapsed="false">
      <c r="A1118" s="0" t="s">
        <v>160</v>
      </c>
      <c r="D1118" s="0" t="s">
        <v>2989</v>
      </c>
      <c r="E1118" s="0" t="s">
        <v>2990</v>
      </c>
      <c r="F1118" s="0" t="n">
        <v>110066</v>
      </c>
      <c r="G1118" s="0" t="n">
        <v>0.1</v>
      </c>
      <c r="H1118" s="0" t="n">
        <v>1</v>
      </c>
      <c r="I1118" s="0" t="n">
        <v>210047549</v>
      </c>
      <c r="J1118" s="0" t="s">
        <v>2991</v>
      </c>
    </row>
    <row r="1119" customFormat="false" ht="15" hidden="false" customHeight="false" outlineLevel="0" collapsed="false">
      <c r="A1119" s="0" t="s">
        <v>2992</v>
      </c>
      <c r="D1119" s="0" t="s">
        <v>725</v>
      </c>
      <c r="E1119" s="0" t="s">
        <v>1289</v>
      </c>
      <c r="F1119" s="0" t="n">
        <v>110076</v>
      </c>
      <c r="G1119" s="0" t="n">
        <v>0.1</v>
      </c>
      <c r="H1119" s="0" t="n">
        <v>1</v>
      </c>
      <c r="I1119" s="0" t="n">
        <v>210047550</v>
      </c>
      <c r="J1119" s="0" t="s">
        <v>2993</v>
      </c>
    </row>
    <row r="1120" customFormat="false" ht="15" hidden="false" customHeight="false" outlineLevel="0" collapsed="false">
      <c r="A1120" s="0" t="s">
        <v>2994</v>
      </c>
      <c r="D1120" s="0" t="s">
        <v>725</v>
      </c>
      <c r="E1120" s="0" t="s">
        <v>2597</v>
      </c>
      <c r="F1120" s="0" t="n">
        <v>110076</v>
      </c>
      <c r="G1120" s="0" t="n">
        <v>0.1</v>
      </c>
      <c r="H1120" s="0" t="n">
        <v>1</v>
      </c>
      <c r="I1120" s="0" t="n">
        <v>210047551</v>
      </c>
      <c r="J1120" s="0" t="s">
        <v>2995</v>
      </c>
    </row>
    <row r="1121" customFormat="false" ht="15" hidden="false" customHeight="false" outlineLevel="0" collapsed="false">
      <c r="A1121" s="0" t="s">
        <v>2996</v>
      </c>
      <c r="D1121" s="0" t="s">
        <v>2997</v>
      </c>
      <c r="E1121" s="0" t="s">
        <v>2998</v>
      </c>
      <c r="F1121" s="0" t="n">
        <v>110090</v>
      </c>
      <c r="G1121" s="0" t="n">
        <v>0.1</v>
      </c>
      <c r="H1121" s="0" t="n">
        <v>1</v>
      </c>
      <c r="I1121" s="0" t="n">
        <v>210047552</v>
      </c>
      <c r="J1121" s="0" t="s">
        <v>2999</v>
      </c>
    </row>
    <row r="1122" customFormat="false" ht="15" hidden="false" customHeight="false" outlineLevel="0" collapsed="false">
      <c r="A1122" s="0" t="s">
        <v>3000</v>
      </c>
      <c r="D1122" s="0" t="n">
        <v>0</v>
      </c>
      <c r="E1122" s="0" t="s">
        <v>514</v>
      </c>
      <c r="F1122" s="0" t="n">
        <v>122001</v>
      </c>
      <c r="G1122" s="0" t="n">
        <v>0.1</v>
      </c>
      <c r="H1122" s="0" t="n">
        <v>1</v>
      </c>
      <c r="I1122" s="0" t="n">
        <v>210047553</v>
      </c>
      <c r="J1122" s="0" t="s">
        <v>3001</v>
      </c>
    </row>
    <row r="1123" customFormat="false" ht="15" hidden="false" customHeight="false" outlineLevel="0" collapsed="false">
      <c r="A1123" s="0" t="s">
        <v>3002</v>
      </c>
      <c r="D1123" s="0" t="n">
        <v>0</v>
      </c>
      <c r="E1123" s="0" t="s">
        <v>514</v>
      </c>
      <c r="F1123" s="0" t="n">
        <v>122001</v>
      </c>
      <c r="G1123" s="0" t="n">
        <v>0.1</v>
      </c>
      <c r="H1123" s="0" t="n">
        <v>1</v>
      </c>
      <c r="I1123" s="0" t="n">
        <v>210047554</v>
      </c>
      <c r="J1123" s="0" t="s">
        <v>3003</v>
      </c>
    </row>
    <row r="1124" customFormat="false" ht="15" hidden="false" customHeight="false" outlineLevel="0" collapsed="false">
      <c r="A1124" s="0" t="s">
        <v>3004</v>
      </c>
      <c r="D1124" s="0" t="s">
        <v>3005</v>
      </c>
      <c r="E1124" s="0" t="s">
        <v>514</v>
      </c>
      <c r="F1124" s="0" t="n">
        <v>122001</v>
      </c>
      <c r="G1124" s="0" t="n">
        <v>0.1</v>
      </c>
      <c r="H1124" s="0" t="n">
        <v>1</v>
      </c>
      <c r="I1124" s="0" t="n">
        <v>210047555</v>
      </c>
      <c r="J1124" s="0" t="s">
        <v>3006</v>
      </c>
    </row>
    <row r="1125" customFormat="false" ht="15" hidden="false" customHeight="false" outlineLevel="0" collapsed="false">
      <c r="A1125" s="0" t="s">
        <v>3007</v>
      </c>
      <c r="D1125" s="0" t="n">
        <v>0</v>
      </c>
      <c r="E1125" s="0" t="s">
        <v>514</v>
      </c>
      <c r="F1125" s="0" t="n">
        <v>122001</v>
      </c>
      <c r="G1125" s="0" t="n">
        <v>0.1</v>
      </c>
      <c r="H1125" s="0" t="n">
        <v>1</v>
      </c>
      <c r="I1125" s="0" t="n">
        <v>210047556</v>
      </c>
      <c r="J1125" s="0" t="s">
        <v>3008</v>
      </c>
    </row>
    <row r="1126" customFormat="false" ht="15" hidden="false" customHeight="false" outlineLevel="0" collapsed="false">
      <c r="A1126" s="0" t="s">
        <v>3009</v>
      </c>
      <c r="D1126" s="0" t="n">
        <v>0</v>
      </c>
      <c r="E1126" s="0" t="s">
        <v>514</v>
      </c>
      <c r="F1126" s="0" t="n">
        <v>122001</v>
      </c>
      <c r="G1126" s="0" t="n">
        <v>0.1</v>
      </c>
      <c r="H1126" s="0" t="n">
        <v>1</v>
      </c>
      <c r="I1126" s="0" t="n">
        <v>210047557</v>
      </c>
      <c r="J1126" s="0" t="s">
        <v>3010</v>
      </c>
    </row>
    <row r="1127" customFormat="false" ht="15" hidden="false" customHeight="false" outlineLevel="0" collapsed="false">
      <c r="A1127" s="0" t="s">
        <v>3011</v>
      </c>
      <c r="D1127" s="0" t="s">
        <v>3012</v>
      </c>
      <c r="E1127" s="0" t="s">
        <v>3013</v>
      </c>
      <c r="F1127" s="0" t="n">
        <v>122001</v>
      </c>
      <c r="G1127" s="0" t="n">
        <v>0.1</v>
      </c>
      <c r="H1127" s="0" t="n">
        <v>1</v>
      </c>
      <c r="I1127" s="0" t="n">
        <v>210047558</v>
      </c>
      <c r="J1127" s="0" t="s">
        <v>3014</v>
      </c>
    </row>
    <row r="1128" customFormat="false" ht="15" hidden="false" customHeight="false" outlineLevel="0" collapsed="false">
      <c r="A1128" s="0" t="s">
        <v>3015</v>
      </c>
      <c r="D1128" s="0" t="n">
        <v>0</v>
      </c>
      <c r="E1128" s="0" t="s">
        <v>514</v>
      </c>
      <c r="F1128" s="0" t="n">
        <v>122001</v>
      </c>
      <c r="G1128" s="0" t="n">
        <v>0.1</v>
      </c>
      <c r="H1128" s="0" t="n">
        <v>1</v>
      </c>
      <c r="I1128" s="0" t="n">
        <v>210047559</v>
      </c>
      <c r="J1128" s="0" t="s">
        <v>3016</v>
      </c>
    </row>
    <row r="1129" customFormat="false" ht="15" hidden="false" customHeight="false" outlineLevel="0" collapsed="false">
      <c r="A1129" s="0" t="s">
        <v>3017</v>
      </c>
      <c r="D1129" s="0" t="n">
        <v>0</v>
      </c>
      <c r="E1129" s="0" t="s">
        <v>3018</v>
      </c>
      <c r="F1129" s="0" t="n">
        <v>122001</v>
      </c>
      <c r="G1129" s="0" t="n">
        <v>0.1</v>
      </c>
      <c r="H1129" s="0" t="n">
        <v>1</v>
      </c>
      <c r="I1129" s="0" t="n">
        <v>210047560</v>
      </c>
      <c r="J1129" s="0" t="s">
        <v>3019</v>
      </c>
    </row>
    <row r="1130" customFormat="false" ht="15" hidden="false" customHeight="false" outlineLevel="0" collapsed="false">
      <c r="A1130" s="0" t="s">
        <v>3020</v>
      </c>
      <c r="D1130" s="0" t="s">
        <v>3021</v>
      </c>
      <c r="E1130" s="0" t="s">
        <v>3022</v>
      </c>
      <c r="F1130" s="0" t="n">
        <v>122001</v>
      </c>
      <c r="G1130" s="0" t="n">
        <v>0.1</v>
      </c>
      <c r="H1130" s="0" t="n">
        <v>1</v>
      </c>
      <c r="I1130" s="0" t="n">
        <v>210047561</v>
      </c>
      <c r="J1130" s="0" t="s">
        <v>3023</v>
      </c>
    </row>
    <row r="1131" customFormat="false" ht="15" hidden="false" customHeight="false" outlineLevel="0" collapsed="false">
      <c r="A1131" s="0" t="s">
        <v>3024</v>
      </c>
      <c r="D1131" s="0" t="s">
        <v>3025</v>
      </c>
      <c r="E1131" s="0" t="s">
        <v>514</v>
      </c>
      <c r="F1131" s="0" t="n">
        <v>122001</v>
      </c>
      <c r="G1131" s="0" t="n">
        <v>0.1</v>
      </c>
      <c r="H1131" s="0" t="n">
        <v>1</v>
      </c>
      <c r="I1131" s="0" t="n">
        <v>210047562</v>
      </c>
      <c r="J1131" s="0" t="s">
        <v>3026</v>
      </c>
    </row>
    <row r="1132" customFormat="false" ht="15" hidden="false" customHeight="false" outlineLevel="0" collapsed="false">
      <c r="A1132" s="0" t="s">
        <v>3004</v>
      </c>
      <c r="D1132" s="0" t="n">
        <v>22</v>
      </c>
      <c r="E1132" s="0" t="s">
        <v>3013</v>
      </c>
      <c r="F1132" s="0" t="n">
        <v>122001</v>
      </c>
      <c r="G1132" s="0" t="n">
        <v>0.1</v>
      </c>
      <c r="H1132" s="0" t="n">
        <v>1</v>
      </c>
      <c r="I1132" s="0" t="n">
        <v>210047563</v>
      </c>
      <c r="J1132" s="0" t="s">
        <v>3027</v>
      </c>
    </row>
    <row r="1133" customFormat="false" ht="15" hidden="false" customHeight="false" outlineLevel="0" collapsed="false">
      <c r="A1133" s="0" t="s">
        <v>3028</v>
      </c>
      <c r="D1133" s="0" t="s">
        <v>514</v>
      </c>
      <c r="E1133" s="0" t="s">
        <v>514</v>
      </c>
      <c r="F1133" s="0" t="n">
        <v>122001</v>
      </c>
      <c r="G1133" s="0" t="n">
        <v>0.1</v>
      </c>
      <c r="H1133" s="0" t="n">
        <v>1</v>
      </c>
      <c r="I1133" s="0" t="n">
        <v>210047564</v>
      </c>
      <c r="J1133" s="0" t="s">
        <v>3029</v>
      </c>
    </row>
    <row r="1134" customFormat="false" ht="15" hidden="false" customHeight="false" outlineLevel="0" collapsed="false">
      <c r="A1134" s="0" t="s">
        <v>3030</v>
      </c>
      <c r="D1134" s="0" t="n">
        <v>0</v>
      </c>
      <c r="E1134" s="0" t="s">
        <v>514</v>
      </c>
      <c r="F1134" s="0" t="n">
        <v>122001</v>
      </c>
      <c r="G1134" s="0" t="n">
        <v>0.1</v>
      </c>
      <c r="H1134" s="0" t="n">
        <v>1</v>
      </c>
      <c r="I1134" s="0" t="n">
        <v>210047565</v>
      </c>
      <c r="J1134" s="0" t="s">
        <v>3031</v>
      </c>
    </row>
    <row r="1135" customFormat="false" ht="15" hidden="false" customHeight="false" outlineLevel="0" collapsed="false">
      <c r="A1135" s="0" t="s">
        <v>3032</v>
      </c>
      <c r="D1135" s="0" t="s">
        <v>3033</v>
      </c>
      <c r="E1135" s="0" t="s">
        <v>514</v>
      </c>
      <c r="F1135" s="0" t="n">
        <v>122001</v>
      </c>
      <c r="G1135" s="0" t="n">
        <v>0.1</v>
      </c>
      <c r="H1135" s="0" t="n">
        <v>1</v>
      </c>
      <c r="I1135" s="0" t="n">
        <v>210047566</v>
      </c>
      <c r="J1135" s="0" t="s">
        <v>3034</v>
      </c>
    </row>
    <row r="1136" customFormat="false" ht="15" hidden="false" customHeight="false" outlineLevel="0" collapsed="false">
      <c r="A1136" s="0" t="s">
        <v>3035</v>
      </c>
      <c r="D1136" s="0" t="s">
        <v>514</v>
      </c>
      <c r="E1136" s="0" t="s">
        <v>514</v>
      </c>
      <c r="F1136" s="0" t="n">
        <v>122001</v>
      </c>
      <c r="G1136" s="0" t="n">
        <v>0.1</v>
      </c>
      <c r="H1136" s="0" t="n">
        <v>1</v>
      </c>
      <c r="I1136" s="0" t="n">
        <v>210047567</v>
      </c>
      <c r="J1136" s="0" t="s">
        <v>3036</v>
      </c>
    </row>
    <row r="1137" customFormat="false" ht="15" hidden="false" customHeight="false" outlineLevel="0" collapsed="false">
      <c r="A1137" s="0" t="s">
        <v>3037</v>
      </c>
      <c r="D1137" s="0" t="s">
        <v>514</v>
      </c>
      <c r="E1137" s="0" t="s">
        <v>514</v>
      </c>
      <c r="F1137" s="0" t="n">
        <v>122001</v>
      </c>
      <c r="G1137" s="0" t="n">
        <v>0.1</v>
      </c>
      <c r="H1137" s="0" t="n">
        <v>1</v>
      </c>
      <c r="I1137" s="0" t="n">
        <v>210047568</v>
      </c>
      <c r="J1137" s="0" t="s">
        <v>3038</v>
      </c>
    </row>
    <row r="1138" customFormat="false" ht="15" hidden="false" customHeight="false" outlineLevel="0" collapsed="false">
      <c r="A1138" s="0" t="s">
        <v>3039</v>
      </c>
      <c r="D1138" s="0" t="s">
        <v>3040</v>
      </c>
      <c r="E1138" s="0" t="s">
        <v>514</v>
      </c>
      <c r="F1138" s="0" t="n">
        <v>122001</v>
      </c>
      <c r="G1138" s="0" t="n">
        <v>0.1</v>
      </c>
      <c r="H1138" s="0" t="n">
        <v>1</v>
      </c>
      <c r="I1138" s="0" t="n">
        <v>210047569</v>
      </c>
      <c r="J1138" s="0" t="s">
        <v>3041</v>
      </c>
    </row>
    <row r="1139" customFormat="false" ht="15" hidden="false" customHeight="false" outlineLevel="0" collapsed="false">
      <c r="A1139" s="0" t="s">
        <v>3042</v>
      </c>
      <c r="D1139" s="0" t="s">
        <v>3043</v>
      </c>
      <c r="E1139" s="0" t="s">
        <v>514</v>
      </c>
      <c r="F1139" s="0" t="n">
        <v>122001</v>
      </c>
      <c r="G1139" s="0" t="n">
        <v>0.1</v>
      </c>
      <c r="H1139" s="0" t="n">
        <v>1</v>
      </c>
      <c r="I1139" s="0" t="n">
        <v>210047570</v>
      </c>
      <c r="J1139" s="0" t="s">
        <v>3044</v>
      </c>
    </row>
    <row r="1140" customFormat="false" ht="15" hidden="false" customHeight="false" outlineLevel="0" collapsed="false">
      <c r="A1140" s="0" t="s">
        <v>2992</v>
      </c>
      <c r="D1140" s="0" t="s">
        <v>3045</v>
      </c>
      <c r="E1140" s="0" t="s">
        <v>514</v>
      </c>
      <c r="F1140" s="0" t="n">
        <v>122001</v>
      </c>
      <c r="G1140" s="0" t="n">
        <v>0.1</v>
      </c>
      <c r="H1140" s="0" t="n">
        <v>1</v>
      </c>
      <c r="I1140" s="0" t="n">
        <v>210047571</v>
      </c>
      <c r="J1140" s="0" t="s">
        <v>3046</v>
      </c>
    </row>
    <row r="1141" customFormat="false" ht="15" hidden="false" customHeight="false" outlineLevel="0" collapsed="false">
      <c r="A1141" s="0" t="s">
        <v>3047</v>
      </c>
      <c r="D1141" s="0" t="s">
        <v>3045</v>
      </c>
      <c r="E1141" s="0" t="s">
        <v>514</v>
      </c>
      <c r="F1141" s="0" t="n">
        <v>122001</v>
      </c>
      <c r="G1141" s="0" t="n">
        <v>0.1</v>
      </c>
      <c r="H1141" s="0" t="n">
        <v>1</v>
      </c>
      <c r="I1141" s="0" t="n">
        <v>210047572</v>
      </c>
      <c r="J1141" s="0" t="s">
        <v>3048</v>
      </c>
    </row>
    <row r="1142" customFormat="false" ht="15" hidden="false" customHeight="false" outlineLevel="0" collapsed="false">
      <c r="A1142" s="0" t="s">
        <v>3049</v>
      </c>
      <c r="D1142" s="0" t="n">
        <v>0</v>
      </c>
      <c r="E1142" s="0" t="s">
        <v>514</v>
      </c>
      <c r="F1142" s="0" t="n">
        <v>122001</v>
      </c>
      <c r="G1142" s="0" t="n">
        <v>0.1</v>
      </c>
      <c r="H1142" s="0" t="n">
        <v>1</v>
      </c>
      <c r="I1142" s="0" t="n">
        <v>210047573</v>
      </c>
      <c r="J1142" s="0" t="s">
        <v>3050</v>
      </c>
    </row>
    <row r="1143" customFormat="false" ht="15" hidden="false" customHeight="false" outlineLevel="0" collapsed="false">
      <c r="A1143" s="0" t="s">
        <v>3051</v>
      </c>
      <c r="D1143" s="0" t="s">
        <v>3045</v>
      </c>
      <c r="E1143" s="0" t="s">
        <v>514</v>
      </c>
      <c r="F1143" s="0" t="n">
        <v>122001</v>
      </c>
      <c r="G1143" s="0" t="n">
        <v>0.1</v>
      </c>
      <c r="H1143" s="0" t="n">
        <v>1</v>
      </c>
      <c r="I1143" s="0" t="n">
        <v>210047574</v>
      </c>
      <c r="J1143" s="0" t="s">
        <v>3052</v>
      </c>
    </row>
    <row r="1144" customFormat="false" ht="15" hidden="false" customHeight="false" outlineLevel="0" collapsed="false">
      <c r="A1144" s="0" t="s">
        <v>3053</v>
      </c>
      <c r="D1144" s="0" t="s">
        <v>3045</v>
      </c>
      <c r="E1144" s="0" t="s">
        <v>514</v>
      </c>
      <c r="F1144" s="0" t="n">
        <v>122001</v>
      </c>
      <c r="G1144" s="0" t="n">
        <v>0.1</v>
      </c>
      <c r="H1144" s="0" t="n">
        <v>1</v>
      </c>
      <c r="I1144" s="0" t="n">
        <v>210047575</v>
      </c>
      <c r="J1144" s="0" t="s">
        <v>3054</v>
      </c>
    </row>
    <row r="1145" customFormat="false" ht="15" hidden="false" customHeight="false" outlineLevel="0" collapsed="false">
      <c r="A1145" s="0" t="s">
        <v>3055</v>
      </c>
      <c r="D1145" s="0" t="s">
        <v>514</v>
      </c>
      <c r="E1145" s="0" t="s">
        <v>3056</v>
      </c>
      <c r="F1145" s="0" t="n">
        <v>122001</v>
      </c>
      <c r="G1145" s="0" t="n">
        <v>0.1</v>
      </c>
      <c r="H1145" s="0" t="n">
        <v>1</v>
      </c>
      <c r="I1145" s="0" t="n">
        <v>210047576</v>
      </c>
      <c r="J1145" s="0" t="s">
        <v>3057</v>
      </c>
    </row>
    <row r="1146" customFormat="false" ht="15" hidden="false" customHeight="false" outlineLevel="0" collapsed="false">
      <c r="A1146" s="0" t="s">
        <v>3058</v>
      </c>
      <c r="D1146" s="0" t="s">
        <v>3033</v>
      </c>
      <c r="E1146" s="0" t="s">
        <v>514</v>
      </c>
      <c r="F1146" s="0" t="n">
        <v>122001</v>
      </c>
      <c r="G1146" s="0" t="n">
        <v>0.1</v>
      </c>
      <c r="H1146" s="0" t="n">
        <v>1</v>
      </c>
      <c r="I1146" s="0" t="n">
        <v>210047577</v>
      </c>
      <c r="J1146" s="0" t="s">
        <v>3059</v>
      </c>
    </row>
    <row r="1147" customFormat="false" ht="15" hidden="false" customHeight="false" outlineLevel="0" collapsed="false">
      <c r="A1147" s="0" t="s">
        <v>3060</v>
      </c>
      <c r="D1147" s="0" t="s">
        <v>514</v>
      </c>
      <c r="E1147" s="0" t="s">
        <v>514</v>
      </c>
      <c r="F1147" s="0" t="n">
        <v>122001</v>
      </c>
      <c r="G1147" s="0" t="n">
        <v>0.1</v>
      </c>
      <c r="H1147" s="0" t="n">
        <v>1</v>
      </c>
      <c r="I1147" s="0" t="n">
        <v>210047578</v>
      </c>
      <c r="J1147" s="0" t="s">
        <v>3061</v>
      </c>
    </row>
    <row r="1148" customFormat="false" ht="15" hidden="false" customHeight="false" outlineLevel="0" collapsed="false">
      <c r="A1148" s="0" t="s">
        <v>3062</v>
      </c>
      <c r="D1148" s="0" t="n">
        <v>0</v>
      </c>
      <c r="E1148" s="0" t="s">
        <v>521</v>
      </c>
      <c r="F1148" s="0" t="n">
        <v>360001</v>
      </c>
      <c r="G1148" s="0" t="n">
        <v>0.1</v>
      </c>
      <c r="H1148" s="0" t="n">
        <v>1</v>
      </c>
      <c r="I1148" s="0" t="n">
        <v>210047579</v>
      </c>
      <c r="J1148" s="0" t="s">
        <v>3063</v>
      </c>
    </row>
    <row r="1149" customFormat="false" ht="15" hidden="false" customHeight="false" outlineLevel="0" collapsed="false">
      <c r="A1149" s="0" t="s">
        <v>3064</v>
      </c>
      <c r="D1149" s="0" t="s">
        <v>2733</v>
      </c>
      <c r="E1149" s="0" t="s">
        <v>521</v>
      </c>
      <c r="F1149" s="0" t="n">
        <v>360001</v>
      </c>
      <c r="G1149" s="0" t="n">
        <v>0.1</v>
      </c>
      <c r="H1149" s="0" t="n">
        <v>1</v>
      </c>
      <c r="I1149" s="0" t="n">
        <v>210047580</v>
      </c>
      <c r="J1149" s="0" t="s">
        <v>3065</v>
      </c>
    </row>
    <row r="1150" customFormat="false" ht="15" hidden="false" customHeight="false" outlineLevel="0" collapsed="false">
      <c r="A1150" s="0" t="s">
        <v>3066</v>
      </c>
      <c r="D1150" s="0" t="n">
        <v>0</v>
      </c>
      <c r="E1150" s="0" t="s">
        <v>521</v>
      </c>
      <c r="F1150" s="0" t="n">
        <v>360001</v>
      </c>
      <c r="G1150" s="0" t="n">
        <v>0.1</v>
      </c>
      <c r="H1150" s="0" t="n">
        <v>1</v>
      </c>
      <c r="I1150" s="0" t="n">
        <v>210047581</v>
      </c>
      <c r="J1150" s="0" t="s">
        <v>3067</v>
      </c>
    </row>
    <row r="1151" customFormat="false" ht="15" hidden="false" customHeight="false" outlineLevel="0" collapsed="false">
      <c r="A1151" s="0" t="s">
        <v>3068</v>
      </c>
      <c r="D1151" s="0" t="s">
        <v>3069</v>
      </c>
      <c r="E1151" s="0" t="s">
        <v>521</v>
      </c>
      <c r="F1151" s="0" t="n">
        <v>360001</v>
      </c>
      <c r="G1151" s="0" t="n">
        <v>0.1</v>
      </c>
      <c r="H1151" s="0" t="n">
        <v>1</v>
      </c>
      <c r="I1151" s="0" t="n">
        <v>210047582</v>
      </c>
      <c r="J1151" s="0" t="s">
        <v>3070</v>
      </c>
    </row>
    <row r="1152" customFormat="false" ht="15" hidden="false" customHeight="false" outlineLevel="0" collapsed="false">
      <c r="A1152" s="0" t="s">
        <v>3071</v>
      </c>
      <c r="D1152" s="0" t="s">
        <v>179</v>
      </c>
      <c r="E1152" s="0" t="s">
        <v>180</v>
      </c>
      <c r="F1152" s="0" t="n">
        <v>506009</v>
      </c>
      <c r="G1152" s="0" t="n">
        <v>0.1</v>
      </c>
      <c r="H1152" s="0" t="n">
        <v>1</v>
      </c>
      <c r="I1152" s="0" t="n">
        <v>210047883</v>
      </c>
      <c r="J1152" s="0" t="s">
        <v>3072</v>
      </c>
    </row>
    <row r="1153" customFormat="false" ht="15" hidden="false" customHeight="false" outlineLevel="0" collapsed="false">
      <c r="A1153" s="0" t="s">
        <v>3073</v>
      </c>
      <c r="D1153" s="0" t="s">
        <v>179</v>
      </c>
      <c r="E1153" s="0" t="s">
        <v>180</v>
      </c>
      <c r="F1153" s="0" t="n">
        <v>506009</v>
      </c>
      <c r="G1153" s="0" t="n">
        <v>0.1</v>
      </c>
      <c r="H1153" s="0" t="n">
        <v>1</v>
      </c>
      <c r="I1153" s="0" t="n">
        <v>210047884</v>
      </c>
      <c r="J1153" s="0" t="s">
        <v>3074</v>
      </c>
    </row>
    <row r="1154" customFormat="false" ht="15" hidden="false" customHeight="false" outlineLevel="0" collapsed="false">
      <c r="A1154" s="0" t="s">
        <v>3075</v>
      </c>
      <c r="D1154" s="0" t="s">
        <v>179</v>
      </c>
      <c r="E1154" s="0" t="s">
        <v>180</v>
      </c>
      <c r="F1154" s="0" t="n">
        <v>506009</v>
      </c>
      <c r="G1154" s="0" t="n">
        <v>0.1</v>
      </c>
      <c r="H1154" s="0" t="n">
        <v>1</v>
      </c>
      <c r="I1154" s="0" t="n">
        <v>210047885</v>
      </c>
      <c r="J1154" s="0" t="s">
        <v>3076</v>
      </c>
    </row>
    <row r="1155" customFormat="false" ht="15" hidden="false" customHeight="false" outlineLevel="0" collapsed="false">
      <c r="A1155" s="0" t="s">
        <v>3077</v>
      </c>
      <c r="D1155" s="0" t="s">
        <v>423</v>
      </c>
      <c r="E1155" s="0" t="s">
        <v>180</v>
      </c>
      <c r="F1155" s="0" t="n">
        <v>506101</v>
      </c>
      <c r="G1155" s="0" t="n">
        <v>0.1</v>
      </c>
      <c r="H1155" s="0" t="n">
        <v>1</v>
      </c>
      <c r="I1155" s="0" t="n">
        <v>210047886</v>
      </c>
      <c r="J1155" s="0" t="s">
        <v>3078</v>
      </c>
    </row>
    <row r="1156" customFormat="false" ht="15" hidden="false" customHeight="false" outlineLevel="0" collapsed="false">
      <c r="A1156" s="0" t="s">
        <v>3079</v>
      </c>
      <c r="D1156" s="0" t="s">
        <v>3080</v>
      </c>
      <c r="E1156" s="0" t="s">
        <v>180</v>
      </c>
      <c r="F1156" s="0" t="n">
        <v>506101</v>
      </c>
      <c r="G1156" s="0" t="n">
        <v>0.1</v>
      </c>
      <c r="H1156" s="0" t="n">
        <v>1</v>
      </c>
      <c r="I1156" s="0" t="n">
        <v>210047887</v>
      </c>
      <c r="J1156" s="0" t="s">
        <v>3081</v>
      </c>
    </row>
    <row r="1157" customFormat="false" ht="15" hidden="false" customHeight="false" outlineLevel="0" collapsed="false">
      <c r="A1157" s="0" t="s">
        <v>3082</v>
      </c>
      <c r="D1157" s="0" t="s">
        <v>3083</v>
      </c>
      <c r="E1157" s="0" t="s">
        <v>180</v>
      </c>
      <c r="F1157" s="0" t="n">
        <v>506101</v>
      </c>
      <c r="G1157" s="0" t="n">
        <v>0.1</v>
      </c>
      <c r="H1157" s="0" t="n">
        <v>1</v>
      </c>
      <c r="I1157" s="0" t="n">
        <v>210047888</v>
      </c>
      <c r="J1157" s="0" t="s">
        <v>3084</v>
      </c>
    </row>
    <row r="1158" customFormat="false" ht="15" hidden="false" customHeight="false" outlineLevel="0" collapsed="false">
      <c r="A1158" s="0" t="s">
        <v>3085</v>
      </c>
      <c r="D1158" s="0" t="s">
        <v>423</v>
      </c>
      <c r="E1158" s="0" t="s">
        <v>180</v>
      </c>
      <c r="F1158" s="0" t="n">
        <v>506101</v>
      </c>
      <c r="G1158" s="0" t="n">
        <v>0.1</v>
      </c>
      <c r="H1158" s="0" t="n">
        <v>1</v>
      </c>
      <c r="I1158" s="0" t="n">
        <v>210047889</v>
      </c>
      <c r="J1158" s="0" t="s">
        <v>3086</v>
      </c>
    </row>
    <row r="1159" customFormat="false" ht="15" hidden="false" customHeight="false" outlineLevel="0" collapsed="false">
      <c r="A1159" s="0" t="s">
        <v>3087</v>
      </c>
      <c r="D1159" s="0" t="s">
        <v>3088</v>
      </c>
      <c r="E1159" s="0" t="s">
        <v>3089</v>
      </c>
      <c r="F1159" s="0" t="n">
        <v>506101</v>
      </c>
      <c r="G1159" s="0" t="n">
        <v>0.1</v>
      </c>
      <c r="H1159" s="0" t="n">
        <v>1</v>
      </c>
      <c r="I1159" s="0" t="n">
        <v>210047890</v>
      </c>
      <c r="J1159" s="0" t="s">
        <v>3090</v>
      </c>
    </row>
    <row r="1160" customFormat="false" ht="15" hidden="false" customHeight="false" outlineLevel="0" collapsed="false">
      <c r="A1160" s="0" t="s">
        <v>3091</v>
      </c>
      <c r="D1160" s="0" t="s">
        <v>423</v>
      </c>
      <c r="E1160" s="0" t="s">
        <v>180</v>
      </c>
      <c r="F1160" s="0" t="n">
        <v>506104</v>
      </c>
      <c r="G1160" s="0" t="n">
        <v>0.1</v>
      </c>
      <c r="H1160" s="0" t="n">
        <v>1</v>
      </c>
      <c r="I1160" s="0" t="n">
        <v>210047891</v>
      </c>
      <c r="J1160" s="0" t="s">
        <v>3092</v>
      </c>
    </row>
    <row r="1161" customFormat="false" ht="15" hidden="false" customHeight="false" outlineLevel="0" collapsed="false">
      <c r="A1161" s="0" t="s">
        <v>3093</v>
      </c>
      <c r="D1161" s="0" t="s">
        <v>423</v>
      </c>
      <c r="E1161" s="0" t="s">
        <v>180</v>
      </c>
      <c r="F1161" s="0" t="n">
        <v>506104</v>
      </c>
      <c r="G1161" s="0" t="n">
        <v>0.1</v>
      </c>
      <c r="H1161" s="0" t="n">
        <v>1</v>
      </c>
      <c r="I1161" s="0" t="n">
        <v>210047892</v>
      </c>
      <c r="J1161" s="0" t="s">
        <v>3094</v>
      </c>
    </row>
    <row r="1162" customFormat="false" ht="15" hidden="false" customHeight="false" outlineLevel="0" collapsed="false">
      <c r="A1162" s="0" t="s">
        <v>3095</v>
      </c>
      <c r="D1162" s="0" t="n">
        <v>0</v>
      </c>
      <c r="E1162" s="0" t="s">
        <v>286</v>
      </c>
      <c r="F1162" s="0" t="n">
        <v>507001</v>
      </c>
      <c r="G1162" s="0" t="n">
        <v>0.1</v>
      </c>
      <c r="H1162" s="0" t="n">
        <v>1</v>
      </c>
      <c r="I1162" s="0" t="n">
        <v>210047893</v>
      </c>
      <c r="J1162" s="0" t="s">
        <v>3096</v>
      </c>
    </row>
    <row r="1163" customFormat="false" ht="15" hidden="false" customHeight="false" outlineLevel="0" collapsed="false">
      <c r="A1163" s="0" t="s">
        <v>3097</v>
      </c>
      <c r="D1163" s="0" t="n">
        <v>0</v>
      </c>
      <c r="E1163" s="0" t="s">
        <v>286</v>
      </c>
      <c r="F1163" s="0" t="n">
        <v>507001</v>
      </c>
      <c r="G1163" s="0" t="n">
        <v>0.1</v>
      </c>
      <c r="H1163" s="0" t="n">
        <v>1</v>
      </c>
      <c r="I1163" s="0" t="n">
        <v>210047894</v>
      </c>
      <c r="J1163" s="0" t="s">
        <v>3098</v>
      </c>
    </row>
    <row r="1164" customFormat="false" ht="15" hidden="false" customHeight="false" outlineLevel="0" collapsed="false">
      <c r="A1164" s="0" t="s">
        <v>3099</v>
      </c>
      <c r="D1164" s="0" t="n">
        <v>0</v>
      </c>
      <c r="E1164" s="0" t="s">
        <v>286</v>
      </c>
      <c r="F1164" s="0" t="n">
        <v>507002</v>
      </c>
      <c r="G1164" s="0" t="n">
        <v>0.1</v>
      </c>
      <c r="H1164" s="0" t="n">
        <v>1</v>
      </c>
      <c r="I1164" s="0" t="n">
        <v>210047895</v>
      </c>
      <c r="J1164" s="0" t="s">
        <v>3100</v>
      </c>
    </row>
    <row r="1165" customFormat="false" ht="15" hidden="false" customHeight="false" outlineLevel="0" collapsed="false">
      <c r="A1165" s="0" t="s">
        <v>3101</v>
      </c>
      <c r="D1165" s="0" t="s">
        <v>3102</v>
      </c>
      <c r="E1165" s="0" t="s">
        <v>286</v>
      </c>
      <c r="F1165" s="0" t="n">
        <v>507003</v>
      </c>
      <c r="G1165" s="0" t="n">
        <v>0.1</v>
      </c>
      <c r="H1165" s="0" t="n">
        <v>1</v>
      </c>
      <c r="I1165" s="0" t="n">
        <v>210047896</v>
      </c>
      <c r="J1165" s="0" t="s">
        <v>3103</v>
      </c>
    </row>
    <row r="1166" customFormat="false" ht="15" hidden="false" customHeight="false" outlineLevel="0" collapsed="false">
      <c r="A1166" s="0" t="s">
        <v>3104</v>
      </c>
      <c r="D1166" s="0" t="s">
        <v>3102</v>
      </c>
      <c r="E1166" s="0" t="s">
        <v>286</v>
      </c>
      <c r="F1166" s="0" t="n">
        <v>507003</v>
      </c>
      <c r="G1166" s="0" t="n">
        <v>0.1</v>
      </c>
      <c r="H1166" s="0" t="n">
        <v>1</v>
      </c>
      <c r="I1166" s="0" t="n">
        <v>210047897</v>
      </c>
      <c r="J1166" s="0" t="s">
        <v>3105</v>
      </c>
    </row>
    <row r="1167" customFormat="false" ht="15" hidden="false" customHeight="false" outlineLevel="0" collapsed="false">
      <c r="A1167" s="0" t="s">
        <v>3106</v>
      </c>
      <c r="D1167" s="0" t="s">
        <v>3102</v>
      </c>
      <c r="E1167" s="0" t="s">
        <v>180</v>
      </c>
      <c r="F1167" s="0" t="n">
        <v>507003</v>
      </c>
      <c r="G1167" s="0" t="n">
        <v>0.1</v>
      </c>
      <c r="H1167" s="0" t="n">
        <v>1</v>
      </c>
      <c r="I1167" s="0" t="n">
        <v>210047898</v>
      </c>
      <c r="J1167" s="0" t="s">
        <v>3107</v>
      </c>
    </row>
    <row r="1168" customFormat="false" ht="15" hidden="false" customHeight="false" outlineLevel="0" collapsed="false">
      <c r="A1168" s="0" t="s">
        <v>3108</v>
      </c>
      <c r="D1168" s="0" t="n">
        <v>0</v>
      </c>
      <c r="E1168" s="0" t="s">
        <v>286</v>
      </c>
      <c r="F1168" s="0" t="n">
        <v>507003</v>
      </c>
      <c r="G1168" s="0" t="n">
        <v>0.1</v>
      </c>
      <c r="H1168" s="0" t="n">
        <v>1</v>
      </c>
      <c r="I1168" s="0" t="n">
        <v>210047899</v>
      </c>
      <c r="J1168" s="0" t="s">
        <v>3109</v>
      </c>
    </row>
    <row r="1169" customFormat="false" ht="15" hidden="false" customHeight="false" outlineLevel="0" collapsed="false">
      <c r="A1169" s="0" t="s">
        <v>3110</v>
      </c>
      <c r="D1169" s="0" t="n">
        <v>0</v>
      </c>
      <c r="E1169" s="0" t="s">
        <v>286</v>
      </c>
      <c r="F1169" s="0" t="n">
        <v>507003</v>
      </c>
      <c r="G1169" s="0" t="n">
        <v>0.1</v>
      </c>
      <c r="H1169" s="0" t="n">
        <v>1</v>
      </c>
      <c r="I1169" s="0" t="n">
        <v>210047900</v>
      </c>
      <c r="J1169" s="0" t="s">
        <v>3111</v>
      </c>
    </row>
    <row r="1170" customFormat="false" ht="15" hidden="false" customHeight="false" outlineLevel="0" collapsed="false">
      <c r="A1170" s="0" t="s">
        <v>3112</v>
      </c>
      <c r="D1170" s="0" t="n">
        <v>0</v>
      </c>
      <c r="E1170" s="0" t="s">
        <v>428</v>
      </c>
      <c r="F1170" s="0" t="n">
        <v>509001</v>
      </c>
      <c r="G1170" s="0" t="n">
        <v>0.1</v>
      </c>
      <c r="H1170" s="0" t="n">
        <v>1</v>
      </c>
      <c r="I1170" s="0" t="n">
        <v>210047901</v>
      </c>
      <c r="J1170" s="0" t="s">
        <v>3113</v>
      </c>
    </row>
    <row r="1171" customFormat="false" ht="15" hidden="false" customHeight="false" outlineLevel="0" collapsed="false">
      <c r="A1171" s="0" t="s">
        <v>3114</v>
      </c>
      <c r="D1171" s="0" t="n">
        <v>0</v>
      </c>
      <c r="E1171" s="0" t="s">
        <v>428</v>
      </c>
      <c r="F1171" s="0" t="n">
        <v>509001</v>
      </c>
      <c r="G1171" s="0" t="n">
        <v>0.1</v>
      </c>
      <c r="H1171" s="0" t="n">
        <v>1</v>
      </c>
      <c r="I1171" s="0" t="n">
        <v>210047902</v>
      </c>
      <c r="J1171" s="0" t="s">
        <v>3115</v>
      </c>
    </row>
    <row r="1172" customFormat="false" ht="15" hidden="false" customHeight="false" outlineLevel="0" collapsed="false">
      <c r="A1172" s="0" t="s">
        <v>3116</v>
      </c>
      <c r="D1172" s="0" t="s">
        <v>3117</v>
      </c>
      <c r="E1172" s="0" t="s">
        <v>428</v>
      </c>
      <c r="F1172" s="0" t="n">
        <v>509001</v>
      </c>
      <c r="G1172" s="0" t="n">
        <v>0.1</v>
      </c>
      <c r="H1172" s="0" t="n">
        <v>1</v>
      </c>
      <c r="I1172" s="0" t="n">
        <v>210047903</v>
      </c>
      <c r="J1172" s="0" t="s">
        <v>3118</v>
      </c>
    </row>
    <row r="1173" customFormat="false" ht="15" hidden="false" customHeight="false" outlineLevel="0" collapsed="false">
      <c r="A1173" s="0" t="s">
        <v>3119</v>
      </c>
      <c r="D1173" s="0" t="n">
        <v>0</v>
      </c>
      <c r="E1173" s="0" t="s">
        <v>428</v>
      </c>
      <c r="F1173" s="0" t="n">
        <v>509001</v>
      </c>
      <c r="G1173" s="0" t="n">
        <v>0.1</v>
      </c>
      <c r="H1173" s="0" t="n">
        <v>1</v>
      </c>
      <c r="I1173" s="0" t="n">
        <v>210047904</v>
      </c>
      <c r="J1173" s="0" t="s">
        <v>3120</v>
      </c>
    </row>
    <row r="1174" customFormat="false" ht="15" hidden="false" customHeight="false" outlineLevel="0" collapsed="false">
      <c r="A1174" s="0" t="s">
        <v>3121</v>
      </c>
      <c r="D1174" s="0" t="n">
        <v>0</v>
      </c>
      <c r="E1174" s="0" t="s">
        <v>3122</v>
      </c>
      <c r="F1174" s="0" t="n">
        <v>509001</v>
      </c>
      <c r="G1174" s="0" t="n">
        <v>0.1</v>
      </c>
      <c r="H1174" s="0" t="n">
        <v>1</v>
      </c>
      <c r="I1174" s="0" t="n">
        <v>210047905</v>
      </c>
      <c r="J1174" s="0" t="s">
        <v>3123</v>
      </c>
    </row>
    <row r="1175" customFormat="false" ht="15" hidden="false" customHeight="false" outlineLevel="0" collapsed="false">
      <c r="A1175" s="0" t="s">
        <v>3124</v>
      </c>
      <c r="D1175" s="0" t="n">
        <v>0</v>
      </c>
      <c r="E1175" s="0" t="s">
        <v>428</v>
      </c>
      <c r="F1175" s="0" t="n">
        <v>509001</v>
      </c>
      <c r="G1175" s="0" t="n">
        <v>0.1</v>
      </c>
      <c r="H1175" s="0" t="n">
        <v>1</v>
      </c>
      <c r="I1175" s="0" t="n">
        <v>210047906</v>
      </c>
      <c r="J1175" s="0" t="s">
        <v>3125</v>
      </c>
    </row>
    <row r="1176" customFormat="false" ht="15" hidden="false" customHeight="false" outlineLevel="0" collapsed="false">
      <c r="A1176" s="0" t="s">
        <v>3126</v>
      </c>
      <c r="D1176" s="0" t="n">
        <v>0</v>
      </c>
      <c r="E1176" s="0" t="s">
        <v>188</v>
      </c>
      <c r="F1176" s="0" t="n">
        <v>515001</v>
      </c>
      <c r="G1176" s="0" t="n">
        <v>0.1</v>
      </c>
      <c r="H1176" s="0" t="n">
        <v>1</v>
      </c>
      <c r="I1176" s="0" t="n">
        <v>210047907</v>
      </c>
      <c r="J1176" s="0" t="s">
        <v>3127</v>
      </c>
    </row>
    <row r="1177" customFormat="false" ht="15" hidden="false" customHeight="false" outlineLevel="0" collapsed="false">
      <c r="A1177" s="0" t="s">
        <v>3128</v>
      </c>
      <c r="D1177" s="0" t="n">
        <v>0</v>
      </c>
      <c r="E1177" s="0" t="s">
        <v>188</v>
      </c>
      <c r="F1177" s="0" t="n">
        <v>515001</v>
      </c>
      <c r="G1177" s="0" t="n">
        <v>0.1</v>
      </c>
      <c r="H1177" s="0" t="n">
        <v>1</v>
      </c>
      <c r="I1177" s="0" t="n">
        <v>210047908</v>
      </c>
      <c r="J1177" s="0" t="s">
        <v>3129</v>
      </c>
    </row>
    <row r="1178" customFormat="false" ht="15" hidden="false" customHeight="false" outlineLevel="0" collapsed="false">
      <c r="A1178" s="0" t="s">
        <v>3130</v>
      </c>
      <c r="D1178" s="0" t="n">
        <v>0</v>
      </c>
      <c r="E1178" s="0" t="s">
        <v>188</v>
      </c>
      <c r="F1178" s="0" t="n">
        <v>515001</v>
      </c>
      <c r="G1178" s="0" t="n">
        <v>0.1</v>
      </c>
      <c r="H1178" s="0" t="n">
        <v>1</v>
      </c>
      <c r="I1178" s="0" t="n">
        <v>210047909</v>
      </c>
      <c r="J1178" s="0" t="s">
        <v>3131</v>
      </c>
    </row>
    <row r="1179" customFormat="false" ht="15" hidden="false" customHeight="false" outlineLevel="0" collapsed="false">
      <c r="A1179" s="0" t="s">
        <v>3132</v>
      </c>
      <c r="D1179" s="0" t="s">
        <v>3133</v>
      </c>
      <c r="E1179" s="0" t="s">
        <v>188</v>
      </c>
      <c r="F1179" s="0" t="n">
        <v>515001</v>
      </c>
      <c r="G1179" s="0" t="n">
        <v>0.1</v>
      </c>
      <c r="H1179" s="0" t="n">
        <v>1</v>
      </c>
      <c r="I1179" s="0" t="n">
        <v>210047910</v>
      </c>
      <c r="J1179" s="0" t="s">
        <v>3134</v>
      </c>
    </row>
    <row r="1180" customFormat="false" ht="15" hidden="false" customHeight="false" outlineLevel="0" collapsed="false">
      <c r="A1180" s="0" t="s">
        <v>3135</v>
      </c>
      <c r="D1180" s="0" t="n">
        <v>0</v>
      </c>
      <c r="E1180" s="0" t="s">
        <v>438</v>
      </c>
      <c r="F1180" s="0" t="n">
        <v>515001</v>
      </c>
      <c r="G1180" s="0" t="n">
        <v>0.1</v>
      </c>
      <c r="H1180" s="0" t="n">
        <v>1</v>
      </c>
      <c r="I1180" s="0" t="n">
        <v>210047911</v>
      </c>
      <c r="J1180" s="0" t="s">
        <v>3136</v>
      </c>
    </row>
    <row r="1181" customFormat="false" ht="15" hidden="false" customHeight="false" outlineLevel="0" collapsed="false">
      <c r="A1181" s="0" t="s">
        <v>3137</v>
      </c>
      <c r="D1181" s="0" t="n">
        <v>0</v>
      </c>
      <c r="E1181" s="0" t="s">
        <v>3138</v>
      </c>
      <c r="F1181" s="0" t="n">
        <v>515001</v>
      </c>
      <c r="G1181" s="0" t="n">
        <v>0.1</v>
      </c>
      <c r="H1181" s="0" t="n">
        <v>1</v>
      </c>
      <c r="I1181" s="0" t="n">
        <v>210047912</v>
      </c>
      <c r="J1181" s="0" t="s">
        <v>3139</v>
      </c>
    </row>
    <row r="1182" customFormat="false" ht="15" hidden="false" customHeight="false" outlineLevel="0" collapsed="false">
      <c r="A1182" s="0" t="s">
        <v>3140</v>
      </c>
      <c r="D1182" s="0" t="s">
        <v>188</v>
      </c>
      <c r="E1182" s="0" t="s">
        <v>188</v>
      </c>
      <c r="F1182" s="0" t="n">
        <v>515001</v>
      </c>
      <c r="G1182" s="0" t="n">
        <v>0.1</v>
      </c>
      <c r="H1182" s="0" t="n">
        <v>1</v>
      </c>
      <c r="I1182" s="0" t="n">
        <v>210047913</v>
      </c>
      <c r="J1182" s="0" t="s">
        <v>3141</v>
      </c>
    </row>
    <row r="1183" customFormat="false" ht="15" hidden="false" customHeight="false" outlineLevel="0" collapsed="false">
      <c r="A1183" s="0" t="s">
        <v>3142</v>
      </c>
      <c r="D1183" s="0" t="s">
        <v>3143</v>
      </c>
      <c r="E1183" s="0" t="s">
        <v>188</v>
      </c>
      <c r="F1183" s="0" t="n">
        <v>515001</v>
      </c>
      <c r="G1183" s="0" t="n">
        <v>0.1</v>
      </c>
      <c r="H1183" s="0" t="n">
        <v>1</v>
      </c>
      <c r="I1183" s="0" t="n">
        <v>210047914</v>
      </c>
      <c r="J1183" s="0" t="s">
        <v>3144</v>
      </c>
    </row>
    <row r="1184" customFormat="false" ht="15" hidden="false" customHeight="false" outlineLevel="0" collapsed="false">
      <c r="A1184" s="0" t="s">
        <v>3145</v>
      </c>
      <c r="D1184" s="0" t="n">
        <v>0</v>
      </c>
      <c r="E1184" s="0" t="s">
        <v>188</v>
      </c>
      <c r="F1184" s="0" t="n">
        <v>515001</v>
      </c>
      <c r="G1184" s="0" t="n">
        <v>0.1</v>
      </c>
      <c r="H1184" s="0" t="n">
        <v>1</v>
      </c>
      <c r="I1184" s="0" t="n">
        <v>210047915</v>
      </c>
      <c r="J1184" s="0" t="s">
        <v>3146</v>
      </c>
    </row>
    <row r="1185" customFormat="false" ht="15" hidden="false" customHeight="false" outlineLevel="0" collapsed="false">
      <c r="A1185" s="0" t="s">
        <v>3147</v>
      </c>
      <c r="D1185" s="0" t="n">
        <v>0</v>
      </c>
      <c r="E1185" s="0" t="s">
        <v>188</v>
      </c>
      <c r="F1185" s="0" t="n">
        <v>515001</v>
      </c>
      <c r="G1185" s="0" t="n">
        <v>0.1</v>
      </c>
      <c r="H1185" s="0" t="n">
        <v>1</v>
      </c>
      <c r="I1185" s="0" t="n">
        <v>210047916</v>
      </c>
      <c r="J1185" s="0" t="s">
        <v>3148</v>
      </c>
    </row>
    <row r="1186" customFormat="false" ht="15" hidden="false" customHeight="false" outlineLevel="0" collapsed="false">
      <c r="A1186" s="0" t="s">
        <v>3149</v>
      </c>
      <c r="D1186" s="0" t="n">
        <v>0</v>
      </c>
      <c r="E1186" s="0" t="s">
        <v>188</v>
      </c>
      <c r="F1186" s="0" t="n">
        <v>515001</v>
      </c>
      <c r="G1186" s="0" t="n">
        <v>0.1</v>
      </c>
      <c r="H1186" s="0" t="n">
        <v>1</v>
      </c>
      <c r="I1186" s="0" t="n">
        <v>210047917</v>
      </c>
      <c r="J1186" s="0" t="s">
        <v>3150</v>
      </c>
    </row>
    <row r="1187" customFormat="false" ht="15" hidden="false" customHeight="false" outlineLevel="0" collapsed="false">
      <c r="A1187" s="0" t="s">
        <v>3151</v>
      </c>
      <c r="D1187" s="0" t="n">
        <v>0</v>
      </c>
      <c r="E1187" s="0" t="s">
        <v>188</v>
      </c>
      <c r="F1187" s="0" t="n">
        <v>515001</v>
      </c>
      <c r="G1187" s="0" t="n">
        <v>0.1</v>
      </c>
      <c r="H1187" s="0" t="n">
        <v>1</v>
      </c>
      <c r="I1187" s="0" t="n">
        <v>210047918</v>
      </c>
      <c r="J1187" s="0" t="s">
        <v>3152</v>
      </c>
    </row>
    <row r="1188" customFormat="false" ht="15" hidden="false" customHeight="false" outlineLevel="0" collapsed="false">
      <c r="A1188" s="0" t="s">
        <v>3153</v>
      </c>
      <c r="D1188" s="0" t="n">
        <v>0</v>
      </c>
      <c r="E1188" s="0" t="s">
        <v>188</v>
      </c>
      <c r="F1188" s="0" t="n">
        <v>515001</v>
      </c>
      <c r="G1188" s="0" t="n">
        <v>0.1</v>
      </c>
      <c r="H1188" s="0" t="n">
        <v>1</v>
      </c>
      <c r="I1188" s="0" t="n">
        <v>210047919</v>
      </c>
      <c r="J1188" s="0" t="s">
        <v>3154</v>
      </c>
    </row>
    <row r="1189" customFormat="false" ht="15" hidden="false" customHeight="false" outlineLevel="0" collapsed="false">
      <c r="A1189" s="0" t="s">
        <v>3155</v>
      </c>
      <c r="D1189" s="0" t="n">
        <v>0</v>
      </c>
      <c r="E1189" s="0" t="s">
        <v>188</v>
      </c>
      <c r="F1189" s="0" t="n">
        <v>515001</v>
      </c>
      <c r="G1189" s="0" t="n">
        <v>0.1</v>
      </c>
      <c r="H1189" s="0" t="n">
        <v>1</v>
      </c>
      <c r="I1189" s="0" t="n">
        <v>210047920</v>
      </c>
      <c r="J1189" s="0" t="s">
        <v>3156</v>
      </c>
    </row>
    <row r="1190" customFormat="false" ht="15" hidden="false" customHeight="false" outlineLevel="0" collapsed="false">
      <c r="A1190" s="0" t="s">
        <v>3157</v>
      </c>
      <c r="D1190" s="0" t="n">
        <v>0</v>
      </c>
      <c r="E1190" s="0" t="s">
        <v>188</v>
      </c>
      <c r="F1190" s="0" t="n">
        <v>515002</v>
      </c>
      <c r="G1190" s="0" t="n">
        <v>0.1</v>
      </c>
      <c r="H1190" s="0" t="n">
        <v>1</v>
      </c>
      <c r="I1190" s="0" t="n">
        <v>210047921</v>
      </c>
      <c r="J1190" s="0" t="s">
        <v>3158</v>
      </c>
    </row>
    <row r="1191" customFormat="false" ht="15" hidden="false" customHeight="false" outlineLevel="0" collapsed="false">
      <c r="A1191" s="0" t="s">
        <v>3159</v>
      </c>
      <c r="D1191" s="0" t="s">
        <v>188</v>
      </c>
      <c r="E1191" s="0" t="s">
        <v>188</v>
      </c>
      <c r="F1191" s="0" t="n">
        <v>515002</v>
      </c>
      <c r="G1191" s="0" t="n">
        <v>0.1</v>
      </c>
      <c r="H1191" s="0" t="n">
        <v>1</v>
      </c>
      <c r="I1191" s="0" t="n">
        <v>210047922</v>
      </c>
      <c r="J1191" s="0" t="s">
        <v>3160</v>
      </c>
    </row>
    <row r="1192" customFormat="false" ht="15" hidden="false" customHeight="false" outlineLevel="0" collapsed="false">
      <c r="A1192" s="0" t="s">
        <v>3161</v>
      </c>
      <c r="D1192" s="0" t="n">
        <v>0</v>
      </c>
      <c r="E1192" s="0" t="s">
        <v>188</v>
      </c>
      <c r="F1192" s="0" t="n">
        <v>515002</v>
      </c>
      <c r="G1192" s="0" t="n">
        <v>0.1</v>
      </c>
      <c r="H1192" s="0" t="n">
        <v>1</v>
      </c>
      <c r="I1192" s="0" t="n">
        <v>210047923</v>
      </c>
      <c r="J1192" s="0" t="s">
        <v>3162</v>
      </c>
    </row>
    <row r="1193" customFormat="false" ht="15" hidden="false" customHeight="false" outlineLevel="0" collapsed="false">
      <c r="A1193" s="0" t="s">
        <v>3163</v>
      </c>
      <c r="D1193" s="0" t="s">
        <v>188</v>
      </c>
      <c r="E1193" s="0" t="s">
        <v>188</v>
      </c>
      <c r="F1193" s="0" t="n">
        <v>515004</v>
      </c>
      <c r="G1193" s="0" t="n">
        <v>0.1</v>
      </c>
      <c r="H1193" s="0" t="n">
        <v>1</v>
      </c>
      <c r="I1193" s="0" t="n">
        <v>210047924</v>
      </c>
      <c r="J1193" s="0" t="s">
        <v>3164</v>
      </c>
    </row>
    <row r="1194" customFormat="false" ht="15" hidden="false" customHeight="false" outlineLevel="0" collapsed="false">
      <c r="A1194" s="0" t="s">
        <v>3165</v>
      </c>
      <c r="D1194" s="0" t="s">
        <v>188</v>
      </c>
      <c r="E1194" s="0" t="s">
        <v>188</v>
      </c>
      <c r="F1194" s="0" t="n">
        <v>515004</v>
      </c>
      <c r="G1194" s="0" t="n">
        <v>0.1</v>
      </c>
      <c r="H1194" s="0" t="n">
        <v>1</v>
      </c>
      <c r="I1194" s="0" t="n">
        <v>210047925</v>
      </c>
      <c r="J1194" s="0" t="s">
        <v>3166</v>
      </c>
    </row>
    <row r="1195" customFormat="false" ht="15" hidden="false" customHeight="false" outlineLevel="0" collapsed="false">
      <c r="A1195" s="0" t="s">
        <v>3167</v>
      </c>
      <c r="D1195" s="0" t="n">
        <v>0</v>
      </c>
      <c r="E1195" s="0" t="s">
        <v>188</v>
      </c>
      <c r="F1195" s="0" t="n">
        <v>515004</v>
      </c>
      <c r="G1195" s="0" t="n">
        <v>0.1</v>
      </c>
      <c r="H1195" s="0" t="n">
        <v>1</v>
      </c>
      <c r="I1195" s="0" t="n">
        <v>210047926</v>
      </c>
      <c r="J1195" s="0" t="s">
        <v>3168</v>
      </c>
    </row>
    <row r="1196" customFormat="false" ht="15" hidden="false" customHeight="false" outlineLevel="0" collapsed="false">
      <c r="A1196" s="0" t="s">
        <v>3169</v>
      </c>
      <c r="D1196" s="0" t="n">
        <v>0</v>
      </c>
      <c r="E1196" s="0" t="s">
        <v>3138</v>
      </c>
      <c r="F1196" s="0" t="n">
        <v>515004</v>
      </c>
      <c r="G1196" s="0" t="n">
        <v>0.1</v>
      </c>
      <c r="H1196" s="0" t="n">
        <v>1</v>
      </c>
      <c r="I1196" s="0" t="n">
        <v>210047927</v>
      </c>
      <c r="J1196" s="0" t="s">
        <v>3170</v>
      </c>
    </row>
    <row r="1197" customFormat="false" ht="15" hidden="false" customHeight="false" outlineLevel="0" collapsed="false">
      <c r="A1197" s="0" t="s">
        <v>3171</v>
      </c>
      <c r="D1197" s="0" t="n">
        <v>0</v>
      </c>
      <c r="E1197" s="0" t="s">
        <v>192</v>
      </c>
      <c r="F1197" s="0" t="n">
        <v>515801</v>
      </c>
      <c r="G1197" s="0" t="n">
        <v>0.1</v>
      </c>
      <c r="H1197" s="0" t="n">
        <v>1</v>
      </c>
      <c r="I1197" s="0" t="n">
        <v>210047928</v>
      </c>
      <c r="J1197" s="0" t="s">
        <v>3172</v>
      </c>
    </row>
    <row r="1198" customFormat="false" ht="15" hidden="false" customHeight="false" outlineLevel="0" collapsed="false">
      <c r="A1198" s="0" t="s">
        <v>3173</v>
      </c>
      <c r="D1198" s="0" t="n">
        <v>0</v>
      </c>
      <c r="E1198" s="0" t="s">
        <v>192</v>
      </c>
      <c r="F1198" s="0" t="n">
        <v>515801</v>
      </c>
      <c r="G1198" s="0" t="n">
        <v>0.1</v>
      </c>
      <c r="H1198" s="0" t="n">
        <v>1</v>
      </c>
      <c r="I1198" s="0" t="n">
        <v>210047929</v>
      </c>
      <c r="J1198" s="0" t="s">
        <v>3174</v>
      </c>
    </row>
    <row r="1199" customFormat="false" ht="15" hidden="false" customHeight="false" outlineLevel="0" collapsed="false">
      <c r="A1199" s="0" t="s">
        <v>3175</v>
      </c>
      <c r="D1199" s="0" t="n">
        <v>0</v>
      </c>
      <c r="E1199" s="0" t="s">
        <v>192</v>
      </c>
      <c r="F1199" s="0" t="n">
        <v>515801</v>
      </c>
      <c r="G1199" s="0" t="n">
        <v>0.1</v>
      </c>
      <c r="H1199" s="0" t="n">
        <v>1</v>
      </c>
      <c r="I1199" s="0" t="n">
        <v>210047930</v>
      </c>
      <c r="J1199" s="0" t="s">
        <v>3176</v>
      </c>
    </row>
    <row r="1200" customFormat="false" ht="15" hidden="false" customHeight="false" outlineLevel="0" collapsed="false">
      <c r="A1200" s="0" t="s">
        <v>3177</v>
      </c>
      <c r="D1200" s="0" t="n">
        <v>0</v>
      </c>
      <c r="E1200" s="0" t="s">
        <v>188</v>
      </c>
      <c r="F1200" s="0" t="n">
        <v>515801</v>
      </c>
      <c r="G1200" s="0" t="n">
        <v>0.1</v>
      </c>
      <c r="H1200" s="0" t="n">
        <v>1</v>
      </c>
      <c r="I1200" s="0" t="n">
        <v>210047931</v>
      </c>
      <c r="J1200" s="0" t="s">
        <v>3178</v>
      </c>
    </row>
    <row r="1201" customFormat="false" ht="15" hidden="false" customHeight="false" outlineLevel="0" collapsed="false">
      <c r="A1201" s="0" t="s">
        <v>3179</v>
      </c>
      <c r="D1201" s="0" t="n">
        <v>0</v>
      </c>
      <c r="E1201" s="0" t="s">
        <v>188</v>
      </c>
      <c r="F1201" s="0" t="n">
        <v>515801</v>
      </c>
      <c r="G1201" s="0" t="n">
        <v>0.1</v>
      </c>
      <c r="H1201" s="0" t="n">
        <v>1</v>
      </c>
      <c r="I1201" s="0" t="n">
        <v>210047932</v>
      </c>
      <c r="J1201" s="0" t="s">
        <v>3180</v>
      </c>
    </row>
    <row r="1202" customFormat="false" ht="15" hidden="false" customHeight="false" outlineLevel="0" collapsed="false">
      <c r="A1202" s="0" t="s">
        <v>3181</v>
      </c>
      <c r="D1202" s="0" t="s">
        <v>3182</v>
      </c>
      <c r="E1202" s="0" t="s">
        <v>202</v>
      </c>
      <c r="F1202" s="0" t="n">
        <v>522004</v>
      </c>
      <c r="G1202" s="0" t="n">
        <v>0.1</v>
      </c>
      <c r="H1202" s="0" t="n">
        <v>1</v>
      </c>
      <c r="I1202" s="0" t="n">
        <v>210047962</v>
      </c>
      <c r="J1202" s="0" t="s">
        <v>3183</v>
      </c>
    </row>
    <row r="1203" customFormat="false" ht="15" hidden="false" customHeight="false" outlineLevel="0" collapsed="false">
      <c r="A1203" s="0" t="s">
        <v>3184</v>
      </c>
      <c r="D1203" s="0" t="s">
        <v>3185</v>
      </c>
      <c r="E1203" s="0" t="s">
        <v>16</v>
      </c>
      <c r="F1203" s="0" t="n">
        <v>560023</v>
      </c>
      <c r="G1203" s="0" t="n">
        <v>0.1</v>
      </c>
      <c r="H1203" s="0" t="n">
        <v>1</v>
      </c>
      <c r="I1203" s="0" t="n">
        <v>210047982</v>
      </c>
      <c r="J1203" s="0" t="s">
        <v>3186</v>
      </c>
    </row>
    <row r="1204" customFormat="false" ht="15" hidden="false" customHeight="false" outlineLevel="0" collapsed="false">
      <c r="A1204" s="0" t="s">
        <v>3187</v>
      </c>
      <c r="D1204" s="0" t="n">
        <v>0</v>
      </c>
      <c r="E1204" s="0" t="s">
        <v>202</v>
      </c>
      <c r="F1204" s="0" t="n">
        <v>522005</v>
      </c>
      <c r="G1204" s="0" t="n">
        <v>0.1</v>
      </c>
      <c r="H1204" s="0" t="n">
        <v>1</v>
      </c>
      <c r="I1204" s="0" t="n">
        <v>210047963</v>
      </c>
      <c r="J1204" s="0" t="s">
        <v>3188</v>
      </c>
    </row>
    <row r="1205" customFormat="false" ht="15" hidden="false" customHeight="false" outlineLevel="0" collapsed="false">
      <c r="A1205" s="0" t="s">
        <v>3189</v>
      </c>
      <c r="D1205" s="0" t="s">
        <v>3190</v>
      </c>
      <c r="E1205" s="0" t="s">
        <v>202</v>
      </c>
      <c r="F1205" s="0" t="n">
        <v>522006</v>
      </c>
      <c r="G1205" s="0" t="n">
        <v>0.1</v>
      </c>
      <c r="H1205" s="0" t="n">
        <v>1</v>
      </c>
      <c r="I1205" s="0" t="n">
        <v>210047964</v>
      </c>
      <c r="J1205" s="0" t="s">
        <v>3191</v>
      </c>
    </row>
    <row r="1206" customFormat="false" ht="15" hidden="false" customHeight="false" outlineLevel="0" collapsed="false">
      <c r="A1206" s="0" t="s">
        <v>3192</v>
      </c>
      <c r="D1206" s="0" t="n">
        <v>0</v>
      </c>
      <c r="E1206" s="0" t="s">
        <v>304</v>
      </c>
      <c r="F1206" s="0" t="n">
        <v>532001</v>
      </c>
      <c r="G1206" s="0" t="n">
        <v>0.1</v>
      </c>
      <c r="H1206" s="0" t="n">
        <v>1</v>
      </c>
      <c r="I1206" s="0" t="n">
        <v>210047965</v>
      </c>
      <c r="J1206" s="0" t="s">
        <v>3193</v>
      </c>
    </row>
    <row r="1207" customFormat="false" ht="15" hidden="false" customHeight="false" outlineLevel="0" collapsed="false">
      <c r="A1207" s="0" t="s">
        <v>3194</v>
      </c>
      <c r="D1207" s="0" t="s">
        <v>3195</v>
      </c>
      <c r="E1207" s="0" t="s">
        <v>215</v>
      </c>
      <c r="F1207" s="0" t="n">
        <v>533101</v>
      </c>
      <c r="G1207" s="0" t="n">
        <v>0.1</v>
      </c>
      <c r="H1207" s="0" t="n">
        <v>1</v>
      </c>
      <c r="I1207" s="0" t="n">
        <v>210047966</v>
      </c>
      <c r="J1207" s="0" t="s">
        <v>3196</v>
      </c>
    </row>
    <row r="1208" customFormat="false" ht="15" hidden="false" customHeight="false" outlineLevel="0" collapsed="false">
      <c r="A1208" s="0" t="s">
        <v>3197</v>
      </c>
      <c r="D1208" s="0" t="s">
        <v>3195</v>
      </c>
      <c r="E1208" s="0" t="s">
        <v>215</v>
      </c>
      <c r="F1208" s="0" t="n">
        <v>533101</v>
      </c>
      <c r="G1208" s="0" t="n">
        <v>0.1</v>
      </c>
      <c r="H1208" s="0" t="n">
        <v>1</v>
      </c>
      <c r="I1208" s="0" t="n">
        <v>210047967</v>
      </c>
      <c r="J1208" s="0" t="s">
        <v>3198</v>
      </c>
    </row>
    <row r="1209" customFormat="false" ht="15" hidden="false" customHeight="false" outlineLevel="0" collapsed="false">
      <c r="A1209" s="0" t="s">
        <v>3199</v>
      </c>
      <c r="D1209" s="0" t="s">
        <v>494</v>
      </c>
      <c r="E1209" s="0" t="s">
        <v>215</v>
      </c>
      <c r="F1209" s="0" t="n">
        <v>533101</v>
      </c>
      <c r="G1209" s="0" t="n">
        <v>0.1</v>
      </c>
      <c r="H1209" s="0" t="n">
        <v>1</v>
      </c>
      <c r="I1209" s="0" t="n">
        <v>210047968</v>
      </c>
      <c r="J1209" s="0" t="s">
        <v>3200</v>
      </c>
    </row>
    <row r="1210" customFormat="false" ht="15" hidden="false" customHeight="false" outlineLevel="0" collapsed="false">
      <c r="A1210" s="0" t="s">
        <v>3201</v>
      </c>
      <c r="D1210" s="0" t="s">
        <v>494</v>
      </c>
      <c r="E1210" s="0" t="s">
        <v>215</v>
      </c>
      <c r="F1210" s="0" t="n">
        <v>533101</v>
      </c>
      <c r="G1210" s="0" t="n">
        <v>0.1</v>
      </c>
      <c r="H1210" s="0" t="n">
        <v>1</v>
      </c>
      <c r="I1210" s="0" t="n">
        <v>210047969</v>
      </c>
      <c r="J1210" s="0" t="s">
        <v>3202</v>
      </c>
    </row>
    <row r="1211" customFormat="false" ht="15" hidden="false" customHeight="false" outlineLevel="0" collapsed="false">
      <c r="A1211" s="0" t="s">
        <v>3203</v>
      </c>
      <c r="D1211" s="0" t="s">
        <v>494</v>
      </c>
      <c r="E1211" s="0" t="s">
        <v>215</v>
      </c>
      <c r="F1211" s="0" t="n">
        <v>533101</v>
      </c>
      <c r="G1211" s="0" t="n">
        <v>0.1</v>
      </c>
      <c r="H1211" s="0" t="n">
        <v>1</v>
      </c>
      <c r="I1211" s="0" t="n">
        <v>210047970</v>
      </c>
      <c r="J1211" s="0" t="s">
        <v>3204</v>
      </c>
    </row>
    <row r="1212" customFormat="false" ht="15" hidden="false" customHeight="false" outlineLevel="0" collapsed="false">
      <c r="A1212" s="0" t="s">
        <v>3205</v>
      </c>
      <c r="D1212" s="0" t="s">
        <v>3206</v>
      </c>
      <c r="E1212" s="0" t="s">
        <v>16</v>
      </c>
      <c r="F1212" s="0" t="n">
        <v>560003</v>
      </c>
      <c r="G1212" s="0" t="n">
        <v>0.1</v>
      </c>
      <c r="H1212" s="0" t="n">
        <v>1</v>
      </c>
      <c r="I1212" s="0" t="n">
        <v>210047971</v>
      </c>
      <c r="J1212" s="0" t="s">
        <v>3207</v>
      </c>
    </row>
    <row r="1213" customFormat="false" ht="15" hidden="false" customHeight="false" outlineLevel="0" collapsed="false">
      <c r="A1213" s="0" t="s">
        <v>3208</v>
      </c>
      <c r="D1213" s="0" t="s">
        <v>3209</v>
      </c>
      <c r="E1213" s="0" t="s">
        <v>3210</v>
      </c>
      <c r="F1213" s="0" t="n">
        <v>560003</v>
      </c>
      <c r="G1213" s="0" t="n">
        <v>0.1</v>
      </c>
      <c r="H1213" s="0" t="n">
        <v>1</v>
      </c>
      <c r="I1213" s="0" t="n">
        <v>210047972</v>
      </c>
      <c r="J1213" s="0" t="s">
        <v>3211</v>
      </c>
    </row>
    <row r="1214" customFormat="false" ht="15" hidden="false" customHeight="false" outlineLevel="0" collapsed="false">
      <c r="A1214" s="0" t="s">
        <v>3212</v>
      </c>
      <c r="D1214" s="0" t="s">
        <v>3213</v>
      </c>
      <c r="E1214" s="0" t="s">
        <v>16</v>
      </c>
      <c r="F1214" s="0" t="n">
        <v>560003</v>
      </c>
      <c r="G1214" s="0" t="n">
        <v>0.1</v>
      </c>
      <c r="H1214" s="0" t="n">
        <v>1</v>
      </c>
      <c r="I1214" s="0" t="n">
        <v>210047973</v>
      </c>
      <c r="J1214" s="0" t="s">
        <v>3214</v>
      </c>
    </row>
    <row r="1215" customFormat="false" ht="15" hidden="false" customHeight="false" outlineLevel="0" collapsed="false">
      <c r="A1215" s="0" t="s">
        <v>3215</v>
      </c>
      <c r="D1215" s="0" t="s">
        <v>3216</v>
      </c>
      <c r="E1215" s="0" t="s">
        <v>3210</v>
      </c>
      <c r="F1215" s="0" t="n">
        <v>560010</v>
      </c>
      <c r="G1215" s="0" t="n">
        <v>0.1</v>
      </c>
      <c r="H1215" s="0" t="n">
        <v>1</v>
      </c>
      <c r="I1215" s="0" t="n">
        <v>210047974</v>
      </c>
      <c r="J1215" s="0" t="s">
        <v>3217</v>
      </c>
    </row>
    <row r="1216" customFormat="false" ht="15" hidden="false" customHeight="false" outlineLevel="0" collapsed="false">
      <c r="A1216" s="0" t="s">
        <v>3218</v>
      </c>
      <c r="D1216" s="0" t="s">
        <v>3219</v>
      </c>
      <c r="E1216" s="0" t="s">
        <v>1161</v>
      </c>
      <c r="F1216" s="0" t="n">
        <v>560010</v>
      </c>
      <c r="G1216" s="0" t="n">
        <v>0.1</v>
      </c>
      <c r="H1216" s="0" t="n">
        <v>1</v>
      </c>
      <c r="I1216" s="0" t="n">
        <v>210047975</v>
      </c>
      <c r="J1216" s="0" t="s">
        <v>3220</v>
      </c>
    </row>
    <row r="1217" customFormat="false" ht="15" hidden="false" customHeight="false" outlineLevel="0" collapsed="false">
      <c r="A1217" s="0" t="s">
        <v>3221</v>
      </c>
      <c r="D1217" s="0" t="s">
        <v>16</v>
      </c>
      <c r="E1217" s="0" t="s">
        <v>16</v>
      </c>
      <c r="F1217" s="0" t="n">
        <v>560010</v>
      </c>
      <c r="G1217" s="0" t="n">
        <v>0.1</v>
      </c>
      <c r="H1217" s="0" t="n">
        <v>1</v>
      </c>
      <c r="I1217" s="0" t="n">
        <v>210047976</v>
      </c>
      <c r="J1217" s="0" t="s">
        <v>3222</v>
      </c>
    </row>
    <row r="1218" customFormat="false" ht="15" hidden="false" customHeight="false" outlineLevel="0" collapsed="false">
      <c r="A1218" s="0" t="s">
        <v>3223</v>
      </c>
      <c r="D1218" s="0" t="s">
        <v>3224</v>
      </c>
      <c r="E1218" s="0" t="s">
        <v>16</v>
      </c>
      <c r="F1218" s="0" t="n">
        <v>560016</v>
      </c>
      <c r="G1218" s="0" t="n">
        <v>0.1</v>
      </c>
      <c r="H1218" s="0" t="n">
        <v>1</v>
      </c>
      <c r="I1218" s="0" t="n">
        <v>210047977</v>
      </c>
      <c r="J1218" s="0" t="s">
        <v>3225</v>
      </c>
    </row>
    <row r="1219" customFormat="false" ht="15" hidden="false" customHeight="false" outlineLevel="0" collapsed="false">
      <c r="A1219" s="0" t="s">
        <v>3226</v>
      </c>
      <c r="D1219" s="0" t="s">
        <v>1152</v>
      </c>
      <c r="E1219" s="0" t="s">
        <v>16</v>
      </c>
      <c r="F1219" s="0" t="n">
        <v>560016</v>
      </c>
      <c r="G1219" s="0" t="n">
        <v>0.1</v>
      </c>
      <c r="H1219" s="0" t="n">
        <v>1</v>
      </c>
      <c r="I1219" s="0" t="n">
        <v>210047978</v>
      </c>
      <c r="J1219" s="0" t="s">
        <v>3227</v>
      </c>
    </row>
    <row r="1220" customFormat="false" ht="15" hidden="false" customHeight="false" outlineLevel="0" collapsed="false">
      <c r="A1220" s="0" t="s">
        <v>3228</v>
      </c>
      <c r="D1220" s="0" t="s">
        <v>1009</v>
      </c>
      <c r="E1220" s="0" t="s">
        <v>16</v>
      </c>
      <c r="F1220" s="0" t="n">
        <v>560021</v>
      </c>
      <c r="G1220" s="0" t="n">
        <v>0.1</v>
      </c>
      <c r="H1220" s="0" t="n">
        <v>1</v>
      </c>
      <c r="I1220" s="0" t="n">
        <v>210047979</v>
      </c>
      <c r="J1220" s="0" t="s">
        <v>3229</v>
      </c>
    </row>
    <row r="1221" customFormat="false" ht="15" hidden="false" customHeight="false" outlineLevel="0" collapsed="false">
      <c r="A1221" s="0" t="s">
        <v>3230</v>
      </c>
      <c r="D1221" s="0" t="s">
        <v>3231</v>
      </c>
      <c r="E1221" s="0" t="s">
        <v>12</v>
      </c>
      <c r="F1221" s="0" t="n">
        <v>560023</v>
      </c>
      <c r="G1221" s="0" t="n">
        <v>0.1</v>
      </c>
      <c r="H1221" s="0" t="n">
        <v>1</v>
      </c>
      <c r="I1221" s="0" t="n">
        <v>210047980</v>
      </c>
      <c r="J1221" s="0" t="s">
        <v>3232</v>
      </c>
    </row>
    <row r="1222" customFormat="false" ht="15" hidden="false" customHeight="false" outlineLevel="0" collapsed="false">
      <c r="A1222" s="0" t="s">
        <v>3233</v>
      </c>
      <c r="D1222" s="0" t="s">
        <v>3231</v>
      </c>
      <c r="E1222" s="0" t="s">
        <v>12</v>
      </c>
      <c r="F1222" s="0" t="n">
        <v>560023</v>
      </c>
      <c r="G1222" s="0" t="n">
        <v>0.1</v>
      </c>
      <c r="H1222" s="0" t="n">
        <v>1</v>
      </c>
      <c r="I1222" s="0" t="n">
        <v>210047981</v>
      </c>
      <c r="J1222" s="0" t="s">
        <v>3234</v>
      </c>
    </row>
    <row r="1223" customFormat="false" ht="15" hidden="false" customHeight="false" outlineLevel="0" collapsed="false">
      <c r="A1223" s="0" t="s">
        <v>3235</v>
      </c>
      <c r="D1223" s="0" t="n">
        <v>0</v>
      </c>
      <c r="E1223" s="0" t="s">
        <v>188</v>
      </c>
      <c r="F1223" s="0" t="n">
        <v>515801</v>
      </c>
      <c r="G1223" s="0" t="n">
        <v>0.1</v>
      </c>
      <c r="H1223" s="0" t="n">
        <v>1</v>
      </c>
      <c r="I1223" s="0" t="n">
        <v>210047933</v>
      </c>
      <c r="J1223" s="0" t="s">
        <v>3236</v>
      </c>
    </row>
    <row r="1224" customFormat="false" ht="15" hidden="false" customHeight="false" outlineLevel="0" collapsed="false">
      <c r="A1224" s="0" t="s">
        <v>3237</v>
      </c>
      <c r="D1224" s="0" t="n">
        <v>0</v>
      </c>
      <c r="E1224" s="0" t="s">
        <v>188</v>
      </c>
      <c r="F1224" s="0" t="n">
        <v>515801</v>
      </c>
      <c r="G1224" s="0" t="n">
        <v>0.1</v>
      </c>
      <c r="H1224" s="0" t="n">
        <v>1</v>
      </c>
      <c r="I1224" s="0" t="n">
        <v>210047934</v>
      </c>
      <c r="J1224" s="0" t="s">
        <v>3238</v>
      </c>
    </row>
    <row r="1225" customFormat="false" ht="15" hidden="false" customHeight="false" outlineLevel="0" collapsed="false">
      <c r="A1225" s="0" t="s">
        <v>3239</v>
      </c>
      <c r="D1225" s="0" t="n">
        <v>0</v>
      </c>
      <c r="E1225" s="0" t="s">
        <v>188</v>
      </c>
      <c r="F1225" s="0" t="n">
        <v>515801</v>
      </c>
      <c r="G1225" s="0" t="n">
        <v>0.1</v>
      </c>
      <c r="H1225" s="0" t="n">
        <v>1</v>
      </c>
      <c r="I1225" s="0" t="n">
        <v>210047936</v>
      </c>
      <c r="J1225" s="0" t="s">
        <v>3240</v>
      </c>
    </row>
    <row r="1226" customFormat="false" ht="15" hidden="false" customHeight="false" outlineLevel="0" collapsed="false">
      <c r="A1226" s="0" t="s">
        <v>3241</v>
      </c>
      <c r="D1226" s="0" t="n">
        <v>0</v>
      </c>
      <c r="E1226" s="0" t="s">
        <v>188</v>
      </c>
      <c r="F1226" s="0" t="n">
        <v>515801</v>
      </c>
      <c r="G1226" s="0" t="n">
        <v>0.1</v>
      </c>
      <c r="H1226" s="0" t="n">
        <v>1</v>
      </c>
      <c r="I1226" s="0" t="n">
        <v>210047937</v>
      </c>
      <c r="J1226" s="0" t="s">
        <v>3242</v>
      </c>
    </row>
    <row r="1227" customFormat="false" ht="15" hidden="false" customHeight="false" outlineLevel="0" collapsed="false">
      <c r="A1227" s="0" t="s">
        <v>3243</v>
      </c>
      <c r="D1227" s="0" t="n">
        <v>0</v>
      </c>
      <c r="E1227" s="0" t="s">
        <v>188</v>
      </c>
      <c r="F1227" s="0" t="n">
        <v>515801</v>
      </c>
      <c r="G1227" s="0" t="n">
        <v>0.1</v>
      </c>
      <c r="H1227" s="0" t="n">
        <v>1</v>
      </c>
      <c r="I1227" s="0" t="n">
        <v>210047938</v>
      </c>
      <c r="J1227" s="0" t="s">
        <v>3244</v>
      </c>
    </row>
    <row r="1228" customFormat="false" ht="15" hidden="false" customHeight="false" outlineLevel="0" collapsed="false">
      <c r="A1228" s="0" t="s">
        <v>3245</v>
      </c>
      <c r="D1228" s="0" t="s">
        <v>192</v>
      </c>
      <c r="E1228" s="0" t="s">
        <v>188</v>
      </c>
      <c r="F1228" s="0" t="n">
        <v>515801</v>
      </c>
      <c r="G1228" s="0" t="n">
        <v>0.1</v>
      </c>
      <c r="H1228" s="0" t="n">
        <v>1</v>
      </c>
      <c r="I1228" s="0" t="n">
        <v>210047939</v>
      </c>
      <c r="J1228" s="0" t="s">
        <v>3246</v>
      </c>
    </row>
    <row r="1229" customFormat="false" ht="15" hidden="false" customHeight="false" outlineLevel="0" collapsed="false">
      <c r="A1229" s="0" t="s">
        <v>3247</v>
      </c>
      <c r="D1229" s="0" t="s">
        <v>3248</v>
      </c>
      <c r="E1229" s="0" t="s">
        <v>3249</v>
      </c>
      <c r="F1229" s="0" t="n">
        <v>516003</v>
      </c>
      <c r="G1229" s="0" t="n">
        <v>0.1</v>
      </c>
      <c r="H1229" s="0" t="n">
        <v>1</v>
      </c>
      <c r="I1229" s="0" t="n">
        <v>210047940</v>
      </c>
      <c r="J1229" s="0" t="s">
        <v>3250</v>
      </c>
    </row>
    <row r="1230" customFormat="false" ht="15" hidden="false" customHeight="false" outlineLevel="0" collapsed="false">
      <c r="A1230" s="0" t="s">
        <v>3251</v>
      </c>
      <c r="D1230" s="0" t="s">
        <v>3252</v>
      </c>
      <c r="E1230" s="0" t="s">
        <v>3248</v>
      </c>
      <c r="F1230" s="0" t="n">
        <v>516003</v>
      </c>
      <c r="G1230" s="0" t="n">
        <v>0.1</v>
      </c>
      <c r="H1230" s="0" t="n">
        <v>1</v>
      </c>
      <c r="I1230" s="0" t="n">
        <v>210047941</v>
      </c>
      <c r="J1230" s="0" t="s">
        <v>3253</v>
      </c>
    </row>
    <row r="1231" customFormat="false" ht="15" hidden="false" customHeight="false" outlineLevel="0" collapsed="false">
      <c r="A1231" s="0" t="s">
        <v>3254</v>
      </c>
      <c r="D1231" s="0" t="s">
        <v>3248</v>
      </c>
      <c r="E1231" s="0" t="s">
        <v>3255</v>
      </c>
      <c r="F1231" s="0" t="n">
        <v>516003</v>
      </c>
      <c r="G1231" s="0" t="n">
        <v>0.1</v>
      </c>
      <c r="H1231" s="0" t="n">
        <v>1</v>
      </c>
      <c r="I1231" s="0" t="n">
        <v>210047942</v>
      </c>
      <c r="J1231" s="0" t="s">
        <v>3256</v>
      </c>
    </row>
    <row r="1232" customFormat="false" ht="15" hidden="false" customHeight="false" outlineLevel="0" collapsed="false">
      <c r="A1232" s="0" t="s">
        <v>3257</v>
      </c>
      <c r="D1232" s="0" t="s">
        <v>3258</v>
      </c>
      <c r="E1232" s="0" t="s">
        <v>195</v>
      </c>
      <c r="F1232" s="0" t="n">
        <v>517503</v>
      </c>
      <c r="G1232" s="0" t="n">
        <v>0.1</v>
      </c>
      <c r="H1232" s="0" t="n">
        <v>1</v>
      </c>
      <c r="I1232" s="0" t="n">
        <v>210047943</v>
      </c>
      <c r="J1232" s="0" t="s">
        <v>3259</v>
      </c>
    </row>
    <row r="1233" customFormat="false" ht="15" hidden="false" customHeight="false" outlineLevel="0" collapsed="false">
      <c r="A1233" s="0" t="s">
        <v>3260</v>
      </c>
      <c r="D1233" s="0" t="s">
        <v>3261</v>
      </c>
      <c r="E1233" s="0" t="s">
        <v>195</v>
      </c>
      <c r="F1233" s="0" t="n">
        <v>517503</v>
      </c>
      <c r="G1233" s="0" t="n">
        <v>0.1</v>
      </c>
      <c r="H1233" s="0" t="n">
        <v>1</v>
      </c>
      <c r="I1233" s="0" t="n">
        <v>210047944</v>
      </c>
      <c r="J1233" s="0" t="s">
        <v>3262</v>
      </c>
    </row>
    <row r="1234" customFormat="false" ht="15" hidden="false" customHeight="false" outlineLevel="0" collapsed="false">
      <c r="A1234" s="0" t="s">
        <v>3263</v>
      </c>
      <c r="D1234" s="0" t="s">
        <v>448</v>
      </c>
      <c r="E1234" s="0" t="s">
        <v>195</v>
      </c>
      <c r="F1234" s="0" t="n">
        <v>517503</v>
      </c>
      <c r="G1234" s="0" t="n">
        <v>0.1</v>
      </c>
      <c r="H1234" s="0" t="n">
        <v>1</v>
      </c>
      <c r="I1234" s="0" t="n">
        <v>210047945</v>
      </c>
      <c r="J1234" s="0" t="s">
        <v>3264</v>
      </c>
    </row>
    <row r="1235" customFormat="false" ht="15" hidden="false" customHeight="false" outlineLevel="0" collapsed="false">
      <c r="A1235" s="0" t="s">
        <v>3265</v>
      </c>
      <c r="D1235" s="0" t="s">
        <v>2486</v>
      </c>
      <c r="E1235" s="0" t="s">
        <v>290</v>
      </c>
      <c r="F1235" s="0" t="n">
        <v>520001</v>
      </c>
      <c r="G1235" s="0" t="n">
        <v>0.1</v>
      </c>
      <c r="H1235" s="0" t="n">
        <v>1</v>
      </c>
      <c r="I1235" s="0" t="n">
        <v>210047946</v>
      </c>
      <c r="J1235" s="0" t="s">
        <v>3266</v>
      </c>
    </row>
    <row r="1236" customFormat="false" ht="15" hidden="false" customHeight="false" outlineLevel="0" collapsed="false">
      <c r="A1236" s="0" t="s">
        <v>3267</v>
      </c>
      <c r="D1236" s="0" t="s">
        <v>290</v>
      </c>
      <c r="E1236" s="0" t="s">
        <v>199</v>
      </c>
      <c r="F1236" s="0" t="n">
        <v>520001</v>
      </c>
      <c r="G1236" s="0" t="n">
        <v>0.1</v>
      </c>
      <c r="H1236" s="0" t="n">
        <v>1</v>
      </c>
      <c r="I1236" s="0" t="n">
        <v>210047947</v>
      </c>
      <c r="J1236" s="0" t="s">
        <v>3268</v>
      </c>
    </row>
    <row r="1237" customFormat="false" ht="15" hidden="false" customHeight="false" outlineLevel="0" collapsed="false">
      <c r="A1237" s="0" t="s">
        <v>3269</v>
      </c>
      <c r="D1237" s="0" t="s">
        <v>290</v>
      </c>
      <c r="E1237" s="0" t="s">
        <v>199</v>
      </c>
      <c r="F1237" s="0" t="n">
        <v>520001</v>
      </c>
      <c r="G1237" s="0" t="n">
        <v>0.1</v>
      </c>
      <c r="H1237" s="0" t="n">
        <v>1</v>
      </c>
      <c r="I1237" s="0" t="n">
        <v>210047948</v>
      </c>
      <c r="J1237" s="0" t="s">
        <v>3270</v>
      </c>
    </row>
    <row r="1238" customFormat="false" ht="15" hidden="false" customHeight="false" outlineLevel="0" collapsed="false">
      <c r="A1238" s="0" t="s">
        <v>3271</v>
      </c>
      <c r="D1238" s="0" t="s">
        <v>3272</v>
      </c>
      <c r="E1238" s="0" t="s">
        <v>3273</v>
      </c>
      <c r="F1238" s="0" t="n">
        <v>520004</v>
      </c>
      <c r="G1238" s="0" t="n">
        <v>0.1</v>
      </c>
      <c r="H1238" s="0" t="n">
        <v>1</v>
      </c>
      <c r="I1238" s="0" t="n">
        <v>210047949</v>
      </c>
      <c r="J1238" s="0" t="s">
        <v>3274</v>
      </c>
    </row>
    <row r="1239" customFormat="false" ht="15" hidden="false" customHeight="false" outlineLevel="0" collapsed="false">
      <c r="A1239" s="0" t="s">
        <v>3275</v>
      </c>
      <c r="D1239" s="0" t="n">
        <v>0</v>
      </c>
      <c r="E1239" s="0" t="s">
        <v>3276</v>
      </c>
      <c r="F1239" s="0" t="n">
        <v>520007</v>
      </c>
      <c r="G1239" s="0" t="n">
        <v>0.1</v>
      </c>
      <c r="H1239" s="0" t="n">
        <v>1</v>
      </c>
      <c r="I1239" s="0" t="n">
        <v>210047950</v>
      </c>
      <c r="J1239" s="0" t="s">
        <v>3277</v>
      </c>
    </row>
    <row r="1240" customFormat="false" ht="15" hidden="false" customHeight="false" outlineLevel="0" collapsed="false">
      <c r="A1240" s="0" t="s">
        <v>3278</v>
      </c>
      <c r="D1240" s="0" t="n">
        <v>0</v>
      </c>
      <c r="E1240" s="0" t="s">
        <v>290</v>
      </c>
      <c r="F1240" s="0" t="n">
        <v>520008</v>
      </c>
      <c r="G1240" s="0" t="n">
        <v>0.1</v>
      </c>
      <c r="H1240" s="0" t="n">
        <v>1</v>
      </c>
      <c r="I1240" s="0" t="n">
        <v>210047951</v>
      </c>
      <c r="J1240" s="0" t="s">
        <v>3279</v>
      </c>
    </row>
    <row r="1241" customFormat="false" ht="15" hidden="false" customHeight="false" outlineLevel="0" collapsed="false">
      <c r="A1241" s="0" t="s">
        <v>3280</v>
      </c>
      <c r="D1241" s="0" t="s">
        <v>3281</v>
      </c>
      <c r="E1241" s="0" t="s">
        <v>290</v>
      </c>
      <c r="F1241" s="0" t="n">
        <v>520010</v>
      </c>
      <c r="G1241" s="0" t="n">
        <v>0.1</v>
      </c>
      <c r="H1241" s="0" t="n">
        <v>1</v>
      </c>
      <c r="I1241" s="0" t="n">
        <v>210047952</v>
      </c>
      <c r="J1241" s="0" t="s">
        <v>3282</v>
      </c>
    </row>
    <row r="1242" customFormat="false" ht="15" hidden="false" customHeight="false" outlineLevel="0" collapsed="false">
      <c r="A1242" s="0" t="s">
        <v>3283</v>
      </c>
      <c r="D1242" s="0" t="n">
        <v>0</v>
      </c>
      <c r="E1242" s="0" t="s">
        <v>290</v>
      </c>
      <c r="F1242" s="0" t="n">
        <v>520010</v>
      </c>
      <c r="G1242" s="0" t="n">
        <v>0.1</v>
      </c>
      <c r="H1242" s="0" t="n">
        <v>1</v>
      </c>
      <c r="I1242" s="0" t="n">
        <v>210047953</v>
      </c>
      <c r="J1242" s="0" t="s">
        <v>3284</v>
      </c>
    </row>
    <row r="1243" customFormat="false" ht="15" hidden="false" customHeight="false" outlineLevel="0" collapsed="false">
      <c r="A1243" s="0" t="s">
        <v>3285</v>
      </c>
      <c r="D1243" s="0" t="s">
        <v>3286</v>
      </c>
      <c r="E1243" s="0" t="s">
        <v>199</v>
      </c>
      <c r="F1243" s="0" t="n">
        <v>520010</v>
      </c>
      <c r="G1243" s="0" t="n">
        <v>0.1</v>
      </c>
      <c r="H1243" s="0" t="n">
        <v>1</v>
      </c>
      <c r="I1243" s="0" t="n">
        <v>210047954</v>
      </c>
      <c r="J1243" s="0" t="s">
        <v>3287</v>
      </c>
    </row>
    <row r="1244" customFormat="false" ht="15" hidden="false" customHeight="false" outlineLevel="0" collapsed="false">
      <c r="A1244" s="0" t="s">
        <v>3288</v>
      </c>
      <c r="D1244" s="0" t="s">
        <v>290</v>
      </c>
      <c r="E1244" s="0" t="s">
        <v>199</v>
      </c>
      <c r="F1244" s="0" t="n">
        <v>520010</v>
      </c>
      <c r="G1244" s="0" t="n">
        <v>0.1</v>
      </c>
      <c r="H1244" s="0" t="n">
        <v>1</v>
      </c>
      <c r="I1244" s="0" t="n">
        <v>210047955</v>
      </c>
      <c r="J1244" s="0" t="s">
        <v>3289</v>
      </c>
    </row>
    <row r="1245" customFormat="false" ht="15" hidden="false" customHeight="false" outlineLevel="0" collapsed="false">
      <c r="A1245" s="0" t="s">
        <v>3290</v>
      </c>
      <c r="D1245" s="0" t="n">
        <v>0</v>
      </c>
      <c r="E1245" s="0" t="s">
        <v>202</v>
      </c>
      <c r="F1245" s="0" t="n">
        <v>522001</v>
      </c>
      <c r="G1245" s="0" t="n">
        <v>0.1</v>
      </c>
      <c r="H1245" s="0" t="n">
        <v>1</v>
      </c>
      <c r="I1245" s="0" t="n">
        <v>210047956</v>
      </c>
      <c r="J1245" s="0" t="s">
        <v>3291</v>
      </c>
    </row>
    <row r="1246" customFormat="false" ht="15" hidden="false" customHeight="false" outlineLevel="0" collapsed="false">
      <c r="A1246" s="0" t="s">
        <v>3292</v>
      </c>
      <c r="D1246" s="0" t="n">
        <v>0</v>
      </c>
      <c r="E1246" s="0" t="s">
        <v>202</v>
      </c>
      <c r="F1246" s="0" t="n">
        <v>522002</v>
      </c>
      <c r="G1246" s="0" t="n">
        <v>0.1</v>
      </c>
      <c r="H1246" s="0" t="n">
        <v>1</v>
      </c>
      <c r="I1246" s="0" t="n">
        <v>210047957</v>
      </c>
      <c r="J1246" s="0" t="s">
        <v>3293</v>
      </c>
    </row>
    <row r="1247" customFormat="false" ht="15" hidden="false" customHeight="false" outlineLevel="0" collapsed="false">
      <c r="A1247" s="0" t="s">
        <v>3294</v>
      </c>
      <c r="D1247" s="0" t="s">
        <v>3295</v>
      </c>
      <c r="E1247" s="0" t="s">
        <v>202</v>
      </c>
      <c r="F1247" s="0" t="n">
        <v>522003</v>
      </c>
      <c r="G1247" s="0" t="n">
        <v>0.1</v>
      </c>
      <c r="H1247" s="0" t="n">
        <v>1</v>
      </c>
      <c r="I1247" s="0" t="n">
        <v>210047958</v>
      </c>
      <c r="J1247" s="0" t="s">
        <v>3296</v>
      </c>
    </row>
    <row r="1248" customFormat="false" ht="15" hidden="false" customHeight="false" outlineLevel="0" collapsed="false">
      <c r="A1248" s="0" t="s">
        <v>3297</v>
      </c>
      <c r="D1248" s="0" t="s">
        <v>3298</v>
      </c>
      <c r="E1248" s="0" t="s">
        <v>202</v>
      </c>
      <c r="F1248" s="0" t="n">
        <v>522004</v>
      </c>
      <c r="G1248" s="0" t="n">
        <v>0.1</v>
      </c>
      <c r="H1248" s="0" t="n">
        <v>1</v>
      </c>
      <c r="I1248" s="0" t="n">
        <v>210047959</v>
      </c>
      <c r="J1248" s="0" t="s">
        <v>3299</v>
      </c>
    </row>
    <row r="1249" customFormat="false" ht="15" hidden="false" customHeight="false" outlineLevel="0" collapsed="false">
      <c r="A1249" s="0" t="s">
        <v>3300</v>
      </c>
      <c r="D1249" s="0" t="s">
        <v>3301</v>
      </c>
      <c r="E1249" s="0" t="s">
        <v>202</v>
      </c>
      <c r="F1249" s="0" t="n">
        <v>522004</v>
      </c>
      <c r="G1249" s="0" t="n">
        <v>0.1</v>
      </c>
      <c r="H1249" s="0" t="n">
        <v>1</v>
      </c>
      <c r="I1249" s="0" t="n">
        <v>210047960</v>
      </c>
      <c r="J1249" s="0" t="s">
        <v>3302</v>
      </c>
    </row>
    <row r="1250" customFormat="false" ht="15" hidden="false" customHeight="false" outlineLevel="0" collapsed="false">
      <c r="A1250" s="0" t="s">
        <v>3303</v>
      </c>
      <c r="D1250" s="0" t="s">
        <v>3301</v>
      </c>
      <c r="E1250" s="0" t="s">
        <v>202</v>
      </c>
      <c r="F1250" s="0" t="n">
        <v>522004</v>
      </c>
      <c r="G1250" s="0" t="n">
        <v>0.1</v>
      </c>
      <c r="H1250" s="0" t="n">
        <v>1</v>
      </c>
      <c r="I1250" s="0" t="n">
        <v>210047961</v>
      </c>
      <c r="J1250" s="0" t="s">
        <v>3304</v>
      </c>
    </row>
    <row r="1251" customFormat="false" ht="15" hidden="false" customHeight="false" outlineLevel="0" collapsed="false">
      <c r="A1251" s="0" t="s">
        <v>3305</v>
      </c>
      <c r="D1251" s="0" t="s">
        <v>3306</v>
      </c>
      <c r="E1251" s="0" t="s">
        <v>107</v>
      </c>
      <c r="F1251" s="0" t="n">
        <v>401107</v>
      </c>
      <c r="G1251" s="0" t="n">
        <v>0.1</v>
      </c>
      <c r="H1251" s="0" t="n">
        <v>1</v>
      </c>
      <c r="I1251" s="0" t="n">
        <v>210048506</v>
      </c>
      <c r="J1251" s="0" t="s">
        <v>3307</v>
      </c>
    </row>
    <row r="1252" customFormat="false" ht="15" hidden="false" customHeight="false" outlineLevel="0" collapsed="false">
      <c r="A1252" s="0" t="s">
        <v>3308</v>
      </c>
      <c r="D1252" s="0" t="s">
        <v>3309</v>
      </c>
      <c r="E1252" s="0" t="s">
        <v>3310</v>
      </c>
      <c r="F1252" s="0" t="n">
        <v>122001</v>
      </c>
      <c r="G1252" s="0" t="n">
        <v>0.1</v>
      </c>
      <c r="H1252" s="0" t="n">
        <v>1</v>
      </c>
      <c r="I1252" s="0" t="n">
        <v>210048808</v>
      </c>
      <c r="J1252" s="0" t="s">
        <v>3311</v>
      </c>
    </row>
    <row r="1253" customFormat="false" ht="15" hidden="false" customHeight="false" outlineLevel="0" collapsed="false">
      <c r="A1253" s="0" t="s">
        <v>3312</v>
      </c>
      <c r="D1253" s="0" t="n">
        <v>0</v>
      </c>
      <c r="E1253" s="0" t="s">
        <v>521</v>
      </c>
      <c r="F1253" s="0" t="n">
        <v>360001</v>
      </c>
      <c r="G1253" s="0" t="n">
        <v>0.1</v>
      </c>
      <c r="H1253" s="0" t="n">
        <v>1</v>
      </c>
      <c r="I1253" s="0" t="n">
        <v>210048809</v>
      </c>
      <c r="J1253" s="0" t="s">
        <v>3313</v>
      </c>
    </row>
    <row r="1254" customFormat="false" ht="15" hidden="false" customHeight="false" outlineLevel="0" collapsed="false">
      <c r="A1254" s="0" t="s">
        <v>3314</v>
      </c>
      <c r="D1254" s="0" t="s">
        <v>3315</v>
      </c>
      <c r="E1254" s="0" t="s">
        <v>521</v>
      </c>
      <c r="F1254" s="0" t="n">
        <v>360001</v>
      </c>
      <c r="G1254" s="0" t="n">
        <v>0.1</v>
      </c>
      <c r="H1254" s="0" t="n">
        <v>1</v>
      </c>
      <c r="I1254" s="0" t="n">
        <v>210048810</v>
      </c>
      <c r="J1254" s="0" t="s">
        <v>3316</v>
      </c>
    </row>
    <row r="1255" customFormat="false" ht="15" hidden="false" customHeight="false" outlineLevel="0" collapsed="false">
      <c r="A1255" s="0" t="s">
        <v>3317</v>
      </c>
      <c r="D1255" s="0" t="s">
        <v>521</v>
      </c>
      <c r="E1255" s="0" t="s">
        <v>521</v>
      </c>
      <c r="F1255" s="0" t="n">
        <v>360002</v>
      </c>
      <c r="G1255" s="0" t="n">
        <v>0.1</v>
      </c>
      <c r="H1255" s="0" t="n">
        <v>1</v>
      </c>
      <c r="I1255" s="0" t="n">
        <v>210048811</v>
      </c>
      <c r="J1255" s="0" t="s">
        <v>3318</v>
      </c>
    </row>
    <row r="1256" customFormat="false" ht="15" hidden="false" customHeight="false" outlineLevel="0" collapsed="false">
      <c r="A1256" s="0" t="s">
        <v>3319</v>
      </c>
      <c r="D1256" s="0" t="s">
        <v>3320</v>
      </c>
      <c r="E1256" s="0" t="s">
        <v>3321</v>
      </c>
      <c r="F1256" s="0" t="n">
        <v>360002</v>
      </c>
      <c r="G1256" s="0" t="n">
        <v>0.1</v>
      </c>
      <c r="H1256" s="0" t="n">
        <v>1</v>
      </c>
      <c r="I1256" s="0" t="n">
        <v>210048812</v>
      </c>
      <c r="J1256" s="0" t="s">
        <v>3322</v>
      </c>
    </row>
    <row r="1257" customFormat="false" ht="15" hidden="false" customHeight="false" outlineLevel="0" collapsed="false">
      <c r="A1257" s="0" t="s">
        <v>3323</v>
      </c>
      <c r="D1257" s="0" t="s">
        <v>3324</v>
      </c>
      <c r="E1257" s="0" t="s">
        <v>521</v>
      </c>
      <c r="F1257" s="0" t="n">
        <v>360002</v>
      </c>
      <c r="G1257" s="0" t="n">
        <v>0.1</v>
      </c>
      <c r="H1257" s="0" t="n">
        <v>1</v>
      </c>
      <c r="I1257" s="0" t="n">
        <v>210048813</v>
      </c>
      <c r="J1257" s="0" t="s">
        <v>3325</v>
      </c>
    </row>
    <row r="1258" customFormat="false" ht="15" hidden="false" customHeight="false" outlineLevel="0" collapsed="false">
      <c r="A1258" s="0" t="s">
        <v>3326</v>
      </c>
      <c r="D1258" s="0" t="n">
        <v>0</v>
      </c>
      <c r="E1258" s="0" t="s">
        <v>521</v>
      </c>
      <c r="F1258" s="0" t="n">
        <v>360003</v>
      </c>
      <c r="G1258" s="0" t="n">
        <v>0.1</v>
      </c>
      <c r="H1258" s="0" t="n">
        <v>1</v>
      </c>
      <c r="I1258" s="0" t="n">
        <v>210048814</v>
      </c>
      <c r="J1258" s="0" t="s">
        <v>3327</v>
      </c>
    </row>
    <row r="1259" customFormat="false" ht="15" hidden="false" customHeight="false" outlineLevel="0" collapsed="false">
      <c r="A1259" s="0" t="s">
        <v>3328</v>
      </c>
      <c r="D1259" s="0" t="n">
        <v>0</v>
      </c>
      <c r="E1259" s="0" t="s">
        <v>521</v>
      </c>
      <c r="F1259" s="0" t="n">
        <v>360003</v>
      </c>
      <c r="G1259" s="0" t="n">
        <v>0.1</v>
      </c>
      <c r="H1259" s="0" t="n">
        <v>1</v>
      </c>
      <c r="I1259" s="0" t="n">
        <v>210048815</v>
      </c>
      <c r="J1259" s="0" t="s">
        <v>3329</v>
      </c>
    </row>
    <row r="1260" customFormat="false" ht="15" hidden="false" customHeight="false" outlineLevel="0" collapsed="false">
      <c r="A1260" s="0" t="s">
        <v>3330</v>
      </c>
      <c r="D1260" s="0" t="s">
        <v>3331</v>
      </c>
      <c r="E1260" s="0" t="s">
        <v>521</v>
      </c>
      <c r="F1260" s="0" t="n">
        <v>360004</v>
      </c>
      <c r="G1260" s="0" t="n">
        <v>0.1</v>
      </c>
      <c r="H1260" s="0" t="n">
        <v>1</v>
      </c>
      <c r="I1260" s="0" t="n">
        <v>210048816</v>
      </c>
      <c r="J1260" s="0" t="s">
        <v>3332</v>
      </c>
    </row>
    <row r="1261" customFormat="false" ht="15" hidden="false" customHeight="false" outlineLevel="0" collapsed="false">
      <c r="A1261" s="0" t="s">
        <v>3333</v>
      </c>
      <c r="D1261" s="0" t="s">
        <v>3334</v>
      </c>
      <c r="E1261" s="0" t="s">
        <v>521</v>
      </c>
      <c r="F1261" s="0" t="n">
        <v>360004</v>
      </c>
      <c r="G1261" s="0" t="n">
        <v>0.1</v>
      </c>
      <c r="H1261" s="0" t="n">
        <v>1</v>
      </c>
      <c r="I1261" s="0" t="n">
        <v>210048817</v>
      </c>
      <c r="J1261" s="0" t="s">
        <v>3335</v>
      </c>
    </row>
    <row r="1262" customFormat="false" ht="15" hidden="false" customHeight="false" outlineLevel="0" collapsed="false">
      <c r="A1262" s="0" t="s">
        <v>3336</v>
      </c>
      <c r="D1262" s="0" t="s">
        <v>3337</v>
      </c>
      <c r="E1262" s="0" t="s">
        <v>521</v>
      </c>
      <c r="F1262" s="0" t="n">
        <v>360004</v>
      </c>
      <c r="G1262" s="0" t="n">
        <v>0.1</v>
      </c>
      <c r="H1262" s="0" t="n">
        <v>1</v>
      </c>
      <c r="I1262" s="0" t="n">
        <v>210048818</v>
      </c>
      <c r="J1262" s="0" t="s">
        <v>3338</v>
      </c>
    </row>
    <row r="1263" customFormat="false" ht="15" hidden="false" customHeight="false" outlineLevel="0" collapsed="false">
      <c r="A1263" s="0" t="s">
        <v>3339</v>
      </c>
      <c r="D1263" s="0" t="s">
        <v>3340</v>
      </c>
      <c r="E1263" s="0" t="s">
        <v>521</v>
      </c>
      <c r="F1263" s="0" t="n">
        <v>360005</v>
      </c>
      <c r="G1263" s="0" t="n">
        <v>0.1</v>
      </c>
      <c r="H1263" s="0" t="n">
        <v>1</v>
      </c>
      <c r="I1263" s="0" t="n">
        <v>210048819</v>
      </c>
      <c r="J1263" s="0" t="s">
        <v>3341</v>
      </c>
    </row>
    <row r="1264" customFormat="false" ht="15" hidden="false" customHeight="false" outlineLevel="0" collapsed="false">
      <c r="A1264" s="0" t="s">
        <v>3342</v>
      </c>
      <c r="D1264" s="0" t="s">
        <v>3343</v>
      </c>
      <c r="E1264" s="0" t="s">
        <v>521</v>
      </c>
      <c r="F1264" s="0" t="n">
        <v>360005</v>
      </c>
      <c r="G1264" s="0" t="n">
        <v>0.1</v>
      </c>
      <c r="H1264" s="0" t="n">
        <v>1</v>
      </c>
      <c r="I1264" s="0" t="n">
        <v>210048820</v>
      </c>
      <c r="J1264" s="0" t="s">
        <v>3344</v>
      </c>
    </row>
    <row r="1265" customFormat="false" ht="15" hidden="false" customHeight="false" outlineLevel="0" collapsed="false">
      <c r="A1265" s="0" t="s">
        <v>3345</v>
      </c>
      <c r="D1265" s="0" t="s">
        <v>3346</v>
      </c>
      <c r="E1265" s="0" t="s">
        <v>521</v>
      </c>
      <c r="F1265" s="0" t="n">
        <v>360005</v>
      </c>
      <c r="G1265" s="0" t="n">
        <v>0.1</v>
      </c>
      <c r="H1265" s="0" t="n">
        <v>1</v>
      </c>
      <c r="I1265" s="0" t="n">
        <v>210048821</v>
      </c>
      <c r="J1265" s="0" t="s">
        <v>3347</v>
      </c>
    </row>
    <row r="1266" customFormat="false" ht="15" hidden="false" customHeight="false" outlineLevel="0" collapsed="false">
      <c r="A1266" s="0" t="s">
        <v>3348</v>
      </c>
      <c r="D1266" s="0" t="s">
        <v>774</v>
      </c>
      <c r="E1266" s="0" t="s">
        <v>521</v>
      </c>
      <c r="F1266" s="0" t="n">
        <v>360005</v>
      </c>
      <c r="G1266" s="0" t="n">
        <v>0.1</v>
      </c>
      <c r="H1266" s="0" t="n">
        <v>1</v>
      </c>
      <c r="I1266" s="0" t="n">
        <v>210048822</v>
      </c>
      <c r="J1266" s="0" t="s">
        <v>3349</v>
      </c>
    </row>
    <row r="1267" customFormat="false" ht="15" hidden="false" customHeight="false" outlineLevel="0" collapsed="false">
      <c r="A1267" s="0" t="s">
        <v>3350</v>
      </c>
      <c r="D1267" s="0" t="s">
        <v>3351</v>
      </c>
      <c r="E1267" s="0" t="s">
        <v>601</v>
      </c>
      <c r="F1267" s="0" t="n">
        <v>380059</v>
      </c>
      <c r="G1267" s="0" t="n">
        <v>0.1</v>
      </c>
      <c r="H1267" s="0" t="n">
        <v>1</v>
      </c>
      <c r="I1267" s="0" t="n">
        <v>210048823</v>
      </c>
      <c r="J1267" s="0" t="s">
        <v>3352</v>
      </c>
    </row>
    <row r="1268" customFormat="false" ht="15" hidden="false" customHeight="false" outlineLevel="0" collapsed="false">
      <c r="A1268" s="0" t="s">
        <v>3353</v>
      </c>
      <c r="D1268" s="0" t="n">
        <v>0</v>
      </c>
      <c r="E1268" s="0" t="s">
        <v>3354</v>
      </c>
      <c r="F1268" s="0" t="n">
        <v>396126</v>
      </c>
      <c r="G1268" s="0" t="n">
        <v>0.1</v>
      </c>
      <c r="H1268" s="0" t="n">
        <v>1</v>
      </c>
      <c r="I1268" s="0" t="n">
        <v>210048824</v>
      </c>
      <c r="J1268" s="0" t="s">
        <v>3355</v>
      </c>
    </row>
    <row r="1269" customFormat="false" ht="15" hidden="false" customHeight="false" outlineLevel="0" collapsed="false">
      <c r="A1269" s="0" t="s">
        <v>3356</v>
      </c>
      <c r="D1269" s="0" t="s">
        <v>803</v>
      </c>
      <c r="E1269" s="0" t="s">
        <v>633</v>
      </c>
      <c r="F1269" s="0" t="n">
        <v>396126</v>
      </c>
      <c r="G1269" s="0" t="n">
        <v>0.1</v>
      </c>
      <c r="H1269" s="0" t="n">
        <v>1</v>
      </c>
      <c r="I1269" s="0" t="n">
        <v>210048825</v>
      </c>
      <c r="J1269" s="0" t="s">
        <v>3357</v>
      </c>
    </row>
    <row r="1270" customFormat="false" ht="15" hidden="false" customHeight="false" outlineLevel="0" collapsed="false">
      <c r="A1270" s="0" t="s">
        <v>3358</v>
      </c>
      <c r="D1270" s="0" t="n">
        <v>0</v>
      </c>
      <c r="E1270" s="0" t="s">
        <v>867</v>
      </c>
      <c r="F1270" s="0" t="n">
        <v>396210</v>
      </c>
      <c r="G1270" s="0" t="n">
        <v>0.1</v>
      </c>
      <c r="H1270" s="0" t="n">
        <v>1</v>
      </c>
      <c r="I1270" s="0" t="n">
        <v>210048826</v>
      </c>
      <c r="J1270" s="0" t="s">
        <v>3359</v>
      </c>
    </row>
    <row r="1271" customFormat="false" ht="15" hidden="false" customHeight="false" outlineLevel="0" collapsed="false">
      <c r="A1271" s="0" t="s">
        <v>3360</v>
      </c>
      <c r="D1271" s="0" t="s">
        <v>3361</v>
      </c>
      <c r="E1271" s="0" t="s">
        <v>896</v>
      </c>
      <c r="F1271" s="0" t="n">
        <v>396321</v>
      </c>
      <c r="G1271" s="0" t="n">
        <v>0.1</v>
      </c>
      <c r="H1271" s="0" t="n">
        <v>1</v>
      </c>
      <c r="I1271" s="0" t="n">
        <v>210048827</v>
      </c>
      <c r="J1271" s="0" t="s">
        <v>3362</v>
      </c>
    </row>
    <row r="1272" customFormat="false" ht="15" hidden="false" customHeight="false" outlineLevel="0" collapsed="false">
      <c r="A1272" s="0" t="s">
        <v>3363</v>
      </c>
      <c r="D1272" s="0" t="s">
        <v>1547</v>
      </c>
      <c r="E1272" s="0" t="s">
        <v>3364</v>
      </c>
      <c r="F1272" s="0" t="n">
        <v>400705</v>
      </c>
      <c r="G1272" s="0" t="n">
        <v>0.1</v>
      </c>
      <c r="H1272" s="0" t="n">
        <v>1</v>
      </c>
      <c r="I1272" s="0" t="n">
        <v>210048828</v>
      </c>
      <c r="J1272" s="0" t="s">
        <v>3365</v>
      </c>
    </row>
    <row r="1273" customFormat="false" ht="15" hidden="false" customHeight="false" outlineLevel="0" collapsed="false">
      <c r="A1273" s="0" t="s">
        <v>3366</v>
      </c>
      <c r="D1273" s="0" t="s">
        <v>957</v>
      </c>
      <c r="E1273" s="0" t="s">
        <v>107</v>
      </c>
      <c r="F1273" s="0" t="n">
        <v>400708</v>
      </c>
      <c r="G1273" s="0" t="n">
        <v>0.1</v>
      </c>
      <c r="H1273" s="0" t="n">
        <v>1</v>
      </c>
      <c r="I1273" s="0" t="n">
        <v>210048829</v>
      </c>
      <c r="J1273" s="0" t="s">
        <v>3367</v>
      </c>
    </row>
    <row r="1274" customFormat="false" ht="15" hidden="false" customHeight="false" outlineLevel="0" collapsed="false">
      <c r="A1274" s="0" t="s">
        <v>3368</v>
      </c>
      <c r="D1274" s="0" t="s">
        <v>3369</v>
      </c>
      <c r="E1274" s="0" t="s">
        <v>3370</v>
      </c>
      <c r="F1274" s="0" t="n">
        <v>400708</v>
      </c>
      <c r="G1274" s="0" t="n">
        <v>0.1</v>
      </c>
      <c r="H1274" s="0" t="n">
        <v>1</v>
      </c>
      <c r="I1274" s="0" t="n">
        <v>210048830</v>
      </c>
      <c r="J1274" s="0" t="s">
        <v>3371</v>
      </c>
    </row>
    <row r="1275" customFormat="false" ht="15" hidden="false" customHeight="false" outlineLevel="0" collapsed="false">
      <c r="A1275" s="0" t="s">
        <v>3372</v>
      </c>
      <c r="D1275" s="0" t="s">
        <v>2446</v>
      </c>
      <c r="E1275" s="0" t="s">
        <v>107</v>
      </c>
      <c r="F1275" s="0" t="n">
        <v>401101</v>
      </c>
      <c r="G1275" s="0" t="n">
        <v>0.1</v>
      </c>
      <c r="H1275" s="0" t="n">
        <v>1</v>
      </c>
      <c r="I1275" s="0" t="n">
        <v>210048831</v>
      </c>
      <c r="J1275" s="0" t="s">
        <v>3373</v>
      </c>
    </row>
    <row r="1276" customFormat="false" ht="15" hidden="false" customHeight="false" outlineLevel="0" collapsed="false">
      <c r="A1276" s="0" t="s">
        <v>3374</v>
      </c>
      <c r="D1276" s="0" t="s">
        <v>3375</v>
      </c>
      <c r="E1276" s="0" t="s">
        <v>107</v>
      </c>
      <c r="F1276" s="0" t="n">
        <v>401105</v>
      </c>
      <c r="G1276" s="0" t="n">
        <v>0.1</v>
      </c>
      <c r="H1276" s="0" t="n">
        <v>1</v>
      </c>
      <c r="I1276" s="0" t="n">
        <v>210048832</v>
      </c>
      <c r="J1276" s="0" t="s">
        <v>3376</v>
      </c>
    </row>
    <row r="1277" customFormat="false" ht="15" hidden="false" customHeight="false" outlineLevel="0" collapsed="false">
      <c r="A1277" s="0" t="s">
        <v>3377</v>
      </c>
      <c r="D1277" s="0" t="n">
        <v>0</v>
      </c>
      <c r="E1277" s="0" t="s">
        <v>3375</v>
      </c>
      <c r="F1277" s="0" t="n">
        <v>401105</v>
      </c>
      <c r="G1277" s="0" t="n">
        <v>0.1</v>
      </c>
      <c r="H1277" s="0" t="n">
        <v>1</v>
      </c>
      <c r="I1277" s="0" t="n">
        <v>210048833</v>
      </c>
      <c r="J1277" s="0" t="s">
        <v>3378</v>
      </c>
    </row>
    <row r="1278" customFormat="false" ht="15" hidden="false" customHeight="false" outlineLevel="0" collapsed="false">
      <c r="A1278" s="0" t="s">
        <v>3379</v>
      </c>
      <c r="D1278" s="0" t="s">
        <v>3375</v>
      </c>
      <c r="E1278" s="0" t="s">
        <v>107</v>
      </c>
      <c r="F1278" s="0" t="n">
        <v>401105</v>
      </c>
      <c r="G1278" s="0" t="n">
        <v>0.1</v>
      </c>
      <c r="H1278" s="0" t="n">
        <v>1</v>
      </c>
      <c r="I1278" s="0" t="n">
        <v>210048834</v>
      </c>
      <c r="J1278" s="0" t="s">
        <v>3380</v>
      </c>
    </row>
    <row r="1279" customFormat="false" ht="15" hidden="false" customHeight="false" outlineLevel="0" collapsed="false">
      <c r="A1279" s="0" t="s">
        <v>3381</v>
      </c>
      <c r="D1279" s="0" t="s">
        <v>3382</v>
      </c>
      <c r="E1279" s="0" t="s">
        <v>3383</v>
      </c>
      <c r="F1279" s="0" t="n">
        <v>401105</v>
      </c>
      <c r="G1279" s="0" t="n">
        <v>0.1</v>
      </c>
      <c r="H1279" s="0" t="n">
        <v>1</v>
      </c>
      <c r="I1279" s="0" t="n">
        <v>210048835</v>
      </c>
      <c r="J1279" s="0" t="s">
        <v>3384</v>
      </c>
    </row>
    <row r="1280" customFormat="false" ht="15" hidden="false" customHeight="false" outlineLevel="0" collapsed="false">
      <c r="A1280" s="0" t="s">
        <v>3385</v>
      </c>
      <c r="D1280" s="0" t="s">
        <v>3375</v>
      </c>
      <c r="E1280" s="0" t="s">
        <v>107</v>
      </c>
      <c r="F1280" s="0" t="n">
        <v>401105</v>
      </c>
      <c r="G1280" s="0" t="n">
        <v>0.1</v>
      </c>
      <c r="H1280" s="0" t="n">
        <v>1</v>
      </c>
      <c r="I1280" s="0" t="n">
        <v>210048836</v>
      </c>
      <c r="J1280" s="0" t="s">
        <v>3386</v>
      </c>
    </row>
    <row r="1281" customFormat="false" ht="15" hidden="false" customHeight="false" outlineLevel="0" collapsed="false">
      <c r="A1281" s="0" t="s">
        <v>3387</v>
      </c>
      <c r="D1281" s="0" t="s">
        <v>128</v>
      </c>
      <c r="E1281" s="0" t="s">
        <v>114</v>
      </c>
      <c r="F1281" s="0" t="n">
        <v>401208</v>
      </c>
      <c r="G1281" s="0" t="n">
        <v>0.1</v>
      </c>
      <c r="H1281" s="0" t="n">
        <v>1</v>
      </c>
      <c r="I1281" s="0" t="n">
        <v>210048837</v>
      </c>
      <c r="J1281" s="0" t="s">
        <v>3388</v>
      </c>
    </row>
    <row r="1282" customFormat="false" ht="15" hidden="false" customHeight="false" outlineLevel="0" collapsed="false">
      <c r="A1282" s="0" t="s">
        <v>3389</v>
      </c>
      <c r="D1282" s="0" t="s">
        <v>136</v>
      </c>
      <c r="E1282" s="0" t="s">
        <v>114</v>
      </c>
      <c r="F1282" s="0" t="n">
        <v>401208</v>
      </c>
      <c r="G1282" s="0" t="n">
        <v>0.1</v>
      </c>
      <c r="H1282" s="0" t="n">
        <v>1</v>
      </c>
      <c r="I1282" s="0" t="n">
        <v>210048838</v>
      </c>
      <c r="J1282" s="0" t="s">
        <v>3390</v>
      </c>
    </row>
    <row r="1283" customFormat="false" ht="15" hidden="false" customHeight="false" outlineLevel="0" collapsed="false">
      <c r="A1283" s="0" t="s">
        <v>3391</v>
      </c>
      <c r="D1283" s="0" t="s">
        <v>136</v>
      </c>
      <c r="E1283" s="0" t="s">
        <v>114</v>
      </c>
      <c r="F1283" s="0" t="n">
        <v>401208</v>
      </c>
      <c r="G1283" s="0" t="n">
        <v>0.1</v>
      </c>
      <c r="H1283" s="0" t="n">
        <v>1</v>
      </c>
      <c r="I1283" s="0" t="n">
        <v>210048839</v>
      </c>
      <c r="J1283" s="0" t="s">
        <v>3392</v>
      </c>
    </row>
    <row r="1284" customFormat="false" ht="15" hidden="false" customHeight="false" outlineLevel="0" collapsed="false">
      <c r="A1284" s="0" t="s">
        <v>3393</v>
      </c>
      <c r="D1284" s="0" t="s">
        <v>3394</v>
      </c>
      <c r="E1284" s="0" t="s">
        <v>128</v>
      </c>
      <c r="F1284" s="0" t="n">
        <v>401208</v>
      </c>
      <c r="G1284" s="0" t="n">
        <v>0.1</v>
      </c>
      <c r="H1284" s="0" t="n">
        <v>1</v>
      </c>
      <c r="I1284" s="0" t="n">
        <v>210048840</v>
      </c>
      <c r="J1284" s="0" t="s">
        <v>3395</v>
      </c>
    </row>
    <row r="1285" customFormat="false" ht="15" hidden="false" customHeight="false" outlineLevel="0" collapsed="false">
      <c r="A1285" s="0" t="s">
        <v>3396</v>
      </c>
      <c r="D1285" s="0" t="s">
        <v>128</v>
      </c>
      <c r="E1285" s="0" t="s">
        <v>114</v>
      </c>
      <c r="F1285" s="0" t="n">
        <v>401208</v>
      </c>
      <c r="G1285" s="0" t="n">
        <v>0.1</v>
      </c>
      <c r="H1285" s="0" t="n">
        <v>1</v>
      </c>
      <c r="I1285" s="0" t="n">
        <v>210048841</v>
      </c>
      <c r="J1285" s="0" t="s">
        <v>3397</v>
      </c>
    </row>
    <row r="1286" customFormat="false" ht="15" hidden="false" customHeight="false" outlineLevel="0" collapsed="false">
      <c r="A1286" s="0" t="s">
        <v>3398</v>
      </c>
      <c r="D1286" s="0" t="s">
        <v>128</v>
      </c>
      <c r="E1286" s="0" t="s">
        <v>114</v>
      </c>
      <c r="F1286" s="0" t="n">
        <v>401208</v>
      </c>
      <c r="G1286" s="0" t="n">
        <v>0.1</v>
      </c>
      <c r="H1286" s="0" t="n">
        <v>1</v>
      </c>
      <c r="I1286" s="0" t="n">
        <v>210048842</v>
      </c>
      <c r="J1286" s="0" t="s">
        <v>3399</v>
      </c>
    </row>
    <row r="1287" customFormat="false" ht="15" hidden="false" customHeight="false" outlineLevel="0" collapsed="false">
      <c r="A1287" s="0" t="s">
        <v>3400</v>
      </c>
      <c r="D1287" s="0" t="s">
        <v>156</v>
      </c>
      <c r="E1287" s="0" t="s">
        <v>114</v>
      </c>
      <c r="F1287" s="0" t="n">
        <v>401208</v>
      </c>
      <c r="G1287" s="0" t="n">
        <v>0.1</v>
      </c>
      <c r="H1287" s="0" t="n">
        <v>1</v>
      </c>
      <c r="I1287" s="0" t="n">
        <v>210048843</v>
      </c>
      <c r="J1287" s="0" t="s">
        <v>3401</v>
      </c>
    </row>
    <row r="1288" customFormat="false" ht="15" hidden="false" customHeight="false" outlineLevel="0" collapsed="false">
      <c r="A1288" s="0" t="s">
        <v>3402</v>
      </c>
      <c r="D1288" s="0" t="n">
        <v>0</v>
      </c>
      <c r="E1288" s="0" t="s">
        <v>279</v>
      </c>
      <c r="F1288" s="0" t="n">
        <v>443302</v>
      </c>
      <c r="G1288" s="0" t="n">
        <v>0.1</v>
      </c>
      <c r="H1288" s="0" t="n">
        <v>1</v>
      </c>
      <c r="I1288" s="0" t="n">
        <v>210048844</v>
      </c>
      <c r="J1288" s="0" t="s">
        <v>3403</v>
      </c>
    </row>
    <row r="1289" customFormat="false" ht="15" hidden="false" customHeight="false" outlineLevel="0" collapsed="false">
      <c r="A1289" s="0" t="s">
        <v>3404</v>
      </c>
      <c r="D1289" s="0" t="s">
        <v>1641</v>
      </c>
      <c r="E1289" s="0" t="s">
        <v>1650</v>
      </c>
      <c r="F1289" s="0" t="n">
        <v>506002</v>
      </c>
      <c r="G1289" s="0" t="n">
        <v>0.1</v>
      </c>
      <c r="H1289" s="0" t="n">
        <v>1</v>
      </c>
      <c r="I1289" s="0" t="n">
        <v>210048847</v>
      </c>
      <c r="J1289" s="0" t="s">
        <v>3405</v>
      </c>
    </row>
    <row r="1290" customFormat="false" ht="15" hidden="false" customHeight="false" outlineLevel="0" collapsed="false">
      <c r="A1290" s="0" t="s">
        <v>3406</v>
      </c>
      <c r="D1290" s="0" t="n">
        <v>0</v>
      </c>
      <c r="E1290" s="0" t="s">
        <v>180</v>
      </c>
      <c r="F1290" s="0" t="n">
        <v>506101</v>
      </c>
      <c r="G1290" s="0" t="n">
        <v>0.1</v>
      </c>
      <c r="H1290" s="0" t="n">
        <v>1</v>
      </c>
      <c r="I1290" s="0" t="n">
        <v>210048848</v>
      </c>
      <c r="J1290" s="0" t="s">
        <v>3407</v>
      </c>
    </row>
    <row r="1291" customFormat="false" ht="15" hidden="false" customHeight="false" outlineLevel="0" collapsed="false">
      <c r="A1291" s="0" t="s">
        <v>3408</v>
      </c>
      <c r="D1291" s="0" t="s">
        <v>3409</v>
      </c>
      <c r="E1291" s="0" t="s">
        <v>286</v>
      </c>
      <c r="F1291" s="0" t="n">
        <v>507003</v>
      </c>
      <c r="G1291" s="0" t="n">
        <v>0.1</v>
      </c>
      <c r="H1291" s="0" t="n">
        <v>1</v>
      </c>
      <c r="I1291" s="0" t="n">
        <v>210048849</v>
      </c>
      <c r="J1291" s="0" t="s">
        <v>3410</v>
      </c>
    </row>
    <row r="1292" customFormat="false" ht="15" hidden="false" customHeight="false" outlineLevel="0" collapsed="false">
      <c r="A1292" s="0" t="s">
        <v>3411</v>
      </c>
      <c r="D1292" s="0" t="n">
        <v>0</v>
      </c>
      <c r="E1292" s="0" t="s">
        <v>192</v>
      </c>
      <c r="F1292" s="0" t="n">
        <v>515801</v>
      </c>
      <c r="G1292" s="0" t="n">
        <v>0.1</v>
      </c>
      <c r="H1292" s="0" t="n">
        <v>1</v>
      </c>
      <c r="I1292" s="0" t="n">
        <v>210048850</v>
      </c>
      <c r="J1292" s="0" t="s">
        <v>3412</v>
      </c>
    </row>
    <row r="1293" customFormat="false" ht="15" hidden="false" customHeight="false" outlineLevel="0" collapsed="false">
      <c r="A1293" s="0" t="s">
        <v>3413</v>
      </c>
      <c r="D1293" s="0" t="s">
        <v>3248</v>
      </c>
      <c r="E1293" s="0" t="s">
        <v>3248</v>
      </c>
      <c r="F1293" s="0" t="n">
        <v>516001</v>
      </c>
      <c r="G1293" s="0" t="n">
        <v>0.1</v>
      </c>
      <c r="H1293" s="0" t="n">
        <v>1</v>
      </c>
      <c r="I1293" s="0" t="n">
        <v>210048851</v>
      </c>
      <c r="J1293" s="0" t="s">
        <v>3414</v>
      </c>
    </row>
    <row r="1294" customFormat="false" ht="15" hidden="false" customHeight="false" outlineLevel="0" collapsed="false">
      <c r="A1294" s="0" t="s">
        <v>3415</v>
      </c>
      <c r="D1294" s="0" t="s">
        <v>3416</v>
      </c>
      <c r="E1294" s="0" t="s">
        <v>3417</v>
      </c>
      <c r="F1294" s="0" t="n">
        <v>516003</v>
      </c>
      <c r="G1294" s="0" t="n">
        <v>0.1</v>
      </c>
      <c r="H1294" s="0" t="n">
        <v>1</v>
      </c>
      <c r="I1294" s="0" t="n">
        <v>210048852</v>
      </c>
      <c r="J1294" s="0" t="s">
        <v>3418</v>
      </c>
    </row>
    <row r="1295" customFormat="false" ht="15" hidden="false" customHeight="false" outlineLevel="0" collapsed="false">
      <c r="A1295" s="0" t="s">
        <v>3419</v>
      </c>
      <c r="D1295" s="0" t="s">
        <v>3417</v>
      </c>
      <c r="E1295" s="0" t="s">
        <v>3420</v>
      </c>
      <c r="F1295" s="0" t="n">
        <v>516004</v>
      </c>
      <c r="G1295" s="0" t="n">
        <v>0.1</v>
      </c>
      <c r="H1295" s="0" t="n">
        <v>1</v>
      </c>
      <c r="I1295" s="0" t="n">
        <v>210048853</v>
      </c>
      <c r="J1295" s="0" t="s">
        <v>3421</v>
      </c>
    </row>
    <row r="1296" customFormat="false" ht="15" hidden="false" customHeight="false" outlineLevel="0" collapsed="false">
      <c r="A1296" s="0" t="s">
        <v>3422</v>
      </c>
      <c r="D1296" s="0" t="s">
        <v>195</v>
      </c>
      <c r="E1296" s="0" t="s">
        <v>195</v>
      </c>
      <c r="F1296" s="0" t="n">
        <v>517002</v>
      </c>
      <c r="G1296" s="0" t="n">
        <v>0.1</v>
      </c>
      <c r="H1296" s="0" t="n">
        <v>1</v>
      </c>
      <c r="I1296" s="0" t="n">
        <v>210048854</v>
      </c>
      <c r="J1296" s="0" t="s">
        <v>3423</v>
      </c>
    </row>
    <row r="1297" customFormat="false" ht="15" hidden="false" customHeight="false" outlineLevel="0" collapsed="false">
      <c r="A1297" s="0" t="s">
        <v>3424</v>
      </c>
      <c r="D1297" s="0" t="s">
        <v>3425</v>
      </c>
      <c r="E1297" s="0" t="s">
        <v>3426</v>
      </c>
      <c r="F1297" s="0" t="n">
        <v>520001</v>
      </c>
      <c r="G1297" s="0" t="n">
        <v>0.1</v>
      </c>
      <c r="H1297" s="0" t="n">
        <v>1</v>
      </c>
      <c r="I1297" s="0" t="n">
        <v>210048855</v>
      </c>
      <c r="J1297" s="0" t="s">
        <v>3427</v>
      </c>
    </row>
    <row r="1298" customFormat="false" ht="15" hidden="false" customHeight="false" outlineLevel="0" collapsed="false">
      <c r="A1298" s="0" t="s">
        <v>3428</v>
      </c>
      <c r="D1298" s="0" t="n">
        <v>0</v>
      </c>
      <c r="E1298" s="0" t="s">
        <v>202</v>
      </c>
      <c r="F1298" s="0" t="n">
        <v>522001</v>
      </c>
      <c r="G1298" s="0" t="n">
        <v>0.1</v>
      </c>
      <c r="H1298" s="0" t="n">
        <v>1</v>
      </c>
      <c r="I1298" s="0" t="n">
        <v>210048856</v>
      </c>
      <c r="J1298" s="0" t="s">
        <v>3429</v>
      </c>
    </row>
    <row r="1299" customFormat="false" ht="15" hidden="false" customHeight="false" outlineLevel="0" collapsed="false">
      <c r="A1299" s="0" t="s">
        <v>3430</v>
      </c>
      <c r="D1299" s="0" t="s">
        <v>1381</v>
      </c>
      <c r="E1299" s="0" t="s">
        <v>831</v>
      </c>
      <c r="F1299" s="0" t="n">
        <v>401107</v>
      </c>
      <c r="G1299" s="0" t="n">
        <v>0.1</v>
      </c>
      <c r="H1299" s="0" t="n">
        <v>1</v>
      </c>
      <c r="I1299" s="0" t="n">
        <v>210048507</v>
      </c>
      <c r="J1299" s="0" t="s">
        <v>3431</v>
      </c>
    </row>
    <row r="1300" customFormat="false" ht="15" hidden="false" customHeight="false" outlineLevel="0" collapsed="false">
      <c r="A1300" s="0" t="s">
        <v>3432</v>
      </c>
      <c r="D1300" s="0" t="s">
        <v>3433</v>
      </c>
      <c r="E1300" s="0" t="s">
        <v>1381</v>
      </c>
      <c r="F1300" s="0" t="n">
        <v>401107</v>
      </c>
      <c r="G1300" s="0" t="n">
        <v>0.1</v>
      </c>
      <c r="H1300" s="0" t="n">
        <v>1</v>
      </c>
      <c r="I1300" s="0" t="n">
        <v>210048508</v>
      </c>
      <c r="J1300" s="0" t="s">
        <v>3434</v>
      </c>
    </row>
    <row r="1301" customFormat="false" ht="15" hidden="false" customHeight="false" outlineLevel="0" collapsed="false">
      <c r="A1301" s="0" t="s">
        <v>3435</v>
      </c>
      <c r="D1301" s="0" t="s">
        <v>117</v>
      </c>
      <c r="E1301" s="0" t="s">
        <v>114</v>
      </c>
      <c r="F1301" s="0" t="n">
        <v>401203</v>
      </c>
      <c r="G1301" s="0" t="n">
        <v>0.1</v>
      </c>
      <c r="H1301" s="0" t="n">
        <v>1</v>
      </c>
      <c r="I1301" s="0" t="n">
        <v>210048509</v>
      </c>
      <c r="J1301" s="0" t="s">
        <v>3436</v>
      </c>
    </row>
    <row r="1302" customFormat="false" ht="15" hidden="false" customHeight="false" outlineLevel="0" collapsed="false">
      <c r="A1302" s="0" t="s">
        <v>3437</v>
      </c>
      <c r="D1302" s="0" t="n">
        <v>0</v>
      </c>
      <c r="E1302" s="0" t="s">
        <v>2959</v>
      </c>
      <c r="F1302" s="0" t="n">
        <v>110015</v>
      </c>
      <c r="G1302" s="0" t="n">
        <v>0.1</v>
      </c>
      <c r="H1302" s="0" t="n">
        <v>1</v>
      </c>
      <c r="I1302" s="0" t="n">
        <v>210046952</v>
      </c>
      <c r="J1302" s="0" t="s">
        <v>3438</v>
      </c>
    </row>
    <row r="1303" customFormat="false" ht="15" hidden="false" customHeight="false" outlineLevel="0" collapsed="false">
      <c r="A1303" s="0" t="s">
        <v>3439</v>
      </c>
      <c r="D1303" s="0" t="n">
        <v>0</v>
      </c>
      <c r="E1303" s="0" t="s">
        <v>514</v>
      </c>
      <c r="F1303" s="0" t="n">
        <v>122001</v>
      </c>
      <c r="G1303" s="0" t="n">
        <v>0.1</v>
      </c>
      <c r="H1303" s="0" t="n">
        <v>1</v>
      </c>
      <c r="I1303" s="0" t="n">
        <v>210046953</v>
      </c>
      <c r="J1303" s="0" t="s">
        <v>3440</v>
      </c>
    </row>
    <row r="1304" customFormat="false" ht="15" hidden="false" customHeight="false" outlineLevel="0" collapsed="false">
      <c r="A1304" s="0" t="s">
        <v>3441</v>
      </c>
      <c r="D1304" s="0" t="n">
        <v>0</v>
      </c>
      <c r="E1304" s="0" t="s">
        <v>612</v>
      </c>
      <c r="F1304" s="0" t="n">
        <v>384001</v>
      </c>
      <c r="G1304" s="0" t="n">
        <v>0.1</v>
      </c>
      <c r="H1304" s="0" t="n">
        <v>1</v>
      </c>
      <c r="I1304" s="0" t="n">
        <v>210046954</v>
      </c>
      <c r="J1304" s="0" t="s">
        <v>3442</v>
      </c>
    </row>
    <row r="1305" customFormat="false" ht="15" hidden="false" customHeight="false" outlineLevel="0" collapsed="false">
      <c r="A1305" s="0" t="s">
        <v>3443</v>
      </c>
      <c r="D1305" s="0" t="n">
        <v>0</v>
      </c>
      <c r="E1305" s="0" t="s">
        <v>831</v>
      </c>
      <c r="F1305" s="0" t="n">
        <v>400017</v>
      </c>
      <c r="G1305" s="0" t="n">
        <v>0.1</v>
      </c>
      <c r="H1305" s="0" t="n">
        <v>1</v>
      </c>
      <c r="I1305" s="0" t="n">
        <v>210046955</v>
      </c>
      <c r="J1305" s="0" t="s">
        <v>3444</v>
      </c>
    </row>
    <row r="1306" customFormat="false" ht="15" hidden="false" customHeight="false" outlineLevel="0" collapsed="false">
      <c r="A1306" s="0" t="s">
        <v>3445</v>
      </c>
      <c r="D1306" s="0" t="n">
        <v>0</v>
      </c>
      <c r="E1306" s="0" t="s">
        <v>831</v>
      </c>
      <c r="F1306" s="0" t="n">
        <v>400017</v>
      </c>
      <c r="G1306" s="0" t="n">
        <v>0.1</v>
      </c>
      <c r="H1306" s="0" t="n">
        <v>1</v>
      </c>
      <c r="I1306" s="0" t="n">
        <v>210046956</v>
      </c>
      <c r="J1306" s="0" t="s">
        <v>3446</v>
      </c>
    </row>
    <row r="1307" customFormat="false" ht="15" hidden="false" customHeight="false" outlineLevel="0" collapsed="false">
      <c r="A1307" s="0" t="s">
        <v>3447</v>
      </c>
      <c r="D1307" s="0" t="n">
        <v>0</v>
      </c>
      <c r="E1307" s="0" t="s">
        <v>831</v>
      </c>
      <c r="F1307" s="0" t="n">
        <v>400017</v>
      </c>
      <c r="G1307" s="0" t="n">
        <v>0.1</v>
      </c>
      <c r="H1307" s="0" t="n">
        <v>1</v>
      </c>
      <c r="I1307" s="0" t="n">
        <v>210046957</v>
      </c>
      <c r="J1307" s="0" t="s">
        <v>3448</v>
      </c>
    </row>
    <row r="1308" customFormat="false" ht="15" hidden="false" customHeight="false" outlineLevel="0" collapsed="false">
      <c r="A1308" s="0" t="s">
        <v>3449</v>
      </c>
      <c r="D1308" s="0" t="n">
        <v>0</v>
      </c>
      <c r="E1308" s="0" t="s">
        <v>3450</v>
      </c>
      <c r="F1308" s="0" t="n">
        <v>400050</v>
      </c>
      <c r="G1308" s="0" t="n">
        <v>0.1</v>
      </c>
      <c r="H1308" s="0" t="n">
        <v>1</v>
      </c>
      <c r="I1308" s="0" t="n">
        <v>210046958</v>
      </c>
      <c r="J1308" s="0" t="s">
        <v>3451</v>
      </c>
    </row>
    <row r="1309" customFormat="false" ht="15" hidden="false" customHeight="false" outlineLevel="0" collapsed="false">
      <c r="A1309" s="0" t="s">
        <v>3452</v>
      </c>
      <c r="D1309" s="0" t="n">
        <v>0</v>
      </c>
      <c r="E1309" s="0" t="s">
        <v>831</v>
      </c>
      <c r="F1309" s="0" t="n">
        <v>400050</v>
      </c>
      <c r="G1309" s="0" t="n">
        <v>0.1</v>
      </c>
      <c r="H1309" s="0" t="n">
        <v>1</v>
      </c>
      <c r="I1309" s="0" t="n">
        <v>210046959</v>
      </c>
      <c r="J1309" s="0" t="s">
        <v>3453</v>
      </c>
    </row>
    <row r="1310" customFormat="false" ht="15" hidden="false" customHeight="false" outlineLevel="0" collapsed="false">
      <c r="A1310" s="0" t="s">
        <v>3454</v>
      </c>
      <c r="D1310" s="0" t="s">
        <v>846</v>
      </c>
      <c r="E1310" s="0" t="s">
        <v>831</v>
      </c>
      <c r="F1310" s="0" t="n">
        <v>400050</v>
      </c>
      <c r="G1310" s="0" t="n">
        <v>0.1</v>
      </c>
      <c r="H1310" s="0" t="n">
        <v>1</v>
      </c>
      <c r="I1310" s="0" t="n">
        <v>210046960</v>
      </c>
      <c r="J1310" s="0" t="s">
        <v>3455</v>
      </c>
    </row>
    <row r="1311" customFormat="false" ht="15" hidden="false" customHeight="false" outlineLevel="0" collapsed="false">
      <c r="A1311" s="0" t="s">
        <v>3456</v>
      </c>
      <c r="D1311" s="0" t="n">
        <v>0</v>
      </c>
      <c r="E1311" s="0" t="s">
        <v>3450</v>
      </c>
      <c r="F1311" s="0" t="n">
        <v>400052</v>
      </c>
      <c r="G1311" s="0" t="n">
        <v>0.1</v>
      </c>
      <c r="H1311" s="0" t="n">
        <v>1</v>
      </c>
      <c r="I1311" s="0" t="n">
        <v>210046961</v>
      </c>
      <c r="J1311" s="0" t="s">
        <v>3457</v>
      </c>
    </row>
    <row r="1312" customFormat="false" ht="15" hidden="false" customHeight="false" outlineLevel="0" collapsed="false">
      <c r="A1312" s="0" t="s">
        <v>3458</v>
      </c>
      <c r="D1312" s="0" t="s">
        <v>831</v>
      </c>
      <c r="E1312" s="0" t="s">
        <v>831</v>
      </c>
      <c r="F1312" s="0" t="n">
        <v>400095</v>
      </c>
      <c r="G1312" s="0" t="n">
        <v>0.1</v>
      </c>
      <c r="H1312" s="0" t="n">
        <v>1</v>
      </c>
      <c r="I1312" s="0" t="n">
        <v>210046962</v>
      </c>
      <c r="J1312" s="0" t="s">
        <v>3459</v>
      </c>
    </row>
    <row r="1313" customFormat="false" ht="15" hidden="false" customHeight="false" outlineLevel="0" collapsed="false">
      <c r="A1313" s="0" t="s">
        <v>3460</v>
      </c>
      <c r="D1313" s="0" t="s">
        <v>3461</v>
      </c>
      <c r="E1313" s="0" t="s">
        <v>3462</v>
      </c>
      <c r="F1313" s="0" t="n">
        <v>400095</v>
      </c>
      <c r="G1313" s="0" t="n">
        <v>0.1</v>
      </c>
      <c r="H1313" s="0" t="n">
        <v>1</v>
      </c>
      <c r="I1313" s="0" t="n">
        <v>210046963</v>
      </c>
      <c r="J1313" s="0" t="s">
        <v>3463</v>
      </c>
    </row>
    <row r="1314" customFormat="false" ht="15" hidden="false" customHeight="false" outlineLevel="0" collapsed="false">
      <c r="A1314" s="0" t="s">
        <v>3464</v>
      </c>
      <c r="D1314" s="0" t="s">
        <v>1347</v>
      </c>
      <c r="E1314" s="0" t="s">
        <v>3450</v>
      </c>
      <c r="F1314" s="0" t="n">
        <v>400095</v>
      </c>
      <c r="G1314" s="0" t="n">
        <v>0.1</v>
      </c>
      <c r="H1314" s="0" t="n">
        <v>1</v>
      </c>
      <c r="I1314" s="0" t="n">
        <v>210046964</v>
      </c>
      <c r="J1314" s="0" t="s">
        <v>3465</v>
      </c>
    </row>
    <row r="1315" customFormat="false" ht="15" hidden="false" customHeight="false" outlineLevel="0" collapsed="false">
      <c r="A1315" s="0" t="s">
        <v>3466</v>
      </c>
      <c r="D1315" s="0" t="n">
        <v>0</v>
      </c>
      <c r="E1315" s="0" t="s">
        <v>3467</v>
      </c>
      <c r="F1315" s="0" t="n">
        <v>400702</v>
      </c>
      <c r="G1315" s="0" t="n">
        <v>0.1</v>
      </c>
      <c r="H1315" s="0" t="n">
        <v>1</v>
      </c>
      <c r="I1315" s="0" t="n">
        <v>210046965</v>
      </c>
      <c r="J1315" s="0" t="s">
        <v>3468</v>
      </c>
    </row>
    <row r="1316" customFormat="false" ht="15" hidden="false" customHeight="false" outlineLevel="0" collapsed="false">
      <c r="A1316" s="0" t="s">
        <v>3469</v>
      </c>
      <c r="D1316" s="0" t="s">
        <v>3470</v>
      </c>
      <c r="E1316" s="0" t="s">
        <v>107</v>
      </c>
      <c r="F1316" s="0" t="n">
        <v>400705</v>
      </c>
      <c r="G1316" s="0" t="n">
        <v>0.1</v>
      </c>
      <c r="H1316" s="0" t="n">
        <v>1</v>
      </c>
      <c r="I1316" s="0" t="n">
        <v>210046966</v>
      </c>
      <c r="J1316" s="0" t="s">
        <v>3471</v>
      </c>
    </row>
    <row r="1317" customFormat="false" ht="15" hidden="false" customHeight="false" outlineLevel="0" collapsed="false">
      <c r="A1317" s="0" t="s">
        <v>3472</v>
      </c>
      <c r="D1317" s="0" t="s">
        <v>3473</v>
      </c>
      <c r="E1317" s="0" t="s">
        <v>107</v>
      </c>
      <c r="F1317" s="0" t="n">
        <v>400705</v>
      </c>
      <c r="G1317" s="0" t="n">
        <v>0.1</v>
      </c>
      <c r="H1317" s="0" t="n">
        <v>1</v>
      </c>
      <c r="I1317" s="0" t="n">
        <v>210046967</v>
      </c>
      <c r="J1317" s="0" t="s">
        <v>3474</v>
      </c>
    </row>
    <row r="1318" customFormat="false" ht="15" hidden="false" customHeight="false" outlineLevel="0" collapsed="false">
      <c r="A1318" s="0" t="s">
        <v>3475</v>
      </c>
      <c r="D1318" s="0" t="n">
        <v>0</v>
      </c>
      <c r="E1318" s="0" t="s">
        <v>107</v>
      </c>
      <c r="F1318" s="0" t="n">
        <v>400706</v>
      </c>
      <c r="G1318" s="0" t="n">
        <v>0.1</v>
      </c>
      <c r="H1318" s="0" t="n">
        <v>1</v>
      </c>
      <c r="I1318" s="0" t="n">
        <v>210046968</v>
      </c>
      <c r="J1318" s="0" t="s">
        <v>3476</v>
      </c>
    </row>
    <row r="1319" customFormat="false" ht="15" hidden="false" customHeight="false" outlineLevel="0" collapsed="false">
      <c r="A1319" s="0" t="s">
        <v>3477</v>
      </c>
      <c r="D1319" s="0" t="s">
        <v>3478</v>
      </c>
      <c r="E1319" s="0" t="s">
        <v>3479</v>
      </c>
      <c r="F1319" s="0" t="n">
        <v>400706</v>
      </c>
      <c r="G1319" s="0" t="n">
        <v>0.1</v>
      </c>
      <c r="H1319" s="0" t="n">
        <v>1</v>
      </c>
      <c r="I1319" s="0" t="n">
        <v>210046969</v>
      </c>
      <c r="J1319" s="0" t="s">
        <v>3480</v>
      </c>
    </row>
    <row r="1320" customFormat="false" ht="15" hidden="false" customHeight="false" outlineLevel="0" collapsed="false">
      <c r="A1320" s="0" t="s">
        <v>3481</v>
      </c>
      <c r="D1320" s="0" t="s">
        <v>938</v>
      </c>
      <c r="E1320" s="0" t="s">
        <v>107</v>
      </c>
      <c r="F1320" s="0" t="n">
        <v>400706</v>
      </c>
      <c r="G1320" s="0" t="n">
        <v>0.1</v>
      </c>
      <c r="H1320" s="0" t="n">
        <v>1</v>
      </c>
      <c r="I1320" s="0" t="n">
        <v>210046970</v>
      </c>
      <c r="J1320" s="0" t="s">
        <v>3482</v>
      </c>
    </row>
    <row r="1321" customFormat="false" ht="15" hidden="false" customHeight="false" outlineLevel="0" collapsed="false">
      <c r="A1321" s="0" t="s">
        <v>3483</v>
      </c>
      <c r="D1321" s="0" t="n">
        <v>0</v>
      </c>
      <c r="E1321" s="0" t="s">
        <v>107</v>
      </c>
      <c r="F1321" s="0" t="n">
        <v>400708</v>
      </c>
      <c r="G1321" s="0" t="n">
        <v>0.1</v>
      </c>
      <c r="H1321" s="0" t="n">
        <v>1</v>
      </c>
      <c r="I1321" s="0" t="n">
        <v>210046971</v>
      </c>
      <c r="J1321" s="0" t="s">
        <v>3484</v>
      </c>
    </row>
    <row r="1322" customFormat="false" ht="15" hidden="false" customHeight="false" outlineLevel="0" collapsed="false">
      <c r="A1322" s="0" t="s">
        <v>3485</v>
      </c>
      <c r="D1322" s="0" t="s">
        <v>3486</v>
      </c>
      <c r="E1322" s="0" t="s">
        <v>107</v>
      </c>
      <c r="F1322" s="0" t="n">
        <v>400708</v>
      </c>
      <c r="G1322" s="0" t="n">
        <v>0.1</v>
      </c>
      <c r="H1322" s="0" t="n">
        <v>1</v>
      </c>
      <c r="I1322" s="0" t="n">
        <v>210046972</v>
      </c>
      <c r="J1322" s="0" t="s">
        <v>3487</v>
      </c>
    </row>
    <row r="1323" customFormat="false" ht="15" hidden="false" customHeight="false" outlineLevel="0" collapsed="false">
      <c r="A1323" s="0" t="s">
        <v>3488</v>
      </c>
      <c r="D1323" s="0" t="n">
        <v>0</v>
      </c>
      <c r="E1323" s="0" t="s">
        <v>107</v>
      </c>
      <c r="F1323" s="0" t="n">
        <v>401105</v>
      </c>
      <c r="G1323" s="0" t="n">
        <v>0.1</v>
      </c>
      <c r="H1323" s="0" t="n">
        <v>1</v>
      </c>
      <c r="I1323" s="0" t="n">
        <v>210046973</v>
      </c>
      <c r="J1323" s="0" t="s">
        <v>3489</v>
      </c>
    </row>
    <row r="1324" customFormat="false" ht="15" hidden="false" customHeight="false" outlineLevel="0" collapsed="false">
      <c r="A1324" s="0" t="s">
        <v>3490</v>
      </c>
      <c r="D1324" s="0" t="n">
        <v>0</v>
      </c>
      <c r="E1324" s="0" t="s">
        <v>107</v>
      </c>
      <c r="F1324" s="0" t="n">
        <v>401107</v>
      </c>
      <c r="G1324" s="0" t="n">
        <v>0.1</v>
      </c>
      <c r="H1324" s="0" t="n">
        <v>1</v>
      </c>
      <c r="I1324" s="0" t="n">
        <v>210046974</v>
      </c>
      <c r="J1324" s="0" t="s">
        <v>3491</v>
      </c>
    </row>
    <row r="1325" customFormat="false" ht="15" hidden="false" customHeight="false" outlineLevel="0" collapsed="false">
      <c r="A1325" s="0" t="s">
        <v>3492</v>
      </c>
      <c r="D1325" s="0" t="s">
        <v>3493</v>
      </c>
      <c r="E1325" s="0" t="s">
        <v>3494</v>
      </c>
      <c r="F1325" s="0" t="n">
        <v>401107</v>
      </c>
      <c r="G1325" s="0" t="n">
        <v>0.1</v>
      </c>
      <c r="H1325" s="0" t="n">
        <v>1</v>
      </c>
      <c r="I1325" s="0" t="n">
        <v>210046975</v>
      </c>
      <c r="J1325" s="0" t="s">
        <v>3495</v>
      </c>
    </row>
    <row r="1326" customFormat="false" ht="15" hidden="false" customHeight="false" outlineLevel="0" collapsed="false">
      <c r="A1326" s="0" t="s">
        <v>3496</v>
      </c>
      <c r="D1326" s="0" t="s">
        <v>107</v>
      </c>
      <c r="E1326" s="0" t="s">
        <v>107</v>
      </c>
      <c r="F1326" s="0" t="n">
        <v>401107</v>
      </c>
      <c r="G1326" s="0" t="n">
        <v>0.1</v>
      </c>
      <c r="H1326" s="0" t="n">
        <v>1</v>
      </c>
      <c r="I1326" s="0" t="n">
        <v>210046976</v>
      </c>
      <c r="J1326" s="0" t="s">
        <v>3497</v>
      </c>
    </row>
    <row r="1327" customFormat="false" ht="15" hidden="false" customHeight="false" outlineLevel="0" collapsed="false">
      <c r="A1327" s="0" t="s">
        <v>3498</v>
      </c>
      <c r="D1327" s="0" t="n">
        <v>0</v>
      </c>
      <c r="E1327" s="0" t="s">
        <v>276</v>
      </c>
      <c r="F1327" s="0" t="n">
        <v>431601</v>
      </c>
      <c r="G1327" s="0" t="n">
        <v>0.1</v>
      </c>
      <c r="H1327" s="0" t="n">
        <v>1</v>
      </c>
      <c r="I1327" s="0" t="n">
        <v>210046977</v>
      </c>
      <c r="J1327" s="0" t="s">
        <v>3499</v>
      </c>
    </row>
    <row r="1328" customFormat="false" ht="15" hidden="false" customHeight="false" outlineLevel="0" collapsed="false">
      <c r="A1328" s="0" t="s">
        <v>3500</v>
      </c>
      <c r="D1328" s="0" t="n">
        <v>0</v>
      </c>
      <c r="E1328" s="0" t="s">
        <v>276</v>
      </c>
      <c r="F1328" s="0" t="n">
        <v>431601</v>
      </c>
      <c r="G1328" s="0" t="n">
        <v>0.1</v>
      </c>
      <c r="H1328" s="0" t="n">
        <v>1</v>
      </c>
      <c r="I1328" s="0" t="n">
        <v>210046978</v>
      </c>
      <c r="J1328" s="0" t="s">
        <v>3501</v>
      </c>
    </row>
    <row r="1329" customFormat="false" ht="15" hidden="false" customHeight="false" outlineLevel="0" collapsed="false">
      <c r="A1329" s="0" t="s">
        <v>3502</v>
      </c>
      <c r="D1329" s="0" t="s">
        <v>276</v>
      </c>
      <c r="E1329" s="0" t="s">
        <v>276</v>
      </c>
      <c r="F1329" s="0" t="n">
        <v>431601</v>
      </c>
      <c r="G1329" s="0" t="n">
        <v>0.1</v>
      </c>
      <c r="H1329" s="0" t="n">
        <v>1</v>
      </c>
      <c r="I1329" s="0" t="n">
        <v>210046979</v>
      </c>
      <c r="J1329" s="0" t="s">
        <v>3503</v>
      </c>
    </row>
    <row r="1330" customFormat="false" ht="15" hidden="false" customHeight="false" outlineLevel="0" collapsed="false">
      <c r="A1330" s="0" t="s">
        <v>3504</v>
      </c>
      <c r="D1330" s="0" t="n">
        <v>0</v>
      </c>
      <c r="E1330" s="0" t="s">
        <v>279</v>
      </c>
      <c r="F1330" s="0" t="n">
        <v>443302</v>
      </c>
      <c r="G1330" s="0" t="n">
        <v>0.1</v>
      </c>
      <c r="H1330" s="0" t="n">
        <v>1</v>
      </c>
      <c r="I1330" s="0" t="n">
        <v>210046980</v>
      </c>
      <c r="J1330" s="0" t="s">
        <v>3505</v>
      </c>
    </row>
    <row r="1331" customFormat="false" ht="15" hidden="false" customHeight="false" outlineLevel="0" collapsed="false">
      <c r="A1331" s="0" t="s">
        <v>3506</v>
      </c>
      <c r="D1331" s="0" t="s">
        <v>3507</v>
      </c>
      <c r="E1331" s="0" t="s">
        <v>3508</v>
      </c>
      <c r="F1331" s="0" t="n">
        <v>560036</v>
      </c>
      <c r="G1331" s="0" t="n">
        <v>0.1</v>
      </c>
      <c r="H1331" s="0" t="n">
        <v>1</v>
      </c>
      <c r="I1331" s="0" t="n">
        <v>210046981</v>
      </c>
      <c r="J1331" s="0" t="s">
        <v>3509</v>
      </c>
    </row>
    <row r="1332" customFormat="false" ht="15" hidden="false" customHeight="false" outlineLevel="0" collapsed="false">
      <c r="A1332" s="0" t="s">
        <v>3510</v>
      </c>
      <c r="D1332" s="0" t="n">
        <v>0</v>
      </c>
      <c r="E1332" s="0" t="s">
        <v>26</v>
      </c>
      <c r="F1332" s="0" t="n">
        <v>560051</v>
      </c>
      <c r="G1332" s="0" t="n">
        <v>0.1</v>
      </c>
      <c r="H1332" s="0" t="n">
        <v>1</v>
      </c>
      <c r="I1332" s="0" t="n">
        <v>210046982</v>
      </c>
      <c r="J1332" s="0" t="s">
        <v>3511</v>
      </c>
    </row>
    <row r="1333" customFormat="false" ht="15" hidden="false" customHeight="false" outlineLevel="0" collapsed="false">
      <c r="A1333" s="0" t="s">
        <v>3512</v>
      </c>
      <c r="D1333" s="0" t="s">
        <v>3513</v>
      </c>
      <c r="E1333" s="0" t="s">
        <v>26</v>
      </c>
      <c r="F1333" s="0" t="n">
        <v>560066</v>
      </c>
      <c r="G1333" s="0" t="n">
        <v>0.1</v>
      </c>
      <c r="H1333" s="0" t="n">
        <v>1</v>
      </c>
      <c r="I1333" s="0" t="n">
        <v>210046983</v>
      </c>
      <c r="J1333" s="0" t="s">
        <v>3514</v>
      </c>
    </row>
    <row r="1334" customFormat="false" ht="15" hidden="false" customHeight="false" outlineLevel="0" collapsed="false">
      <c r="A1334" s="0" t="s">
        <v>3515</v>
      </c>
      <c r="D1334" s="0" t="s">
        <v>3516</v>
      </c>
      <c r="E1334" s="0" t="s">
        <v>3517</v>
      </c>
      <c r="F1334" s="0" t="n">
        <v>560066</v>
      </c>
      <c r="G1334" s="0" t="n">
        <v>0.1</v>
      </c>
      <c r="H1334" s="0" t="n">
        <v>1</v>
      </c>
      <c r="I1334" s="0" t="n">
        <v>210046984</v>
      </c>
      <c r="J1334" s="0" t="s">
        <v>3518</v>
      </c>
    </row>
    <row r="1335" customFormat="false" ht="15" hidden="false" customHeight="false" outlineLevel="0" collapsed="false">
      <c r="A1335" s="0" t="s">
        <v>3519</v>
      </c>
      <c r="D1335" s="0" t="n">
        <v>0</v>
      </c>
      <c r="E1335" s="0" t="s">
        <v>16</v>
      </c>
      <c r="F1335" s="0" t="n">
        <v>560067</v>
      </c>
      <c r="G1335" s="0" t="n">
        <v>0.1</v>
      </c>
      <c r="H1335" s="0" t="n">
        <v>1</v>
      </c>
      <c r="I1335" s="0" t="n">
        <v>210046985</v>
      </c>
      <c r="J1335" s="0" t="s">
        <v>3520</v>
      </c>
    </row>
    <row r="1336" customFormat="false" ht="15" hidden="false" customHeight="false" outlineLevel="0" collapsed="false">
      <c r="A1336" s="0" t="s">
        <v>3521</v>
      </c>
      <c r="D1336" s="0" t="s">
        <v>3522</v>
      </c>
      <c r="E1336" s="0" t="s">
        <v>16</v>
      </c>
      <c r="F1336" s="0" t="n">
        <v>560076</v>
      </c>
      <c r="G1336" s="0" t="n">
        <v>0.1</v>
      </c>
      <c r="H1336" s="0" t="n">
        <v>1</v>
      </c>
      <c r="I1336" s="0" t="n">
        <v>210046986</v>
      </c>
      <c r="J1336" s="0" t="s">
        <v>3523</v>
      </c>
    </row>
    <row r="1337" customFormat="false" ht="15" hidden="false" customHeight="false" outlineLevel="0" collapsed="false">
      <c r="A1337" s="0" t="s">
        <v>3524</v>
      </c>
      <c r="D1337" s="0" t="n">
        <v>0</v>
      </c>
      <c r="E1337" s="0" t="s">
        <v>26</v>
      </c>
      <c r="F1337" s="0" t="n">
        <v>560097</v>
      </c>
      <c r="G1337" s="0" t="n">
        <v>0.1</v>
      </c>
      <c r="H1337" s="0" t="n">
        <v>1</v>
      </c>
      <c r="I1337" s="0" t="n">
        <v>210046987</v>
      </c>
      <c r="J1337" s="0" t="s">
        <v>3525</v>
      </c>
    </row>
    <row r="1338" customFormat="false" ht="15" hidden="false" customHeight="false" outlineLevel="0" collapsed="false">
      <c r="A1338" s="0" t="s">
        <v>3526</v>
      </c>
      <c r="D1338" s="0" t="n">
        <v>0</v>
      </c>
      <c r="E1338" s="0" t="s">
        <v>3527</v>
      </c>
      <c r="F1338" s="0" t="n">
        <v>570015</v>
      </c>
      <c r="G1338" s="0" t="n">
        <v>0.1</v>
      </c>
      <c r="H1338" s="0" t="n">
        <v>1</v>
      </c>
      <c r="I1338" s="0" t="n">
        <v>210046988</v>
      </c>
      <c r="J1338" s="0" t="s">
        <v>3528</v>
      </c>
    </row>
    <row r="1339" customFormat="false" ht="15" hidden="false" customHeight="false" outlineLevel="0" collapsed="false">
      <c r="A1339" s="0" t="s">
        <v>3529</v>
      </c>
      <c r="D1339" s="0" t="n">
        <v>0</v>
      </c>
      <c r="E1339" s="0" t="s">
        <v>46</v>
      </c>
      <c r="F1339" s="0" t="n">
        <v>580001</v>
      </c>
      <c r="G1339" s="0" t="n">
        <v>0.1</v>
      </c>
      <c r="H1339" s="0" t="n">
        <v>1</v>
      </c>
      <c r="I1339" s="0" t="n">
        <v>210046989</v>
      </c>
      <c r="J1339" s="0" t="s">
        <v>3530</v>
      </c>
    </row>
    <row r="1340" customFormat="false" ht="15" hidden="false" customHeight="false" outlineLevel="0" collapsed="false">
      <c r="A1340" s="0" t="s">
        <v>3531</v>
      </c>
      <c r="D1340" s="0" t="n">
        <v>0</v>
      </c>
      <c r="E1340" s="0" t="s">
        <v>46</v>
      </c>
      <c r="F1340" s="0" t="n">
        <v>580001</v>
      </c>
      <c r="G1340" s="0" t="n">
        <v>0.1</v>
      </c>
      <c r="H1340" s="0" t="n">
        <v>1</v>
      </c>
      <c r="I1340" s="0" t="n">
        <v>210046990</v>
      </c>
      <c r="J1340" s="0" t="s">
        <v>3532</v>
      </c>
    </row>
    <row r="1341" customFormat="false" ht="15" hidden="false" customHeight="false" outlineLevel="0" collapsed="false">
      <c r="A1341" s="0" t="s">
        <v>3533</v>
      </c>
      <c r="D1341" s="0" t="n">
        <v>0</v>
      </c>
      <c r="E1341" s="0" t="s">
        <v>46</v>
      </c>
      <c r="F1341" s="0" t="n">
        <v>580025</v>
      </c>
      <c r="G1341" s="0" t="n">
        <v>0.1</v>
      </c>
      <c r="H1341" s="0" t="n">
        <v>1</v>
      </c>
      <c r="I1341" s="0" t="n">
        <v>210046991</v>
      </c>
      <c r="J1341" s="0" t="s">
        <v>3534</v>
      </c>
    </row>
    <row r="1342" customFormat="false" ht="15" hidden="false" customHeight="false" outlineLevel="0" collapsed="false">
      <c r="A1342" s="0" t="s">
        <v>3535</v>
      </c>
      <c r="D1342" s="0" t="n">
        <v>0</v>
      </c>
      <c r="E1342" s="0" t="s">
        <v>46</v>
      </c>
      <c r="F1342" s="0" t="n">
        <v>580025</v>
      </c>
      <c r="G1342" s="0" t="n">
        <v>0.1</v>
      </c>
      <c r="H1342" s="0" t="n">
        <v>1</v>
      </c>
      <c r="I1342" s="0" t="n">
        <v>210046992</v>
      </c>
      <c r="J1342" s="0" t="s">
        <v>3536</v>
      </c>
    </row>
    <row r="1343" customFormat="false" ht="15" hidden="false" customHeight="false" outlineLevel="0" collapsed="false">
      <c r="A1343" s="0" t="s">
        <v>3537</v>
      </c>
      <c r="D1343" s="0" t="n">
        <v>0</v>
      </c>
      <c r="E1343" s="0" t="s">
        <v>1239</v>
      </c>
      <c r="F1343" s="0" t="n">
        <v>590001</v>
      </c>
      <c r="G1343" s="0" t="n">
        <v>0.1</v>
      </c>
      <c r="H1343" s="0" t="n">
        <v>1</v>
      </c>
      <c r="I1343" s="0" t="n">
        <v>210046993</v>
      </c>
      <c r="J1343" s="0" t="s">
        <v>3538</v>
      </c>
    </row>
    <row r="1344" customFormat="false" ht="15" hidden="false" customHeight="false" outlineLevel="0" collapsed="false">
      <c r="A1344" s="0" t="s">
        <v>3539</v>
      </c>
      <c r="D1344" s="0" t="n">
        <v>0</v>
      </c>
      <c r="E1344" s="0" t="s">
        <v>1689</v>
      </c>
      <c r="F1344" s="0" t="n">
        <v>590003</v>
      </c>
      <c r="G1344" s="0" t="n">
        <v>0.1</v>
      </c>
      <c r="H1344" s="0" t="n">
        <v>1</v>
      </c>
      <c r="I1344" s="0" t="n">
        <v>210046994</v>
      </c>
      <c r="J1344" s="0" t="s">
        <v>3540</v>
      </c>
    </row>
    <row r="1345" customFormat="false" ht="15" hidden="false" customHeight="false" outlineLevel="0" collapsed="false">
      <c r="A1345" s="0" t="s">
        <v>3541</v>
      </c>
      <c r="D1345" s="0" t="n">
        <v>0</v>
      </c>
      <c r="E1345" s="0" t="s">
        <v>1239</v>
      </c>
      <c r="F1345" s="0" t="n">
        <v>590009</v>
      </c>
      <c r="G1345" s="0" t="n">
        <v>0.1</v>
      </c>
      <c r="H1345" s="0" t="n">
        <v>1</v>
      </c>
      <c r="I1345" s="0" t="n">
        <v>210046995</v>
      </c>
      <c r="J1345" s="0" t="s">
        <v>3542</v>
      </c>
    </row>
    <row r="1346" customFormat="false" ht="15" hidden="false" customHeight="false" outlineLevel="0" collapsed="false">
      <c r="A1346" s="0" t="s">
        <v>3543</v>
      </c>
      <c r="D1346" s="0" t="n">
        <v>0</v>
      </c>
      <c r="E1346" s="0" t="s">
        <v>1239</v>
      </c>
      <c r="F1346" s="0" t="n">
        <v>590010</v>
      </c>
      <c r="G1346" s="0" t="n">
        <v>0.1</v>
      </c>
      <c r="H1346" s="0" t="n">
        <v>1</v>
      </c>
      <c r="I1346" s="0" t="n">
        <v>210046996</v>
      </c>
      <c r="J1346" s="0" t="s">
        <v>3544</v>
      </c>
    </row>
    <row r="1347" customFormat="false" ht="15" hidden="false" customHeight="false" outlineLevel="0" collapsed="false">
      <c r="A1347" s="0" t="s">
        <v>3545</v>
      </c>
      <c r="D1347" s="0" t="n">
        <v>0</v>
      </c>
      <c r="E1347" s="0" t="s">
        <v>54</v>
      </c>
      <c r="F1347" s="0" t="n">
        <v>600043</v>
      </c>
      <c r="G1347" s="0" t="n">
        <v>0.1</v>
      </c>
      <c r="H1347" s="0" t="n">
        <v>1</v>
      </c>
      <c r="I1347" s="0" t="n">
        <v>210046997</v>
      </c>
      <c r="J1347" s="0" t="s">
        <v>3546</v>
      </c>
    </row>
    <row r="1348" customFormat="false" ht="15" hidden="false" customHeight="false" outlineLevel="0" collapsed="false">
      <c r="A1348" s="0" t="s">
        <v>3547</v>
      </c>
      <c r="D1348" s="0" t="n">
        <v>0</v>
      </c>
      <c r="E1348" s="0" t="s">
        <v>1255</v>
      </c>
      <c r="F1348" s="0" t="n">
        <v>600068</v>
      </c>
      <c r="G1348" s="0" t="n">
        <v>0.1</v>
      </c>
      <c r="H1348" s="0" t="n">
        <v>1</v>
      </c>
      <c r="I1348" s="0" t="n">
        <v>210046998</v>
      </c>
      <c r="J1348" s="0" t="s">
        <v>3548</v>
      </c>
    </row>
    <row r="1349" customFormat="false" ht="15" hidden="false" customHeight="false" outlineLevel="0" collapsed="false">
      <c r="A1349" s="0" t="s">
        <v>3549</v>
      </c>
      <c r="D1349" s="0" t="n">
        <v>0</v>
      </c>
      <c r="E1349" s="0" t="s">
        <v>1133</v>
      </c>
      <c r="F1349" s="0" t="n">
        <v>607302</v>
      </c>
      <c r="G1349" s="0" t="n">
        <v>0.1</v>
      </c>
      <c r="H1349" s="0" t="n">
        <v>1</v>
      </c>
      <c r="I1349" s="0" t="n">
        <v>210046999</v>
      </c>
      <c r="J1349" s="0" t="s">
        <v>3550</v>
      </c>
    </row>
    <row r="1350" customFormat="false" ht="15" hidden="false" customHeight="false" outlineLevel="0" collapsed="false">
      <c r="A1350" s="0" t="s">
        <v>3551</v>
      </c>
      <c r="D1350" s="0" t="n">
        <v>0</v>
      </c>
      <c r="E1350" s="0" t="s">
        <v>89</v>
      </c>
      <c r="F1350" s="0" t="n">
        <v>700018</v>
      </c>
      <c r="G1350" s="0" t="n">
        <v>0.1</v>
      </c>
      <c r="H1350" s="0" t="n">
        <v>1</v>
      </c>
      <c r="I1350" s="0" t="n">
        <v>210047000</v>
      </c>
      <c r="J1350" s="0" t="s">
        <v>3552</v>
      </c>
    </row>
    <row r="1351" customFormat="false" ht="15" hidden="false" customHeight="false" outlineLevel="0" collapsed="false">
      <c r="A1351" s="0" t="s">
        <v>3553</v>
      </c>
      <c r="D1351" s="0" t="s">
        <v>3554</v>
      </c>
      <c r="E1351" s="0" t="s">
        <v>114</v>
      </c>
      <c r="F1351" s="0" t="n">
        <v>401208</v>
      </c>
      <c r="G1351" s="0" t="n">
        <v>0.1</v>
      </c>
      <c r="H1351" s="0" t="n">
        <v>1</v>
      </c>
      <c r="I1351" s="0" t="n">
        <v>210048510</v>
      </c>
      <c r="J1351" s="0" t="s">
        <v>3555</v>
      </c>
    </row>
    <row r="1352" customFormat="false" ht="15" hidden="false" customHeight="false" outlineLevel="0" collapsed="false">
      <c r="A1352" s="0" t="s">
        <v>3556</v>
      </c>
      <c r="D1352" s="0" t="n">
        <v>0</v>
      </c>
      <c r="E1352" s="0" t="s">
        <v>514</v>
      </c>
      <c r="F1352" s="0" t="n">
        <v>122001</v>
      </c>
      <c r="G1352" s="0" t="n">
        <v>0.1</v>
      </c>
      <c r="H1352" s="0" t="n">
        <v>1</v>
      </c>
      <c r="I1352" s="0" t="n">
        <v>210048630</v>
      </c>
      <c r="J1352" s="0" t="s">
        <v>3557</v>
      </c>
    </row>
    <row r="1353" customFormat="false" ht="15" hidden="false" customHeight="false" outlineLevel="0" collapsed="false">
      <c r="A1353" s="0" t="s">
        <v>3558</v>
      </c>
      <c r="D1353" s="0" t="n">
        <v>0</v>
      </c>
      <c r="E1353" s="0" t="s">
        <v>514</v>
      </c>
      <c r="F1353" s="0" t="n">
        <v>122001</v>
      </c>
      <c r="G1353" s="0" t="n">
        <v>0.1</v>
      </c>
      <c r="H1353" s="0" t="n">
        <v>1</v>
      </c>
      <c r="I1353" s="0" t="n">
        <v>210048631</v>
      </c>
      <c r="J1353" s="0" t="s">
        <v>3559</v>
      </c>
    </row>
    <row r="1354" customFormat="false" ht="15" hidden="false" customHeight="false" outlineLevel="0" collapsed="false">
      <c r="A1354" s="0" t="s">
        <v>3560</v>
      </c>
      <c r="D1354" s="0" t="n">
        <v>0</v>
      </c>
      <c r="E1354" s="0" t="s">
        <v>514</v>
      </c>
      <c r="F1354" s="0" t="n">
        <v>122001</v>
      </c>
      <c r="G1354" s="0" t="n">
        <v>0.1</v>
      </c>
      <c r="H1354" s="0" t="n">
        <v>1</v>
      </c>
      <c r="I1354" s="0" t="n">
        <v>210048632</v>
      </c>
      <c r="J1354" s="0" t="s">
        <v>3561</v>
      </c>
    </row>
    <row r="1355" customFormat="false" ht="15" hidden="false" customHeight="false" outlineLevel="0" collapsed="false">
      <c r="A1355" s="0" t="s">
        <v>3562</v>
      </c>
      <c r="D1355" s="0" t="n">
        <v>0</v>
      </c>
      <c r="E1355" s="0" t="s">
        <v>633</v>
      </c>
      <c r="F1355" s="0" t="n">
        <v>396191</v>
      </c>
      <c r="G1355" s="0" t="n">
        <v>0.1</v>
      </c>
      <c r="H1355" s="0" t="n">
        <v>1</v>
      </c>
      <c r="I1355" s="0" t="n">
        <v>210048633</v>
      </c>
      <c r="J1355" s="0" t="s">
        <v>3563</v>
      </c>
    </row>
    <row r="1356" customFormat="false" ht="15" hidden="false" customHeight="false" outlineLevel="0" collapsed="false">
      <c r="A1356" s="0" t="s">
        <v>3564</v>
      </c>
      <c r="D1356" s="0" t="n">
        <v>0</v>
      </c>
      <c r="E1356" s="0" t="s">
        <v>896</v>
      </c>
      <c r="F1356" s="0" t="n">
        <v>396321</v>
      </c>
      <c r="G1356" s="0" t="n">
        <v>0.1</v>
      </c>
      <c r="H1356" s="0" t="n">
        <v>1</v>
      </c>
      <c r="I1356" s="0" t="n">
        <v>210048634</v>
      </c>
      <c r="J1356" s="0" t="s">
        <v>3565</v>
      </c>
    </row>
    <row r="1357" customFormat="false" ht="15" hidden="false" customHeight="false" outlineLevel="0" collapsed="false">
      <c r="A1357" s="0" t="s">
        <v>3566</v>
      </c>
      <c r="D1357" s="0" t="n">
        <v>0</v>
      </c>
      <c r="E1357" s="0" t="s">
        <v>3450</v>
      </c>
      <c r="F1357" s="0" t="n">
        <v>400050</v>
      </c>
      <c r="G1357" s="0" t="n">
        <v>0.1</v>
      </c>
      <c r="H1357" s="0" t="n">
        <v>1</v>
      </c>
      <c r="I1357" s="0" t="n">
        <v>210048635</v>
      </c>
      <c r="J1357" s="0" t="s">
        <v>3567</v>
      </c>
    </row>
    <row r="1358" customFormat="false" ht="15" hidden="false" customHeight="false" outlineLevel="0" collapsed="false">
      <c r="A1358" s="0" t="s">
        <v>3568</v>
      </c>
      <c r="D1358" s="0" t="s">
        <v>3569</v>
      </c>
      <c r="E1358" s="0" t="s">
        <v>831</v>
      </c>
      <c r="F1358" s="0" t="n">
        <v>400050</v>
      </c>
      <c r="G1358" s="0" t="n">
        <v>0.1</v>
      </c>
      <c r="H1358" s="0" t="n">
        <v>1</v>
      </c>
      <c r="I1358" s="0" t="n">
        <v>210048636</v>
      </c>
      <c r="J1358" s="0" t="s">
        <v>3570</v>
      </c>
    </row>
    <row r="1359" customFormat="false" ht="15" hidden="false" customHeight="false" outlineLevel="0" collapsed="false">
      <c r="A1359" s="0" t="s">
        <v>3571</v>
      </c>
      <c r="D1359" s="0" t="s">
        <v>3572</v>
      </c>
      <c r="E1359" s="0" t="s">
        <v>3573</v>
      </c>
      <c r="F1359" s="0" t="n">
        <v>400095</v>
      </c>
      <c r="G1359" s="0" t="n">
        <v>0.1</v>
      </c>
      <c r="H1359" s="0" t="n">
        <v>1</v>
      </c>
      <c r="I1359" s="0" t="n">
        <v>210048637</v>
      </c>
      <c r="J1359" s="0" t="s">
        <v>3574</v>
      </c>
    </row>
    <row r="1360" customFormat="false" ht="15" hidden="false" customHeight="false" outlineLevel="0" collapsed="false">
      <c r="A1360" s="0" t="s">
        <v>3575</v>
      </c>
      <c r="D1360" s="0" t="n">
        <v>0</v>
      </c>
      <c r="E1360" s="0" t="s">
        <v>831</v>
      </c>
      <c r="F1360" s="0" t="n">
        <v>400095</v>
      </c>
      <c r="G1360" s="0" t="n">
        <v>0.1</v>
      </c>
      <c r="H1360" s="0" t="n">
        <v>1</v>
      </c>
      <c r="I1360" s="0" t="n">
        <v>210048638</v>
      </c>
      <c r="J1360" s="0" t="s">
        <v>3576</v>
      </c>
    </row>
    <row r="1361" customFormat="false" ht="15" hidden="false" customHeight="false" outlineLevel="0" collapsed="false">
      <c r="A1361" s="0" t="s">
        <v>3577</v>
      </c>
      <c r="D1361" s="0" t="n">
        <v>0</v>
      </c>
      <c r="E1361" s="0" t="s">
        <v>3467</v>
      </c>
      <c r="F1361" s="0" t="n">
        <v>400702</v>
      </c>
      <c r="G1361" s="0" t="n">
        <v>0.1</v>
      </c>
      <c r="H1361" s="0" t="n">
        <v>1</v>
      </c>
      <c r="I1361" s="0" t="n">
        <v>210048639</v>
      </c>
      <c r="J1361" s="0" t="s">
        <v>3578</v>
      </c>
    </row>
    <row r="1362" customFormat="false" ht="15" hidden="false" customHeight="false" outlineLevel="0" collapsed="false">
      <c r="A1362" s="0" t="s">
        <v>3579</v>
      </c>
      <c r="D1362" s="0" t="s">
        <v>3580</v>
      </c>
      <c r="E1362" s="0" t="s">
        <v>3581</v>
      </c>
      <c r="F1362" s="0" t="n">
        <v>400705</v>
      </c>
      <c r="G1362" s="0" t="n">
        <v>0.1</v>
      </c>
      <c r="H1362" s="0" t="n">
        <v>1</v>
      </c>
      <c r="I1362" s="0" t="n">
        <v>210048640</v>
      </c>
      <c r="J1362" s="0" t="s">
        <v>3582</v>
      </c>
    </row>
    <row r="1363" customFormat="false" ht="15" hidden="false" customHeight="false" outlineLevel="0" collapsed="false">
      <c r="A1363" s="0" t="s">
        <v>3583</v>
      </c>
      <c r="D1363" s="0" t="s">
        <v>1547</v>
      </c>
      <c r="E1363" s="0" t="s">
        <v>107</v>
      </c>
      <c r="F1363" s="0" t="n">
        <v>400705</v>
      </c>
      <c r="G1363" s="0" t="n">
        <v>0.1</v>
      </c>
      <c r="H1363" s="0" t="n">
        <v>1</v>
      </c>
      <c r="I1363" s="0" t="n">
        <v>210048641</v>
      </c>
      <c r="J1363" s="0" t="s">
        <v>3584</v>
      </c>
    </row>
    <row r="1364" customFormat="false" ht="15" hidden="false" customHeight="false" outlineLevel="0" collapsed="false">
      <c r="A1364" s="0" t="s">
        <v>3585</v>
      </c>
      <c r="D1364" s="0" t="n">
        <v>0</v>
      </c>
      <c r="E1364" s="0" t="s">
        <v>107</v>
      </c>
      <c r="F1364" s="0" t="n">
        <v>400706</v>
      </c>
      <c r="G1364" s="0" t="n">
        <v>0.1</v>
      </c>
      <c r="H1364" s="0" t="n">
        <v>1</v>
      </c>
      <c r="I1364" s="0" t="n">
        <v>210048642</v>
      </c>
      <c r="J1364" s="0" t="s">
        <v>3586</v>
      </c>
    </row>
    <row r="1365" customFormat="false" ht="15" hidden="false" customHeight="false" outlineLevel="0" collapsed="false">
      <c r="A1365" s="0" t="s">
        <v>3587</v>
      </c>
      <c r="D1365" s="0" t="n">
        <v>0</v>
      </c>
      <c r="E1365" s="0" t="s">
        <v>107</v>
      </c>
      <c r="F1365" s="0" t="n">
        <v>400708</v>
      </c>
      <c r="G1365" s="0" t="n">
        <v>0.1</v>
      </c>
      <c r="H1365" s="0" t="n">
        <v>1</v>
      </c>
      <c r="I1365" s="0" t="n">
        <v>210048643</v>
      </c>
      <c r="J1365" s="0" t="s">
        <v>3588</v>
      </c>
    </row>
    <row r="1366" customFormat="false" ht="15" hidden="false" customHeight="false" outlineLevel="0" collapsed="false">
      <c r="A1366" s="0" t="s">
        <v>3589</v>
      </c>
      <c r="D1366" s="0" t="n">
        <v>0</v>
      </c>
      <c r="E1366" s="0" t="s">
        <v>107</v>
      </c>
      <c r="F1366" s="0" t="n">
        <v>400708</v>
      </c>
      <c r="G1366" s="0" t="n">
        <v>0.1</v>
      </c>
      <c r="H1366" s="0" t="n">
        <v>1</v>
      </c>
      <c r="I1366" s="0" t="n">
        <v>210048644</v>
      </c>
      <c r="J1366" s="0" t="s">
        <v>3590</v>
      </c>
    </row>
    <row r="1367" customFormat="false" ht="15" hidden="false" customHeight="false" outlineLevel="0" collapsed="false">
      <c r="A1367" s="0" t="s">
        <v>3591</v>
      </c>
      <c r="D1367" s="0" t="s">
        <v>3592</v>
      </c>
      <c r="E1367" s="0" t="s">
        <v>3593</v>
      </c>
      <c r="F1367" s="0" t="n">
        <v>400708</v>
      </c>
      <c r="G1367" s="0" t="n">
        <v>0.1</v>
      </c>
      <c r="H1367" s="0" t="n">
        <v>1</v>
      </c>
      <c r="I1367" s="0" t="n">
        <v>210048645</v>
      </c>
      <c r="J1367" s="0" t="s">
        <v>3594</v>
      </c>
    </row>
    <row r="1368" customFormat="false" ht="15" hidden="false" customHeight="false" outlineLevel="0" collapsed="false">
      <c r="A1368" s="0" t="s">
        <v>3595</v>
      </c>
      <c r="D1368" s="0" t="s">
        <v>2058</v>
      </c>
      <c r="E1368" s="0" t="s">
        <v>107</v>
      </c>
      <c r="F1368" s="0" t="n">
        <v>400708</v>
      </c>
      <c r="G1368" s="0" t="n">
        <v>0.1</v>
      </c>
      <c r="H1368" s="0" t="n">
        <v>1</v>
      </c>
      <c r="I1368" s="0" t="n">
        <v>210048646</v>
      </c>
      <c r="J1368" s="0" t="s">
        <v>3596</v>
      </c>
    </row>
    <row r="1369" customFormat="false" ht="15" hidden="false" customHeight="false" outlineLevel="0" collapsed="false">
      <c r="A1369" s="0" t="s">
        <v>3597</v>
      </c>
      <c r="D1369" s="0" t="n">
        <v>0</v>
      </c>
      <c r="E1369" s="0" t="s">
        <v>107</v>
      </c>
      <c r="F1369" s="0" t="n">
        <v>401101</v>
      </c>
      <c r="G1369" s="0" t="n">
        <v>0.1</v>
      </c>
      <c r="H1369" s="0" t="n">
        <v>1</v>
      </c>
      <c r="I1369" s="0" t="n">
        <v>210048647</v>
      </c>
      <c r="J1369" s="0" t="s">
        <v>3598</v>
      </c>
    </row>
    <row r="1370" customFormat="false" ht="15" hidden="false" customHeight="false" outlineLevel="0" collapsed="false">
      <c r="A1370" s="0" t="s">
        <v>3599</v>
      </c>
      <c r="D1370" s="0" t="s">
        <v>1391</v>
      </c>
      <c r="E1370" s="0" t="s">
        <v>107</v>
      </c>
      <c r="F1370" s="0" t="n">
        <v>401105</v>
      </c>
      <c r="G1370" s="0" t="n">
        <v>0.1</v>
      </c>
      <c r="H1370" s="0" t="n">
        <v>1</v>
      </c>
      <c r="I1370" s="0" t="n">
        <v>210048648</v>
      </c>
      <c r="J1370" s="0" t="s">
        <v>3600</v>
      </c>
    </row>
    <row r="1371" customFormat="false" ht="15" hidden="false" customHeight="false" outlineLevel="0" collapsed="false">
      <c r="A1371" s="0" t="s">
        <v>3601</v>
      </c>
      <c r="D1371" s="0" t="n">
        <v>0</v>
      </c>
      <c r="E1371" s="0" t="s">
        <v>107</v>
      </c>
      <c r="F1371" s="0" t="n">
        <v>401107</v>
      </c>
      <c r="G1371" s="0" t="n">
        <v>0.1</v>
      </c>
      <c r="H1371" s="0" t="n">
        <v>1</v>
      </c>
      <c r="I1371" s="0" t="n">
        <v>210048649</v>
      </c>
      <c r="J1371" s="0" t="s">
        <v>3602</v>
      </c>
    </row>
    <row r="1372" customFormat="false" ht="15" hidden="false" customHeight="false" outlineLevel="0" collapsed="false">
      <c r="A1372" s="0" t="s">
        <v>3603</v>
      </c>
      <c r="D1372" s="0" t="s">
        <v>3604</v>
      </c>
      <c r="E1372" s="0" t="s">
        <v>276</v>
      </c>
      <c r="F1372" s="0" t="n">
        <v>431601</v>
      </c>
      <c r="G1372" s="0" t="n">
        <v>0.1</v>
      </c>
      <c r="H1372" s="0" t="n">
        <v>1</v>
      </c>
      <c r="I1372" s="0" t="n">
        <v>210048650</v>
      </c>
      <c r="J1372" s="0" t="s">
        <v>3605</v>
      </c>
    </row>
    <row r="1373" customFormat="false" ht="15" hidden="false" customHeight="false" outlineLevel="0" collapsed="false">
      <c r="A1373" s="0" t="s">
        <v>3606</v>
      </c>
      <c r="D1373" s="0" t="n">
        <v>0</v>
      </c>
      <c r="E1373" s="0" t="s">
        <v>176</v>
      </c>
      <c r="F1373" s="0" t="n">
        <v>503001</v>
      </c>
      <c r="G1373" s="0" t="n">
        <v>0.1</v>
      </c>
      <c r="H1373" s="0" t="n">
        <v>1</v>
      </c>
      <c r="I1373" s="0" t="n">
        <v>210048651</v>
      </c>
      <c r="J1373" s="0" t="s">
        <v>3607</v>
      </c>
    </row>
    <row r="1374" customFormat="false" ht="15" hidden="false" customHeight="false" outlineLevel="0" collapsed="false">
      <c r="A1374" s="0" t="s">
        <v>3608</v>
      </c>
      <c r="D1374" s="0" t="s">
        <v>3609</v>
      </c>
      <c r="E1374" s="0" t="s">
        <v>199</v>
      </c>
      <c r="F1374" s="0" t="n">
        <v>520007</v>
      </c>
      <c r="G1374" s="0" t="n">
        <v>0.1</v>
      </c>
      <c r="H1374" s="0" t="n">
        <v>1</v>
      </c>
      <c r="I1374" s="0" t="n">
        <v>210048652</v>
      </c>
      <c r="J1374" s="0" t="s">
        <v>3610</v>
      </c>
    </row>
    <row r="1375" customFormat="false" ht="15" hidden="false" customHeight="false" outlineLevel="0" collapsed="false">
      <c r="A1375" s="0" t="s">
        <v>3611</v>
      </c>
      <c r="D1375" s="0" t="n">
        <v>0</v>
      </c>
      <c r="E1375" s="0" t="s">
        <v>16</v>
      </c>
      <c r="F1375" s="0" t="n">
        <v>560016</v>
      </c>
      <c r="G1375" s="0" t="n">
        <v>0.1</v>
      </c>
      <c r="H1375" s="0" t="n">
        <v>1</v>
      </c>
      <c r="I1375" s="0" t="n">
        <v>210048653</v>
      </c>
      <c r="J1375" s="0" t="s">
        <v>3612</v>
      </c>
    </row>
    <row r="1376" customFormat="false" ht="15" hidden="false" customHeight="false" outlineLevel="0" collapsed="false">
      <c r="A1376" s="0" t="s">
        <v>3613</v>
      </c>
      <c r="D1376" s="0" t="n">
        <v>0</v>
      </c>
      <c r="E1376" s="0" t="s">
        <v>16</v>
      </c>
      <c r="F1376" s="0" t="n">
        <v>560027</v>
      </c>
      <c r="G1376" s="0" t="n">
        <v>0.1</v>
      </c>
      <c r="H1376" s="0" t="n">
        <v>1</v>
      </c>
      <c r="I1376" s="0" t="n">
        <v>210048654</v>
      </c>
      <c r="J1376" s="0" t="s">
        <v>3614</v>
      </c>
    </row>
    <row r="1377" customFormat="false" ht="15" hidden="false" customHeight="false" outlineLevel="0" collapsed="false">
      <c r="A1377" s="0" t="s">
        <v>3615</v>
      </c>
      <c r="D1377" s="0" t="s">
        <v>3616</v>
      </c>
      <c r="E1377" s="0" t="s">
        <v>3617</v>
      </c>
      <c r="F1377" s="0" t="n">
        <v>560030</v>
      </c>
      <c r="G1377" s="0" t="n">
        <v>0.1</v>
      </c>
      <c r="H1377" s="0" t="n">
        <v>1</v>
      </c>
      <c r="I1377" s="0" t="n">
        <v>210048655</v>
      </c>
      <c r="J1377" s="0" t="s">
        <v>3618</v>
      </c>
    </row>
    <row r="1378" customFormat="false" ht="15" hidden="false" customHeight="false" outlineLevel="0" collapsed="false">
      <c r="A1378" s="0" t="s">
        <v>3619</v>
      </c>
      <c r="D1378" s="0" t="s">
        <v>3620</v>
      </c>
      <c r="E1378" s="0" t="s">
        <v>26</v>
      </c>
      <c r="F1378" s="0" t="n">
        <v>560048</v>
      </c>
      <c r="G1378" s="0" t="n">
        <v>0.1</v>
      </c>
      <c r="H1378" s="0" t="n">
        <v>1</v>
      </c>
      <c r="I1378" s="0" t="n">
        <v>210048656</v>
      </c>
      <c r="J1378" s="0" t="s">
        <v>3621</v>
      </c>
    </row>
    <row r="1379" customFormat="false" ht="15" hidden="false" customHeight="false" outlineLevel="0" collapsed="false">
      <c r="A1379" s="0" t="s">
        <v>3622</v>
      </c>
      <c r="D1379" s="0" t="s">
        <v>2245</v>
      </c>
      <c r="E1379" s="0" t="s">
        <v>3508</v>
      </c>
      <c r="F1379" s="0" t="n">
        <v>560064</v>
      </c>
      <c r="G1379" s="0" t="n">
        <v>0.1</v>
      </c>
      <c r="H1379" s="0" t="n">
        <v>1</v>
      </c>
      <c r="I1379" s="0" t="n">
        <v>210048657</v>
      </c>
      <c r="J1379" s="0" t="s">
        <v>3623</v>
      </c>
    </row>
    <row r="1380" customFormat="false" ht="15" hidden="false" customHeight="false" outlineLevel="0" collapsed="false">
      <c r="A1380" s="0" t="s">
        <v>3624</v>
      </c>
      <c r="D1380" s="0" t="s">
        <v>3625</v>
      </c>
      <c r="E1380" s="0" t="s">
        <v>16</v>
      </c>
      <c r="F1380" s="0" t="n">
        <v>560076</v>
      </c>
      <c r="G1380" s="0" t="n">
        <v>0.1</v>
      </c>
      <c r="H1380" s="0" t="n">
        <v>1</v>
      </c>
      <c r="I1380" s="0" t="n">
        <v>210048658</v>
      </c>
      <c r="J1380" s="0" t="s">
        <v>3626</v>
      </c>
    </row>
    <row r="1381" customFormat="false" ht="15" hidden="false" customHeight="false" outlineLevel="0" collapsed="false">
      <c r="A1381" s="0" t="s">
        <v>3627</v>
      </c>
      <c r="D1381" s="0" t="s">
        <v>3628</v>
      </c>
      <c r="E1381" s="0" t="s">
        <v>26</v>
      </c>
      <c r="F1381" s="0" t="n">
        <v>560097</v>
      </c>
      <c r="G1381" s="0" t="n">
        <v>0.1</v>
      </c>
      <c r="H1381" s="0" t="n">
        <v>1</v>
      </c>
      <c r="I1381" s="0" t="n">
        <v>210048659</v>
      </c>
      <c r="J1381" s="0" t="s">
        <v>3629</v>
      </c>
    </row>
    <row r="1382" customFormat="false" ht="15" hidden="false" customHeight="false" outlineLevel="0" collapsed="false">
      <c r="A1382" s="0" t="s">
        <v>3630</v>
      </c>
      <c r="D1382" s="0" t="n">
        <v>0</v>
      </c>
      <c r="E1382" s="0" t="s">
        <v>37</v>
      </c>
      <c r="F1382" s="0" t="n">
        <v>570001</v>
      </c>
      <c r="G1382" s="0" t="n">
        <v>0.1</v>
      </c>
      <c r="H1382" s="0" t="n">
        <v>1</v>
      </c>
      <c r="I1382" s="0" t="n">
        <v>210048660</v>
      </c>
      <c r="J1382" s="0" t="s">
        <v>3631</v>
      </c>
    </row>
    <row r="1383" customFormat="false" ht="15" hidden="false" customHeight="false" outlineLevel="0" collapsed="false">
      <c r="A1383" s="0" t="s">
        <v>3632</v>
      </c>
      <c r="D1383" s="0" t="n">
        <v>0</v>
      </c>
      <c r="E1383" s="0" t="s">
        <v>37</v>
      </c>
      <c r="F1383" s="0" t="n">
        <v>570007</v>
      </c>
      <c r="G1383" s="0" t="n">
        <v>0.1</v>
      </c>
      <c r="H1383" s="0" t="n">
        <v>1</v>
      </c>
      <c r="I1383" s="0" t="n">
        <v>210048661</v>
      </c>
      <c r="J1383" s="0" t="s">
        <v>3633</v>
      </c>
    </row>
    <row r="1384" customFormat="false" ht="15" hidden="false" customHeight="false" outlineLevel="0" collapsed="false">
      <c r="A1384" s="0" t="s">
        <v>3634</v>
      </c>
      <c r="D1384" s="0" t="n">
        <v>0</v>
      </c>
      <c r="E1384" s="0" t="s">
        <v>46</v>
      </c>
      <c r="F1384" s="0" t="n">
        <v>580023</v>
      </c>
      <c r="G1384" s="0" t="n">
        <v>0.1</v>
      </c>
      <c r="H1384" s="0" t="n">
        <v>1</v>
      </c>
      <c r="I1384" s="0" t="n">
        <v>210048662</v>
      </c>
      <c r="J1384" s="0" t="s">
        <v>3635</v>
      </c>
    </row>
    <row r="1385" customFormat="false" ht="15" hidden="false" customHeight="false" outlineLevel="0" collapsed="false">
      <c r="A1385" s="0" t="s">
        <v>3636</v>
      </c>
      <c r="D1385" s="0" t="n">
        <v>0</v>
      </c>
      <c r="E1385" s="0" t="s">
        <v>1239</v>
      </c>
      <c r="F1385" s="0" t="n">
        <v>590003</v>
      </c>
      <c r="G1385" s="0" t="n">
        <v>0.1</v>
      </c>
      <c r="H1385" s="0" t="n">
        <v>1</v>
      </c>
      <c r="I1385" s="0" t="n">
        <v>210048663</v>
      </c>
      <c r="J1385" s="0" t="s">
        <v>3637</v>
      </c>
    </row>
    <row r="1386" customFormat="false" ht="15" hidden="false" customHeight="false" outlineLevel="0" collapsed="false">
      <c r="A1386" s="0" t="s">
        <v>3638</v>
      </c>
      <c r="D1386" s="0" t="n">
        <v>0</v>
      </c>
      <c r="E1386" s="0" t="s">
        <v>54</v>
      </c>
      <c r="F1386" s="0" t="n">
        <v>603303</v>
      </c>
      <c r="G1386" s="0" t="n">
        <v>0.1</v>
      </c>
      <c r="H1386" s="0" t="n">
        <v>1</v>
      </c>
      <c r="I1386" s="0" t="n">
        <v>210048664</v>
      </c>
      <c r="J1386" s="0" t="s">
        <v>3639</v>
      </c>
    </row>
    <row r="1387" customFormat="false" ht="15" hidden="false" customHeight="false" outlineLevel="0" collapsed="false">
      <c r="A1387" s="0" t="s">
        <v>3640</v>
      </c>
      <c r="D1387" s="0" t="n">
        <v>0</v>
      </c>
      <c r="E1387" s="0" t="s">
        <v>54</v>
      </c>
      <c r="F1387" s="0" t="n">
        <v>603308</v>
      </c>
      <c r="G1387" s="0" t="n">
        <v>0.1</v>
      </c>
      <c r="H1387" s="0" t="n">
        <v>1</v>
      </c>
      <c r="I1387" s="0" t="n">
        <v>210048665</v>
      </c>
      <c r="J1387" s="0" t="s">
        <v>3641</v>
      </c>
    </row>
    <row r="1388" customFormat="false" ht="15" hidden="false" customHeight="false" outlineLevel="0" collapsed="false">
      <c r="A1388" s="0" t="s">
        <v>3642</v>
      </c>
      <c r="D1388" s="0" t="n">
        <v>0</v>
      </c>
      <c r="E1388" s="0" t="s">
        <v>89</v>
      </c>
      <c r="F1388" s="0" t="n">
        <v>700024</v>
      </c>
      <c r="G1388" s="0" t="n">
        <v>0.1</v>
      </c>
      <c r="H1388" s="0" t="n">
        <v>1</v>
      </c>
      <c r="I1388" s="0" t="n">
        <v>210048666</v>
      </c>
      <c r="J1388" s="0" t="s">
        <v>3643</v>
      </c>
    </row>
    <row r="1389" customFormat="false" ht="15" hidden="false" customHeight="false" outlineLevel="0" collapsed="false">
      <c r="A1389" s="0" t="s">
        <v>3644</v>
      </c>
      <c r="D1389" s="0" t="s">
        <v>3645</v>
      </c>
      <c r="E1389" s="0" t="s">
        <v>221</v>
      </c>
      <c r="F1389" s="0" t="n">
        <v>621305</v>
      </c>
      <c r="G1389" s="0" t="n">
        <v>0.1</v>
      </c>
      <c r="H1389" s="0" t="n">
        <v>1</v>
      </c>
      <c r="I1389" s="0" t="n">
        <v>210047262</v>
      </c>
      <c r="J1389" s="0" t="s">
        <v>3646</v>
      </c>
    </row>
    <row r="1390" customFormat="false" ht="15" hidden="false" customHeight="false" outlineLevel="0" collapsed="false">
      <c r="A1390" s="0" t="s">
        <v>3647</v>
      </c>
      <c r="D1390" s="0" t="s">
        <v>3648</v>
      </c>
      <c r="E1390" s="0" t="s">
        <v>3649</v>
      </c>
      <c r="F1390" s="0" t="n">
        <v>621711</v>
      </c>
      <c r="G1390" s="0" t="n">
        <v>0.1</v>
      </c>
      <c r="H1390" s="0" t="n">
        <v>1</v>
      </c>
      <c r="I1390" s="0" t="n">
        <v>210047263</v>
      </c>
      <c r="J1390" s="0" t="s">
        <v>3650</v>
      </c>
    </row>
    <row r="1391" customFormat="false" ht="15" hidden="false" customHeight="false" outlineLevel="0" collapsed="false">
      <c r="A1391" s="0" t="s">
        <v>3651</v>
      </c>
      <c r="D1391" s="0" t="n">
        <v>0</v>
      </c>
      <c r="E1391" s="0" t="s">
        <v>89</v>
      </c>
      <c r="F1391" s="0" t="n">
        <v>700018</v>
      </c>
      <c r="G1391" s="0" t="n">
        <v>0.1</v>
      </c>
      <c r="H1391" s="0" t="n">
        <v>1</v>
      </c>
      <c r="I1391" s="0" t="n">
        <v>210047264</v>
      </c>
      <c r="J1391" s="0" t="s">
        <v>3652</v>
      </c>
    </row>
    <row r="1392" customFormat="false" ht="15" hidden="false" customHeight="false" outlineLevel="0" collapsed="false">
      <c r="A1392" s="0" t="s">
        <v>3653</v>
      </c>
      <c r="D1392" s="0" t="s">
        <v>88</v>
      </c>
      <c r="E1392" s="0" t="s">
        <v>3654</v>
      </c>
      <c r="F1392" s="0" t="n">
        <v>700018</v>
      </c>
      <c r="G1392" s="0" t="n">
        <v>0.1</v>
      </c>
      <c r="H1392" s="0" t="n">
        <v>1</v>
      </c>
      <c r="I1392" s="0" t="n">
        <v>210047265</v>
      </c>
      <c r="J1392" s="0" t="s">
        <v>3655</v>
      </c>
    </row>
    <row r="1393" customFormat="false" ht="15" hidden="false" customHeight="false" outlineLevel="0" collapsed="false">
      <c r="A1393" s="0" t="s">
        <v>3656</v>
      </c>
      <c r="D1393" s="0" t="s">
        <v>697</v>
      </c>
      <c r="E1393" s="0" t="s">
        <v>89</v>
      </c>
      <c r="F1393" s="0" t="n">
        <v>700018</v>
      </c>
      <c r="G1393" s="0" t="n">
        <v>0.1</v>
      </c>
      <c r="H1393" s="0" t="n">
        <v>1</v>
      </c>
      <c r="I1393" s="0" t="n">
        <v>210047266</v>
      </c>
      <c r="J1393" s="0" t="s">
        <v>3657</v>
      </c>
    </row>
    <row r="1394" customFormat="false" ht="15" hidden="false" customHeight="false" outlineLevel="0" collapsed="false">
      <c r="A1394" s="0" t="s">
        <v>3658</v>
      </c>
      <c r="D1394" s="0" t="n">
        <v>0</v>
      </c>
      <c r="E1394" s="0" t="s">
        <v>89</v>
      </c>
      <c r="F1394" s="0" t="n">
        <v>700024</v>
      </c>
      <c r="G1394" s="0" t="n">
        <v>0.1</v>
      </c>
      <c r="H1394" s="0" t="n">
        <v>1</v>
      </c>
      <c r="I1394" s="0" t="n">
        <v>210047267</v>
      </c>
      <c r="J1394" s="0" t="s">
        <v>3659</v>
      </c>
    </row>
    <row r="1395" customFormat="false" ht="15" hidden="false" customHeight="false" outlineLevel="0" collapsed="false">
      <c r="A1395" s="0" t="s">
        <v>3660</v>
      </c>
      <c r="D1395" s="0" t="n">
        <v>0</v>
      </c>
      <c r="E1395" s="0" t="s">
        <v>89</v>
      </c>
      <c r="F1395" s="0" t="n">
        <v>700024</v>
      </c>
      <c r="G1395" s="0" t="n">
        <v>0.1</v>
      </c>
      <c r="H1395" s="0" t="n">
        <v>1</v>
      </c>
      <c r="I1395" s="0" t="n">
        <v>210047268</v>
      </c>
      <c r="J1395" s="0" t="s">
        <v>3661</v>
      </c>
    </row>
    <row r="1396" customFormat="false" ht="15" hidden="false" customHeight="false" outlineLevel="0" collapsed="false">
      <c r="A1396" s="0" t="s">
        <v>3662</v>
      </c>
      <c r="D1396" s="0" t="n">
        <v>0</v>
      </c>
      <c r="E1396" s="0" t="s">
        <v>89</v>
      </c>
      <c r="F1396" s="0" t="n">
        <v>700024</v>
      </c>
      <c r="G1396" s="0" t="n">
        <v>0.1</v>
      </c>
      <c r="H1396" s="0" t="n">
        <v>1</v>
      </c>
      <c r="I1396" s="0" t="n">
        <v>210047269</v>
      </c>
      <c r="J1396" s="0" t="s">
        <v>3663</v>
      </c>
    </row>
    <row r="1397" customFormat="false" ht="15" hidden="false" customHeight="false" outlineLevel="0" collapsed="false">
      <c r="A1397" s="0" t="s">
        <v>3664</v>
      </c>
      <c r="D1397" s="0" t="n">
        <v>0</v>
      </c>
      <c r="E1397" s="0" t="s">
        <v>89</v>
      </c>
      <c r="F1397" s="0" t="n">
        <v>700024</v>
      </c>
      <c r="G1397" s="0" t="n">
        <v>0.1</v>
      </c>
      <c r="H1397" s="0" t="n">
        <v>1</v>
      </c>
      <c r="I1397" s="0" t="n">
        <v>210047270</v>
      </c>
      <c r="J1397" s="0" t="s">
        <v>3665</v>
      </c>
    </row>
    <row r="1398" customFormat="false" ht="15" hidden="false" customHeight="false" outlineLevel="0" collapsed="false">
      <c r="A1398" s="0" t="s">
        <v>3666</v>
      </c>
      <c r="D1398" s="0" t="n">
        <v>0</v>
      </c>
      <c r="E1398" s="0" t="s">
        <v>89</v>
      </c>
      <c r="F1398" s="0" t="n">
        <v>700024</v>
      </c>
      <c r="G1398" s="0" t="n">
        <v>0.1</v>
      </c>
      <c r="H1398" s="0" t="n">
        <v>1</v>
      </c>
      <c r="I1398" s="0" t="n">
        <v>210047271</v>
      </c>
      <c r="J1398" s="0" t="s">
        <v>3667</v>
      </c>
    </row>
    <row r="1399" customFormat="false" ht="15" hidden="false" customHeight="false" outlineLevel="0" collapsed="false">
      <c r="A1399" s="0" t="s">
        <v>3668</v>
      </c>
      <c r="D1399" s="0" t="n">
        <v>0</v>
      </c>
      <c r="E1399" s="0" t="s">
        <v>89</v>
      </c>
      <c r="F1399" s="0" t="n">
        <v>700024</v>
      </c>
      <c r="G1399" s="0" t="n">
        <v>0.1</v>
      </c>
      <c r="H1399" s="0" t="n">
        <v>1</v>
      </c>
      <c r="I1399" s="0" t="n">
        <v>210047272</v>
      </c>
      <c r="J1399" s="0" t="s">
        <v>3669</v>
      </c>
    </row>
    <row r="1400" customFormat="false" ht="15" hidden="false" customHeight="false" outlineLevel="0" collapsed="false">
      <c r="A1400" s="0" t="s">
        <v>3670</v>
      </c>
      <c r="D1400" s="0" t="n">
        <v>0</v>
      </c>
      <c r="E1400" s="0" t="s">
        <v>89</v>
      </c>
      <c r="F1400" s="0" t="n">
        <v>700024</v>
      </c>
      <c r="G1400" s="0" t="n">
        <v>0.1</v>
      </c>
      <c r="H1400" s="0" t="n">
        <v>1</v>
      </c>
      <c r="I1400" s="0" t="n">
        <v>210047273</v>
      </c>
      <c r="J1400" s="0" t="s">
        <v>3671</v>
      </c>
    </row>
    <row r="1401" customFormat="false" ht="15" hidden="false" customHeight="false" outlineLevel="0" collapsed="false">
      <c r="A1401" s="0" t="s">
        <v>3672</v>
      </c>
      <c r="D1401" s="0" t="n">
        <v>0</v>
      </c>
      <c r="E1401" s="0" t="s">
        <v>89</v>
      </c>
      <c r="F1401" s="0" t="n">
        <v>700024</v>
      </c>
      <c r="G1401" s="0" t="n">
        <v>0.1</v>
      </c>
      <c r="H1401" s="0" t="n">
        <v>1</v>
      </c>
      <c r="I1401" s="0" t="n">
        <v>210047274</v>
      </c>
      <c r="J1401" s="0" t="s">
        <v>3673</v>
      </c>
    </row>
    <row r="1402" customFormat="false" ht="15" hidden="false" customHeight="false" outlineLevel="0" collapsed="false">
      <c r="A1402" s="0" t="s">
        <v>3674</v>
      </c>
      <c r="D1402" s="0" t="n">
        <v>0</v>
      </c>
      <c r="E1402" s="0" t="s">
        <v>89</v>
      </c>
      <c r="F1402" s="0" t="n">
        <v>700024</v>
      </c>
      <c r="G1402" s="0" t="n">
        <v>0.1</v>
      </c>
      <c r="H1402" s="0" t="n">
        <v>1</v>
      </c>
      <c r="I1402" s="0" t="n">
        <v>210047276</v>
      </c>
      <c r="J1402" s="0" t="s">
        <v>3675</v>
      </c>
    </row>
    <row r="1403" customFormat="false" ht="15" hidden="false" customHeight="false" outlineLevel="0" collapsed="false">
      <c r="A1403" s="0" t="s">
        <v>3676</v>
      </c>
      <c r="D1403" s="0" t="n">
        <v>0</v>
      </c>
      <c r="E1403" s="0" t="s">
        <v>89</v>
      </c>
      <c r="F1403" s="0" t="n">
        <v>700024</v>
      </c>
      <c r="G1403" s="0" t="n">
        <v>0.1</v>
      </c>
      <c r="H1403" s="0" t="n">
        <v>1</v>
      </c>
      <c r="I1403" s="0" t="n">
        <v>210047277</v>
      </c>
      <c r="J1403" s="0" t="s">
        <v>3677</v>
      </c>
    </row>
    <row r="1404" customFormat="false" ht="15" hidden="false" customHeight="false" outlineLevel="0" collapsed="false">
      <c r="A1404" s="0" t="s">
        <v>3678</v>
      </c>
      <c r="D1404" s="0" t="n">
        <v>0</v>
      </c>
      <c r="E1404" s="0" t="s">
        <v>89</v>
      </c>
      <c r="F1404" s="0" t="n">
        <v>700024</v>
      </c>
      <c r="G1404" s="0" t="n">
        <v>0.1</v>
      </c>
      <c r="H1404" s="0" t="n">
        <v>1</v>
      </c>
      <c r="I1404" s="0" t="n">
        <v>210047278</v>
      </c>
      <c r="J1404" s="0" t="s">
        <v>3679</v>
      </c>
    </row>
    <row r="1405" customFormat="false" ht="15" hidden="false" customHeight="false" outlineLevel="0" collapsed="false">
      <c r="A1405" s="0" t="s">
        <v>3680</v>
      </c>
      <c r="D1405" s="0" t="n">
        <v>0</v>
      </c>
      <c r="E1405" s="0" t="s">
        <v>89</v>
      </c>
      <c r="F1405" s="0" t="n">
        <v>700024</v>
      </c>
      <c r="G1405" s="0" t="n">
        <v>0.1</v>
      </c>
      <c r="H1405" s="0" t="n">
        <v>1</v>
      </c>
      <c r="I1405" s="0" t="n">
        <v>210047279</v>
      </c>
      <c r="J1405" s="0" t="s">
        <v>3681</v>
      </c>
    </row>
    <row r="1406" customFormat="false" ht="15" hidden="false" customHeight="false" outlineLevel="0" collapsed="false">
      <c r="A1406" s="0" t="s">
        <v>3682</v>
      </c>
      <c r="D1406" s="0" t="n">
        <v>0</v>
      </c>
      <c r="E1406" s="0" t="s">
        <v>89</v>
      </c>
      <c r="F1406" s="0" t="n">
        <v>700024</v>
      </c>
      <c r="G1406" s="0" t="n">
        <v>0.1</v>
      </c>
      <c r="H1406" s="0" t="n">
        <v>1</v>
      </c>
      <c r="I1406" s="0" t="n">
        <v>210047280</v>
      </c>
      <c r="J1406" s="0" t="s">
        <v>3683</v>
      </c>
    </row>
    <row r="1407" customFormat="false" ht="15" hidden="false" customHeight="false" outlineLevel="0" collapsed="false">
      <c r="A1407" s="0" t="s">
        <v>3684</v>
      </c>
      <c r="D1407" s="0" t="n">
        <v>0</v>
      </c>
      <c r="E1407" s="0" t="s">
        <v>89</v>
      </c>
      <c r="F1407" s="0" t="n">
        <v>700024</v>
      </c>
      <c r="G1407" s="0" t="n">
        <v>0.1</v>
      </c>
      <c r="H1407" s="0" t="n">
        <v>1</v>
      </c>
      <c r="I1407" s="0" t="n">
        <v>210047281</v>
      </c>
      <c r="J1407" s="0" t="s">
        <v>3685</v>
      </c>
    </row>
    <row r="1408" customFormat="false" ht="15" hidden="false" customHeight="false" outlineLevel="0" collapsed="false">
      <c r="A1408" s="0" t="s">
        <v>3686</v>
      </c>
      <c r="D1408" s="0" t="s">
        <v>97</v>
      </c>
      <c r="E1408" s="0" t="s">
        <v>89</v>
      </c>
      <c r="F1408" s="0" t="n">
        <v>700044</v>
      </c>
      <c r="G1408" s="0" t="n">
        <v>0.1</v>
      </c>
      <c r="H1408" s="0" t="n">
        <v>1</v>
      </c>
      <c r="I1408" s="0" t="n">
        <v>210047282</v>
      </c>
      <c r="J1408" s="0" t="s">
        <v>3687</v>
      </c>
    </row>
    <row r="1409" customFormat="false" ht="15" hidden="false" customHeight="false" outlineLevel="0" collapsed="false">
      <c r="A1409" s="0" t="s">
        <v>3688</v>
      </c>
      <c r="D1409" s="0" t="s">
        <v>97</v>
      </c>
      <c r="E1409" s="0" t="s">
        <v>3689</v>
      </c>
      <c r="F1409" s="0" t="n">
        <v>700044</v>
      </c>
      <c r="G1409" s="0" t="n">
        <v>0.1</v>
      </c>
      <c r="H1409" s="0" t="n">
        <v>1</v>
      </c>
      <c r="I1409" s="0" t="n">
        <v>210047283</v>
      </c>
      <c r="J1409" s="0" t="s">
        <v>3690</v>
      </c>
    </row>
    <row r="1410" customFormat="false" ht="15" hidden="false" customHeight="false" outlineLevel="0" collapsed="false">
      <c r="A1410" s="0" t="s">
        <v>3691</v>
      </c>
      <c r="D1410" s="0" t="s">
        <v>97</v>
      </c>
      <c r="E1410" s="0" t="s">
        <v>89</v>
      </c>
      <c r="F1410" s="0" t="n">
        <v>700044</v>
      </c>
      <c r="G1410" s="0" t="n">
        <v>0.1</v>
      </c>
      <c r="H1410" s="0" t="n">
        <v>1</v>
      </c>
      <c r="I1410" s="0" t="n">
        <v>210047284</v>
      </c>
      <c r="J1410" s="0" t="s">
        <v>3692</v>
      </c>
    </row>
    <row r="1411" customFormat="false" ht="15" hidden="false" customHeight="false" outlineLevel="0" collapsed="false">
      <c r="A1411" s="0" t="s">
        <v>3693</v>
      </c>
      <c r="D1411" s="0" t="s">
        <v>97</v>
      </c>
      <c r="E1411" s="0" t="s">
        <v>89</v>
      </c>
      <c r="F1411" s="0" t="n">
        <v>700044</v>
      </c>
      <c r="G1411" s="0" t="n">
        <v>0.1</v>
      </c>
      <c r="H1411" s="0" t="n">
        <v>1</v>
      </c>
      <c r="I1411" s="0" t="n">
        <v>210047285</v>
      </c>
      <c r="J1411" s="0" t="s">
        <v>3694</v>
      </c>
    </row>
    <row r="1412" customFormat="false" ht="15" hidden="false" customHeight="false" outlineLevel="0" collapsed="false">
      <c r="A1412" s="0" t="s">
        <v>3695</v>
      </c>
      <c r="D1412" s="0" t="s">
        <v>89</v>
      </c>
      <c r="E1412" s="0" t="s">
        <v>3696</v>
      </c>
      <c r="F1412" s="0" t="n">
        <v>700063</v>
      </c>
      <c r="G1412" s="0" t="n">
        <v>0.1</v>
      </c>
      <c r="H1412" s="0" t="n">
        <v>1</v>
      </c>
      <c r="I1412" s="0" t="n">
        <v>210047286</v>
      </c>
      <c r="J1412" s="0" t="s">
        <v>3697</v>
      </c>
    </row>
    <row r="1413" customFormat="false" ht="15" hidden="false" customHeight="false" outlineLevel="0" collapsed="false">
      <c r="A1413" s="0" t="s">
        <v>3698</v>
      </c>
      <c r="D1413" s="0" t="s">
        <v>3699</v>
      </c>
      <c r="E1413" s="0" t="s">
        <v>89</v>
      </c>
      <c r="F1413" s="0" t="n">
        <v>700063</v>
      </c>
      <c r="G1413" s="0" t="n">
        <v>0.1</v>
      </c>
      <c r="H1413" s="0" t="n">
        <v>1</v>
      </c>
      <c r="I1413" s="0" t="n">
        <v>210047288</v>
      </c>
      <c r="J1413" s="0" t="s">
        <v>3700</v>
      </c>
    </row>
    <row r="1414" customFormat="false" ht="15" hidden="false" customHeight="false" outlineLevel="0" collapsed="false">
      <c r="A1414" s="0" t="s">
        <v>3701</v>
      </c>
      <c r="D1414" s="0" t="s">
        <v>721</v>
      </c>
      <c r="E1414" s="0" t="s">
        <v>89</v>
      </c>
      <c r="F1414" s="0" t="n">
        <v>700063</v>
      </c>
      <c r="G1414" s="0" t="n">
        <v>0.1</v>
      </c>
      <c r="H1414" s="0" t="n">
        <v>1</v>
      </c>
      <c r="I1414" s="0" t="n">
        <v>210047289</v>
      </c>
      <c r="J1414" s="0" t="s">
        <v>3702</v>
      </c>
    </row>
    <row r="1415" customFormat="false" ht="15" hidden="false" customHeight="false" outlineLevel="0" collapsed="false">
      <c r="A1415" s="0" t="s">
        <v>3703</v>
      </c>
      <c r="D1415" s="0" t="s">
        <v>3704</v>
      </c>
      <c r="E1415" s="0" t="s">
        <v>89</v>
      </c>
      <c r="F1415" s="0" t="n">
        <v>700063</v>
      </c>
      <c r="G1415" s="0" t="n">
        <v>0.1</v>
      </c>
      <c r="H1415" s="0" t="n">
        <v>1</v>
      </c>
      <c r="I1415" s="0" t="n">
        <v>210047290</v>
      </c>
      <c r="J1415" s="0" t="s">
        <v>3705</v>
      </c>
    </row>
    <row r="1416" customFormat="false" ht="15" hidden="false" customHeight="false" outlineLevel="0" collapsed="false">
      <c r="A1416" s="0" t="s">
        <v>3706</v>
      </c>
      <c r="D1416" s="0" t="s">
        <v>3707</v>
      </c>
      <c r="E1416" s="0" t="s">
        <v>89</v>
      </c>
      <c r="F1416" s="0" t="n">
        <v>700063</v>
      </c>
      <c r="G1416" s="0" t="n">
        <v>0.1</v>
      </c>
      <c r="H1416" s="0" t="n">
        <v>1</v>
      </c>
      <c r="I1416" s="0" t="n">
        <v>210047291</v>
      </c>
      <c r="J1416" s="0" t="s">
        <v>3708</v>
      </c>
    </row>
    <row r="1417" customFormat="false" ht="15" hidden="false" customHeight="false" outlineLevel="0" collapsed="false">
      <c r="A1417" s="0" t="s">
        <v>3709</v>
      </c>
      <c r="D1417" s="0" t="s">
        <v>3710</v>
      </c>
      <c r="E1417" s="0" t="s">
        <v>3711</v>
      </c>
      <c r="F1417" s="0" t="n">
        <v>700063</v>
      </c>
      <c r="G1417" s="0" t="n">
        <v>0.1</v>
      </c>
      <c r="H1417" s="0" t="n">
        <v>1</v>
      </c>
      <c r="I1417" s="0" t="n">
        <v>210047292</v>
      </c>
      <c r="J1417" s="0" t="s">
        <v>3712</v>
      </c>
    </row>
    <row r="1418" customFormat="false" ht="15" hidden="false" customHeight="false" outlineLevel="0" collapsed="false">
      <c r="A1418" s="0" t="s">
        <v>3713</v>
      </c>
      <c r="D1418" s="0" t="n">
        <v>0</v>
      </c>
      <c r="E1418" s="0" t="s">
        <v>89</v>
      </c>
      <c r="F1418" s="0" t="n">
        <v>700066</v>
      </c>
      <c r="G1418" s="0" t="n">
        <v>0.1</v>
      </c>
      <c r="H1418" s="0" t="n">
        <v>1</v>
      </c>
      <c r="I1418" s="0" t="n">
        <v>210047293</v>
      </c>
      <c r="J1418" s="0" t="s">
        <v>3714</v>
      </c>
    </row>
    <row r="1419" customFormat="false" ht="15" hidden="false" customHeight="false" outlineLevel="0" collapsed="false">
      <c r="A1419" s="0" t="s">
        <v>3715</v>
      </c>
      <c r="D1419" s="0" t="s">
        <v>867</v>
      </c>
      <c r="E1419" s="0" t="s">
        <v>807</v>
      </c>
      <c r="F1419" s="0" t="n">
        <v>396210</v>
      </c>
      <c r="G1419" s="0" t="n">
        <v>0.1</v>
      </c>
      <c r="H1419" s="0" t="n">
        <v>1</v>
      </c>
      <c r="I1419" s="0" t="n">
        <v>210047062</v>
      </c>
      <c r="J1419" s="0" t="s">
        <v>3716</v>
      </c>
    </row>
    <row r="1420" customFormat="false" ht="15" hidden="false" customHeight="false" outlineLevel="0" collapsed="false">
      <c r="A1420" s="0" t="s">
        <v>3717</v>
      </c>
      <c r="D1420" s="0" t="s">
        <v>3718</v>
      </c>
      <c r="E1420" s="0" t="s">
        <v>867</v>
      </c>
      <c r="F1420" s="0" t="n">
        <v>396210</v>
      </c>
      <c r="G1420" s="0" t="n">
        <v>0.1</v>
      </c>
      <c r="H1420" s="0" t="n">
        <v>1</v>
      </c>
      <c r="I1420" s="0" t="n">
        <v>210047063</v>
      </c>
      <c r="J1420" s="0" t="s">
        <v>3719</v>
      </c>
    </row>
    <row r="1421" customFormat="false" ht="15" hidden="false" customHeight="false" outlineLevel="0" collapsed="false">
      <c r="A1421" s="0" t="s">
        <v>3720</v>
      </c>
      <c r="D1421" s="0" t="n">
        <v>0</v>
      </c>
      <c r="E1421" s="0" t="s">
        <v>820</v>
      </c>
      <c r="F1421" s="0" t="n">
        <v>396230</v>
      </c>
      <c r="G1421" s="0" t="n">
        <v>0.1</v>
      </c>
      <c r="H1421" s="0" t="n">
        <v>1</v>
      </c>
      <c r="I1421" s="0" t="n">
        <v>210047064</v>
      </c>
      <c r="J1421" s="0" t="s">
        <v>3721</v>
      </c>
    </row>
    <row r="1422" customFormat="false" ht="15" hidden="false" customHeight="false" outlineLevel="0" collapsed="false">
      <c r="A1422" s="0" t="s">
        <v>3722</v>
      </c>
      <c r="D1422" s="0" t="n">
        <v>0</v>
      </c>
      <c r="E1422" s="0" t="s">
        <v>820</v>
      </c>
      <c r="F1422" s="0" t="n">
        <v>396230</v>
      </c>
      <c r="G1422" s="0" t="n">
        <v>0.1</v>
      </c>
      <c r="H1422" s="0" t="n">
        <v>1</v>
      </c>
      <c r="I1422" s="0" t="n">
        <v>210047065</v>
      </c>
      <c r="J1422" s="0" t="s">
        <v>3723</v>
      </c>
    </row>
    <row r="1423" customFormat="false" ht="15" hidden="false" customHeight="false" outlineLevel="0" collapsed="false">
      <c r="A1423" s="0" t="s">
        <v>3724</v>
      </c>
      <c r="D1423" s="0" t="n">
        <v>0</v>
      </c>
      <c r="E1423" s="0" t="s">
        <v>820</v>
      </c>
      <c r="F1423" s="0" t="n">
        <v>396230</v>
      </c>
      <c r="G1423" s="0" t="n">
        <v>0.1</v>
      </c>
      <c r="H1423" s="0" t="n">
        <v>1</v>
      </c>
      <c r="I1423" s="0" t="n">
        <v>210047066</v>
      </c>
      <c r="J1423" s="0" t="s">
        <v>3725</v>
      </c>
    </row>
    <row r="1424" customFormat="false" ht="15" hidden="false" customHeight="false" outlineLevel="0" collapsed="false">
      <c r="A1424" s="0" t="s">
        <v>3726</v>
      </c>
      <c r="D1424" s="0" t="s">
        <v>827</v>
      </c>
      <c r="E1424" s="0" t="s">
        <v>820</v>
      </c>
      <c r="F1424" s="0" t="n">
        <v>396230</v>
      </c>
      <c r="G1424" s="0" t="n">
        <v>0.1</v>
      </c>
      <c r="H1424" s="0" t="n">
        <v>1</v>
      </c>
      <c r="I1424" s="0" t="n">
        <v>210047067</v>
      </c>
      <c r="J1424" s="0" t="s">
        <v>3727</v>
      </c>
    </row>
    <row r="1425" customFormat="false" ht="15" hidden="false" customHeight="false" outlineLevel="0" collapsed="false">
      <c r="A1425" s="0" t="s">
        <v>3728</v>
      </c>
      <c r="D1425" s="0" t="s">
        <v>827</v>
      </c>
      <c r="E1425" s="0" t="s">
        <v>820</v>
      </c>
      <c r="F1425" s="0" t="n">
        <v>396230</v>
      </c>
      <c r="G1425" s="0" t="n">
        <v>0.1</v>
      </c>
      <c r="H1425" s="0" t="n">
        <v>1</v>
      </c>
      <c r="I1425" s="0" t="n">
        <v>210047068</v>
      </c>
      <c r="J1425" s="0" t="s">
        <v>3729</v>
      </c>
    </row>
    <row r="1426" customFormat="false" ht="15" hidden="false" customHeight="false" outlineLevel="0" collapsed="false">
      <c r="A1426" s="0" t="s">
        <v>3730</v>
      </c>
      <c r="D1426" s="0" t="s">
        <v>820</v>
      </c>
      <c r="E1426" s="0" t="s">
        <v>820</v>
      </c>
      <c r="F1426" s="0" t="n">
        <v>396230</v>
      </c>
      <c r="G1426" s="0" t="n">
        <v>0.1</v>
      </c>
      <c r="H1426" s="0" t="n">
        <v>1</v>
      </c>
      <c r="I1426" s="0" t="n">
        <v>210047069</v>
      </c>
      <c r="J1426" s="0" t="s">
        <v>3731</v>
      </c>
    </row>
    <row r="1427" customFormat="false" ht="15" hidden="false" customHeight="false" outlineLevel="0" collapsed="false">
      <c r="A1427" s="0" t="s">
        <v>3732</v>
      </c>
      <c r="D1427" s="0" t="s">
        <v>1461</v>
      </c>
      <c r="E1427" s="0" t="s">
        <v>896</v>
      </c>
      <c r="F1427" s="0" t="n">
        <v>396321</v>
      </c>
      <c r="G1427" s="0" t="n">
        <v>0.1</v>
      </c>
      <c r="H1427" s="0" t="n">
        <v>1</v>
      </c>
      <c r="I1427" s="0" t="n">
        <v>210047070</v>
      </c>
      <c r="J1427" s="0" t="s">
        <v>3733</v>
      </c>
    </row>
    <row r="1428" customFormat="false" ht="15" hidden="false" customHeight="false" outlineLevel="0" collapsed="false">
      <c r="A1428" s="0" t="s">
        <v>3734</v>
      </c>
      <c r="D1428" s="0" t="s">
        <v>839</v>
      </c>
      <c r="E1428" s="0" t="s">
        <v>831</v>
      </c>
      <c r="F1428" s="0" t="n">
        <v>400017</v>
      </c>
      <c r="G1428" s="0" t="n">
        <v>0.1</v>
      </c>
      <c r="H1428" s="0" t="n">
        <v>1</v>
      </c>
      <c r="I1428" s="0" t="n">
        <v>210047071</v>
      </c>
      <c r="J1428" s="0" t="s">
        <v>3735</v>
      </c>
    </row>
    <row r="1429" customFormat="false" ht="15" hidden="false" customHeight="false" outlineLevel="0" collapsed="false">
      <c r="A1429" s="0" t="s">
        <v>3736</v>
      </c>
      <c r="D1429" s="0" t="s">
        <v>3737</v>
      </c>
      <c r="E1429" s="0" t="s">
        <v>831</v>
      </c>
      <c r="F1429" s="0" t="n">
        <v>400017</v>
      </c>
      <c r="G1429" s="0" t="n">
        <v>0.1</v>
      </c>
      <c r="H1429" s="0" t="n">
        <v>1</v>
      </c>
      <c r="I1429" s="0" t="n">
        <v>210047072</v>
      </c>
      <c r="J1429" s="0" t="s">
        <v>3738</v>
      </c>
    </row>
    <row r="1430" customFormat="false" ht="15" hidden="false" customHeight="false" outlineLevel="0" collapsed="false">
      <c r="A1430" s="0" t="s">
        <v>3739</v>
      </c>
      <c r="D1430" s="0" t="s">
        <v>839</v>
      </c>
      <c r="E1430" s="0" t="s">
        <v>831</v>
      </c>
      <c r="F1430" s="0" t="n">
        <v>400017</v>
      </c>
      <c r="G1430" s="0" t="n">
        <v>0.1</v>
      </c>
      <c r="H1430" s="0" t="n">
        <v>1</v>
      </c>
      <c r="I1430" s="0" t="n">
        <v>210047075</v>
      </c>
      <c r="J1430" s="0" t="s">
        <v>3740</v>
      </c>
    </row>
    <row r="1431" customFormat="false" ht="15" hidden="false" customHeight="false" outlineLevel="0" collapsed="false">
      <c r="A1431" s="0" t="s">
        <v>3741</v>
      </c>
      <c r="D1431" s="0" t="s">
        <v>3742</v>
      </c>
      <c r="E1431" s="0" t="s">
        <v>3743</v>
      </c>
      <c r="F1431" s="0" t="n">
        <v>400017</v>
      </c>
      <c r="G1431" s="0" t="n">
        <v>0.1</v>
      </c>
      <c r="H1431" s="0" t="n">
        <v>1</v>
      </c>
      <c r="I1431" s="0" t="n">
        <v>210047076</v>
      </c>
      <c r="J1431" s="0" t="s">
        <v>3744</v>
      </c>
    </row>
    <row r="1432" customFormat="false" ht="15" hidden="false" customHeight="false" outlineLevel="0" collapsed="false">
      <c r="A1432" s="0" t="s">
        <v>3745</v>
      </c>
      <c r="D1432" s="0" t="s">
        <v>3746</v>
      </c>
      <c r="E1432" s="0" t="s">
        <v>3747</v>
      </c>
      <c r="F1432" s="0" t="n">
        <v>400017</v>
      </c>
      <c r="G1432" s="0" t="n">
        <v>0.1</v>
      </c>
      <c r="H1432" s="0" t="n">
        <v>1</v>
      </c>
      <c r="I1432" s="0" t="n">
        <v>210047077</v>
      </c>
      <c r="J1432" s="0" t="s">
        <v>3748</v>
      </c>
    </row>
    <row r="1433" customFormat="false" ht="15" hidden="false" customHeight="false" outlineLevel="0" collapsed="false">
      <c r="A1433" s="0" t="s">
        <v>3749</v>
      </c>
      <c r="D1433" s="0" t="s">
        <v>3750</v>
      </c>
      <c r="E1433" s="0" t="s">
        <v>831</v>
      </c>
      <c r="F1433" s="0" t="n">
        <v>400017</v>
      </c>
      <c r="G1433" s="0" t="n">
        <v>0.1</v>
      </c>
      <c r="H1433" s="0" t="n">
        <v>1</v>
      </c>
      <c r="I1433" s="0" t="n">
        <v>210047078</v>
      </c>
      <c r="J1433" s="0" t="s">
        <v>3751</v>
      </c>
    </row>
    <row r="1434" customFormat="false" ht="15" hidden="false" customHeight="false" outlineLevel="0" collapsed="false">
      <c r="A1434" s="0" t="s">
        <v>3752</v>
      </c>
      <c r="D1434" s="0" t="s">
        <v>3753</v>
      </c>
      <c r="E1434" s="0" t="s">
        <v>831</v>
      </c>
      <c r="F1434" s="0" t="n">
        <v>400017</v>
      </c>
      <c r="G1434" s="0" t="n">
        <v>0.1</v>
      </c>
      <c r="H1434" s="0" t="n">
        <v>1</v>
      </c>
      <c r="I1434" s="0" t="n">
        <v>210047079</v>
      </c>
      <c r="J1434" s="0" t="s">
        <v>3754</v>
      </c>
    </row>
    <row r="1435" customFormat="false" ht="15" hidden="false" customHeight="false" outlineLevel="0" collapsed="false">
      <c r="A1435" s="0" t="s">
        <v>3755</v>
      </c>
      <c r="D1435" s="0" t="s">
        <v>3756</v>
      </c>
      <c r="E1435" s="0" t="s">
        <v>831</v>
      </c>
      <c r="F1435" s="0" t="n">
        <v>400017</v>
      </c>
      <c r="G1435" s="0" t="n">
        <v>0.1</v>
      </c>
      <c r="H1435" s="0" t="n">
        <v>1</v>
      </c>
      <c r="I1435" s="0" t="n">
        <v>210047080</v>
      </c>
      <c r="J1435" s="0" t="s">
        <v>3757</v>
      </c>
    </row>
    <row r="1436" customFormat="false" ht="15" hidden="false" customHeight="false" outlineLevel="0" collapsed="false">
      <c r="A1436" s="0" t="s">
        <v>3758</v>
      </c>
      <c r="D1436" s="0" t="s">
        <v>915</v>
      </c>
      <c r="E1436" s="0" t="s">
        <v>831</v>
      </c>
      <c r="F1436" s="0" t="n">
        <v>400050</v>
      </c>
      <c r="G1436" s="0" t="n">
        <v>0.1</v>
      </c>
      <c r="H1436" s="0" t="n">
        <v>1</v>
      </c>
      <c r="I1436" s="0" t="n">
        <v>210047081</v>
      </c>
      <c r="J1436" s="0" t="s">
        <v>3759</v>
      </c>
    </row>
    <row r="1437" customFormat="false" ht="15" hidden="false" customHeight="false" outlineLevel="0" collapsed="false">
      <c r="A1437" s="0" t="s">
        <v>3760</v>
      </c>
      <c r="D1437" s="0" t="s">
        <v>3761</v>
      </c>
      <c r="E1437" s="0" t="s">
        <v>831</v>
      </c>
      <c r="F1437" s="0" t="n">
        <v>400050</v>
      </c>
      <c r="G1437" s="0" t="n">
        <v>0.1</v>
      </c>
      <c r="H1437" s="0" t="n">
        <v>1</v>
      </c>
      <c r="I1437" s="0" t="n">
        <v>210047082</v>
      </c>
      <c r="J1437" s="0" t="s">
        <v>3762</v>
      </c>
    </row>
    <row r="1438" customFormat="false" ht="15" hidden="false" customHeight="false" outlineLevel="0" collapsed="false">
      <c r="A1438" s="0" t="s">
        <v>3763</v>
      </c>
      <c r="D1438" s="0" t="s">
        <v>1347</v>
      </c>
      <c r="E1438" s="0" t="s">
        <v>1348</v>
      </c>
      <c r="F1438" s="0" t="n">
        <v>400095</v>
      </c>
      <c r="G1438" s="0" t="n">
        <v>0.1</v>
      </c>
      <c r="H1438" s="0" t="n">
        <v>1</v>
      </c>
      <c r="I1438" s="0" t="n">
        <v>210047083</v>
      </c>
      <c r="J1438" s="0" t="s">
        <v>3764</v>
      </c>
    </row>
    <row r="1439" customFormat="false" ht="15" hidden="false" customHeight="false" outlineLevel="0" collapsed="false">
      <c r="A1439" s="0" t="s">
        <v>3765</v>
      </c>
      <c r="D1439" s="0" t="s">
        <v>2637</v>
      </c>
      <c r="E1439" s="0" t="s">
        <v>831</v>
      </c>
      <c r="F1439" s="0" t="n">
        <v>400095</v>
      </c>
      <c r="G1439" s="0" t="n">
        <v>0.1</v>
      </c>
      <c r="H1439" s="0" t="n">
        <v>1</v>
      </c>
      <c r="I1439" s="0" t="n">
        <v>210047084</v>
      </c>
      <c r="J1439" s="0" t="s">
        <v>3766</v>
      </c>
    </row>
    <row r="1440" customFormat="false" ht="15" hidden="false" customHeight="false" outlineLevel="0" collapsed="false">
      <c r="A1440" s="0" t="s">
        <v>3767</v>
      </c>
      <c r="D1440" s="0" t="s">
        <v>1523</v>
      </c>
      <c r="E1440" s="0" t="s">
        <v>831</v>
      </c>
      <c r="F1440" s="0" t="n">
        <v>400095</v>
      </c>
      <c r="G1440" s="0" t="n">
        <v>0.1</v>
      </c>
      <c r="H1440" s="0" t="n">
        <v>1</v>
      </c>
      <c r="I1440" s="0" t="n">
        <v>210047085</v>
      </c>
      <c r="J1440" s="0" t="s">
        <v>3768</v>
      </c>
    </row>
    <row r="1441" customFormat="false" ht="15" hidden="false" customHeight="false" outlineLevel="0" collapsed="false">
      <c r="A1441" s="0" t="s">
        <v>3769</v>
      </c>
      <c r="D1441" s="0" t="s">
        <v>3770</v>
      </c>
      <c r="E1441" s="0" t="s">
        <v>2641</v>
      </c>
      <c r="F1441" s="0" t="n">
        <v>400095</v>
      </c>
      <c r="G1441" s="0" t="n">
        <v>0.1</v>
      </c>
      <c r="H1441" s="0" t="n">
        <v>1</v>
      </c>
      <c r="I1441" s="0" t="n">
        <v>210047086</v>
      </c>
      <c r="J1441" s="0" t="s">
        <v>3771</v>
      </c>
    </row>
    <row r="1442" customFormat="false" ht="15" hidden="false" customHeight="false" outlineLevel="0" collapsed="false">
      <c r="A1442" s="0" t="s">
        <v>3772</v>
      </c>
      <c r="D1442" s="0" t="s">
        <v>1523</v>
      </c>
      <c r="E1442" s="0" t="s">
        <v>831</v>
      </c>
      <c r="F1442" s="0" t="n">
        <v>400095</v>
      </c>
      <c r="G1442" s="0" t="n">
        <v>0.1</v>
      </c>
      <c r="H1442" s="0" t="n">
        <v>1</v>
      </c>
      <c r="I1442" s="0" t="n">
        <v>210047087</v>
      </c>
      <c r="J1442" s="0" t="s">
        <v>3773</v>
      </c>
    </row>
    <row r="1443" customFormat="false" ht="15" hidden="false" customHeight="false" outlineLevel="0" collapsed="false">
      <c r="A1443" s="0" t="s">
        <v>3774</v>
      </c>
      <c r="D1443" s="0" t="s">
        <v>849</v>
      </c>
      <c r="E1443" s="0" t="s">
        <v>831</v>
      </c>
      <c r="F1443" s="0" t="n">
        <v>400095</v>
      </c>
      <c r="G1443" s="0" t="n">
        <v>0.1</v>
      </c>
      <c r="H1443" s="0" t="n">
        <v>1</v>
      </c>
      <c r="I1443" s="0" t="n">
        <v>210047088</v>
      </c>
      <c r="J1443" s="0" t="s">
        <v>3775</v>
      </c>
    </row>
    <row r="1444" customFormat="false" ht="15" hidden="false" customHeight="false" outlineLevel="0" collapsed="false">
      <c r="A1444" s="0" t="s">
        <v>3776</v>
      </c>
      <c r="D1444" s="0" t="s">
        <v>3776</v>
      </c>
      <c r="E1444" s="0" t="s">
        <v>3776</v>
      </c>
      <c r="F1444" s="0" t="s">
        <v>3776</v>
      </c>
      <c r="G1444" s="0" t="n">
        <v>0.1</v>
      </c>
      <c r="H1444" s="0" t="n">
        <v>1</v>
      </c>
      <c r="I1444" s="0" t="n">
        <v>210047089</v>
      </c>
      <c r="J1444" s="0" t="s">
        <v>3776</v>
      </c>
    </row>
    <row r="1445" customFormat="false" ht="15" hidden="false" customHeight="false" outlineLevel="0" collapsed="false">
      <c r="A1445" s="0" t="s">
        <v>3777</v>
      </c>
      <c r="D1445" s="0" t="s">
        <v>849</v>
      </c>
      <c r="E1445" s="0" t="s">
        <v>831</v>
      </c>
      <c r="F1445" s="0" t="n">
        <v>400095</v>
      </c>
      <c r="G1445" s="0" t="n">
        <v>0.1</v>
      </c>
      <c r="H1445" s="0" t="n">
        <v>1</v>
      </c>
      <c r="I1445" s="0" t="n">
        <v>210047090</v>
      </c>
      <c r="J1445" s="0" t="s">
        <v>3778</v>
      </c>
    </row>
    <row r="1446" customFormat="false" ht="15" hidden="false" customHeight="false" outlineLevel="0" collapsed="false">
      <c r="A1446" s="0" t="s">
        <v>3779</v>
      </c>
      <c r="D1446" s="0" t="s">
        <v>1523</v>
      </c>
      <c r="E1446" s="0" t="s">
        <v>831</v>
      </c>
      <c r="F1446" s="0" t="n">
        <v>400095</v>
      </c>
      <c r="G1446" s="0" t="n">
        <v>0.1</v>
      </c>
      <c r="H1446" s="0" t="n">
        <v>1</v>
      </c>
      <c r="I1446" s="0" t="n">
        <v>210047091</v>
      </c>
      <c r="J1446" s="0" t="s">
        <v>3780</v>
      </c>
    </row>
    <row r="1447" customFormat="false" ht="15" hidden="false" customHeight="false" outlineLevel="0" collapsed="false">
      <c r="A1447" s="0" t="s">
        <v>3781</v>
      </c>
      <c r="D1447" s="0" t="s">
        <v>849</v>
      </c>
      <c r="E1447" s="0" t="s">
        <v>831</v>
      </c>
      <c r="F1447" s="0" t="n">
        <v>400095</v>
      </c>
      <c r="G1447" s="0" t="n">
        <v>0.1</v>
      </c>
      <c r="H1447" s="0" t="n">
        <v>1</v>
      </c>
      <c r="I1447" s="0" t="n">
        <v>210047092</v>
      </c>
      <c r="J1447" s="0" t="s">
        <v>3782</v>
      </c>
    </row>
    <row r="1448" customFormat="false" ht="15" hidden="false" customHeight="false" outlineLevel="0" collapsed="false">
      <c r="A1448" s="0" t="s">
        <v>3783</v>
      </c>
      <c r="D1448" s="0" t="s">
        <v>849</v>
      </c>
      <c r="E1448" s="0" t="s">
        <v>831</v>
      </c>
      <c r="F1448" s="0" t="n">
        <v>400095</v>
      </c>
      <c r="G1448" s="0" t="n">
        <v>0.1</v>
      </c>
      <c r="H1448" s="0" t="n">
        <v>1</v>
      </c>
      <c r="I1448" s="0" t="n">
        <v>210047093</v>
      </c>
      <c r="J1448" s="0" t="s">
        <v>3784</v>
      </c>
    </row>
    <row r="1449" customFormat="false" ht="15" hidden="false" customHeight="false" outlineLevel="0" collapsed="false">
      <c r="A1449" s="0" t="s">
        <v>3785</v>
      </c>
      <c r="D1449" s="0" t="s">
        <v>849</v>
      </c>
      <c r="E1449" s="0" t="s">
        <v>831</v>
      </c>
      <c r="F1449" s="0" t="n">
        <v>400095</v>
      </c>
      <c r="G1449" s="0" t="n">
        <v>0.1</v>
      </c>
      <c r="H1449" s="0" t="n">
        <v>1</v>
      </c>
      <c r="I1449" s="0" t="n">
        <v>210047094</v>
      </c>
      <c r="J1449" s="0" t="s">
        <v>3786</v>
      </c>
    </row>
    <row r="1450" customFormat="false" ht="15" hidden="false" customHeight="false" outlineLevel="0" collapsed="false">
      <c r="A1450" s="0" t="s">
        <v>3787</v>
      </c>
      <c r="D1450" s="0" t="s">
        <v>849</v>
      </c>
      <c r="E1450" s="0" t="s">
        <v>831</v>
      </c>
      <c r="F1450" s="0" t="n">
        <v>400095</v>
      </c>
      <c r="G1450" s="0" t="n">
        <v>0.1</v>
      </c>
      <c r="H1450" s="0" t="n">
        <v>1</v>
      </c>
      <c r="I1450" s="0" t="n">
        <v>210047095</v>
      </c>
      <c r="J1450" s="0" t="s">
        <v>3788</v>
      </c>
    </row>
    <row r="1451" customFormat="false" ht="15" hidden="false" customHeight="false" outlineLevel="0" collapsed="false">
      <c r="A1451" s="0" t="s">
        <v>3789</v>
      </c>
      <c r="D1451" s="0" t="s">
        <v>3790</v>
      </c>
      <c r="E1451" s="0" t="s">
        <v>831</v>
      </c>
      <c r="F1451" s="0" t="n">
        <v>400095</v>
      </c>
      <c r="G1451" s="0" t="n">
        <v>0.1</v>
      </c>
      <c r="H1451" s="0" t="n">
        <v>1</v>
      </c>
      <c r="I1451" s="0" t="n">
        <v>210047096</v>
      </c>
      <c r="J1451" s="0" t="s">
        <v>3791</v>
      </c>
    </row>
    <row r="1452" customFormat="false" ht="15" hidden="false" customHeight="false" outlineLevel="0" collapsed="false">
      <c r="A1452" s="0" t="s">
        <v>3792</v>
      </c>
      <c r="D1452" s="0" t="s">
        <v>1523</v>
      </c>
      <c r="E1452" s="0" t="s">
        <v>831</v>
      </c>
      <c r="F1452" s="0" t="n">
        <v>400095</v>
      </c>
      <c r="G1452" s="0" t="n">
        <v>0.1</v>
      </c>
      <c r="H1452" s="0" t="n">
        <v>1</v>
      </c>
      <c r="I1452" s="0" t="n">
        <v>210047097</v>
      </c>
      <c r="J1452" s="0" t="s">
        <v>3793</v>
      </c>
    </row>
    <row r="1453" customFormat="false" ht="15" hidden="false" customHeight="false" outlineLevel="0" collapsed="false">
      <c r="A1453" s="0" t="s">
        <v>3794</v>
      </c>
      <c r="D1453" s="0" t="s">
        <v>3795</v>
      </c>
      <c r="E1453" s="0" t="s">
        <v>831</v>
      </c>
      <c r="F1453" s="0" t="n">
        <v>400095</v>
      </c>
      <c r="G1453" s="0" t="n">
        <v>0.1</v>
      </c>
      <c r="H1453" s="0" t="n">
        <v>1</v>
      </c>
      <c r="I1453" s="0" t="n">
        <v>210047098</v>
      </c>
      <c r="J1453" s="0" t="s">
        <v>3796</v>
      </c>
    </row>
    <row r="1454" customFormat="false" ht="15" hidden="false" customHeight="false" outlineLevel="0" collapsed="false">
      <c r="A1454" s="0" t="s">
        <v>3797</v>
      </c>
      <c r="D1454" s="0" t="s">
        <v>849</v>
      </c>
      <c r="E1454" s="0" t="s">
        <v>831</v>
      </c>
      <c r="F1454" s="0" t="n">
        <v>400095</v>
      </c>
      <c r="G1454" s="0" t="n">
        <v>0.1</v>
      </c>
      <c r="H1454" s="0" t="n">
        <v>1</v>
      </c>
      <c r="I1454" s="0" t="n">
        <v>210047099</v>
      </c>
      <c r="J1454" s="0" t="s">
        <v>3798</v>
      </c>
    </row>
    <row r="1455" customFormat="false" ht="15" hidden="false" customHeight="false" outlineLevel="0" collapsed="false">
      <c r="A1455" s="0" t="s">
        <v>3799</v>
      </c>
      <c r="D1455" s="0" t="s">
        <v>849</v>
      </c>
      <c r="E1455" s="0" t="s">
        <v>831</v>
      </c>
      <c r="F1455" s="0" t="n">
        <v>400095</v>
      </c>
      <c r="G1455" s="0" t="n">
        <v>0.1</v>
      </c>
      <c r="H1455" s="0" t="n">
        <v>1</v>
      </c>
      <c r="I1455" s="0" t="n">
        <v>210047100</v>
      </c>
      <c r="J1455" s="0" t="s">
        <v>3800</v>
      </c>
    </row>
    <row r="1456" customFormat="false" ht="15" hidden="false" customHeight="false" outlineLevel="0" collapsed="false">
      <c r="A1456" s="0" t="s">
        <v>3801</v>
      </c>
      <c r="D1456" s="0" t="s">
        <v>849</v>
      </c>
      <c r="E1456" s="0" t="s">
        <v>831</v>
      </c>
      <c r="F1456" s="0" t="n">
        <v>400095</v>
      </c>
      <c r="G1456" s="0" t="n">
        <v>0.1</v>
      </c>
      <c r="H1456" s="0" t="n">
        <v>1</v>
      </c>
      <c r="I1456" s="0" t="n">
        <v>210047101</v>
      </c>
      <c r="J1456" s="0" t="s">
        <v>3802</v>
      </c>
    </row>
    <row r="1457" customFormat="false" ht="15" hidden="false" customHeight="false" outlineLevel="0" collapsed="false">
      <c r="A1457" s="0" t="s">
        <v>3803</v>
      </c>
      <c r="D1457" s="0" t="s">
        <v>2654</v>
      </c>
      <c r="E1457" s="0" t="s">
        <v>849</v>
      </c>
      <c r="F1457" s="0" t="n">
        <v>400095</v>
      </c>
      <c r="G1457" s="0" t="n">
        <v>0.1</v>
      </c>
      <c r="H1457" s="0" t="n">
        <v>1</v>
      </c>
      <c r="I1457" s="0" t="n">
        <v>210047102</v>
      </c>
      <c r="J1457" s="0" t="s">
        <v>3804</v>
      </c>
    </row>
    <row r="1458" customFormat="false" ht="15" hidden="false" customHeight="false" outlineLevel="0" collapsed="false">
      <c r="A1458" s="0" t="s">
        <v>3805</v>
      </c>
      <c r="D1458" s="0" t="s">
        <v>849</v>
      </c>
      <c r="E1458" s="0" t="s">
        <v>831</v>
      </c>
      <c r="F1458" s="0" t="n">
        <v>400095</v>
      </c>
      <c r="G1458" s="0" t="n">
        <v>0.1</v>
      </c>
      <c r="H1458" s="0" t="n">
        <v>1</v>
      </c>
      <c r="I1458" s="0" t="n">
        <v>210047103</v>
      </c>
      <c r="J1458" s="0" t="s">
        <v>3806</v>
      </c>
    </row>
    <row r="1459" customFormat="false" ht="15" hidden="false" customHeight="false" outlineLevel="0" collapsed="false">
      <c r="A1459" s="0" t="s">
        <v>3807</v>
      </c>
      <c r="D1459" s="0" t="s">
        <v>1523</v>
      </c>
      <c r="E1459" s="0" t="s">
        <v>831</v>
      </c>
      <c r="F1459" s="0" t="n">
        <v>400095</v>
      </c>
      <c r="G1459" s="0" t="n">
        <v>0.1</v>
      </c>
      <c r="H1459" s="0" t="n">
        <v>1</v>
      </c>
      <c r="I1459" s="0" t="n">
        <v>210047104</v>
      </c>
      <c r="J1459" s="0" t="s">
        <v>3808</v>
      </c>
    </row>
    <row r="1460" customFormat="false" ht="15" hidden="false" customHeight="false" outlineLevel="0" collapsed="false">
      <c r="A1460" s="0" t="s">
        <v>3809</v>
      </c>
      <c r="D1460" s="0" t="s">
        <v>849</v>
      </c>
      <c r="E1460" s="0" t="s">
        <v>831</v>
      </c>
      <c r="F1460" s="0" t="n">
        <v>400095</v>
      </c>
      <c r="G1460" s="0" t="n">
        <v>0.1</v>
      </c>
      <c r="H1460" s="0" t="n">
        <v>1</v>
      </c>
      <c r="I1460" s="0" t="n">
        <v>210047105</v>
      </c>
      <c r="J1460" s="0" t="s">
        <v>3810</v>
      </c>
    </row>
    <row r="1461" customFormat="false" ht="15" hidden="false" customHeight="false" outlineLevel="0" collapsed="false">
      <c r="A1461" s="0" t="s">
        <v>3811</v>
      </c>
      <c r="D1461" s="0" t="s">
        <v>3812</v>
      </c>
      <c r="E1461" s="0" t="s">
        <v>849</v>
      </c>
      <c r="F1461" s="0" t="n">
        <v>400095</v>
      </c>
      <c r="G1461" s="0" t="n">
        <v>0.1</v>
      </c>
      <c r="H1461" s="0" t="n">
        <v>1</v>
      </c>
      <c r="I1461" s="0" t="n">
        <v>210047106</v>
      </c>
      <c r="J1461" s="0" t="s">
        <v>3813</v>
      </c>
    </row>
    <row r="1462" customFormat="false" ht="15" hidden="false" customHeight="false" outlineLevel="0" collapsed="false">
      <c r="A1462" s="0" t="s">
        <v>3814</v>
      </c>
      <c r="D1462" s="0" t="s">
        <v>1523</v>
      </c>
      <c r="E1462" s="0" t="s">
        <v>831</v>
      </c>
      <c r="F1462" s="0" t="n">
        <v>400095</v>
      </c>
      <c r="G1462" s="0" t="n">
        <v>0.1</v>
      </c>
      <c r="H1462" s="0" t="n">
        <v>1</v>
      </c>
      <c r="I1462" s="0" t="n">
        <v>210047107</v>
      </c>
      <c r="J1462" s="0" t="s">
        <v>3815</v>
      </c>
    </row>
    <row r="1463" customFormat="false" ht="15" hidden="false" customHeight="false" outlineLevel="0" collapsed="false">
      <c r="A1463" s="0" t="s">
        <v>3816</v>
      </c>
      <c r="D1463" s="0" t="s">
        <v>3817</v>
      </c>
      <c r="E1463" s="0" t="s">
        <v>831</v>
      </c>
      <c r="F1463" s="0" t="n">
        <v>400095</v>
      </c>
      <c r="G1463" s="0" t="n">
        <v>0.1</v>
      </c>
      <c r="H1463" s="0" t="n">
        <v>1</v>
      </c>
      <c r="I1463" s="0" t="n">
        <v>210047108</v>
      </c>
      <c r="J1463" s="0" t="s">
        <v>3818</v>
      </c>
    </row>
    <row r="1464" customFormat="false" ht="15" hidden="false" customHeight="false" outlineLevel="0" collapsed="false">
      <c r="A1464" s="0" t="s">
        <v>3819</v>
      </c>
      <c r="D1464" s="0" t="s">
        <v>1523</v>
      </c>
      <c r="E1464" s="0" t="s">
        <v>831</v>
      </c>
      <c r="F1464" s="0" t="n">
        <v>400095</v>
      </c>
      <c r="G1464" s="0" t="n">
        <v>0.1</v>
      </c>
      <c r="H1464" s="0" t="n">
        <v>1</v>
      </c>
      <c r="I1464" s="0" t="n">
        <v>210047109</v>
      </c>
      <c r="J1464" s="0" t="s">
        <v>3820</v>
      </c>
    </row>
    <row r="1465" customFormat="false" ht="15" hidden="false" customHeight="false" outlineLevel="0" collapsed="false">
      <c r="A1465" s="0" t="s">
        <v>3821</v>
      </c>
      <c r="D1465" s="0" t="s">
        <v>1523</v>
      </c>
      <c r="E1465" s="0" t="s">
        <v>831</v>
      </c>
      <c r="F1465" s="0" t="n">
        <v>400095</v>
      </c>
      <c r="G1465" s="0" t="n">
        <v>0.1</v>
      </c>
      <c r="H1465" s="0" t="n">
        <v>1</v>
      </c>
      <c r="I1465" s="0" t="n">
        <v>210047110</v>
      </c>
      <c r="J1465" s="0" t="s">
        <v>3822</v>
      </c>
    </row>
    <row r="1466" customFormat="false" ht="15" hidden="false" customHeight="false" outlineLevel="0" collapsed="false">
      <c r="A1466" s="0" t="s">
        <v>3823</v>
      </c>
      <c r="D1466" s="0" t="s">
        <v>938</v>
      </c>
      <c r="E1466" s="0" t="s">
        <v>107</v>
      </c>
      <c r="F1466" s="0" t="n">
        <v>400701</v>
      </c>
      <c r="G1466" s="0" t="n">
        <v>0.1</v>
      </c>
      <c r="H1466" s="0" t="n">
        <v>1</v>
      </c>
      <c r="I1466" s="0" t="n">
        <v>210047111</v>
      </c>
      <c r="J1466" s="0" t="s">
        <v>3824</v>
      </c>
    </row>
    <row r="1467" customFormat="false" ht="15" hidden="false" customHeight="false" outlineLevel="0" collapsed="false">
      <c r="A1467" s="0" t="s">
        <v>3825</v>
      </c>
      <c r="D1467" s="0" t="s">
        <v>3826</v>
      </c>
      <c r="E1467" s="0" t="s">
        <v>938</v>
      </c>
      <c r="F1467" s="0" t="n">
        <v>400701</v>
      </c>
      <c r="G1467" s="0" t="n">
        <v>0.1</v>
      </c>
      <c r="H1467" s="0" t="n">
        <v>1</v>
      </c>
      <c r="I1467" s="0" t="n">
        <v>210047112</v>
      </c>
      <c r="J1467" s="0" t="s">
        <v>3827</v>
      </c>
    </row>
    <row r="1468" customFormat="false" ht="15" hidden="false" customHeight="false" outlineLevel="0" collapsed="false">
      <c r="A1468" s="0" t="s">
        <v>3828</v>
      </c>
      <c r="D1468" s="0" t="n">
        <v>0</v>
      </c>
      <c r="E1468" s="0" t="s">
        <v>3829</v>
      </c>
      <c r="F1468" s="0" t="n">
        <v>400702</v>
      </c>
      <c r="G1468" s="0" t="n">
        <v>0.1</v>
      </c>
      <c r="H1468" s="0" t="n">
        <v>1</v>
      </c>
      <c r="I1468" s="0" t="n">
        <v>210047114</v>
      </c>
      <c r="J1468" s="0" t="s">
        <v>3830</v>
      </c>
    </row>
    <row r="1469" customFormat="false" ht="15" hidden="false" customHeight="false" outlineLevel="0" collapsed="false">
      <c r="A1469" s="0" t="s">
        <v>3831</v>
      </c>
      <c r="D1469" s="0" t="s">
        <v>3832</v>
      </c>
      <c r="E1469" s="0" t="s">
        <v>938</v>
      </c>
      <c r="F1469" s="0" t="n">
        <v>400705</v>
      </c>
      <c r="G1469" s="0" t="n">
        <v>0.1</v>
      </c>
      <c r="H1469" s="0" t="n">
        <v>1</v>
      </c>
      <c r="I1469" s="0" t="n">
        <v>210047115</v>
      </c>
      <c r="J1469" s="0" t="s">
        <v>3833</v>
      </c>
    </row>
    <row r="1470" customFormat="false" ht="15" hidden="false" customHeight="false" outlineLevel="0" collapsed="false">
      <c r="A1470" s="0" t="s">
        <v>3834</v>
      </c>
      <c r="D1470" s="0" t="s">
        <v>1544</v>
      </c>
      <c r="E1470" s="0" t="s">
        <v>938</v>
      </c>
      <c r="F1470" s="0" t="n">
        <v>400706</v>
      </c>
      <c r="G1470" s="0" t="n">
        <v>0.1</v>
      </c>
      <c r="H1470" s="0" t="n">
        <v>1</v>
      </c>
      <c r="I1470" s="0" t="n">
        <v>210047116</v>
      </c>
      <c r="J1470" s="0" t="s">
        <v>3835</v>
      </c>
    </row>
    <row r="1471" customFormat="false" ht="15" hidden="false" customHeight="false" outlineLevel="0" collapsed="false">
      <c r="A1471" s="0" t="s">
        <v>3836</v>
      </c>
      <c r="D1471" s="0" t="s">
        <v>3837</v>
      </c>
      <c r="E1471" s="0" t="s">
        <v>934</v>
      </c>
      <c r="F1471" s="0" t="n">
        <v>400706</v>
      </c>
      <c r="G1471" s="0" t="n">
        <v>0.1</v>
      </c>
      <c r="H1471" s="0" t="n">
        <v>1</v>
      </c>
      <c r="I1471" s="0" t="n">
        <v>210047117</v>
      </c>
      <c r="J1471" s="0" t="s">
        <v>3838</v>
      </c>
    </row>
    <row r="1472" customFormat="false" ht="15" hidden="false" customHeight="false" outlineLevel="0" collapsed="false">
      <c r="A1472" s="0" t="s">
        <v>3839</v>
      </c>
      <c r="D1472" s="0" t="s">
        <v>3840</v>
      </c>
      <c r="E1472" s="0" t="s">
        <v>3467</v>
      </c>
      <c r="F1472" s="0" t="n">
        <v>400706</v>
      </c>
      <c r="G1472" s="0" t="n">
        <v>0.1</v>
      </c>
      <c r="H1472" s="0" t="n">
        <v>1</v>
      </c>
      <c r="I1472" s="0" t="n">
        <v>210047118</v>
      </c>
      <c r="J1472" s="0" t="s">
        <v>3841</v>
      </c>
    </row>
    <row r="1473" customFormat="false" ht="15" hidden="false" customHeight="false" outlineLevel="0" collapsed="false">
      <c r="A1473" s="0" t="s">
        <v>3842</v>
      </c>
      <c r="D1473" s="0" t="s">
        <v>938</v>
      </c>
      <c r="E1473" s="0" t="s">
        <v>107</v>
      </c>
      <c r="F1473" s="0" t="n">
        <v>400706</v>
      </c>
      <c r="G1473" s="0" t="n">
        <v>0.1</v>
      </c>
      <c r="H1473" s="0" t="n">
        <v>1</v>
      </c>
      <c r="I1473" s="0" t="n">
        <v>210047119</v>
      </c>
      <c r="J1473" s="0" t="s">
        <v>3843</v>
      </c>
    </row>
    <row r="1474" customFormat="false" ht="15" hidden="false" customHeight="false" outlineLevel="0" collapsed="false">
      <c r="A1474" s="0" t="s">
        <v>3844</v>
      </c>
      <c r="D1474" s="0" t="s">
        <v>3845</v>
      </c>
      <c r="E1474" s="0" t="s">
        <v>938</v>
      </c>
      <c r="F1474" s="0" t="n">
        <v>400708</v>
      </c>
      <c r="G1474" s="0" t="n">
        <v>0.1</v>
      </c>
      <c r="H1474" s="0" t="n">
        <v>1</v>
      </c>
      <c r="I1474" s="0" t="n">
        <v>210047120</v>
      </c>
      <c r="J1474" s="0" t="s">
        <v>3846</v>
      </c>
    </row>
    <row r="1475" customFormat="false" ht="15" hidden="false" customHeight="false" outlineLevel="0" collapsed="false">
      <c r="A1475" s="0" t="s">
        <v>3847</v>
      </c>
      <c r="D1475" s="0" t="s">
        <v>938</v>
      </c>
      <c r="E1475" s="0" t="s">
        <v>938</v>
      </c>
      <c r="F1475" s="0" t="n">
        <v>400708</v>
      </c>
      <c r="G1475" s="0" t="n">
        <v>0.1</v>
      </c>
      <c r="H1475" s="0" t="n">
        <v>1</v>
      </c>
      <c r="I1475" s="0" t="n">
        <v>210047121</v>
      </c>
      <c r="J1475" s="0" t="s">
        <v>3848</v>
      </c>
    </row>
    <row r="1476" customFormat="false" ht="15" hidden="false" customHeight="false" outlineLevel="0" collapsed="false">
      <c r="A1476" s="0" t="s">
        <v>3849</v>
      </c>
      <c r="D1476" s="0" t="s">
        <v>938</v>
      </c>
      <c r="E1476" s="0" t="s">
        <v>107</v>
      </c>
      <c r="F1476" s="0" t="n">
        <v>400709</v>
      </c>
      <c r="G1476" s="0" t="n">
        <v>0.1</v>
      </c>
      <c r="H1476" s="0" t="n">
        <v>1</v>
      </c>
      <c r="I1476" s="0" t="n">
        <v>210047122</v>
      </c>
      <c r="J1476" s="0" t="s">
        <v>3850</v>
      </c>
    </row>
    <row r="1477" customFormat="false" ht="15" hidden="false" customHeight="false" outlineLevel="0" collapsed="false">
      <c r="A1477" s="0" t="s">
        <v>3851</v>
      </c>
      <c r="D1477" s="0" t="s">
        <v>938</v>
      </c>
      <c r="E1477" s="0" t="s">
        <v>107</v>
      </c>
      <c r="F1477" s="0" t="n">
        <v>400709</v>
      </c>
      <c r="G1477" s="0" t="n">
        <v>0.1</v>
      </c>
      <c r="H1477" s="0" t="n">
        <v>1</v>
      </c>
      <c r="I1477" s="0" t="n">
        <v>210047123</v>
      </c>
      <c r="J1477" s="0" t="s">
        <v>3852</v>
      </c>
    </row>
    <row r="1478" customFormat="false" ht="15" hidden="false" customHeight="false" outlineLevel="0" collapsed="false">
      <c r="A1478" s="0" t="s">
        <v>3853</v>
      </c>
      <c r="D1478" s="0" t="s">
        <v>938</v>
      </c>
      <c r="E1478" s="0" t="s">
        <v>107</v>
      </c>
      <c r="F1478" s="0" t="n">
        <v>400709</v>
      </c>
      <c r="G1478" s="0" t="n">
        <v>0.1</v>
      </c>
      <c r="H1478" s="0" t="n">
        <v>1</v>
      </c>
      <c r="I1478" s="0" t="n">
        <v>210047124</v>
      </c>
      <c r="J1478" s="0" t="s">
        <v>3854</v>
      </c>
    </row>
    <row r="1479" customFormat="false" ht="15" hidden="false" customHeight="false" outlineLevel="0" collapsed="false">
      <c r="A1479" s="0" t="s">
        <v>3855</v>
      </c>
      <c r="D1479" s="0" t="s">
        <v>1365</v>
      </c>
      <c r="E1479" s="0" t="s">
        <v>107</v>
      </c>
      <c r="F1479" s="0" t="n">
        <v>401101</v>
      </c>
      <c r="G1479" s="0" t="n">
        <v>0.1</v>
      </c>
      <c r="H1479" s="0" t="n">
        <v>1</v>
      </c>
      <c r="I1479" s="0" t="n">
        <v>210047125</v>
      </c>
      <c r="J1479" s="0" t="s">
        <v>3856</v>
      </c>
    </row>
    <row r="1480" customFormat="false" ht="15" hidden="false" customHeight="false" outlineLevel="0" collapsed="false">
      <c r="A1480" s="0" t="s">
        <v>3857</v>
      </c>
      <c r="D1480" s="0" t="s">
        <v>3858</v>
      </c>
      <c r="E1480" s="0" t="s">
        <v>831</v>
      </c>
      <c r="F1480" s="0" t="n">
        <v>401101</v>
      </c>
      <c r="G1480" s="0" t="n">
        <v>0.1</v>
      </c>
      <c r="H1480" s="0" t="n">
        <v>1</v>
      </c>
      <c r="I1480" s="0" t="n">
        <v>210047126</v>
      </c>
      <c r="J1480" s="0" t="s">
        <v>3859</v>
      </c>
    </row>
    <row r="1481" customFormat="false" ht="15" hidden="false" customHeight="false" outlineLevel="0" collapsed="false">
      <c r="A1481" s="0" t="s">
        <v>3860</v>
      </c>
      <c r="D1481" s="0" t="s">
        <v>3375</v>
      </c>
      <c r="E1481" s="0" t="s">
        <v>107</v>
      </c>
      <c r="F1481" s="0" t="n">
        <v>401105</v>
      </c>
      <c r="G1481" s="0" t="n">
        <v>0.1</v>
      </c>
      <c r="H1481" s="0" t="n">
        <v>1</v>
      </c>
      <c r="I1481" s="0" t="n">
        <v>210047127</v>
      </c>
      <c r="J1481" s="0" t="s">
        <v>3861</v>
      </c>
    </row>
    <row r="1482" customFormat="false" ht="15" hidden="false" customHeight="false" outlineLevel="0" collapsed="false">
      <c r="A1482" s="0" t="s">
        <v>3862</v>
      </c>
      <c r="D1482" s="0" t="s">
        <v>3375</v>
      </c>
      <c r="E1482" s="0" t="s">
        <v>107</v>
      </c>
      <c r="F1482" s="0" t="n">
        <v>401105</v>
      </c>
      <c r="G1482" s="0" t="n">
        <v>0.1</v>
      </c>
      <c r="H1482" s="0" t="n">
        <v>1</v>
      </c>
      <c r="I1482" s="0" t="n">
        <v>210047128</v>
      </c>
      <c r="J1482" s="0" t="s">
        <v>3863</v>
      </c>
    </row>
    <row r="1483" customFormat="false" ht="15" hidden="false" customHeight="false" outlineLevel="0" collapsed="false">
      <c r="A1483" s="0" t="s">
        <v>3864</v>
      </c>
      <c r="D1483" s="0" t="s">
        <v>1381</v>
      </c>
      <c r="E1483" s="0" t="s">
        <v>107</v>
      </c>
      <c r="F1483" s="0" t="n">
        <v>401107</v>
      </c>
      <c r="G1483" s="0" t="n">
        <v>0.1</v>
      </c>
      <c r="H1483" s="0" t="n">
        <v>1</v>
      </c>
      <c r="I1483" s="0" t="n">
        <v>210047129</v>
      </c>
      <c r="J1483" s="0" t="s">
        <v>3865</v>
      </c>
    </row>
    <row r="1484" customFormat="false" ht="15" hidden="false" customHeight="false" outlineLevel="0" collapsed="false">
      <c r="A1484" s="0" t="s">
        <v>3866</v>
      </c>
      <c r="D1484" s="0" t="s">
        <v>1381</v>
      </c>
      <c r="E1484" s="0" t="s">
        <v>107</v>
      </c>
      <c r="F1484" s="0" t="n">
        <v>401107</v>
      </c>
      <c r="G1484" s="0" t="n">
        <v>0.1</v>
      </c>
      <c r="H1484" s="0" t="n">
        <v>1</v>
      </c>
      <c r="I1484" s="0" t="n">
        <v>210047130</v>
      </c>
      <c r="J1484" s="0" t="s">
        <v>3867</v>
      </c>
    </row>
    <row r="1485" customFormat="false" ht="15" hidden="false" customHeight="false" outlineLevel="0" collapsed="false">
      <c r="A1485" s="0" t="s">
        <v>3868</v>
      </c>
      <c r="D1485" s="0" t="s">
        <v>3869</v>
      </c>
      <c r="E1485" s="0" t="s">
        <v>107</v>
      </c>
      <c r="F1485" s="0" t="n">
        <v>401107</v>
      </c>
      <c r="G1485" s="0" t="n">
        <v>0.1</v>
      </c>
      <c r="H1485" s="0" t="n">
        <v>1</v>
      </c>
      <c r="I1485" s="0" t="n">
        <v>210047132</v>
      </c>
      <c r="J1485" s="0" t="s">
        <v>3870</v>
      </c>
    </row>
    <row r="1486" customFormat="false" ht="15" hidden="false" customHeight="false" outlineLevel="0" collapsed="false">
      <c r="A1486" s="0" t="s">
        <v>3871</v>
      </c>
      <c r="D1486" s="0" t="s">
        <v>1381</v>
      </c>
      <c r="E1486" s="0" t="s">
        <v>107</v>
      </c>
      <c r="F1486" s="0" t="n">
        <v>401107</v>
      </c>
      <c r="G1486" s="0" t="n">
        <v>0.1</v>
      </c>
      <c r="H1486" s="0" t="n">
        <v>1</v>
      </c>
      <c r="I1486" s="0" t="n">
        <v>210047133</v>
      </c>
      <c r="J1486" s="0" t="s">
        <v>3872</v>
      </c>
    </row>
    <row r="1487" customFormat="false" ht="15" hidden="false" customHeight="false" outlineLevel="0" collapsed="false">
      <c r="A1487" s="0" t="s">
        <v>3873</v>
      </c>
      <c r="D1487" s="0" t="s">
        <v>1381</v>
      </c>
      <c r="E1487" s="0" t="s">
        <v>107</v>
      </c>
      <c r="F1487" s="0" t="n">
        <v>401107</v>
      </c>
      <c r="G1487" s="0" t="n">
        <v>0.1</v>
      </c>
      <c r="H1487" s="0" t="n">
        <v>1</v>
      </c>
      <c r="I1487" s="0" t="n">
        <v>210047134</v>
      </c>
      <c r="J1487" s="0" t="s">
        <v>3874</v>
      </c>
    </row>
    <row r="1488" customFormat="false" ht="15" hidden="false" customHeight="false" outlineLevel="0" collapsed="false">
      <c r="A1488" s="0" t="s">
        <v>3875</v>
      </c>
      <c r="D1488" s="0" t="s">
        <v>1381</v>
      </c>
      <c r="E1488" s="0" t="s">
        <v>107</v>
      </c>
      <c r="F1488" s="0" t="n">
        <v>401107</v>
      </c>
      <c r="G1488" s="0" t="n">
        <v>0.1</v>
      </c>
      <c r="H1488" s="0" t="n">
        <v>1</v>
      </c>
      <c r="I1488" s="0" t="n">
        <v>210047135</v>
      </c>
      <c r="J1488" s="0" t="s">
        <v>3876</v>
      </c>
    </row>
    <row r="1489" customFormat="false" ht="15" hidden="false" customHeight="false" outlineLevel="0" collapsed="false">
      <c r="A1489" s="0" t="s">
        <v>3877</v>
      </c>
      <c r="D1489" s="0" t="s">
        <v>1381</v>
      </c>
      <c r="E1489" s="0" t="s">
        <v>107</v>
      </c>
      <c r="F1489" s="0" t="n">
        <v>401107</v>
      </c>
      <c r="G1489" s="0" t="n">
        <v>0.1</v>
      </c>
      <c r="H1489" s="0" t="n">
        <v>1</v>
      </c>
      <c r="I1489" s="0" t="n">
        <v>210047136</v>
      </c>
      <c r="J1489" s="0" t="s">
        <v>3878</v>
      </c>
    </row>
    <row r="1490" customFormat="false" ht="15" hidden="false" customHeight="false" outlineLevel="0" collapsed="false">
      <c r="A1490" s="0" t="s">
        <v>3879</v>
      </c>
      <c r="D1490" s="0" t="s">
        <v>1381</v>
      </c>
      <c r="E1490" s="0" t="s">
        <v>107</v>
      </c>
      <c r="F1490" s="0" t="n">
        <v>401107</v>
      </c>
      <c r="G1490" s="0" t="n">
        <v>0.1</v>
      </c>
      <c r="H1490" s="0" t="n">
        <v>1</v>
      </c>
      <c r="I1490" s="0" t="n">
        <v>210047137</v>
      </c>
      <c r="J1490" s="0" t="s">
        <v>3880</v>
      </c>
    </row>
    <row r="1491" customFormat="false" ht="15" hidden="false" customHeight="false" outlineLevel="0" collapsed="false">
      <c r="A1491" s="0" t="s">
        <v>3881</v>
      </c>
      <c r="D1491" s="0" t="s">
        <v>1381</v>
      </c>
      <c r="E1491" s="0" t="s">
        <v>107</v>
      </c>
      <c r="F1491" s="0" t="n">
        <v>401107</v>
      </c>
      <c r="G1491" s="0" t="n">
        <v>0.1</v>
      </c>
      <c r="H1491" s="0" t="n">
        <v>1</v>
      </c>
      <c r="I1491" s="0" t="n">
        <v>210047138</v>
      </c>
      <c r="J1491" s="0" t="s">
        <v>3882</v>
      </c>
    </row>
    <row r="1492" customFormat="false" ht="15" hidden="false" customHeight="false" outlineLevel="0" collapsed="false">
      <c r="A1492" s="0" t="s">
        <v>3883</v>
      </c>
      <c r="D1492" s="0" t="s">
        <v>3884</v>
      </c>
      <c r="E1492" s="0" t="s">
        <v>107</v>
      </c>
      <c r="F1492" s="0" t="n">
        <v>401107</v>
      </c>
      <c r="G1492" s="0" t="n">
        <v>0.1</v>
      </c>
      <c r="H1492" s="0" t="n">
        <v>1</v>
      </c>
      <c r="I1492" s="0" t="n">
        <v>210047139</v>
      </c>
      <c r="J1492" s="0" t="s">
        <v>3885</v>
      </c>
    </row>
    <row r="1493" customFormat="false" ht="15" hidden="false" customHeight="false" outlineLevel="0" collapsed="false">
      <c r="A1493" s="0" t="s">
        <v>3886</v>
      </c>
      <c r="D1493" s="0" t="s">
        <v>1381</v>
      </c>
      <c r="E1493" s="0" t="s">
        <v>107</v>
      </c>
      <c r="F1493" s="0" t="n">
        <v>401107</v>
      </c>
      <c r="G1493" s="0" t="n">
        <v>0.1</v>
      </c>
      <c r="H1493" s="0" t="n">
        <v>1</v>
      </c>
      <c r="I1493" s="0" t="n">
        <v>210047140</v>
      </c>
      <c r="J1493" s="0" t="s">
        <v>3887</v>
      </c>
    </row>
    <row r="1494" customFormat="false" ht="15" hidden="false" customHeight="false" outlineLevel="0" collapsed="false">
      <c r="A1494" s="0" t="s">
        <v>3888</v>
      </c>
      <c r="D1494" s="0" t="s">
        <v>1381</v>
      </c>
      <c r="E1494" s="0" t="s">
        <v>107</v>
      </c>
      <c r="F1494" s="0" t="n">
        <v>401107</v>
      </c>
      <c r="G1494" s="0" t="n">
        <v>0.1</v>
      </c>
      <c r="H1494" s="0" t="n">
        <v>1</v>
      </c>
      <c r="I1494" s="0" t="n">
        <v>210047141</v>
      </c>
      <c r="J1494" s="0" t="s">
        <v>3889</v>
      </c>
    </row>
    <row r="1495" customFormat="false" ht="15" hidden="false" customHeight="false" outlineLevel="0" collapsed="false">
      <c r="A1495" s="0" t="s">
        <v>3890</v>
      </c>
      <c r="D1495" s="0" t="s">
        <v>1381</v>
      </c>
      <c r="E1495" s="0" t="s">
        <v>107</v>
      </c>
      <c r="F1495" s="0" t="n">
        <v>401107</v>
      </c>
      <c r="G1495" s="0" t="n">
        <v>0.1</v>
      </c>
      <c r="H1495" s="0" t="n">
        <v>1</v>
      </c>
      <c r="I1495" s="0" t="n">
        <v>210047142</v>
      </c>
      <c r="J1495" s="0" t="s">
        <v>3891</v>
      </c>
    </row>
    <row r="1496" customFormat="false" ht="15" hidden="false" customHeight="false" outlineLevel="0" collapsed="false">
      <c r="A1496" s="0" t="s">
        <v>3892</v>
      </c>
      <c r="D1496" s="0" t="s">
        <v>1381</v>
      </c>
      <c r="E1496" s="0" t="s">
        <v>107</v>
      </c>
      <c r="F1496" s="0" t="n">
        <v>401107</v>
      </c>
      <c r="G1496" s="0" t="n">
        <v>0.1</v>
      </c>
      <c r="H1496" s="0" t="n">
        <v>1</v>
      </c>
      <c r="I1496" s="0" t="n">
        <v>210047144</v>
      </c>
      <c r="J1496" s="0" t="s">
        <v>3893</v>
      </c>
    </row>
    <row r="1497" customFormat="false" ht="15" hidden="false" customHeight="false" outlineLevel="0" collapsed="false">
      <c r="A1497" s="0" t="s">
        <v>3894</v>
      </c>
      <c r="D1497" s="0" t="s">
        <v>1381</v>
      </c>
      <c r="E1497" s="0" t="s">
        <v>107</v>
      </c>
      <c r="F1497" s="0" t="n">
        <v>401107</v>
      </c>
      <c r="G1497" s="0" t="n">
        <v>0.1</v>
      </c>
      <c r="H1497" s="0" t="n">
        <v>1</v>
      </c>
      <c r="I1497" s="0" t="n">
        <v>210047145</v>
      </c>
      <c r="J1497" s="0" t="s">
        <v>3895</v>
      </c>
    </row>
    <row r="1498" customFormat="false" ht="15" hidden="false" customHeight="false" outlineLevel="0" collapsed="false">
      <c r="A1498" s="0" t="s">
        <v>3896</v>
      </c>
      <c r="D1498" s="0" t="s">
        <v>2356</v>
      </c>
      <c r="E1498" s="0" t="s">
        <v>107</v>
      </c>
      <c r="F1498" s="0" t="n">
        <v>401107</v>
      </c>
      <c r="G1498" s="0" t="n">
        <v>0.1</v>
      </c>
      <c r="H1498" s="0" t="n">
        <v>1</v>
      </c>
      <c r="I1498" s="0" t="n">
        <v>210047146</v>
      </c>
      <c r="J1498" s="0" t="s">
        <v>3897</v>
      </c>
    </row>
    <row r="1499" customFormat="false" ht="15" hidden="false" customHeight="false" outlineLevel="0" collapsed="false">
      <c r="A1499" s="0" t="s">
        <v>3898</v>
      </c>
      <c r="D1499" s="0" t="s">
        <v>1381</v>
      </c>
      <c r="E1499" s="0" t="s">
        <v>107</v>
      </c>
      <c r="F1499" s="0" t="n">
        <v>401107</v>
      </c>
      <c r="G1499" s="0" t="n">
        <v>0.1</v>
      </c>
      <c r="H1499" s="0" t="n">
        <v>1</v>
      </c>
      <c r="I1499" s="0" t="n">
        <v>210047147</v>
      </c>
      <c r="J1499" s="0" t="s">
        <v>3899</v>
      </c>
    </row>
    <row r="1500" customFormat="false" ht="15" hidden="false" customHeight="false" outlineLevel="0" collapsed="false">
      <c r="A1500" s="0" t="s">
        <v>3900</v>
      </c>
      <c r="D1500" s="0" t="s">
        <v>1381</v>
      </c>
      <c r="E1500" s="0" t="s">
        <v>107</v>
      </c>
      <c r="F1500" s="0" t="n">
        <v>401107</v>
      </c>
      <c r="G1500" s="0" t="n">
        <v>0.1</v>
      </c>
      <c r="H1500" s="0" t="n">
        <v>1</v>
      </c>
      <c r="I1500" s="0" t="n">
        <v>210047148</v>
      </c>
      <c r="J1500" s="0" t="s">
        <v>3901</v>
      </c>
    </row>
    <row r="1501" customFormat="false" ht="15" hidden="false" customHeight="false" outlineLevel="0" collapsed="false">
      <c r="A1501" s="0" t="s">
        <v>3902</v>
      </c>
      <c r="D1501" s="0" t="s">
        <v>3903</v>
      </c>
      <c r="E1501" s="0" t="s">
        <v>107</v>
      </c>
      <c r="F1501" s="0" t="n">
        <v>401107</v>
      </c>
      <c r="G1501" s="0" t="n">
        <v>0.1</v>
      </c>
      <c r="H1501" s="0" t="n">
        <v>1</v>
      </c>
      <c r="I1501" s="0" t="n">
        <v>210047149</v>
      </c>
      <c r="J1501" s="0" t="s">
        <v>3904</v>
      </c>
    </row>
    <row r="1502" customFormat="false" ht="15" hidden="false" customHeight="false" outlineLevel="0" collapsed="false">
      <c r="A1502" s="0" t="s">
        <v>3905</v>
      </c>
      <c r="D1502" s="0" t="s">
        <v>1381</v>
      </c>
      <c r="E1502" s="0" t="s">
        <v>107</v>
      </c>
      <c r="F1502" s="0" t="n">
        <v>401107</v>
      </c>
      <c r="G1502" s="0" t="n">
        <v>0.1</v>
      </c>
      <c r="H1502" s="0" t="n">
        <v>1</v>
      </c>
      <c r="I1502" s="0" t="n">
        <v>210047150</v>
      </c>
      <c r="J1502" s="0" t="s">
        <v>3906</v>
      </c>
    </row>
    <row r="1503" customFormat="false" ht="15" hidden="false" customHeight="false" outlineLevel="0" collapsed="false">
      <c r="A1503" s="0" t="s">
        <v>3907</v>
      </c>
      <c r="D1503" s="0" t="s">
        <v>3908</v>
      </c>
      <c r="E1503" s="0" t="s">
        <v>3909</v>
      </c>
      <c r="F1503" s="0" t="n">
        <v>401107</v>
      </c>
      <c r="G1503" s="0" t="n">
        <v>0.1</v>
      </c>
      <c r="H1503" s="0" t="n">
        <v>1</v>
      </c>
      <c r="I1503" s="0" t="n">
        <v>210047151</v>
      </c>
      <c r="J1503" s="0" t="s">
        <v>3910</v>
      </c>
    </row>
    <row r="1504" customFormat="false" ht="15" hidden="false" customHeight="false" outlineLevel="0" collapsed="false">
      <c r="A1504" s="0" t="s">
        <v>3911</v>
      </c>
      <c r="D1504" s="0" t="s">
        <v>3912</v>
      </c>
      <c r="E1504" s="0" t="s">
        <v>831</v>
      </c>
      <c r="F1504" s="0" t="n">
        <v>401107</v>
      </c>
      <c r="G1504" s="0" t="n">
        <v>0.1</v>
      </c>
      <c r="H1504" s="0" t="n">
        <v>1</v>
      </c>
      <c r="I1504" s="0" t="n">
        <v>210047152</v>
      </c>
      <c r="J1504" s="0" t="s">
        <v>3913</v>
      </c>
    </row>
    <row r="1505" customFormat="false" ht="15" hidden="false" customHeight="false" outlineLevel="0" collapsed="false">
      <c r="A1505" s="0" t="s">
        <v>3914</v>
      </c>
      <c r="D1505" s="0" t="s">
        <v>3915</v>
      </c>
      <c r="E1505" s="0" t="s">
        <v>107</v>
      </c>
      <c r="F1505" s="0" t="n">
        <v>401107</v>
      </c>
      <c r="G1505" s="0" t="n">
        <v>0.1</v>
      </c>
      <c r="H1505" s="0" t="n">
        <v>1</v>
      </c>
      <c r="I1505" s="0" t="n">
        <v>210047153</v>
      </c>
      <c r="J1505" s="0" t="s">
        <v>3916</v>
      </c>
    </row>
    <row r="1506" customFormat="false" ht="15" hidden="false" customHeight="false" outlineLevel="0" collapsed="false">
      <c r="A1506" s="0" t="s">
        <v>3917</v>
      </c>
      <c r="D1506" s="0" t="s">
        <v>3918</v>
      </c>
      <c r="E1506" s="0" t="s">
        <v>3919</v>
      </c>
      <c r="F1506" s="0" t="n">
        <v>401203</v>
      </c>
      <c r="G1506" s="0" t="n">
        <v>0.1</v>
      </c>
      <c r="H1506" s="0" t="n">
        <v>1</v>
      </c>
      <c r="I1506" s="0" t="n">
        <v>210047154</v>
      </c>
      <c r="J1506" s="0" t="s">
        <v>3920</v>
      </c>
    </row>
    <row r="1507" customFormat="false" ht="15" hidden="false" customHeight="false" outlineLevel="0" collapsed="false">
      <c r="A1507" s="0" t="s">
        <v>3921</v>
      </c>
      <c r="D1507" s="0" t="s">
        <v>2386</v>
      </c>
      <c r="E1507" s="0" t="s">
        <v>114</v>
      </c>
      <c r="F1507" s="0" t="n">
        <v>401203</v>
      </c>
      <c r="G1507" s="0" t="n">
        <v>0.1</v>
      </c>
      <c r="H1507" s="0" t="n">
        <v>1</v>
      </c>
      <c r="I1507" s="0" t="n">
        <v>210047155</v>
      </c>
      <c r="J1507" s="0" t="s">
        <v>3922</v>
      </c>
    </row>
    <row r="1508" customFormat="false" ht="15" hidden="false" customHeight="false" outlineLevel="0" collapsed="false">
      <c r="A1508" s="0" t="s">
        <v>3923</v>
      </c>
      <c r="D1508" s="0" t="s">
        <v>3924</v>
      </c>
      <c r="E1508" s="0" t="s">
        <v>3925</v>
      </c>
      <c r="F1508" s="0" t="n">
        <v>401203</v>
      </c>
      <c r="G1508" s="0" t="n">
        <v>0.1</v>
      </c>
      <c r="H1508" s="0" t="n">
        <v>1</v>
      </c>
      <c r="I1508" s="0" t="n">
        <v>210047156</v>
      </c>
      <c r="J1508" s="0" t="s">
        <v>3926</v>
      </c>
    </row>
    <row r="1509" customFormat="false" ht="15" hidden="false" customHeight="false" outlineLevel="0" collapsed="false">
      <c r="A1509" s="0" t="s">
        <v>3927</v>
      </c>
      <c r="D1509" s="0" t="s">
        <v>136</v>
      </c>
      <c r="E1509" s="0" t="s">
        <v>114</v>
      </c>
      <c r="F1509" s="0" t="n">
        <v>401203</v>
      </c>
      <c r="G1509" s="0" t="n">
        <v>0.1</v>
      </c>
      <c r="H1509" s="0" t="n">
        <v>1</v>
      </c>
      <c r="I1509" s="0" t="n">
        <v>210047157</v>
      </c>
      <c r="J1509" s="0" t="s">
        <v>3928</v>
      </c>
    </row>
    <row r="1510" customFormat="false" ht="15" hidden="false" customHeight="false" outlineLevel="0" collapsed="false">
      <c r="A1510" s="0" t="s">
        <v>3929</v>
      </c>
      <c r="D1510" s="0" t="s">
        <v>128</v>
      </c>
      <c r="E1510" s="0" t="s">
        <v>114</v>
      </c>
      <c r="F1510" s="0" t="n">
        <v>401208</v>
      </c>
      <c r="G1510" s="0" t="n">
        <v>0.1</v>
      </c>
      <c r="H1510" s="0" t="n">
        <v>1</v>
      </c>
      <c r="I1510" s="0" t="n">
        <v>210047158</v>
      </c>
      <c r="J1510" s="0" t="s">
        <v>3930</v>
      </c>
    </row>
    <row r="1511" customFormat="false" ht="15" hidden="false" customHeight="false" outlineLevel="0" collapsed="false">
      <c r="A1511" s="0" t="s">
        <v>3931</v>
      </c>
      <c r="D1511" s="0" t="s">
        <v>136</v>
      </c>
      <c r="E1511" s="0" t="s">
        <v>114</v>
      </c>
      <c r="F1511" s="0" t="n">
        <v>401208</v>
      </c>
      <c r="G1511" s="0" t="n">
        <v>0.1</v>
      </c>
      <c r="H1511" s="0" t="n">
        <v>1</v>
      </c>
      <c r="I1511" s="0" t="n">
        <v>210047159</v>
      </c>
      <c r="J1511" s="0" t="s">
        <v>3932</v>
      </c>
    </row>
    <row r="1512" customFormat="false" ht="15" hidden="false" customHeight="false" outlineLevel="0" collapsed="false">
      <c r="A1512" s="0" t="s">
        <v>3933</v>
      </c>
      <c r="D1512" s="0" t="s">
        <v>3934</v>
      </c>
      <c r="E1512" s="0" t="s">
        <v>114</v>
      </c>
      <c r="F1512" s="0" t="n">
        <v>401208</v>
      </c>
      <c r="G1512" s="0" t="n">
        <v>0.1</v>
      </c>
      <c r="H1512" s="0" t="n">
        <v>1</v>
      </c>
      <c r="I1512" s="0" t="n">
        <v>210047160</v>
      </c>
      <c r="J1512" s="0" t="s">
        <v>3935</v>
      </c>
    </row>
    <row r="1513" customFormat="false" ht="15" hidden="false" customHeight="false" outlineLevel="0" collapsed="false">
      <c r="A1513" s="0" t="s">
        <v>3936</v>
      </c>
      <c r="D1513" s="0" t="s">
        <v>3934</v>
      </c>
      <c r="E1513" s="0" t="s">
        <v>114</v>
      </c>
      <c r="F1513" s="0" t="n">
        <v>401208</v>
      </c>
      <c r="G1513" s="0" t="n">
        <v>0.1</v>
      </c>
      <c r="H1513" s="0" t="n">
        <v>1</v>
      </c>
      <c r="I1513" s="0" t="n">
        <v>210047161</v>
      </c>
      <c r="J1513" s="0" t="s">
        <v>3937</v>
      </c>
    </row>
    <row r="1514" customFormat="false" ht="15" hidden="false" customHeight="false" outlineLevel="0" collapsed="false">
      <c r="A1514" s="0" t="s">
        <v>3938</v>
      </c>
      <c r="D1514" s="0" t="n">
        <v>0</v>
      </c>
      <c r="E1514" s="0" t="s">
        <v>202</v>
      </c>
      <c r="F1514" s="0" t="n">
        <v>522002</v>
      </c>
      <c r="G1514" s="0" t="n">
        <v>0.1</v>
      </c>
      <c r="H1514" s="0" t="n">
        <v>1</v>
      </c>
      <c r="I1514" s="0" t="n">
        <v>210048857</v>
      </c>
      <c r="J1514" s="0" t="s">
        <v>3939</v>
      </c>
    </row>
    <row r="1515" customFormat="false" ht="15" hidden="false" customHeight="false" outlineLevel="0" collapsed="false">
      <c r="A1515" s="0" t="s">
        <v>3940</v>
      </c>
      <c r="D1515" s="0" t="n">
        <v>0</v>
      </c>
      <c r="E1515" s="0" t="s">
        <v>208</v>
      </c>
      <c r="F1515" s="0" t="n">
        <v>530001</v>
      </c>
      <c r="G1515" s="0" t="n">
        <v>0.1</v>
      </c>
      <c r="H1515" s="0" t="n">
        <v>1</v>
      </c>
      <c r="I1515" s="0" t="n">
        <v>210048858</v>
      </c>
      <c r="J1515" s="0" t="s">
        <v>3941</v>
      </c>
    </row>
    <row r="1516" customFormat="false" ht="15" hidden="false" customHeight="false" outlineLevel="0" collapsed="false">
      <c r="A1516" s="0" t="s">
        <v>3942</v>
      </c>
      <c r="D1516" s="0" t="n">
        <v>0</v>
      </c>
      <c r="E1516" s="0" t="s">
        <v>3943</v>
      </c>
      <c r="F1516" s="0" t="n">
        <v>530001</v>
      </c>
      <c r="G1516" s="0" t="n">
        <v>0.1</v>
      </c>
      <c r="H1516" s="0" t="n">
        <v>1</v>
      </c>
      <c r="I1516" s="0" t="n">
        <v>210048859</v>
      </c>
      <c r="J1516" s="0" t="s">
        <v>3944</v>
      </c>
    </row>
    <row r="1517" customFormat="false" ht="15" hidden="false" customHeight="false" outlineLevel="0" collapsed="false">
      <c r="A1517" s="0" t="s">
        <v>3945</v>
      </c>
      <c r="D1517" s="0" t="s">
        <v>304</v>
      </c>
      <c r="E1517" s="0" t="s">
        <v>304</v>
      </c>
      <c r="F1517" s="0" t="n">
        <v>532001</v>
      </c>
      <c r="G1517" s="0" t="n">
        <v>0.1</v>
      </c>
      <c r="H1517" s="0" t="n">
        <v>1</v>
      </c>
      <c r="I1517" s="0" t="n">
        <v>210048862</v>
      </c>
      <c r="J1517" s="0" t="s">
        <v>3946</v>
      </c>
    </row>
    <row r="1518" customFormat="false" ht="15" hidden="false" customHeight="false" outlineLevel="0" collapsed="false">
      <c r="A1518" s="0" t="s">
        <v>3947</v>
      </c>
      <c r="D1518" s="0" t="s">
        <v>304</v>
      </c>
      <c r="E1518" s="0" t="s">
        <v>304</v>
      </c>
      <c r="F1518" s="0" t="n">
        <v>532001</v>
      </c>
      <c r="G1518" s="0" t="n">
        <v>0.1</v>
      </c>
      <c r="H1518" s="0" t="n">
        <v>1</v>
      </c>
      <c r="I1518" s="0" t="n">
        <v>210048863</v>
      </c>
      <c r="J1518" s="0" t="s">
        <v>3948</v>
      </c>
    </row>
    <row r="1519" customFormat="false" ht="15" hidden="false" customHeight="false" outlineLevel="0" collapsed="false">
      <c r="A1519" s="0" t="s">
        <v>3949</v>
      </c>
      <c r="D1519" s="0" t="s">
        <v>3950</v>
      </c>
      <c r="E1519" s="0" t="s">
        <v>304</v>
      </c>
      <c r="F1519" s="0" t="n">
        <v>532001</v>
      </c>
      <c r="G1519" s="0" t="n">
        <v>0.1</v>
      </c>
      <c r="H1519" s="0" t="n">
        <v>1</v>
      </c>
      <c r="I1519" s="0" t="n">
        <v>210048864</v>
      </c>
      <c r="J1519" s="0" t="s">
        <v>3951</v>
      </c>
    </row>
    <row r="1520" customFormat="false" ht="15" hidden="false" customHeight="false" outlineLevel="0" collapsed="false">
      <c r="A1520" s="0" t="s">
        <v>3952</v>
      </c>
      <c r="D1520" s="0" t="s">
        <v>304</v>
      </c>
      <c r="E1520" s="0" t="s">
        <v>304</v>
      </c>
      <c r="F1520" s="0" t="n">
        <v>532001</v>
      </c>
      <c r="G1520" s="0" t="n">
        <v>0.1</v>
      </c>
      <c r="H1520" s="0" t="n">
        <v>1</v>
      </c>
      <c r="I1520" s="0" t="n">
        <v>210048865</v>
      </c>
      <c r="J1520" s="0" t="s">
        <v>3953</v>
      </c>
    </row>
    <row r="1521" customFormat="false" ht="15" hidden="false" customHeight="false" outlineLevel="0" collapsed="false">
      <c r="A1521" s="0" t="s">
        <v>3954</v>
      </c>
      <c r="D1521" s="0" t="s">
        <v>3955</v>
      </c>
      <c r="E1521" s="0" t="s">
        <v>3956</v>
      </c>
      <c r="F1521" s="0" t="n">
        <v>533001</v>
      </c>
      <c r="G1521" s="0" t="n">
        <v>0.1</v>
      </c>
      <c r="H1521" s="0" t="n">
        <v>1</v>
      </c>
      <c r="I1521" s="0" t="n">
        <v>210048866</v>
      </c>
      <c r="J1521" s="0" t="s">
        <v>3957</v>
      </c>
    </row>
    <row r="1522" customFormat="false" ht="15" hidden="false" customHeight="false" outlineLevel="0" collapsed="false">
      <c r="A1522" s="0" t="s">
        <v>3958</v>
      </c>
      <c r="D1522" s="0" t="s">
        <v>3959</v>
      </c>
      <c r="E1522" s="0" t="s">
        <v>16</v>
      </c>
      <c r="F1522" s="0" t="n">
        <v>560010</v>
      </c>
      <c r="G1522" s="0" t="n">
        <v>0.1</v>
      </c>
      <c r="H1522" s="0" t="n">
        <v>1</v>
      </c>
      <c r="I1522" s="0" t="n">
        <v>210048867</v>
      </c>
      <c r="J1522" s="0" t="s">
        <v>3960</v>
      </c>
    </row>
    <row r="1523" customFormat="false" ht="15" hidden="false" customHeight="false" outlineLevel="0" collapsed="false">
      <c r="A1523" s="0" t="s">
        <v>3961</v>
      </c>
      <c r="D1523" s="0" t="s">
        <v>3962</v>
      </c>
      <c r="E1523" s="0" t="s">
        <v>16</v>
      </c>
      <c r="F1523" s="0" t="n">
        <v>560016</v>
      </c>
      <c r="G1523" s="0" t="n">
        <v>0.1</v>
      </c>
      <c r="H1523" s="0" t="n">
        <v>1</v>
      </c>
      <c r="I1523" s="0" t="n">
        <v>210048868</v>
      </c>
      <c r="J1523" s="0" t="s">
        <v>3963</v>
      </c>
    </row>
    <row r="1524" customFormat="false" ht="15" hidden="false" customHeight="false" outlineLevel="0" collapsed="false">
      <c r="A1524" s="0" t="s">
        <v>3964</v>
      </c>
      <c r="D1524" s="0" t="s">
        <v>3965</v>
      </c>
      <c r="E1524" s="0" t="s">
        <v>3966</v>
      </c>
      <c r="F1524" s="0" t="n">
        <v>560024</v>
      </c>
      <c r="G1524" s="0" t="n">
        <v>0.1</v>
      </c>
      <c r="H1524" s="0" t="n">
        <v>1</v>
      </c>
      <c r="I1524" s="0" t="n">
        <v>210048869</v>
      </c>
      <c r="J1524" s="0" t="s">
        <v>3967</v>
      </c>
    </row>
    <row r="1525" customFormat="false" ht="15" hidden="false" customHeight="false" outlineLevel="0" collapsed="false">
      <c r="A1525" s="0" t="s">
        <v>3968</v>
      </c>
      <c r="D1525" s="0" t="s">
        <v>344</v>
      </c>
      <c r="E1525" s="0" t="s">
        <v>16</v>
      </c>
      <c r="F1525" s="0" t="n">
        <v>560027</v>
      </c>
      <c r="G1525" s="0" t="n">
        <v>0.1</v>
      </c>
      <c r="H1525" s="0" t="n">
        <v>1</v>
      </c>
      <c r="I1525" s="0" t="n">
        <v>210048870</v>
      </c>
      <c r="J1525" s="0" t="s">
        <v>3969</v>
      </c>
    </row>
    <row r="1526" customFormat="false" ht="15" hidden="false" customHeight="false" outlineLevel="0" collapsed="false">
      <c r="A1526" s="0" t="s">
        <v>3970</v>
      </c>
      <c r="D1526" s="0" t="n">
        <v>0</v>
      </c>
      <c r="E1526" s="0" t="s">
        <v>16</v>
      </c>
      <c r="F1526" s="0" t="n">
        <v>560036</v>
      </c>
      <c r="G1526" s="0" t="n">
        <v>0.1</v>
      </c>
      <c r="H1526" s="0" t="n">
        <v>1</v>
      </c>
      <c r="I1526" s="0" t="n">
        <v>210048871</v>
      </c>
      <c r="J1526" s="0" t="s">
        <v>3971</v>
      </c>
    </row>
    <row r="1527" customFormat="false" ht="15" hidden="false" customHeight="false" outlineLevel="0" collapsed="false">
      <c r="A1527" s="0" t="s">
        <v>3972</v>
      </c>
      <c r="D1527" s="0" t="n">
        <v>0</v>
      </c>
      <c r="E1527" s="0" t="s">
        <v>16</v>
      </c>
      <c r="F1527" s="0" t="n">
        <v>560057</v>
      </c>
      <c r="G1527" s="0" t="n">
        <v>0.1</v>
      </c>
      <c r="H1527" s="0" t="n">
        <v>1</v>
      </c>
      <c r="I1527" s="0" t="n">
        <v>210048872</v>
      </c>
      <c r="J1527" s="0" t="s">
        <v>3973</v>
      </c>
    </row>
    <row r="1528" customFormat="false" ht="15" hidden="false" customHeight="false" outlineLevel="0" collapsed="false">
      <c r="A1528" s="0" t="s">
        <v>3974</v>
      </c>
      <c r="D1528" s="0" t="n">
        <v>0</v>
      </c>
      <c r="E1528" s="0" t="s">
        <v>16</v>
      </c>
      <c r="F1528" s="0" t="n">
        <v>560057</v>
      </c>
      <c r="G1528" s="0" t="n">
        <v>0.1</v>
      </c>
      <c r="H1528" s="0" t="n">
        <v>1</v>
      </c>
      <c r="I1528" s="0" t="n">
        <v>210048874</v>
      </c>
      <c r="J1528" s="0" t="s">
        <v>3975</v>
      </c>
    </row>
    <row r="1529" customFormat="false" ht="15" hidden="false" customHeight="false" outlineLevel="0" collapsed="false">
      <c r="A1529" s="0" t="s">
        <v>3976</v>
      </c>
      <c r="D1529" s="0" t="s">
        <v>3977</v>
      </c>
      <c r="E1529" s="0" t="s">
        <v>16</v>
      </c>
      <c r="F1529" s="0" t="n">
        <v>560063</v>
      </c>
      <c r="G1529" s="0" t="n">
        <v>0.1</v>
      </c>
      <c r="H1529" s="0" t="n">
        <v>1</v>
      </c>
      <c r="I1529" s="0" t="n">
        <v>210048875</v>
      </c>
      <c r="J1529" s="0" t="s">
        <v>3978</v>
      </c>
    </row>
    <row r="1530" customFormat="false" ht="15" hidden="false" customHeight="false" outlineLevel="0" collapsed="false">
      <c r="A1530" s="0" t="s">
        <v>3979</v>
      </c>
      <c r="D1530" s="0" t="s">
        <v>3980</v>
      </c>
      <c r="E1530" s="0" t="s">
        <v>26</v>
      </c>
      <c r="F1530" s="0" t="n">
        <v>560064</v>
      </c>
      <c r="G1530" s="0" t="n">
        <v>0.1</v>
      </c>
      <c r="H1530" s="0" t="n">
        <v>1</v>
      </c>
      <c r="I1530" s="0" t="n">
        <v>210048876</v>
      </c>
      <c r="J1530" s="0" t="s">
        <v>3981</v>
      </c>
    </row>
    <row r="1531" customFormat="false" ht="15" hidden="false" customHeight="false" outlineLevel="0" collapsed="false">
      <c r="A1531" s="0" t="s">
        <v>3982</v>
      </c>
      <c r="D1531" s="0" t="s">
        <v>3983</v>
      </c>
      <c r="E1531" s="0" t="s">
        <v>26</v>
      </c>
      <c r="F1531" s="0" t="n">
        <v>560066</v>
      </c>
      <c r="G1531" s="0" t="n">
        <v>0.1</v>
      </c>
      <c r="H1531" s="0" t="n">
        <v>1</v>
      </c>
      <c r="I1531" s="0" t="n">
        <v>210048877</v>
      </c>
      <c r="J1531" s="0" t="s">
        <v>3984</v>
      </c>
    </row>
    <row r="1532" customFormat="false" ht="15" hidden="false" customHeight="false" outlineLevel="0" collapsed="false">
      <c r="A1532" s="0" t="s">
        <v>3985</v>
      </c>
      <c r="D1532" s="0" t="s">
        <v>19</v>
      </c>
      <c r="E1532" s="0" t="s">
        <v>16</v>
      </c>
      <c r="F1532" s="0" t="n">
        <v>560083</v>
      </c>
      <c r="G1532" s="0" t="n">
        <v>0.1</v>
      </c>
      <c r="H1532" s="0" t="n">
        <v>1</v>
      </c>
      <c r="I1532" s="0" t="n">
        <v>210048878</v>
      </c>
      <c r="J1532" s="0" t="s">
        <v>3986</v>
      </c>
    </row>
    <row r="1533" customFormat="false" ht="15" hidden="false" customHeight="false" outlineLevel="0" collapsed="false">
      <c r="A1533" s="0" t="s">
        <v>3987</v>
      </c>
      <c r="D1533" s="0" t="s">
        <v>29</v>
      </c>
      <c r="E1533" s="0" t="s">
        <v>16</v>
      </c>
      <c r="F1533" s="0" t="n">
        <v>560092</v>
      </c>
      <c r="G1533" s="0" t="n">
        <v>0.1</v>
      </c>
      <c r="H1533" s="0" t="n">
        <v>1</v>
      </c>
      <c r="I1533" s="0" t="n">
        <v>210048879</v>
      </c>
      <c r="J1533" s="0" t="s">
        <v>3988</v>
      </c>
    </row>
    <row r="1534" customFormat="false" ht="15" hidden="false" customHeight="false" outlineLevel="0" collapsed="false">
      <c r="A1534" s="0" t="s">
        <v>3989</v>
      </c>
      <c r="D1534" s="0" t="s">
        <v>3990</v>
      </c>
      <c r="E1534" s="0" t="s">
        <v>16</v>
      </c>
      <c r="F1534" s="0" t="n">
        <v>560092</v>
      </c>
      <c r="G1534" s="0" t="n">
        <v>0.1</v>
      </c>
      <c r="H1534" s="0" t="n">
        <v>1</v>
      </c>
      <c r="I1534" s="0" t="n">
        <v>210048880</v>
      </c>
      <c r="J1534" s="0" t="s">
        <v>3991</v>
      </c>
    </row>
    <row r="1535" customFormat="false" ht="15" hidden="false" customHeight="false" outlineLevel="0" collapsed="false">
      <c r="A1535" s="0" t="s">
        <v>3992</v>
      </c>
      <c r="D1535" s="0" t="s">
        <v>3993</v>
      </c>
      <c r="E1535" s="0" t="s">
        <v>37</v>
      </c>
      <c r="F1535" s="0" t="n">
        <v>570024</v>
      </c>
      <c r="G1535" s="0" t="n">
        <v>0.1</v>
      </c>
      <c r="H1535" s="0" t="n">
        <v>1</v>
      </c>
      <c r="I1535" s="0" t="n">
        <v>210048881</v>
      </c>
      <c r="J1535" s="0" t="s">
        <v>3994</v>
      </c>
    </row>
    <row r="1536" customFormat="false" ht="15" hidden="false" customHeight="false" outlineLevel="0" collapsed="false">
      <c r="A1536" s="0" t="s">
        <v>3995</v>
      </c>
      <c r="D1536" s="0" t="s">
        <v>3996</v>
      </c>
      <c r="E1536" s="0" t="s">
        <v>3997</v>
      </c>
      <c r="F1536" s="0" t="n">
        <v>601206</v>
      </c>
      <c r="G1536" s="0" t="n">
        <v>0.1</v>
      </c>
      <c r="H1536" s="0" t="n">
        <v>1</v>
      </c>
      <c r="I1536" s="0" t="n">
        <v>210048882</v>
      </c>
      <c r="J1536" s="0" t="s">
        <v>3998</v>
      </c>
    </row>
    <row r="1537" customFormat="false" ht="15" hidden="false" customHeight="false" outlineLevel="0" collapsed="false">
      <c r="A1537" s="0" t="s">
        <v>3999</v>
      </c>
      <c r="D1537" s="0" t="s">
        <v>1278</v>
      </c>
      <c r="E1537" s="0" t="s">
        <v>62</v>
      </c>
      <c r="F1537" s="0" t="n">
        <v>604402</v>
      </c>
      <c r="G1537" s="0" t="n">
        <v>0.1</v>
      </c>
      <c r="H1537" s="0" t="n">
        <v>1</v>
      </c>
      <c r="I1537" s="0" t="n">
        <v>210048883</v>
      </c>
      <c r="J1537" s="0" t="s">
        <v>4000</v>
      </c>
    </row>
    <row r="1538" customFormat="false" ht="15" hidden="false" customHeight="false" outlineLevel="0" collapsed="false">
      <c r="A1538" s="0" t="s">
        <v>4001</v>
      </c>
      <c r="D1538" s="0" t="n">
        <v>0</v>
      </c>
      <c r="E1538" s="0" t="s">
        <v>62</v>
      </c>
      <c r="F1538" s="0" t="n">
        <v>604601</v>
      </c>
      <c r="G1538" s="0" t="n">
        <v>0.1</v>
      </c>
      <c r="H1538" s="0" t="n">
        <v>1</v>
      </c>
      <c r="I1538" s="0" t="n">
        <v>210048884</v>
      </c>
      <c r="J1538" s="0" t="s">
        <v>4002</v>
      </c>
    </row>
    <row r="1539" customFormat="false" ht="15" hidden="false" customHeight="false" outlineLevel="0" collapsed="false">
      <c r="A1539" s="0" t="s">
        <v>4003</v>
      </c>
      <c r="D1539" s="0" t="s">
        <v>4004</v>
      </c>
      <c r="E1539" s="0" t="s">
        <v>1929</v>
      </c>
      <c r="F1539" s="0" t="n">
        <v>610203</v>
      </c>
      <c r="G1539" s="0" t="n">
        <v>0.1</v>
      </c>
      <c r="H1539" s="0" t="n">
        <v>1</v>
      </c>
      <c r="I1539" s="0" t="n">
        <v>210048885</v>
      </c>
      <c r="J1539" s="0" t="s">
        <v>4005</v>
      </c>
    </row>
    <row r="1540" customFormat="false" ht="15" hidden="false" customHeight="false" outlineLevel="0" collapsed="false">
      <c r="A1540" s="0" t="s">
        <v>4006</v>
      </c>
      <c r="D1540" s="0" t="s">
        <v>4007</v>
      </c>
      <c r="E1540" s="0" t="s">
        <v>646</v>
      </c>
      <c r="F1540" s="0" t="n">
        <v>621704</v>
      </c>
      <c r="G1540" s="0" t="n">
        <v>0.1</v>
      </c>
      <c r="H1540" s="0" t="n">
        <v>1</v>
      </c>
      <c r="I1540" s="0" t="n">
        <v>210048887</v>
      </c>
      <c r="J1540" s="0" t="s">
        <v>4008</v>
      </c>
    </row>
    <row r="1541" customFormat="false" ht="15" hidden="false" customHeight="false" outlineLevel="0" collapsed="false">
      <c r="A1541" s="0" t="s">
        <v>4009</v>
      </c>
      <c r="D1541" s="0" t="n">
        <v>0</v>
      </c>
      <c r="E1541" s="0" t="s">
        <v>2962</v>
      </c>
      <c r="F1541" s="0" t="n">
        <v>110031</v>
      </c>
      <c r="G1541" s="0" t="n">
        <v>0.1</v>
      </c>
      <c r="H1541" s="0" t="n">
        <v>1</v>
      </c>
      <c r="I1541" s="0" t="n">
        <v>210048678</v>
      </c>
      <c r="J1541" s="0" t="s">
        <v>4010</v>
      </c>
    </row>
    <row r="1542" customFormat="false" ht="15" hidden="false" customHeight="false" outlineLevel="0" collapsed="false">
      <c r="A1542" s="0" t="s">
        <v>4011</v>
      </c>
      <c r="D1542" s="0" t="n">
        <v>0</v>
      </c>
      <c r="E1542" s="0" t="s">
        <v>4012</v>
      </c>
      <c r="F1542" s="0" t="n">
        <v>110057</v>
      </c>
      <c r="G1542" s="0" t="n">
        <v>0.1</v>
      </c>
      <c r="H1542" s="0" t="n">
        <v>1</v>
      </c>
      <c r="I1542" s="0" t="n">
        <v>210048679</v>
      </c>
      <c r="J1542" s="0" t="s">
        <v>4013</v>
      </c>
    </row>
    <row r="1543" customFormat="false" ht="15" hidden="false" customHeight="false" outlineLevel="0" collapsed="false">
      <c r="A1543" s="0" t="s">
        <v>4014</v>
      </c>
      <c r="D1543" s="0" t="n">
        <v>0</v>
      </c>
      <c r="E1543" s="0" t="s">
        <v>514</v>
      </c>
      <c r="F1543" s="0" t="n">
        <v>122001</v>
      </c>
      <c r="G1543" s="0" t="n">
        <v>0.1</v>
      </c>
      <c r="H1543" s="0" t="n">
        <v>1</v>
      </c>
      <c r="I1543" s="0" t="n">
        <v>210048680</v>
      </c>
      <c r="J1543" s="0" t="s">
        <v>4015</v>
      </c>
    </row>
    <row r="1544" customFormat="false" ht="15" hidden="false" customHeight="false" outlineLevel="0" collapsed="false">
      <c r="A1544" s="0" t="s">
        <v>4016</v>
      </c>
      <c r="D1544" s="0" t="n">
        <v>0</v>
      </c>
      <c r="E1544" s="0" t="s">
        <v>896</v>
      </c>
      <c r="F1544" s="0" t="n">
        <v>396325</v>
      </c>
      <c r="G1544" s="0" t="n">
        <v>0.1</v>
      </c>
      <c r="H1544" s="0" t="n">
        <v>1</v>
      </c>
      <c r="I1544" s="0" t="n">
        <v>210048681</v>
      </c>
      <c r="J1544" s="0" t="s">
        <v>4017</v>
      </c>
    </row>
    <row r="1545" customFormat="false" ht="15" hidden="false" customHeight="false" outlineLevel="0" collapsed="false">
      <c r="A1545" s="0" t="s">
        <v>4018</v>
      </c>
      <c r="D1545" s="0" t="n">
        <v>0</v>
      </c>
      <c r="E1545" s="0" t="s">
        <v>831</v>
      </c>
      <c r="F1545" s="0" t="n">
        <v>400052</v>
      </c>
      <c r="G1545" s="0" t="n">
        <v>0.1</v>
      </c>
      <c r="H1545" s="0" t="n">
        <v>1</v>
      </c>
      <c r="I1545" s="0" t="n">
        <v>210048682</v>
      </c>
      <c r="J1545" s="0" t="s">
        <v>4019</v>
      </c>
    </row>
    <row r="1546" customFormat="false" ht="15" hidden="false" customHeight="false" outlineLevel="0" collapsed="false">
      <c r="A1546" s="0" t="s">
        <v>4020</v>
      </c>
      <c r="D1546" s="0" t="n">
        <v>0</v>
      </c>
      <c r="E1546" s="0" t="s">
        <v>107</v>
      </c>
      <c r="F1546" s="0" t="n">
        <v>401101</v>
      </c>
      <c r="G1546" s="0" t="n">
        <v>0.1</v>
      </c>
      <c r="H1546" s="0" t="n">
        <v>1</v>
      </c>
      <c r="I1546" s="0" t="n">
        <v>210048683</v>
      </c>
      <c r="J1546" s="0" t="s">
        <v>4021</v>
      </c>
    </row>
    <row r="1547" customFormat="false" ht="15" hidden="false" customHeight="false" outlineLevel="0" collapsed="false">
      <c r="A1547" s="0" t="s">
        <v>4022</v>
      </c>
      <c r="D1547" s="0" t="n">
        <v>0</v>
      </c>
      <c r="E1547" s="0" t="s">
        <v>107</v>
      </c>
      <c r="F1547" s="0" t="n">
        <v>401203</v>
      </c>
      <c r="G1547" s="0" t="n">
        <v>0.1</v>
      </c>
      <c r="H1547" s="0" t="n">
        <v>1</v>
      </c>
      <c r="I1547" s="0" t="n">
        <v>210048684</v>
      </c>
      <c r="J1547" s="0" t="s">
        <v>4023</v>
      </c>
    </row>
    <row r="1548" customFormat="false" ht="15" hidden="false" customHeight="false" outlineLevel="0" collapsed="false">
      <c r="A1548" s="0" t="s">
        <v>4024</v>
      </c>
      <c r="D1548" s="0" t="n">
        <v>0</v>
      </c>
      <c r="E1548" s="0" t="s">
        <v>176</v>
      </c>
      <c r="F1548" s="0" t="n">
        <v>503201</v>
      </c>
      <c r="G1548" s="0" t="n">
        <v>0.1</v>
      </c>
      <c r="H1548" s="0" t="n">
        <v>1</v>
      </c>
      <c r="I1548" s="0" t="n">
        <v>210048685</v>
      </c>
      <c r="J1548" s="0" t="s">
        <v>4025</v>
      </c>
    </row>
    <row r="1549" customFormat="false" ht="15" hidden="false" customHeight="false" outlineLevel="0" collapsed="false">
      <c r="A1549" s="0" t="s">
        <v>4026</v>
      </c>
      <c r="D1549" s="0" t="n">
        <v>0</v>
      </c>
      <c r="E1549" s="0" t="s">
        <v>180</v>
      </c>
      <c r="F1549" s="0" t="n">
        <v>506002</v>
      </c>
      <c r="G1549" s="0" t="n">
        <v>0.1</v>
      </c>
      <c r="H1549" s="0" t="n">
        <v>1</v>
      </c>
      <c r="I1549" s="0" t="n">
        <v>210048686</v>
      </c>
      <c r="J1549" s="0" t="s">
        <v>4027</v>
      </c>
    </row>
    <row r="1550" customFormat="false" ht="15" hidden="false" customHeight="false" outlineLevel="0" collapsed="false">
      <c r="A1550" s="0" t="s">
        <v>4028</v>
      </c>
      <c r="D1550" s="0" t="s">
        <v>3417</v>
      </c>
      <c r="E1550" s="0" t="s">
        <v>3417</v>
      </c>
      <c r="F1550" s="0" t="n">
        <v>516001</v>
      </c>
      <c r="G1550" s="0" t="n">
        <v>0.1</v>
      </c>
      <c r="H1550" s="0" t="n">
        <v>1</v>
      </c>
      <c r="I1550" s="0" t="n">
        <v>210048687</v>
      </c>
      <c r="J1550" s="0" t="s">
        <v>4029</v>
      </c>
    </row>
    <row r="1551" customFormat="false" ht="15" hidden="false" customHeight="false" outlineLevel="0" collapsed="false">
      <c r="A1551" s="0" t="s">
        <v>4030</v>
      </c>
      <c r="D1551" s="0" t="n">
        <v>0</v>
      </c>
      <c r="E1551" s="0" t="s">
        <v>215</v>
      </c>
      <c r="F1551" s="0" t="n">
        <v>533001</v>
      </c>
      <c r="G1551" s="0" t="n">
        <v>0.1</v>
      </c>
      <c r="H1551" s="0" t="n">
        <v>1</v>
      </c>
      <c r="I1551" s="0" t="n">
        <v>210048688</v>
      </c>
      <c r="J1551" s="0" t="s">
        <v>4031</v>
      </c>
    </row>
    <row r="1552" customFormat="false" ht="15" hidden="false" customHeight="false" outlineLevel="0" collapsed="false">
      <c r="A1552" s="0" t="s">
        <v>4032</v>
      </c>
      <c r="D1552" s="0" t="n">
        <v>0</v>
      </c>
      <c r="E1552" s="0" t="s">
        <v>215</v>
      </c>
      <c r="F1552" s="0" t="n">
        <v>533005</v>
      </c>
      <c r="G1552" s="0" t="n">
        <v>0.1</v>
      </c>
      <c r="H1552" s="0" t="n">
        <v>1</v>
      </c>
      <c r="I1552" s="0" t="n">
        <v>210048689</v>
      </c>
      <c r="J1552" s="0" t="s">
        <v>4033</v>
      </c>
    </row>
    <row r="1553" customFormat="false" ht="15" hidden="false" customHeight="false" outlineLevel="0" collapsed="false">
      <c r="A1553" s="0" t="s">
        <v>4034</v>
      </c>
      <c r="D1553" s="0" t="n">
        <v>0</v>
      </c>
      <c r="E1553" s="0" t="s">
        <v>215</v>
      </c>
      <c r="F1553" s="0" t="n">
        <v>533006</v>
      </c>
      <c r="G1553" s="0" t="n">
        <v>0.1</v>
      </c>
      <c r="H1553" s="0" t="n">
        <v>1</v>
      </c>
      <c r="I1553" s="0" t="n">
        <v>210048690</v>
      </c>
      <c r="J1553" s="0" t="s">
        <v>4035</v>
      </c>
    </row>
    <row r="1554" customFormat="false" ht="15" hidden="false" customHeight="false" outlineLevel="0" collapsed="false">
      <c r="A1554" s="0" t="s">
        <v>4036</v>
      </c>
      <c r="D1554" s="0" t="s">
        <v>4037</v>
      </c>
      <c r="E1554" s="0" t="s">
        <v>16</v>
      </c>
      <c r="F1554" s="0" t="n">
        <v>560077</v>
      </c>
      <c r="G1554" s="0" t="n">
        <v>0.1</v>
      </c>
      <c r="H1554" s="0" t="n">
        <v>1</v>
      </c>
      <c r="I1554" s="0" t="n">
        <v>210048691</v>
      </c>
      <c r="J1554" s="0" t="s">
        <v>4038</v>
      </c>
    </row>
    <row r="1555" customFormat="false" ht="15" hidden="false" customHeight="false" outlineLevel="0" collapsed="false">
      <c r="A1555" s="0" t="s">
        <v>4039</v>
      </c>
      <c r="D1555" s="0" t="n">
        <v>0</v>
      </c>
      <c r="E1555" s="0" t="s">
        <v>46</v>
      </c>
      <c r="F1555" s="0" t="n">
        <v>580005</v>
      </c>
      <c r="G1555" s="0" t="n">
        <v>0.1</v>
      </c>
      <c r="H1555" s="0" t="n">
        <v>1</v>
      </c>
      <c r="I1555" s="0" t="n">
        <v>210048692</v>
      </c>
      <c r="J1555" s="0" t="s">
        <v>4040</v>
      </c>
    </row>
    <row r="1556" customFormat="false" ht="15" hidden="false" customHeight="false" outlineLevel="0" collapsed="false">
      <c r="A1556" s="0" t="s">
        <v>4041</v>
      </c>
      <c r="D1556" s="0" t="n">
        <v>0</v>
      </c>
      <c r="E1556" s="0" t="s">
        <v>46</v>
      </c>
      <c r="F1556" s="0" t="n">
        <v>580007</v>
      </c>
      <c r="G1556" s="0" t="n">
        <v>0.1</v>
      </c>
      <c r="H1556" s="0" t="n">
        <v>1</v>
      </c>
      <c r="I1556" s="0" t="n">
        <v>210048693</v>
      </c>
      <c r="J1556" s="0" t="s">
        <v>4042</v>
      </c>
    </row>
    <row r="1557" customFormat="false" ht="15" hidden="false" customHeight="false" outlineLevel="0" collapsed="false">
      <c r="A1557" s="0" t="s">
        <v>4043</v>
      </c>
      <c r="D1557" s="0" t="n">
        <v>0</v>
      </c>
      <c r="E1557" s="0" t="s">
        <v>1929</v>
      </c>
      <c r="F1557" s="0" t="n">
        <v>610109</v>
      </c>
      <c r="G1557" s="0" t="n">
        <v>0.1</v>
      </c>
      <c r="H1557" s="0" t="n">
        <v>1</v>
      </c>
      <c r="I1557" s="0" t="n">
        <v>210048694</v>
      </c>
      <c r="J1557" s="0" t="s">
        <v>4044</v>
      </c>
    </row>
    <row r="1558" customFormat="false" ht="15" hidden="false" customHeight="false" outlineLevel="0" collapsed="false">
      <c r="A1558" s="0" t="s">
        <v>4045</v>
      </c>
      <c r="D1558" s="0" t="n">
        <v>0</v>
      </c>
      <c r="E1558" s="0" t="s">
        <v>4012</v>
      </c>
      <c r="F1558" s="0" t="n">
        <v>110022</v>
      </c>
      <c r="G1558" s="0" t="n">
        <v>0.1</v>
      </c>
      <c r="H1558" s="0" t="n">
        <v>1</v>
      </c>
      <c r="I1558" s="0" t="n">
        <v>210048214</v>
      </c>
      <c r="J1558" s="0" t="s">
        <v>4046</v>
      </c>
    </row>
    <row r="1559" customFormat="false" ht="15" hidden="false" customHeight="false" outlineLevel="0" collapsed="false">
      <c r="A1559" s="0" t="s">
        <v>4047</v>
      </c>
      <c r="D1559" s="0" t="n">
        <v>0</v>
      </c>
      <c r="E1559" s="0" t="s">
        <v>514</v>
      </c>
      <c r="F1559" s="0" t="n">
        <v>122001</v>
      </c>
      <c r="G1559" s="0" t="n">
        <v>0.1</v>
      </c>
      <c r="H1559" s="0" t="n">
        <v>1</v>
      </c>
      <c r="I1559" s="0" t="n">
        <v>210048215</v>
      </c>
      <c r="J1559" s="0" t="s">
        <v>4048</v>
      </c>
    </row>
    <row r="1560" customFormat="false" ht="15" hidden="false" customHeight="false" outlineLevel="0" collapsed="false">
      <c r="A1560" s="0" t="s">
        <v>4049</v>
      </c>
      <c r="D1560" s="0" t="n">
        <v>0</v>
      </c>
      <c r="E1560" s="0" t="s">
        <v>633</v>
      </c>
      <c r="F1560" s="0" t="n">
        <v>396191</v>
      </c>
      <c r="G1560" s="0" t="n">
        <v>0.1</v>
      </c>
      <c r="H1560" s="0" t="n">
        <v>1</v>
      </c>
      <c r="I1560" s="0" t="n">
        <v>210048216</v>
      </c>
      <c r="J1560" s="0" t="s">
        <v>4050</v>
      </c>
    </row>
    <row r="1561" customFormat="false" ht="15" hidden="false" customHeight="false" outlineLevel="0" collapsed="false">
      <c r="A1561" s="0" t="s">
        <v>4051</v>
      </c>
      <c r="D1561" s="0" t="n">
        <v>0</v>
      </c>
      <c r="E1561" s="0" t="s">
        <v>633</v>
      </c>
      <c r="F1561" s="0" t="n">
        <v>396191</v>
      </c>
      <c r="G1561" s="0" t="n">
        <v>0.1</v>
      </c>
      <c r="H1561" s="0" t="n">
        <v>1</v>
      </c>
      <c r="I1561" s="0" t="n">
        <v>210048217</v>
      </c>
      <c r="J1561" s="0" t="s">
        <v>4052</v>
      </c>
    </row>
    <row r="1562" customFormat="false" ht="15" hidden="false" customHeight="false" outlineLevel="0" collapsed="false">
      <c r="A1562" s="0" t="s">
        <v>4053</v>
      </c>
      <c r="D1562" s="0" t="s">
        <v>831</v>
      </c>
      <c r="E1562" s="0" t="s">
        <v>912</v>
      </c>
      <c r="F1562" s="0" t="n">
        <v>400017</v>
      </c>
      <c r="G1562" s="0" t="n">
        <v>0.1</v>
      </c>
      <c r="H1562" s="0" t="n">
        <v>1</v>
      </c>
      <c r="I1562" s="0" t="n">
        <v>210048218</v>
      </c>
      <c r="J1562" s="0" t="s">
        <v>4054</v>
      </c>
    </row>
    <row r="1563" customFormat="false" ht="15" hidden="false" customHeight="false" outlineLevel="0" collapsed="false">
      <c r="A1563" s="0" t="s">
        <v>4055</v>
      </c>
      <c r="D1563" s="0" t="n">
        <v>0</v>
      </c>
      <c r="E1563" s="0" t="s">
        <v>831</v>
      </c>
      <c r="F1563" s="0" t="n">
        <v>400052</v>
      </c>
      <c r="G1563" s="0" t="n">
        <v>0.1</v>
      </c>
      <c r="H1563" s="0" t="n">
        <v>1</v>
      </c>
      <c r="I1563" s="0" t="n">
        <v>210048219</v>
      </c>
      <c r="J1563" s="0" t="s">
        <v>4056</v>
      </c>
    </row>
    <row r="1564" customFormat="false" ht="15" hidden="false" customHeight="false" outlineLevel="0" collapsed="false">
      <c r="A1564" s="0" t="s">
        <v>4057</v>
      </c>
      <c r="D1564" s="0" t="n">
        <v>0</v>
      </c>
      <c r="E1564" s="0" t="s">
        <v>831</v>
      </c>
      <c r="F1564" s="0" t="n">
        <v>400095</v>
      </c>
      <c r="G1564" s="0" t="n">
        <v>0.1</v>
      </c>
      <c r="H1564" s="0" t="n">
        <v>1</v>
      </c>
      <c r="I1564" s="0" t="n">
        <v>210048220</v>
      </c>
      <c r="J1564" s="0" t="s">
        <v>4058</v>
      </c>
    </row>
    <row r="1565" customFormat="false" ht="15" hidden="false" customHeight="false" outlineLevel="0" collapsed="false">
      <c r="A1565" s="0" t="s">
        <v>4059</v>
      </c>
      <c r="D1565" s="0" t="n">
        <v>0</v>
      </c>
      <c r="E1565" s="0" t="s">
        <v>107</v>
      </c>
      <c r="F1565" s="0" t="n">
        <v>400708</v>
      </c>
      <c r="G1565" s="0" t="n">
        <v>0.1</v>
      </c>
      <c r="H1565" s="0" t="n">
        <v>1</v>
      </c>
      <c r="I1565" s="0" t="n">
        <v>210048221</v>
      </c>
      <c r="J1565" s="0" t="s">
        <v>4060</v>
      </c>
    </row>
    <row r="1566" customFormat="false" ht="15" hidden="false" customHeight="false" outlineLevel="0" collapsed="false">
      <c r="A1566" s="0" t="s">
        <v>4061</v>
      </c>
      <c r="D1566" s="0" t="s">
        <v>4062</v>
      </c>
      <c r="E1566" s="0" t="s">
        <v>4063</v>
      </c>
      <c r="F1566" s="0" t="n">
        <v>400708</v>
      </c>
      <c r="G1566" s="0" t="n">
        <v>0.1</v>
      </c>
      <c r="H1566" s="0" t="n">
        <v>1</v>
      </c>
      <c r="I1566" s="0" t="n">
        <v>210048222</v>
      </c>
      <c r="J1566" s="0" t="s">
        <v>4064</v>
      </c>
    </row>
    <row r="1567" customFormat="false" ht="15" hidden="false" customHeight="false" outlineLevel="0" collapsed="false">
      <c r="A1567" s="0" t="s">
        <v>4065</v>
      </c>
      <c r="D1567" s="0" t="n">
        <v>0</v>
      </c>
      <c r="E1567" s="0" t="s">
        <v>107</v>
      </c>
      <c r="F1567" s="0" t="n">
        <v>401101</v>
      </c>
      <c r="G1567" s="0" t="n">
        <v>0.1</v>
      </c>
      <c r="H1567" s="0" t="n">
        <v>1</v>
      </c>
      <c r="I1567" s="0" t="n">
        <v>210048223</v>
      </c>
      <c r="J1567" s="0" t="s">
        <v>4066</v>
      </c>
    </row>
    <row r="1568" customFormat="false" ht="15" hidden="false" customHeight="false" outlineLevel="0" collapsed="false">
      <c r="A1568" s="0" t="s">
        <v>4067</v>
      </c>
      <c r="D1568" s="0" t="s">
        <v>4068</v>
      </c>
      <c r="E1568" s="0" t="s">
        <v>107</v>
      </c>
      <c r="F1568" s="0" t="n">
        <v>401105</v>
      </c>
      <c r="G1568" s="0" t="n">
        <v>0.1</v>
      </c>
      <c r="H1568" s="0" t="n">
        <v>1</v>
      </c>
      <c r="I1568" s="0" t="n">
        <v>210048224</v>
      </c>
      <c r="J1568" s="0" t="s">
        <v>4069</v>
      </c>
    </row>
    <row r="1569" customFormat="false" ht="15" hidden="false" customHeight="false" outlineLevel="0" collapsed="false">
      <c r="A1569" s="0" t="s">
        <v>4070</v>
      </c>
      <c r="D1569" s="0" t="n">
        <v>0</v>
      </c>
      <c r="E1569" s="0" t="s">
        <v>107</v>
      </c>
      <c r="F1569" s="0" t="n">
        <v>401105</v>
      </c>
      <c r="G1569" s="0" t="n">
        <v>0.1</v>
      </c>
      <c r="H1569" s="0" t="n">
        <v>1</v>
      </c>
      <c r="I1569" s="0" t="n">
        <v>210048225</v>
      </c>
      <c r="J1569" s="0" t="s">
        <v>4071</v>
      </c>
    </row>
    <row r="1570" customFormat="false" ht="15" hidden="false" customHeight="false" outlineLevel="0" collapsed="false">
      <c r="A1570" s="0" t="s">
        <v>4072</v>
      </c>
      <c r="D1570" s="0" t="s">
        <v>4073</v>
      </c>
      <c r="E1570" s="0" t="s">
        <v>3494</v>
      </c>
      <c r="F1570" s="0" t="n">
        <v>401107</v>
      </c>
      <c r="G1570" s="0" t="n">
        <v>0.1</v>
      </c>
      <c r="H1570" s="0" t="n">
        <v>1</v>
      </c>
      <c r="I1570" s="0" t="n">
        <v>210048226</v>
      </c>
      <c r="J1570" s="0" t="s">
        <v>4074</v>
      </c>
    </row>
    <row r="1571" customFormat="false" ht="15" hidden="false" customHeight="false" outlineLevel="0" collapsed="false">
      <c r="A1571" s="0" t="s">
        <v>4075</v>
      </c>
      <c r="D1571" s="0" t="s">
        <v>4076</v>
      </c>
      <c r="E1571" s="0" t="s">
        <v>107</v>
      </c>
      <c r="F1571" s="0" t="n">
        <v>401107</v>
      </c>
      <c r="G1571" s="0" t="n">
        <v>0.1</v>
      </c>
      <c r="H1571" s="0" t="n">
        <v>1</v>
      </c>
      <c r="I1571" s="0" t="n">
        <v>210048227</v>
      </c>
      <c r="J1571" s="0" t="s">
        <v>4077</v>
      </c>
    </row>
    <row r="1572" customFormat="false" ht="15" hidden="false" customHeight="false" outlineLevel="0" collapsed="false">
      <c r="A1572" s="0" t="s">
        <v>4078</v>
      </c>
      <c r="D1572" s="0" t="s">
        <v>4079</v>
      </c>
      <c r="E1572" s="0" t="s">
        <v>107</v>
      </c>
      <c r="F1572" s="0" t="n">
        <v>401107</v>
      </c>
      <c r="G1572" s="0" t="n">
        <v>0.1</v>
      </c>
      <c r="H1572" s="0" t="n">
        <v>1</v>
      </c>
      <c r="I1572" s="0" t="n">
        <v>210048228</v>
      </c>
      <c r="J1572" s="0" t="s">
        <v>4080</v>
      </c>
    </row>
    <row r="1573" customFormat="false" ht="15" hidden="false" customHeight="false" outlineLevel="0" collapsed="false">
      <c r="A1573" s="0" t="s">
        <v>4081</v>
      </c>
      <c r="D1573" s="0" t="n">
        <v>0</v>
      </c>
      <c r="E1573" s="0" t="s">
        <v>107</v>
      </c>
      <c r="F1573" s="0" t="n">
        <v>401203</v>
      </c>
      <c r="G1573" s="0" t="n">
        <v>0.1</v>
      </c>
      <c r="H1573" s="0" t="n">
        <v>1</v>
      </c>
      <c r="I1573" s="0" t="n">
        <v>210048229</v>
      </c>
      <c r="J1573" s="0" t="s">
        <v>4082</v>
      </c>
    </row>
    <row r="1574" customFormat="false" ht="15" hidden="false" customHeight="false" outlineLevel="0" collapsed="false">
      <c r="A1574" s="0" t="s">
        <v>4083</v>
      </c>
      <c r="D1574" s="0" t="s">
        <v>4084</v>
      </c>
      <c r="E1574" s="0" t="s">
        <v>114</v>
      </c>
      <c r="F1574" s="0" t="n">
        <v>401303</v>
      </c>
      <c r="G1574" s="0" t="n">
        <v>0.1</v>
      </c>
      <c r="H1574" s="0" t="n">
        <v>1</v>
      </c>
      <c r="I1574" s="0" t="n">
        <v>210048230</v>
      </c>
      <c r="J1574" s="0" t="s">
        <v>4085</v>
      </c>
    </row>
    <row r="1575" customFormat="false" ht="15" hidden="false" customHeight="false" outlineLevel="0" collapsed="false">
      <c r="A1575" s="0" t="s">
        <v>4086</v>
      </c>
      <c r="D1575" s="0" t="n">
        <v>0</v>
      </c>
      <c r="E1575" s="0" t="s">
        <v>279</v>
      </c>
      <c r="F1575" s="0" t="n">
        <v>443103</v>
      </c>
      <c r="G1575" s="0" t="n">
        <v>0.1</v>
      </c>
      <c r="H1575" s="0" t="n">
        <v>1</v>
      </c>
      <c r="I1575" s="0" t="n">
        <v>210048231</v>
      </c>
      <c r="J1575" s="0" t="s">
        <v>4087</v>
      </c>
    </row>
    <row r="1576" customFormat="false" ht="15" hidden="false" customHeight="false" outlineLevel="0" collapsed="false">
      <c r="A1576" s="0" t="s">
        <v>4088</v>
      </c>
      <c r="D1576" s="0" t="n">
        <v>0</v>
      </c>
      <c r="E1576" s="0" t="s">
        <v>3138</v>
      </c>
      <c r="F1576" s="0" t="n">
        <v>515001</v>
      </c>
      <c r="G1576" s="0" t="n">
        <v>0.1</v>
      </c>
      <c r="H1576" s="0" t="n">
        <v>1</v>
      </c>
      <c r="I1576" s="0" t="n">
        <v>210048232</v>
      </c>
      <c r="J1576" s="0" t="s">
        <v>4089</v>
      </c>
    </row>
    <row r="1577" customFormat="false" ht="15" hidden="false" customHeight="false" outlineLevel="0" collapsed="false">
      <c r="A1577" s="0" t="s">
        <v>4090</v>
      </c>
      <c r="D1577" s="0" t="n">
        <v>0</v>
      </c>
      <c r="E1577" s="0" t="s">
        <v>199</v>
      </c>
      <c r="F1577" s="0" t="n">
        <v>520003</v>
      </c>
      <c r="G1577" s="0" t="n">
        <v>0.1</v>
      </c>
      <c r="H1577" s="0" t="n">
        <v>1</v>
      </c>
      <c r="I1577" s="0" t="n">
        <v>210048233</v>
      </c>
      <c r="J1577" s="0" t="s">
        <v>4091</v>
      </c>
    </row>
    <row r="1578" customFormat="false" ht="15" hidden="false" customHeight="false" outlineLevel="0" collapsed="false">
      <c r="A1578" s="0" t="s">
        <v>4092</v>
      </c>
      <c r="D1578" s="0" t="n">
        <v>0</v>
      </c>
      <c r="E1578" s="0" t="s">
        <v>480</v>
      </c>
      <c r="F1578" s="0" t="n">
        <v>524002</v>
      </c>
      <c r="G1578" s="0" t="n">
        <v>0.1</v>
      </c>
      <c r="H1578" s="0" t="n">
        <v>1</v>
      </c>
      <c r="I1578" s="0" t="n">
        <v>210048234</v>
      </c>
      <c r="J1578" s="0" t="s">
        <v>4093</v>
      </c>
    </row>
    <row r="1579" customFormat="false" ht="15" hidden="false" customHeight="false" outlineLevel="0" collapsed="false">
      <c r="A1579" s="0" t="s">
        <v>4094</v>
      </c>
      <c r="D1579" s="0" t="s">
        <v>4095</v>
      </c>
      <c r="E1579" s="0" t="s">
        <v>215</v>
      </c>
      <c r="F1579" s="0" t="n">
        <v>533004</v>
      </c>
      <c r="G1579" s="0" t="n">
        <v>0.1</v>
      </c>
      <c r="H1579" s="0" t="n">
        <v>1</v>
      </c>
      <c r="I1579" s="0" t="n">
        <v>210048235</v>
      </c>
      <c r="J1579" s="0" t="s">
        <v>4096</v>
      </c>
    </row>
    <row r="1580" customFormat="false" ht="15" hidden="false" customHeight="false" outlineLevel="0" collapsed="false">
      <c r="A1580" s="0" t="s">
        <v>4097</v>
      </c>
      <c r="D1580" s="0" t="s">
        <v>4098</v>
      </c>
      <c r="E1580" s="0" t="s">
        <v>215</v>
      </c>
      <c r="F1580" s="0" t="n">
        <v>533005</v>
      </c>
      <c r="G1580" s="0" t="n">
        <v>0.1</v>
      </c>
      <c r="H1580" s="0" t="n">
        <v>1</v>
      </c>
      <c r="I1580" s="0" t="n">
        <v>210048236</v>
      </c>
      <c r="J1580" s="0" t="s">
        <v>4099</v>
      </c>
    </row>
    <row r="1581" customFormat="false" ht="15" hidden="false" customHeight="false" outlineLevel="0" collapsed="false">
      <c r="A1581" s="0" t="s">
        <v>4100</v>
      </c>
      <c r="D1581" s="0" t="s">
        <v>4101</v>
      </c>
      <c r="E1581" s="0" t="s">
        <v>4102</v>
      </c>
      <c r="F1581" s="0" t="n">
        <v>560023</v>
      </c>
      <c r="G1581" s="0" t="n">
        <v>0.1</v>
      </c>
      <c r="H1581" s="0" t="n">
        <v>1</v>
      </c>
      <c r="I1581" s="0" t="n">
        <v>210048237</v>
      </c>
      <c r="J1581" s="0" t="s">
        <v>4103</v>
      </c>
    </row>
    <row r="1582" customFormat="false" ht="15" hidden="false" customHeight="false" outlineLevel="0" collapsed="false">
      <c r="A1582" s="0" t="s">
        <v>4104</v>
      </c>
      <c r="D1582" s="0" t="n">
        <v>0</v>
      </c>
      <c r="E1582" s="0" t="s">
        <v>16</v>
      </c>
      <c r="F1582" s="0" t="n">
        <v>560066</v>
      </c>
      <c r="G1582" s="0" t="n">
        <v>0.1</v>
      </c>
      <c r="H1582" s="0" t="n">
        <v>1</v>
      </c>
      <c r="I1582" s="0" t="n">
        <v>210048239</v>
      </c>
      <c r="J1582" s="0" t="s">
        <v>4105</v>
      </c>
    </row>
    <row r="1583" customFormat="false" ht="15" hidden="false" customHeight="false" outlineLevel="0" collapsed="false">
      <c r="A1583" s="0" t="s">
        <v>4106</v>
      </c>
      <c r="D1583" s="0" t="s">
        <v>4107</v>
      </c>
      <c r="E1583" s="0" t="s">
        <v>4108</v>
      </c>
      <c r="F1583" s="0" t="n">
        <v>560077</v>
      </c>
      <c r="G1583" s="0" t="n">
        <v>0.1</v>
      </c>
      <c r="H1583" s="0" t="n">
        <v>1</v>
      </c>
      <c r="I1583" s="0" t="n">
        <v>210048240</v>
      </c>
      <c r="J1583" s="0" t="s">
        <v>4109</v>
      </c>
    </row>
    <row r="1584" customFormat="false" ht="15" hidden="false" customHeight="false" outlineLevel="0" collapsed="false">
      <c r="A1584" s="0" t="s">
        <v>4110</v>
      </c>
      <c r="D1584" s="0" t="s">
        <v>4111</v>
      </c>
      <c r="E1584" s="0" t="s">
        <v>26</v>
      </c>
      <c r="F1584" s="0" t="n">
        <v>560077</v>
      </c>
      <c r="G1584" s="0" t="n">
        <v>0.1</v>
      </c>
      <c r="H1584" s="0" t="n">
        <v>1</v>
      </c>
      <c r="I1584" s="0" t="n">
        <v>210048241</v>
      </c>
      <c r="J1584" s="0" t="s">
        <v>4112</v>
      </c>
    </row>
    <row r="1585" customFormat="false" ht="15" hidden="false" customHeight="false" outlineLevel="0" collapsed="false">
      <c r="A1585" s="0" t="s">
        <v>4113</v>
      </c>
      <c r="D1585" s="0" t="s">
        <v>4114</v>
      </c>
      <c r="E1585" s="0" t="s">
        <v>4115</v>
      </c>
      <c r="F1585" s="0" t="n">
        <v>560077</v>
      </c>
      <c r="G1585" s="0" t="n">
        <v>0.1</v>
      </c>
      <c r="H1585" s="0" t="n">
        <v>1</v>
      </c>
      <c r="I1585" s="0" t="n">
        <v>210048242</v>
      </c>
      <c r="J1585" s="0" t="s">
        <v>4116</v>
      </c>
    </row>
    <row r="1586" customFormat="false" ht="15" hidden="false" customHeight="false" outlineLevel="0" collapsed="false">
      <c r="A1586" s="0" t="s">
        <v>4117</v>
      </c>
      <c r="D1586" s="0" t="s">
        <v>4118</v>
      </c>
      <c r="E1586" s="0" t="s">
        <v>4108</v>
      </c>
      <c r="F1586" s="0" t="n">
        <v>560092</v>
      </c>
      <c r="G1586" s="0" t="n">
        <v>0.1</v>
      </c>
      <c r="H1586" s="0" t="n">
        <v>1</v>
      </c>
      <c r="I1586" s="0" t="n">
        <v>210048243</v>
      </c>
      <c r="J1586" s="0" t="s">
        <v>4119</v>
      </c>
    </row>
    <row r="1587" customFormat="false" ht="15" hidden="false" customHeight="false" outlineLevel="0" collapsed="false">
      <c r="A1587" s="0" t="s">
        <v>4120</v>
      </c>
      <c r="D1587" s="0" t="s">
        <v>4121</v>
      </c>
      <c r="E1587" s="0" t="s">
        <v>4122</v>
      </c>
      <c r="F1587" s="0" t="n">
        <v>560097</v>
      </c>
      <c r="G1587" s="0" t="n">
        <v>0.1</v>
      </c>
      <c r="H1587" s="0" t="n">
        <v>1</v>
      </c>
      <c r="I1587" s="0" t="n">
        <v>210048244</v>
      </c>
      <c r="J1587" s="0" t="s">
        <v>4123</v>
      </c>
    </row>
    <row r="1588" customFormat="false" ht="15" hidden="false" customHeight="false" outlineLevel="0" collapsed="false">
      <c r="A1588" s="0" t="s">
        <v>4124</v>
      </c>
      <c r="D1588" s="0" t="s">
        <v>37</v>
      </c>
      <c r="E1588" s="0" t="s">
        <v>37</v>
      </c>
      <c r="F1588" s="0" t="n">
        <v>570008</v>
      </c>
      <c r="G1588" s="0" t="n">
        <v>0.1</v>
      </c>
      <c r="H1588" s="0" t="n">
        <v>1</v>
      </c>
      <c r="I1588" s="0" t="n">
        <v>210048245</v>
      </c>
      <c r="J1588" s="0" t="s">
        <v>4125</v>
      </c>
    </row>
    <row r="1589" customFormat="false" ht="15" hidden="false" customHeight="false" outlineLevel="0" collapsed="false">
      <c r="A1589" s="0" t="s">
        <v>4126</v>
      </c>
      <c r="D1589" s="0" t="n">
        <v>0</v>
      </c>
      <c r="E1589" s="0" t="s">
        <v>3527</v>
      </c>
      <c r="F1589" s="0" t="n">
        <v>570018</v>
      </c>
      <c r="G1589" s="0" t="n">
        <v>0.1</v>
      </c>
      <c r="H1589" s="0" t="n">
        <v>1</v>
      </c>
      <c r="I1589" s="0" t="n">
        <v>210048246</v>
      </c>
      <c r="J1589" s="0" t="s">
        <v>4127</v>
      </c>
    </row>
    <row r="1590" customFormat="false" ht="15" hidden="false" customHeight="false" outlineLevel="0" collapsed="false">
      <c r="A1590" s="0" t="s">
        <v>4128</v>
      </c>
      <c r="D1590" s="0" t="n">
        <v>0</v>
      </c>
      <c r="E1590" s="0" t="s">
        <v>46</v>
      </c>
      <c r="F1590" s="0" t="n">
        <v>580007</v>
      </c>
      <c r="G1590" s="0" t="n">
        <v>0.1</v>
      </c>
      <c r="H1590" s="0" t="n">
        <v>1</v>
      </c>
      <c r="I1590" s="0" t="n">
        <v>210048247</v>
      </c>
      <c r="J1590" s="0" t="s">
        <v>4129</v>
      </c>
    </row>
    <row r="1591" customFormat="false" ht="15" hidden="false" customHeight="false" outlineLevel="0" collapsed="false">
      <c r="A1591" s="0" t="s">
        <v>4130</v>
      </c>
      <c r="D1591" s="0" t="n">
        <v>0</v>
      </c>
      <c r="E1591" s="0" t="s">
        <v>46</v>
      </c>
      <c r="F1591" s="0" t="n">
        <v>580028</v>
      </c>
      <c r="G1591" s="0" t="n">
        <v>0.1</v>
      </c>
      <c r="H1591" s="0" t="n">
        <v>1</v>
      </c>
      <c r="I1591" s="0" t="n">
        <v>210048249</v>
      </c>
      <c r="J1591" s="0" t="s">
        <v>4131</v>
      </c>
    </row>
    <row r="1592" customFormat="false" ht="15" hidden="false" customHeight="false" outlineLevel="0" collapsed="false">
      <c r="A1592" s="0" t="s">
        <v>4132</v>
      </c>
      <c r="D1592" s="0" t="n">
        <v>0</v>
      </c>
      <c r="E1592" s="0" t="s">
        <v>46</v>
      </c>
      <c r="F1592" s="0" t="n">
        <v>580030</v>
      </c>
      <c r="G1592" s="0" t="n">
        <v>0.1</v>
      </c>
      <c r="H1592" s="0" t="n">
        <v>1</v>
      </c>
      <c r="I1592" s="0" t="n">
        <v>210048250</v>
      </c>
      <c r="J1592" s="0" t="s">
        <v>4133</v>
      </c>
    </row>
    <row r="1593" customFormat="false" ht="15" hidden="false" customHeight="false" outlineLevel="0" collapsed="false">
      <c r="A1593" s="0" t="s">
        <v>4134</v>
      </c>
      <c r="D1593" s="0" t="n">
        <v>0</v>
      </c>
      <c r="E1593" s="0" t="s">
        <v>1239</v>
      </c>
      <c r="F1593" s="0" t="n">
        <v>590001</v>
      </c>
      <c r="G1593" s="0" t="n">
        <v>0.1</v>
      </c>
      <c r="H1593" s="0" t="n">
        <v>1</v>
      </c>
      <c r="I1593" s="0" t="n">
        <v>210048251</v>
      </c>
      <c r="J1593" s="0" t="s">
        <v>4135</v>
      </c>
    </row>
    <row r="1594" customFormat="false" ht="15" hidden="false" customHeight="false" outlineLevel="0" collapsed="false">
      <c r="A1594" s="0" t="s">
        <v>4136</v>
      </c>
      <c r="D1594" s="0" t="n">
        <v>0</v>
      </c>
      <c r="E1594" s="0" t="s">
        <v>1689</v>
      </c>
      <c r="F1594" s="0" t="n">
        <v>590003</v>
      </c>
      <c r="G1594" s="0" t="n">
        <v>0.1</v>
      </c>
      <c r="H1594" s="0" t="n">
        <v>1</v>
      </c>
      <c r="I1594" s="0" t="n">
        <v>210048252</v>
      </c>
      <c r="J1594" s="0" t="s">
        <v>4137</v>
      </c>
    </row>
    <row r="1595" customFormat="false" ht="15" hidden="false" customHeight="false" outlineLevel="0" collapsed="false">
      <c r="A1595" s="0" t="s">
        <v>4138</v>
      </c>
      <c r="D1595" s="0" t="n">
        <v>0</v>
      </c>
      <c r="E1595" s="0" t="s">
        <v>1126</v>
      </c>
      <c r="F1595" s="0" t="n">
        <v>605111</v>
      </c>
      <c r="G1595" s="0" t="n">
        <v>0.1</v>
      </c>
      <c r="H1595" s="0" t="n">
        <v>1</v>
      </c>
      <c r="I1595" s="0" t="n">
        <v>210048253</v>
      </c>
      <c r="J1595" s="0" t="s">
        <v>4139</v>
      </c>
    </row>
    <row r="1596" customFormat="false" ht="15" hidden="false" customHeight="false" outlineLevel="0" collapsed="false">
      <c r="A1596" s="0" t="s">
        <v>4140</v>
      </c>
      <c r="D1596" s="0" t="s">
        <v>4141</v>
      </c>
      <c r="E1596" s="0" t="s">
        <v>85</v>
      </c>
      <c r="F1596" s="0" t="n">
        <v>621216</v>
      </c>
      <c r="G1596" s="0" t="n">
        <v>0.1</v>
      </c>
      <c r="H1596" s="0" t="n">
        <v>1</v>
      </c>
      <c r="I1596" s="0" t="n">
        <v>210048254</v>
      </c>
      <c r="J1596" s="0" t="s">
        <v>4142</v>
      </c>
    </row>
    <row r="1597" customFormat="false" ht="15" hidden="false" customHeight="false" outlineLevel="0" collapsed="false">
      <c r="A1597" s="0" t="s">
        <v>4143</v>
      </c>
      <c r="D1597" s="0" t="n">
        <v>0</v>
      </c>
      <c r="E1597" s="0" t="s">
        <v>89</v>
      </c>
      <c r="F1597" s="0" t="n">
        <v>700024</v>
      </c>
      <c r="G1597" s="0" t="n">
        <v>0.1</v>
      </c>
      <c r="H1597" s="0" t="n">
        <v>1</v>
      </c>
      <c r="I1597" s="0" t="n">
        <v>210048255</v>
      </c>
      <c r="J1597" s="0" t="s">
        <v>4144</v>
      </c>
    </row>
    <row r="1598" customFormat="false" ht="15" hidden="false" customHeight="false" outlineLevel="0" collapsed="false">
      <c r="A1598" s="0" t="s">
        <v>4145</v>
      </c>
      <c r="D1598" s="0" t="s">
        <v>128</v>
      </c>
      <c r="E1598" s="0" t="s">
        <v>114</v>
      </c>
      <c r="F1598" s="0" t="n">
        <v>401208</v>
      </c>
      <c r="G1598" s="0" t="n">
        <v>0.1</v>
      </c>
      <c r="H1598" s="0" t="n">
        <v>1</v>
      </c>
      <c r="I1598" s="0" t="n">
        <v>210048511</v>
      </c>
      <c r="J1598" s="0" t="s">
        <v>4146</v>
      </c>
    </row>
    <row r="1599" customFormat="false" ht="15" hidden="false" customHeight="false" outlineLevel="0" collapsed="false">
      <c r="A1599" s="0" t="s">
        <v>4147</v>
      </c>
      <c r="D1599" s="0" t="s">
        <v>4148</v>
      </c>
      <c r="E1599" s="0" t="s">
        <v>4149</v>
      </c>
      <c r="F1599" s="0" t="n">
        <v>401208</v>
      </c>
      <c r="G1599" s="0" t="n">
        <v>0.1</v>
      </c>
      <c r="H1599" s="0" t="n">
        <v>1</v>
      </c>
      <c r="I1599" s="0" t="n">
        <v>210048512</v>
      </c>
      <c r="J1599" s="0" t="s">
        <v>4150</v>
      </c>
    </row>
    <row r="1600" customFormat="false" ht="15" hidden="false" customHeight="false" outlineLevel="0" collapsed="false">
      <c r="A1600" s="0" t="s">
        <v>4151</v>
      </c>
      <c r="D1600" s="0" t="s">
        <v>156</v>
      </c>
      <c r="E1600" s="0" t="s">
        <v>114</v>
      </c>
      <c r="F1600" s="0" t="n">
        <v>401208</v>
      </c>
      <c r="G1600" s="0" t="n">
        <v>0.1</v>
      </c>
      <c r="H1600" s="0" t="n">
        <v>1</v>
      </c>
      <c r="I1600" s="0" t="n">
        <v>210048513</v>
      </c>
      <c r="J1600" s="0" t="s">
        <v>4152</v>
      </c>
    </row>
    <row r="1601" customFormat="false" ht="15" hidden="false" customHeight="false" outlineLevel="0" collapsed="false">
      <c r="A1601" s="0" t="s">
        <v>4153</v>
      </c>
      <c r="D1601" s="0" t="s">
        <v>136</v>
      </c>
      <c r="E1601" s="0" t="s">
        <v>114</v>
      </c>
      <c r="F1601" s="0" t="n">
        <v>401208</v>
      </c>
      <c r="G1601" s="0" t="n">
        <v>0.1</v>
      </c>
      <c r="H1601" s="0" t="n">
        <v>1</v>
      </c>
      <c r="I1601" s="0" t="n">
        <v>210048514</v>
      </c>
      <c r="J1601" s="0" t="s">
        <v>4154</v>
      </c>
    </row>
    <row r="1602" customFormat="false" ht="15" hidden="false" customHeight="false" outlineLevel="0" collapsed="false">
      <c r="A1602" s="0" t="s">
        <v>4155</v>
      </c>
      <c r="D1602" s="0" t="s">
        <v>4156</v>
      </c>
      <c r="E1602" s="0" t="s">
        <v>16</v>
      </c>
      <c r="F1602" s="0" t="n">
        <v>560048</v>
      </c>
      <c r="G1602" s="0" t="n">
        <v>0.1</v>
      </c>
      <c r="H1602" s="0" t="n">
        <v>1</v>
      </c>
      <c r="I1602" s="0" t="n">
        <v>210047212</v>
      </c>
      <c r="J1602" s="0" t="s">
        <v>4157</v>
      </c>
    </row>
    <row r="1603" customFormat="false" ht="15" hidden="false" customHeight="false" outlineLevel="0" collapsed="false">
      <c r="A1603" s="0" t="s">
        <v>4158</v>
      </c>
      <c r="D1603" s="0" t="s">
        <v>364</v>
      </c>
      <c r="E1603" s="0" t="s">
        <v>16</v>
      </c>
      <c r="F1603" s="0" t="n">
        <v>560048</v>
      </c>
      <c r="G1603" s="0" t="n">
        <v>0.1</v>
      </c>
      <c r="H1603" s="0" t="n">
        <v>1</v>
      </c>
      <c r="I1603" s="0" t="n">
        <v>210047213</v>
      </c>
      <c r="J1603" s="0" t="s">
        <v>4159</v>
      </c>
    </row>
    <row r="1604" customFormat="false" ht="15" hidden="false" customHeight="false" outlineLevel="0" collapsed="false">
      <c r="A1604" s="0" t="s">
        <v>4160</v>
      </c>
      <c r="D1604" s="0" t="s">
        <v>4161</v>
      </c>
      <c r="E1604" s="0" t="s">
        <v>16</v>
      </c>
      <c r="F1604" s="0" t="n">
        <v>560048</v>
      </c>
      <c r="G1604" s="0" t="n">
        <v>0.1</v>
      </c>
      <c r="H1604" s="0" t="n">
        <v>1</v>
      </c>
      <c r="I1604" s="0" t="n">
        <v>210047214</v>
      </c>
      <c r="J1604" s="0" t="s">
        <v>4162</v>
      </c>
    </row>
    <row r="1605" customFormat="false" ht="15" hidden="false" customHeight="false" outlineLevel="0" collapsed="false">
      <c r="A1605" s="0" t="s">
        <v>4163</v>
      </c>
      <c r="D1605" s="0" t="s">
        <v>4164</v>
      </c>
      <c r="E1605" s="0" t="s">
        <v>16</v>
      </c>
      <c r="F1605" s="0" t="n">
        <v>560057</v>
      </c>
      <c r="G1605" s="0" t="n">
        <v>0.1</v>
      </c>
      <c r="H1605" s="0" t="n">
        <v>1</v>
      </c>
      <c r="I1605" s="0" t="n">
        <v>210047215</v>
      </c>
      <c r="J1605" s="0" t="s">
        <v>4165</v>
      </c>
    </row>
    <row r="1606" customFormat="false" ht="15" hidden="false" customHeight="false" outlineLevel="0" collapsed="false">
      <c r="A1606" s="0" t="s">
        <v>4166</v>
      </c>
      <c r="D1606" s="0" t="n">
        <v>0</v>
      </c>
      <c r="E1606" s="0" t="s">
        <v>16</v>
      </c>
      <c r="F1606" s="0" t="n">
        <v>560064</v>
      </c>
      <c r="G1606" s="0" t="n">
        <v>0.1</v>
      </c>
      <c r="H1606" s="0" t="n">
        <v>1</v>
      </c>
      <c r="I1606" s="0" t="n">
        <v>210047216</v>
      </c>
      <c r="J1606" s="0" t="s">
        <v>4167</v>
      </c>
    </row>
    <row r="1607" customFormat="false" ht="15" hidden="false" customHeight="false" outlineLevel="0" collapsed="false">
      <c r="A1607" s="0" t="s">
        <v>4168</v>
      </c>
      <c r="D1607" s="0" t="s">
        <v>4169</v>
      </c>
      <c r="E1607" s="0" t="s">
        <v>4170</v>
      </c>
      <c r="F1607" s="0" t="n">
        <v>560064</v>
      </c>
      <c r="G1607" s="0" t="n">
        <v>0.1</v>
      </c>
      <c r="H1607" s="0" t="n">
        <v>1</v>
      </c>
      <c r="I1607" s="0" t="n">
        <v>210047217</v>
      </c>
      <c r="J1607" s="0" t="s">
        <v>4171</v>
      </c>
    </row>
    <row r="1608" customFormat="false" ht="15" hidden="false" customHeight="false" outlineLevel="0" collapsed="false">
      <c r="A1608" s="0" t="s">
        <v>4172</v>
      </c>
      <c r="D1608" s="0" t="s">
        <v>329</v>
      </c>
      <c r="E1608" s="0" t="s">
        <v>16</v>
      </c>
      <c r="F1608" s="0" t="n">
        <v>560064</v>
      </c>
      <c r="G1608" s="0" t="n">
        <v>0.1</v>
      </c>
      <c r="H1608" s="0" t="n">
        <v>1</v>
      </c>
      <c r="I1608" s="0" t="n">
        <v>210047218</v>
      </c>
      <c r="J1608" s="0" t="s">
        <v>4173</v>
      </c>
    </row>
    <row r="1609" customFormat="false" ht="15" hidden="false" customHeight="false" outlineLevel="0" collapsed="false">
      <c r="A1609" s="0" t="s">
        <v>4174</v>
      </c>
      <c r="D1609" s="0" t="s">
        <v>1190</v>
      </c>
      <c r="E1609" s="0" t="s">
        <v>16</v>
      </c>
      <c r="F1609" s="0" t="n">
        <v>560064</v>
      </c>
      <c r="G1609" s="0" t="n">
        <v>0.1</v>
      </c>
      <c r="H1609" s="0" t="n">
        <v>1</v>
      </c>
      <c r="I1609" s="0" t="n">
        <v>210047219</v>
      </c>
      <c r="J1609" s="0" t="s">
        <v>4175</v>
      </c>
    </row>
    <row r="1610" customFormat="false" ht="15" hidden="false" customHeight="false" outlineLevel="0" collapsed="false">
      <c r="A1610" s="0" t="s">
        <v>4176</v>
      </c>
      <c r="D1610" s="0" t="s">
        <v>15</v>
      </c>
      <c r="E1610" s="0" t="s">
        <v>26</v>
      </c>
      <c r="F1610" s="0" t="n">
        <v>560066</v>
      </c>
      <c r="G1610" s="0" t="n">
        <v>0.1</v>
      </c>
      <c r="H1610" s="0" t="n">
        <v>1</v>
      </c>
      <c r="I1610" s="0" t="n">
        <v>210047220</v>
      </c>
      <c r="J1610" s="0" t="s">
        <v>4177</v>
      </c>
    </row>
    <row r="1611" customFormat="false" ht="15" hidden="false" customHeight="false" outlineLevel="0" collapsed="false">
      <c r="A1611" s="0" t="s">
        <v>4178</v>
      </c>
      <c r="D1611" s="0" t="s">
        <v>4179</v>
      </c>
      <c r="E1611" s="0" t="s">
        <v>16</v>
      </c>
      <c r="F1611" s="0" t="n">
        <v>560067</v>
      </c>
      <c r="G1611" s="0" t="n">
        <v>0.1</v>
      </c>
      <c r="H1611" s="0" t="n">
        <v>1</v>
      </c>
      <c r="I1611" s="0" t="n">
        <v>210047221</v>
      </c>
      <c r="J1611" s="0" t="s">
        <v>4180</v>
      </c>
    </row>
    <row r="1612" customFormat="false" ht="15" hidden="false" customHeight="false" outlineLevel="0" collapsed="false">
      <c r="A1612" s="0" t="s">
        <v>4181</v>
      </c>
      <c r="D1612" s="0" t="s">
        <v>4182</v>
      </c>
      <c r="E1612" s="0" t="s">
        <v>16</v>
      </c>
      <c r="F1612" s="0" t="n">
        <v>560067</v>
      </c>
      <c r="G1612" s="0" t="n">
        <v>0.1</v>
      </c>
      <c r="H1612" s="0" t="n">
        <v>1</v>
      </c>
      <c r="I1612" s="0" t="n">
        <v>210047222</v>
      </c>
      <c r="J1612" s="0" t="s">
        <v>4183</v>
      </c>
    </row>
    <row r="1613" customFormat="false" ht="15" hidden="false" customHeight="false" outlineLevel="0" collapsed="false">
      <c r="A1613" s="0" t="s">
        <v>4184</v>
      </c>
      <c r="D1613" s="0" t="s">
        <v>4185</v>
      </c>
      <c r="E1613" s="0" t="s">
        <v>4186</v>
      </c>
      <c r="F1613" s="0" t="n">
        <v>560076</v>
      </c>
      <c r="G1613" s="0" t="n">
        <v>0.1</v>
      </c>
      <c r="H1613" s="0" t="n">
        <v>1</v>
      </c>
      <c r="I1613" s="0" t="n">
        <v>210047223</v>
      </c>
      <c r="J1613" s="0" t="s">
        <v>4187</v>
      </c>
    </row>
    <row r="1614" customFormat="false" ht="15" hidden="false" customHeight="false" outlineLevel="0" collapsed="false">
      <c r="A1614" s="0" t="s">
        <v>4188</v>
      </c>
      <c r="D1614" s="0" t="s">
        <v>19</v>
      </c>
      <c r="E1614" s="0" t="s">
        <v>4189</v>
      </c>
      <c r="F1614" s="0" t="n">
        <v>560083</v>
      </c>
      <c r="G1614" s="0" t="n">
        <v>0.1</v>
      </c>
      <c r="H1614" s="0" t="n">
        <v>1</v>
      </c>
      <c r="I1614" s="0" t="n">
        <v>210047224</v>
      </c>
      <c r="J1614" s="0" t="s">
        <v>4190</v>
      </c>
    </row>
    <row r="1615" customFormat="false" ht="15" hidden="false" customHeight="false" outlineLevel="0" collapsed="false">
      <c r="A1615" s="0" t="s">
        <v>4191</v>
      </c>
      <c r="D1615" s="0" t="s">
        <v>4192</v>
      </c>
      <c r="E1615" s="0" t="s">
        <v>26</v>
      </c>
      <c r="F1615" s="0" t="n">
        <v>560087</v>
      </c>
      <c r="G1615" s="0" t="n">
        <v>0.1</v>
      </c>
      <c r="H1615" s="0" t="n">
        <v>1</v>
      </c>
      <c r="I1615" s="0" t="n">
        <v>210047225</v>
      </c>
      <c r="J1615" s="0" t="s">
        <v>4193</v>
      </c>
    </row>
    <row r="1616" customFormat="false" ht="15" hidden="false" customHeight="false" outlineLevel="0" collapsed="false">
      <c r="A1616" s="0" t="s">
        <v>4194</v>
      </c>
      <c r="D1616" s="0" t="s">
        <v>4195</v>
      </c>
      <c r="E1616" s="0" t="s">
        <v>16</v>
      </c>
      <c r="F1616" s="0" t="n">
        <v>560092</v>
      </c>
      <c r="G1616" s="0" t="n">
        <v>0.1</v>
      </c>
      <c r="H1616" s="0" t="n">
        <v>1</v>
      </c>
      <c r="I1616" s="0" t="n">
        <v>210047226</v>
      </c>
      <c r="J1616" s="0" t="s">
        <v>4196</v>
      </c>
    </row>
    <row r="1617" customFormat="false" ht="15" hidden="false" customHeight="false" outlineLevel="0" collapsed="false">
      <c r="A1617" s="0" t="s">
        <v>4197</v>
      </c>
      <c r="D1617" s="0" t="s">
        <v>1215</v>
      </c>
      <c r="E1617" s="0" t="s">
        <v>16</v>
      </c>
      <c r="F1617" s="0" t="n">
        <v>560097</v>
      </c>
      <c r="G1617" s="0" t="n">
        <v>0.1</v>
      </c>
      <c r="H1617" s="0" t="n">
        <v>1</v>
      </c>
      <c r="I1617" s="0" t="n">
        <v>210047227</v>
      </c>
      <c r="J1617" s="0" t="s">
        <v>4198</v>
      </c>
    </row>
    <row r="1618" customFormat="false" ht="15" hidden="false" customHeight="false" outlineLevel="0" collapsed="false">
      <c r="A1618" s="0" t="s">
        <v>4199</v>
      </c>
      <c r="D1618" s="0" t="s">
        <v>1215</v>
      </c>
      <c r="E1618" s="0" t="s">
        <v>16</v>
      </c>
      <c r="F1618" s="0" t="n">
        <v>560097</v>
      </c>
      <c r="G1618" s="0" t="n">
        <v>0.1</v>
      </c>
      <c r="H1618" s="0" t="n">
        <v>1</v>
      </c>
      <c r="I1618" s="0" t="n">
        <v>210047228</v>
      </c>
      <c r="J1618" s="0" t="s">
        <v>4200</v>
      </c>
    </row>
    <row r="1619" customFormat="false" ht="15" hidden="false" customHeight="false" outlineLevel="0" collapsed="false">
      <c r="A1619" s="0" t="s">
        <v>4201</v>
      </c>
      <c r="D1619" s="0" t="s">
        <v>1215</v>
      </c>
      <c r="E1619" s="0" t="s">
        <v>16</v>
      </c>
      <c r="F1619" s="0" t="n">
        <v>560097</v>
      </c>
      <c r="G1619" s="0" t="n">
        <v>0.1</v>
      </c>
      <c r="H1619" s="0" t="n">
        <v>1</v>
      </c>
      <c r="I1619" s="0" t="n">
        <v>210047229</v>
      </c>
      <c r="J1619" s="0" t="s">
        <v>4202</v>
      </c>
    </row>
    <row r="1620" customFormat="false" ht="15" hidden="false" customHeight="false" outlineLevel="0" collapsed="false">
      <c r="A1620" s="0" t="s">
        <v>4203</v>
      </c>
      <c r="D1620" s="0" t="s">
        <v>1215</v>
      </c>
      <c r="E1620" s="0" t="s">
        <v>16</v>
      </c>
      <c r="F1620" s="0" t="n">
        <v>560097</v>
      </c>
      <c r="G1620" s="0" t="n">
        <v>0.1</v>
      </c>
      <c r="H1620" s="0" t="n">
        <v>1</v>
      </c>
      <c r="I1620" s="0" t="n">
        <v>210047230</v>
      </c>
      <c r="J1620" s="0" t="s">
        <v>4204</v>
      </c>
    </row>
    <row r="1621" customFormat="false" ht="15" hidden="false" customHeight="false" outlineLevel="0" collapsed="false">
      <c r="A1621" s="0" t="s">
        <v>4205</v>
      </c>
      <c r="D1621" s="0" t="s">
        <v>4206</v>
      </c>
      <c r="E1621" s="0" t="s">
        <v>26</v>
      </c>
      <c r="F1621" s="0" t="n">
        <v>560097</v>
      </c>
      <c r="G1621" s="0" t="n">
        <v>0.1</v>
      </c>
      <c r="H1621" s="0" t="n">
        <v>1</v>
      </c>
      <c r="I1621" s="0" t="n">
        <v>210047231</v>
      </c>
      <c r="J1621" s="0" t="s">
        <v>4207</v>
      </c>
    </row>
    <row r="1622" customFormat="false" ht="15" hidden="false" customHeight="false" outlineLevel="0" collapsed="false">
      <c r="A1622" s="0" t="s">
        <v>4208</v>
      </c>
      <c r="D1622" s="0" t="s">
        <v>4209</v>
      </c>
      <c r="E1622" s="0" t="s">
        <v>37</v>
      </c>
      <c r="F1622" s="0" t="n">
        <v>570016</v>
      </c>
      <c r="G1622" s="0" t="n">
        <v>0.1</v>
      </c>
      <c r="H1622" s="0" t="n">
        <v>1</v>
      </c>
      <c r="I1622" s="0" t="n">
        <v>210047232</v>
      </c>
      <c r="J1622" s="0" t="s">
        <v>4210</v>
      </c>
    </row>
    <row r="1623" customFormat="false" ht="15" hidden="false" customHeight="false" outlineLevel="0" collapsed="false">
      <c r="A1623" s="0" t="s">
        <v>4211</v>
      </c>
      <c r="D1623" s="0" t="s">
        <v>3527</v>
      </c>
      <c r="E1623" s="0" t="s">
        <v>3527</v>
      </c>
      <c r="F1623" s="0" t="n">
        <v>570019</v>
      </c>
      <c r="G1623" s="0" t="n">
        <v>0.1</v>
      </c>
      <c r="H1623" s="0" t="n">
        <v>1</v>
      </c>
      <c r="I1623" s="0" t="n">
        <v>210047233</v>
      </c>
      <c r="J1623" s="0" t="s">
        <v>4212</v>
      </c>
    </row>
    <row r="1624" customFormat="false" ht="15" hidden="false" customHeight="false" outlineLevel="0" collapsed="false">
      <c r="A1624" s="0" t="s">
        <v>4213</v>
      </c>
      <c r="D1624" s="0" t="s">
        <v>4214</v>
      </c>
      <c r="E1624" s="0" t="s">
        <v>37</v>
      </c>
      <c r="F1624" s="0" t="n">
        <v>570019</v>
      </c>
      <c r="G1624" s="0" t="n">
        <v>0.1</v>
      </c>
      <c r="H1624" s="0" t="n">
        <v>1</v>
      </c>
      <c r="I1624" s="0" t="n">
        <v>210047234</v>
      </c>
      <c r="J1624" s="0" t="s">
        <v>4215</v>
      </c>
    </row>
    <row r="1625" customFormat="false" ht="15" hidden="false" customHeight="false" outlineLevel="0" collapsed="false">
      <c r="A1625" s="0" t="s">
        <v>4216</v>
      </c>
      <c r="D1625" s="0" t="s">
        <v>2288</v>
      </c>
      <c r="E1625" s="0" t="s">
        <v>3527</v>
      </c>
      <c r="F1625" s="0" t="n">
        <v>570019</v>
      </c>
      <c r="G1625" s="0" t="n">
        <v>0.1</v>
      </c>
      <c r="H1625" s="0" t="n">
        <v>1</v>
      </c>
      <c r="I1625" s="0" t="n">
        <v>210047235</v>
      </c>
      <c r="J1625" s="0" t="s">
        <v>4217</v>
      </c>
    </row>
    <row r="1626" customFormat="false" ht="15" hidden="false" customHeight="false" outlineLevel="0" collapsed="false">
      <c r="A1626" s="0" t="s">
        <v>4218</v>
      </c>
      <c r="D1626" s="0" t="s">
        <v>4219</v>
      </c>
      <c r="E1626" s="0" t="s">
        <v>3527</v>
      </c>
      <c r="F1626" s="0" t="n">
        <v>570023</v>
      </c>
      <c r="G1626" s="0" t="n">
        <v>0.1</v>
      </c>
      <c r="H1626" s="0" t="n">
        <v>1</v>
      </c>
      <c r="I1626" s="0" t="n">
        <v>210047236</v>
      </c>
      <c r="J1626" s="0" t="s">
        <v>4220</v>
      </c>
    </row>
    <row r="1627" customFormat="false" ht="15" hidden="false" customHeight="false" outlineLevel="0" collapsed="false">
      <c r="A1627" s="0" t="s">
        <v>4221</v>
      </c>
      <c r="D1627" s="0" t="s">
        <v>46</v>
      </c>
      <c r="E1627" s="0" t="s">
        <v>46</v>
      </c>
      <c r="F1627" s="0" t="n">
        <v>580004</v>
      </c>
      <c r="G1627" s="0" t="n">
        <v>0.1</v>
      </c>
      <c r="H1627" s="0" t="n">
        <v>1</v>
      </c>
      <c r="I1627" s="0" t="n">
        <v>210047237</v>
      </c>
      <c r="J1627" s="0" t="s">
        <v>4222</v>
      </c>
    </row>
    <row r="1628" customFormat="false" ht="15" hidden="false" customHeight="false" outlineLevel="0" collapsed="false">
      <c r="A1628" s="0" t="s">
        <v>4223</v>
      </c>
      <c r="D1628" s="0" t="s">
        <v>4224</v>
      </c>
      <c r="E1628" s="0" t="s">
        <v>46</v>
      </c>
      <c r="F1628" s="0" t="n">
        <v>580008</v>
      </c>
      <c r="G1628" s="0" t="n">
        <v>0.1</v>
      </c>
      <c r="H1628" s="0" t="n">
        <v>1</v>
      </c>
      <c r="I1628" s="0" t="n">
        <v>210047238</v>
      </c>
      <c r="J1628" s="0" t="s">
        <v>4225</v>
      </c>
    </row>
    <row r="1629" customFormat="false" ht="15" hidden="false" customHeight="false" outlineLevel="0" collapsed="false">
      <c r="A1629" s="0" t="s">
        <v>4226</v>
      </c>
      <c r="D1629" s="0" t="n">
        <v>0</v>
      </c>
      <c r="E1629" s="0" t="s">
        <v>45</v>
      </c>
      <c r="F1629" s="0" t="n">
        <v>580020</v>
      </c>
      <c r="G1629" s="0" t="n">
        <v>0.1</v>
      </c>
      <c r="H1629" s="0" t="n">
        <v>1</v>
      </c>
      <c r="I1629" s="0" t="n">
        <v>210047239</v>
      </c>
      <c r="J1629" s="0" t="s">
        <v>4227</v>
      </c>
    </row>
    <row r="1630" customFormat="false" ht="15" hidden="false" customHeight="false" outlineLevel="0" collapsed="false">
      <c r="A1630" s="0" t="s">
        <v>4228</v>
      </c>
      <c r="D1630" s="0" t="s">
        <v>4229</v>
      </c>
      <c r="E1630" s="0" t="s">
        <v>46</v>
      </c>
      <c r="F1630" s="0" t="n">
        <v>580024</v>
      </c>
      <c r="G1630" s="0" t="n">
        <v>0.1</v>
      </c>
      <c r="H1630" s="0" t="n">
        <v>1</v>
      </c>
      <c r="I1630" s="0" t="n">
        <v>210047240</v>
      </c>
      <c r="J1630" s="0" t="s">
        <v>4230</v>
      </c>
    </row>
    <row r="1631" customFormat="false" ht="15" hidden="false" customHeight="false" outlineLevel="0" collapsed="false">
      <c r="A1631" s="0" t="s">
        <v>4231</v>
      </c>
      <c r="D1631" s="0" t="s">
        <v>45</v>
      </c>
      <c r="E1631" s="0" t="s">
        <v>45</v>
      </c>
      <c r="F1631" s="0" t="n">
        <v>580024</v>
      </c>
      <c r="G1631" s="0" t="n">
        <v>0.1</v>
      </c>
      <c r="H1631" s="0" t="n">
        <v>1</v>
      </c>
      <c r="I1631" s="0" t="n">
        <v>210047241</v>
      </c>
      <c r="J1631" s="0" t="s">
        <v>4232</v>
      </c>
    </row>
    <row r="1632" customFormat="false" ht="15" hidden="false" customHeight="false" outlineLevel="0" collapsed="false">
      <c r="A1632" s="0" t="s">
        <v>4233</v>
      </c>
      <c r="D1632" s="0" t="s">
        <v>2318</v>
      </c>
      <c r="E1632" s="0" t="s">
        <v>45</v>
      </c>
      <c r="F1632" s="0" t="n">
        <v>580024</v>
      </c>
      <c r="G1632" s="0" t="n">
        <v>0.1</v>
      </c>
      <c r="H1632" s="0" t="n">
        <v>1</v>
      </c>
      <c r="I1632" s="0" t="n">
        <v>210047242</v>
      </c>
      <c r="J1632" s="0" t="s">
        <v>4234</v>
      </c>
    </row>
    <row r="1633" customFormat="false" ht="15" hidden="false" customHeight="false" outlineLevel="0" collapsed="false">
      <c r="A1633" s="0" t="s">
        <v>4235</v>
      </c>
      <c r="D1633" s="0" t="s">
        <v>4236</v>
      </c>
      <c r="E1633" s="0" t="s">
        <v>1239</v>
      </c>
      <c r="F1633" s="0" t="n">
        <v>590001</v>
      </c>
      <c r="G1633" s="0" t="n">
        <v>0.1</v>
      </c>
      <c r="H1633" s="0" t="n">
        <v>1</v>
      </c>
      <c r="I1633" s="0" t="n">
        <v>210047243</v>
      </c>
      <c r="J1633" s="0" t="s">
        <v>4237</v>
      </c>
    </row>
    <row r="1634" customFormat="false" ht="15" hidden="false" customHeight="false" outlineLevel="0" collapsed="false">
      <c r="A1634" s="0" t="s">
        <v>4238</v>
      </c>
      <c r="D1634" s="0" t="s">
        <v>1239</v>
      </c>
      <c r="E1634" s="0" t="s">
        <v>1239</v>
      </c>
      <c r="F1634" s="0" t="n">
        <v>590001</v>
      </c>
      <c r="G1634" s="0" t="n">
        <v>0.1</v>
      </c>
      <c r="H1634" s="0" t="n">
        <v>1</v>
      </c>
      <c r="I1634" s="0" t="n">
        <v>210047244</v>
      </c>
      <c r="J1634" s="0" t="s">
        <v>4239</v>
      </c>
    </row>
    <row r="1635" customFormat="false" ht="15" hidden="false" customHeight="false" outlineLevel="0" collapsed="false">
      <c r="A1635" s="0" t="s">
        <v>4240</v>
      </c>
      <c r="D1635" s="0" t="n">
        <v>0</v>
      </c>
      <c r="E1635" s="0" t="s">
        <v>1689</v>
      </c>
      <c r="F1635" s="0" t="n">
        <v>590010</v>
      </c>
      <c r="G1635" s="0" t="n">
        <v>0.1</v>
      </c>
      <c r="H1635" s="0" t="n">
        <v>1</v>
      </c>
      <c r="I1635" s="0" t="n">
        <v>210047246</v>
      </c>
      <c r="J1635" s="0" t="s">
        <v>4241</v>
      </c>
    </row>
    <row r="1636" customFormat="false" ht="15" hidden="false" customHeight="false" outlineLevel="0" collapsed="false">
      <c r="A1636" s="0" t="s">
        <v>4242</v>
      </c>
      <c r="D1636" s="0" t="s">
        <v>4243</v>
      </c>
      <c r="E1636" s="0" t="s">
        <v>1255</v>
      </c>
      <c r="F1636" s="0" t="n">
        <v>600052</v>
      </c>
      <c r="G1636" s="0" t="n">
        <v>0.1</v>
      </c>
      <c r="H1636" s="0" t="n">
        <v>1</v>
      </c>
      <c r="I1636" s="0" t="n">
        <v>210047247</v>
      </c>
      <c r="J1636" s="0" t="s">
        <v>4244</v>
      </c>
    </row>
    <row r="1637" customFormat="false" ht="15" hidden="false" customHeight="false" outlineLevel="0" collapsed="false">
      <c r="A1637" s="0" t="s">
        <v>4245</v>
      </c>
      <c r="D1637" s="0" t="s">
        <v>4246</v>
      </c>
      <c r="E1637" s="0" t="s">
        <v>1248</v>
      </c>
      <c r="F1637" s="0" t="n">
        <v>600057</v>
      </c>
      <c r="G1637" s="0" t="n">
        <v>0.1</v>
      </c>
      <c r="H1637" s="0" t="n">
        <v>1</v>
      </c>
      <c r="I1637" s="0" t="n">
        <v>210047248</v>
      </c>
      <c r="J1637" s="0" t="s">
        <v>4247</v>
      </c>
    </row>
    <row r="1638" customFormat="false" ht="15" hidden="false" customHeight="false" outlineLevel="0" collapsed="false">
      <c r="A1638" s="0" t="s">
        <v>4248</v>
      </c>
      <c r="D1638" s="0" t="s">
        <v>4249</v>
      </c>
      <c r="E1638" s="0" t="s">
        <v>1255</v>
      </c>
      <c r="F1638" s="0" t="n">
        <v>600067</v>
      </c>
      <c r="G1638" s="0" t="n">
        <v>0.1</v>
      </c>
      <c r="H1638" s="0" t="n">
        <v>1</v>
      </c>
      <c r="I1638" s="0" t="n">
        <v>210047249</v>
      </c>
      <c r="J1638" s="0" t="s">
        <v>4250</v>
      </c>
    </row>
    <row r="1639" customFormat="false" ht="15" hidden="false" customHeight="false" outlineLevel="0" collapsed="false">
      <c r="A1639" s="0" t="s">
        <v>4251</v>
      </c>
      <c r="D1639" s="0" t="s">
        <v>2568</v>
      </c>
      <c r="E1639" s="0" t="s">
        <v>1248</v>
      </c>
      <c r="F1639" s="0" t="n">
        <v>600072</v>
      </c>
      <c r="G1639" s="0" t="n">
        <v>0.1</v>
      </c>
      <c r="H1639" s="0" t="n">
        <v>1</v>
      </c>
      <c r="I1639" s="0" t="n">
        <v>210047250</v>
      </c>
      <c r="J1639" s="0" t="s">
        <v>4252</v>
      </c>
    </row>
    <row r="1640" customFormat="false" ht="15" hidden="false" customHeight="false" outlineLevel="0" collapsed="false">
      <c r="A1640" s="0" t="s">
        <v>4253</v>
      </c>
      <c r="D1640" s="0" t="s">
        <v>4254</v>
      </c>
      <c r="E1640" s="0" t="s">
        <v>1255</v>
      </c>
      <c r="F1640" s="0" t="n">
        <v>602021</v>
      </c>
      <c r="G1640" s="0" t="n">
        <v>0.1</v>
      </c>
      <c r="H1640" s="0" t="n">
        <v>1</v>
      </c>
      <c r="I1640" s="0" t="n">
        <v>210047251</v>
      </c>
      <c r="J1640" s="0" t="s">
        <v>4255</v>
      </c>
    </row>
    <row r="1641" customFormat="false" ht="15" hidden="false" customHeight="false" outlineLevel="0" collapsed="false">
      <c r="A1641" s="0" t="s">
        <v>4256</v>
      </c>
      <c r="D1641" s="0" t="n">
        <v>0</v>
      </c>
      <c r="E1641" s="0" t="s">
        <v>1255</v>
      </c>
      <c r="F1641" s="0" t="n">
        <v>602024</v>
      </c>
      <c r="G1641" s="0" t="n">
        <v>0.1</v>
      </c>
      <c r="H1641" s="0" t="n">
        <v>1</v>
      </c>
      <c r="I1641" s="0" t="n">
        <v>210047252</v>
      </c>
      <c r="J1641" s="0" t="s">
        <v>4257</v>
      </c>
    </row>
    <row r="1642" customFormat="false" ht="15" hidden="false" customHeight="false" outlineLevel="0" collapsed="false">
      <c r="A1642" s="0" t="s">
        <v>4258</v>
      </c>
      <c r="D1642" s="0" t="n">
        <v>0</v>
      </c>
      <c r="E1642" s="0" t="s">
        <v>1255</v>
      </c>
      <c r="F1642" s="0" t="n">
        <v>602026</v>
      </c>
      <c r="G1642" s="0" t="n">
        <v>0.1</v>
      </c>
      <c r="H1642" s="0" t="n">
        <v>1</v>
      </c>
      <c r="I1642" s="0" t="n">
        <v>210047253</v>
      </c>
      <c r="J1642" s="0" t="s">
        <v>4259</v>
      </c>
    </row>
    <row r="1643" customFormat="false" ht="15" hidden="false" customHeight="false" outlineLevel="0" collapsed="false">
      <c r="A1643" s="0" t="s">
        <v>4260</v>
      </c>
      <c r="D1643" s="0" t="s">
        <v>4261</v>
      </c>
      <c r="E1643" s="0" t="s">
        <v>58</v>
      </c>
      <c r="F1643" s="0" t="n">
        <v>603107</v>
      </c>
      <c r="G1643" s="0" t="n">
        <v>0.1</v>
      </c>
      <c r="H1643" s="0" t="n">
        <v>1</v>
      </c>
      <c r="I1643" s="0" t="n">
        <v>210047254</v>
      </c>
      <c r="J1643" s="0" t="s">
        <v>4262</v>
      </c>
    </row>
    <row r="1644" customFormat="false" ht="15" hidden="false" customHeight="false" outlineLevel="0" collapsed="false">
      <c r="A1644" s="0" t="s">
        <v>4263</v>
      </c>
      <c r="D1644" s="0" t="s">
        <v>4264</v>
      </c>
      <c r="E1644" s="0" t="s">
        <v>54</v>
      </c>
      <c r="F1644" s="0" t="n">
        <v>603203</v>
      </c>
      <c r="G1644" s="0" t="n">
        <v>0.1</v>
      </c>
      <c r="H1644" s="0" t="n">
        <v>1</v>
      </c>
      <c r="I1644" s="0" t="n">
        <v>210047255</v>
      </c>
      <c r="J1644" s="0" t="s">
        <v>4265</v>
      </c>
    </row>
    <row r="1645" customFormat="false" ht="15" hidden="false" customHeight="false" outlineLevel="0" collapsed="false">
      <c r="A1645" s="0" t="s">
        <v>4266</v>
      </c>
      <c r="D1645" s="0" t="s">
        <v>2116</v>
      </c>
      <c r="E1645" s="0" t="s">
        <v>62</v>
      </c>
      <c r="F1645" s="0" t="n">
        <v>604410</v>
      </c>
      <c r="G1645" s="0" t="n">
        <v>0.1</v>
      </c>
      <c r="H1645" s="0" t="n">
        <v>1</v>
      </c>
      <c r="I1645" s="0" t="n">
        <v>210047257</v>
      </c>
      <c r="J1645" s="0" t="s">
        <v>4267</v>
      </c>
    </row>
    <row r="1646" customFormat="false" ht="15" hidden="false" customHeight="false" outlineLevel="0" collapsed="false">
      <c r="A1646" s="0" t="s">
        <v>4268</v>
      </c>
      <c r="D1646" s="0" t="s">
        <v>2165</v>
      </c>
      <c r="E1646" s="0" t="s">
        <v>1133</v>
      </c>
      <c r="F1646" s="0" t="n">
        <v>607105</v>
      </c>
      <c r="G1646" s="0" t="n">
        <v>0.1</v>
      </c>
      <c r="H1646" s="0" t="n">
        <v>1</v>
      </c>
      <c r="I1646" s="0" t="n">
        <v>210047258</v>
      </c>
      <c r="J1646" s="0" t="s">
        <v>4269</v>
      </c>
    </row>
    <row r="1647" customFormat="false" ht="15" hidden="false" customHeight="false" outlineLevel="0" collapsed="false">
      <c r="A1647" s="0" t="s">
        <v>4270</v>
      </c>
      <c r="D1647" s="0" t="s">
        <v>2187</v>
      </c>
      <c r="E1647" s="0" t="s">
        <v>2165</v>
      </c>
      <c r="F1647" s="0" t="n">
        <v>607105</v>
      </c>
      <c r="G1647" s="0" t="n">
        <v>0.1</v>
      </c>
      <c r="H1647" s="0" t="n">
        <v>1</v>
      </c>
      <c r="I1647" s="0" t="n">
        <v>210047259</v>
      </c>
      <c r="J1647" s="0" t="s">
        <v>4271</v>
      </c>
    </row>
    <row r="1648" customFormat="false" ht="15" hidden="false" customHeight="false" outlineLevel="0" collapsed="false">
      <c r="A1648" s="0" t="s">
        <v>4272</v>
      </c>
      <c r="D1648" s="0" t="s">
        <v>4273</v>
      </c>
      <c r="E1648" s="0" t="s">
        <v>1133</v>
      </c>
      <c r="F1648" s="0" t="n">
        <v>607308</v>
      </c>
      <c r="G1648" s="0" t="n">
        <v>0.1</v>
      </c>
      <c r="H1648" s="0" t="n">
        <v>1</v>
      </c>
      <c r="I1648" s="0" t="n">
        <v>210047260</v>
      </c>
      <c r="J1648" s="0" t="s">
        <v>4274</v>
      </c>
    </row>
    <row r="1649" customFormat="false" ht="15" hidden="false" customHeight="false" outlineLevel="0" collapsed="false">
      <c r="A1649" s="0" t="s">
        <v>4275</v>
      </c>
      <c r="D1649" s="0" t="s">
        <v>2008</v>
      </c>
      <c r="E1649" s="0" t="s">
        <v>2009</v>
      </c>
      <c r="F1649" s="0" t="n">
        <v>621301</v>
      </c>
      <c r="G1649" s="0" t="n">
        <v>0.1</v>
      </c>
      <c r="H1649" s="0" t="n">
        <v>1</v>
      </c>
      <c r="I1649" s="0" t="n">
        <v>210047261</v>
      </c>
      <c r="J1649" s="0" t="s">
        <v>4276</v>
      </c>
    </row>
    <row r="1650" customFormat="false" ht="15" hidden="false" customHeight="false" outlineLevel="0" collapsed="false">
      <c r="A1650" s="0" t="s">
        <v>4277</v>
      </c>
      <c r="D1650" s="0" t="s">
        <v>136</v>
      </c>
      <c r="E1650" s="0" t="s">
        <v>114</v>
      </c>
      <c r="F1650" s="0" t="n">
        <v>401208</v>
      </c>
      <c r="G1650" s="0" t="n">
        <v>0.1</v>
      </c>
      <c r="H1650" s="0" t="n">
        <v>1</v>
      </c>
      <c r="I1650" s="0" t="n">
        <v>210048515</v>
      </c>
      <c r="J1650" s="0" t="s">
        <v>4278</v>
      </c>
    </row>
    <row r="1651" customFormat="false" ht="15" hidden="false" customHeight="false" outlineLevel="0" collapsed="false">
      <c r="A1651" s="0" t="s">
        <v>4279</v>
      </c>
      <c r="D1651" s="0" t="s">
        <v>136</v>
      </c>
      <c r="E1651" s="0" t="s">
        <v>114</v>
      </c>
      <c r="F1651" s="0" t="n">
        <v>401208</v>
      </c>
      <c r="G1651" s="0" t="n">
        <v>0.1</v>
      </c>
      <c r="H1651" s="0" t="n">
        <v>1</v>
      </c>
      <c r="I1651" s="0" t="n">
        <v>210048516</v>
      </c>
      <c r="J1651" s="0" t="s">
        <v>4280</v>
      </c>
    </row>
    <row r="1652" customFormat="false" ht="15" hidden="false" customHeight="false" outlineLevel="0" collapsed="false">
      <c r="A1652" s="0" t="s">
        <v>4281</v>
      </c>
      <c r="D1652" s="0" t="s">
        <v>4282</v>
      </c>
      <c r="E1652" s="0" t="s">
        <v>2597</v>
      </c>
      <c r="F1652" s="0" t="n">
        <v>110015</v>
      </c>
      <c r="G1652" s="0" t="n">
        <v>0.1</v>
      </c>
      <c r="H1652" s="0" t="n">
        <v>1</v>
      </c>
      <c r="I1652" s="0" t="n">
        <v>210047012</v>
      </c>
      <c r="J1652" s="0" t="s">
        <v>4283</v>
      </c>
    </row>
    <row r="1653" customFormat="false" ht="15" hidden="false" customHeight="false" outlineLevel="0" collapsed="false">
      <c r="A1653" s="0" t="s">
        <v>4284</v>
      </c>
      <c r="D1653" s="0" t="s">
        <v>1288</v>
      </c>
      <c r="E1653" s="0" t="s">
        <v>2959</v>
      </c>
      <c r="F1653" s="0" t="n">
        <v>110015</v>
      </c>
      <c r="G1653" s="0" t="n">
        <v>0.1</v>
      </c>
      <c r="H1653" s="0" t="n">
        <v>1</v>
      </c>
      <c r="I1653" s="0" t="n">
        <v>210047013</v>
      </c>
      <c r="J1653" s="0" t="s">
        <v>4285</v>
      </c>
    </row>
    <row r="1654" customFormat="false" ht="15" hidden="false" customHeight="false" outlineLevel="0" collapsed="false">
      <c r="A1654" s="0" t="s">
        <v>4286</v>
      </c>
      <c r="D1654" s="0" t="s">
        <v>4287</v>
      </c>
      <c r="E1654" s="0" t="s">
        <v>2597</v>
      </c>
      <c r="F1654" s="0" t="n">
        <v>110015</v>
      </c>
      <c r="G1654" s="0" t="n">
        <v>0.1</v>
      </c>
      <c r="H1654" s="0" t="n">
        <v>1</v>
      </c>
      <c r="I1654" s="0" t="n">
        <v>210047014</v>
      </c>
      <c r="J1654" s="0" t="s">
        <v>4288</v>
      </c>
    </row>
    <row r="1655" customFormat="false" ht="15" hidden="false" customHeight="false" outlineLevel="0" collapsed="false">
      <c r="A1655" s="0" t="s">
        <v>4289</v>
      </c>
      <c r="D1655" s="0" t="s">
        <v>1288</v>
      </c>
      <c r="E1655" s="0" t="s">
        <v>2959</v>
      </c>
      <c r="F1655" s="0" t="n">
        <v>110015</v>
      </c>
      <c r="G1655" s="0" t="n">
        <v>0.1</v>
      </c>
      <c r="H1655" s="0" t="n">
        <v>1</v>
      </c>
      <c r="I1655" s="0" t="n">
        <v>210047015</v>
      </c>
      <c r="J1655" s="0" t="s">
        <v>4290</v>
      </c>
    </row>
    <row r="1656" customFormat="false" ht="15" hidden="false" customHeight="false" outlineLevel="0" collapsed="false">
      <c r="A1656" s="0" t="s">
        <v>4291</v>
      </c>
      <c r="D1656" s="0" t="s">
        <v>2971</v>
      </c>
      <c r="E1656" s="0" t="s">
        <v>2962</v>
      </c>
      <c r="F1656" s="0" t="n">
        <v>110031</v>
      </c>
      <c r="G1656" s="0" t="n">
        <v>0.1</v>
      </c>
      <c r="H1656" s="0" t="n">
        <v>1</v>
      </c>
      <c r="I1656" s="0" t="n">
        <v>210047016</v>
      </c>
      <c r="J1656" s="0" t="s">
        <v>4292</v>
      </c>
    </row>
    <row r="1657" customFormat="false" ht="15" hidden="false" customHeight="false" outlineLevel="0" collapsed="false">
      <c r="A1657" s="0" t="s">
        <v>4293</v>
      </c>
      <c r="D1657" s="0" t="n">
        <v>0</v>
      </c>
      <c r="E1657" s="0" t="s">
        <v>725</v>
      </c>
      <c r="F1657" s="0" t="n">
        <v>110047</v>
      </c>
      <c r="G1657" s="0" t="n">
        <v>0.1</v>
      </c>
      <c r="H1657" s="0" t="n">
        <v>1</v>
      </c>
      <c r="I1657" s="0" t="n">
        <v>210047017</v>
      </c>
      <c r="J1657" s="0" t="s">
        <v>4294</v>
      </c>
    </row>
    <row r="1658" customFormat="false" ht="15" hidden="false" customHeight="false" outlineLevel="0" collapsed="false">
      <c r="A1658" s="0" t="s">
        <v>4295</v>
      </c>
      <c r="D1658" s="0" t="n">
        <v>0</v>
      </c>
      <c r="E1658" s="0" t="s">
        <v>4296</v>
      </c>
      <c r="F1658" s="0" t="n">
        <v>110082</v>
      </c>
      <c r="G1658" s="0" t="n">
        <v>0.1</v>
      </c>
      <c r="H1658" s="0" t="n">
        <v>1</v>
      </c>
      <c r="I1658" s="0" t="n">
        <v>210047018</v>
      </c>
      <c r="J1658" s="0" t="s">
        <v>4297</v>
      </c>
    </row>
    <row r="1659" customFormat="false" ht="15" hidden="false" customHeight="false" outlineLevel="0" collapsed="false">
      <c r="A1659" s="0" t="s">
        <v>4298</v>
      </c>
      <c r="D1659" s="0" t="s">
        <v>514</v>
      </c>
      <c r="E1659" s="0" t="s">
        <v>514</v>
      </c>
      <c r="F1659" s="0" t="n">
        <v>122001</v>
      </c>
      <c r="G1659" s="0" t="n">
        <v>0.1</v>
      </c>
      <c r="H1659" s="0" t="n">
        <v>1</v>
      </c>
      <c r="I1659" s="0" t="n">
        <v>210047019</v>
      </c>
      <c r="J1659" s="0" t="s">
        <v>4299</v>
      </c>
    </row>
    <row r="1660" customFormat="false" ht="15" hidden="false" customHeight="false" outlineLevel="0" collapsed="false">
      <c r="A1660" s="0" t="s">
        <v>4300</v>
      </c>
      <c r="D1660" s="0" t="n">
        <v>0</v>
      </c>
      <c r="E1660" s="0" t="s">
        <v>514</v>
      </c>
      <c r="F1660" s="0" t="n">
        <v>122001</v>
      </c>
      <c r="G1660" s="0" t="n">
        <v>0.1</v>
      </c>
      <c r="H1660" s="0" t="n">
        <v>1</v>
      </c>
      <c r="I1660" s="0" t="n">
        <v>210047020</v>
      </c>
      <c r="J1660" s="0" t="s">
        <v>4301</v>
      </c>
    </row>
    <row r="1661" customFormat="false" ht="15" hidden="false" customHeight="false" outlineLevel="0" collapsed="false">
      <c r="A1661" s="0" t="s">
        <v>4302</v>
      </c>
      <c r="D1661" s="0" t="s">
        <v>4303</v>
      </c>
      <c r="E1661" s="0" t="s">
        <v>514</v>
      </c>
      <c r="F1661" s="0" t="n">
        <v>122001</v>
      </c>
      <c r="G1661" s="0" t="n">
        <v>0.1</v>
      </c>
      <c r="H1661" s="0" t="n">
        <v>1</v>
      </c>
      <c r="I1661" s="0" t="n">
        <v>210047021</v>
      </c>
      <c r="J1661" s="0" t="s">
        <v>4304</v>
      </c>
    </row>
    <row r="1662" customFormat="false" ht="15" hidden="false" customHeight="false" outlineLevel="0" collapsed="false">
      <c r="A1662" s="0" t="s">
        <v>4305</v>
      </c>
      <c r="D1662" s="0" t="s">
        <v>4306</v>
      </c>
      <c r="E1662" s="0" t="s">
        <v>514</v>
      </c>
      <c r="F1662" s="0" t="n">
        <v>122001</v>
      </c>
      <c r="G1662" s="0" t="n">
        <v>0.1</v>
      </c>
      <c r="H1662" s="0" t="n">
        <v>1</v>
      </c>
      <c r="I1662" s="0" t="n">
        <v>210047022</v>
      </c>
      <c r="J1662" s="0" t="s">
        <v>4307</v>
      </c>
    </row>
    <row r="1663" customFormat="false" ht="15" hidden="false" customHeight="false" outlineLevel="0" collapsed="false">
      <c r="A1663" s="0" t="s">
        <v>4308</v>
      </c>
      <c r="D1663" s="0" t="s">
        <v>4309</v>
      </c>
      <c r="E1663" s="0" t="s">
        <v>521</v>
      </c>
      <c r="F1663" s="0" t="n">
        <v>360001</v>
      </c>
      <c r="G1663" s="0" t="n">
        <v>0.1</v>
      </c>
      <c r="H1663" s="0" t="n">
        <v>1</v>
      </c>
      <c r="I1663" s="0" t="n">
        <v>210047023</v>
      </c>
      <c r="J1663" s="0" t="s">
        <v>4310</v>
      </c>
    </row>
    <row r="1664" customFormat="false" ht="15" hidden="false" customHeight="false" outlineLevel="0" collapsed="false">
      <c r="A1664" s="0" t="s">
        <v>4311</v>
      </c>
      <c r="D1664" s="0" t="s">
        <v>3334</v>
      </c>
      <c r="E1664" s="0" t="s">
        <v>521</v>
      </c>
      <c r="F1664" s="0" t="n">
        <v>360004</v>
      </c>
      <c r="G1664" s="0" t="n">
        <v>0.1</v>
      </c>
      <c r="H1664" s="0" t="n">
        <v>1</v>
      </c>
      <c r="I1664" s="0" t="n">
        <v>210047024</v>
      </c>
      <c r="J1664" s="0" t="s">
        <v>4312</v>
      </c>
    </row>
    <row r="1665" customFormat="false" ht="15" hidden="false" customHeight="false" outlineLevel="0" collapsed="false">
      <c r="A1665" s="0" t="s">
        <v>4313</v>
      </c>
      <c r="D1665" s="0" t="s">
        <v>4314</v>
      </c>
      <c r="E1665" s="0" t="s">
        <v>521</v>
      </c>
      <c r="F1665" s="0" t="n">
        <v>360004</v>
      </c>
      <c r="G1665" s="0" t="n">
        <v>0.1</v>
      </c>
      <c r="H1665" s="0" t="n">
        <v>1</v>
      </c>
      <c r="I1665" s="0" t="n">
        <v>210047025</v>
      </c>
      <c r="J1665" s="0" t="s">
        <v>4315</v>
      </c>
    </row>
    <row r="1666" customFormat="false" ht="15" hidden="false" customHeight="false" outlineLevel="0" collapsed="false">
      <c r="A1666" s="0" t="s">
        <v>4316</v>
      </c>
      <c r="D1666" s="0" t="s">
        <v>4317</v>
      </c>
      <c r="E1666" s="0" t="s">
        <v>521</v>
      </c>
      <c r="F1666" s="0" t="n">
        <v>360004</v>
      </c>
      <c r="G1666" s="0" t="n">
        <v>0.1</v>
      </c>
      <c r="H1666" s="0" t="n">
        <v>1</v>
      </c>
      <c r="I1666" s="0" t="n">
        <v>210047026</v>
      </c>
      <c r="J1666" s="0" t="s">
        <v>4318</v>
      </c>
    </row>
    <row r="1667" customFormat="false" ht="15" hidden="false" customHeight="false" outlineLevel="0" collapsed="false">
      <c r="A1667" s="0" t="s">
        <v>4319</v>
      </c>
      <c r="D1667" s="0" t="s">
        <v>4320</v>
      </c>
      <c r="E1667" s="0" t="s">
        <v>521</v>
      </c>
      <c r="F1667" s="0" t="n">
        <v>360005</v>
      </c>
      <c r="G1667" s="0" t="n">
        <v>0.1</v>
      </c>
      <c r="H1667" s="0" t="n">
        <v>1</v>
      </c>
      <c r="I1667" s="0" t="n">
        <v>210047027</v>
      </c>
      <c r="J1667" s="0" t="s">
        <v>4321</v>
      </c>
    </row>
    <row r="1668" customFormat="false" ht="15" hidden="false" customHeight="false" outlineLevel="0" collapsed="false">
      <c r="A1668" s="0" t="s">
        <v>4322</v>
      </c>
      <c r="D1668" s="0" t="n">
        <v>0</v>
      </c>
      <c r="E1668" s="0" t="s">
        <v>594</v>
      </c>
      <c r="F1668" s="0" t="n">
        <v>361006</v>
      </c>
      <c r="G1668" s="0" t="n">
        <v>0.1</v>
      </c>
      <c r="H1668" s="0" t="n">
        <v>1</v>
      </c>
      <c r="I1668" s="0" t="n">
        <v>210047028</v>
      </c>
      <c r="J1668" s="0" t="s">
        <v>4323</v>
      </c>
    </row>
    <row r="1669" customFormat="false" ht="15" hidden="false" customHeight="false" outlineLevel="0" collapsed="false">
      <c r="A1669" s="0" t="s">
        <v>4324</v>
      </c>
      <c r="D1669" s="0" t="s">
        <v>4325</v>
      </c>
      <c r="E1669" s="0" t="s">
        <v>4326</v>
      </c>
      <c r="F1669" s="0" t="n">
        <v>361006</v>
      </c>
      <c r="G1669" s="0" t="n">
        <v>0.1</v>
      </c>
      <c r="H1669" s="0" t="n">
        <v>1</v>
      </c>
      <c r="I1669" s="0" t="n">
        <v>210047029</v>
      </c>
      <c r="J1669" s="0" t="s">
        <v>4327</v>
      </c>
    </row>
    <row r="1670" customFormat="false" ht="15" hidden="false" customHeight="false" outlineLevel="0" collapsed="false">
      <c r="A1670" s="0" t="s">
        <v>4328</v>
      </c>
      <c r="D1670" s="0" t="s">
        <v>4329</v>
      </c>
      <c r="E1670" s="0" t="s">
        <v>4330</v>
      </c>
      <c r="F1670" s="0" t="n">
        <v>364006</v>
      </c>
      <c r="G1670" s="0" t="n">
        <v>0.1</v>
      </c>
      <c r="H1670" s="0" t="n">
        <v>1</v>
      </c>
      <c r="I1670" s="0" t="n">
        <v>210047030</v>
      </c>
      <c r="J1670" s="0" t="s">
        <v>4331</v>
      </c>
    </row>
    <row r="1671" customFormat="false" ht="15" hidden="false" customHeight="false" outlineLevel="0" collapsed="false">
      <c r="A1671" s="0" t="s">
        <v>4332</v>
      </c>
      <c r="D1671" s="0" t="s">
        <v>3351</v>
      </c>
      <c r="E1671" s="0" t="s">
        <v>601</v>
      </c>
      <c r="F1671" s="0" t="n">
        <v>380059</v>
      </c>
      <c r="G1671" s="0" t="n">
        <v>0.1</v>
      </c>
      <c r="H1671" s="0" t="n">
        <v>1</v>
      </c>
      <c r="I1671" s="0" t="n">
        <v>210047031</v>
      </c>
      <c r="J1671" s="0" t="s">
        <v>4333</v>
      </c>
    </row>
    <row r="1672" customFormat="false" ht="15" hidden="false" customHeight="false" outlineLevel="0" collapsed="false">
      <c r="A1672" s="0" t="s">
        <v>4334</v>
      </c>
      <c r="D1672" s="0" t="s">
        <v>3351</v>
      </c>
      <c r="E1672" s="0" t="s">
        <v>601</v>
      </c>
      <c r="F1672" s="0" t="n">
        <v>380059</v>
      </c>
      <c r="G1672" s="0" t="n">
        <v>0.1</v>
      </c>
      <c r="H1672" s="0" t="n">
        <v>1</v>
      </c>
      <c r="I1672" s="0" t="n">
        <v>210047032</v>
      </c>
      <c r="J1672" s="0" t="s">
        <v>4335</v>
      </c>
    </row>
    <row r="1673" customFormat="false" ht="15" hidden="false" customHeight="false" outlineLevel="0" collapsed="false">
      <c r="A1673" s="0" t="s">
        <v>4336</v>
      </c>
      <c r="D1673" s="0" t="n">
        <v>0</v>
      </c>
      <c r="E1673" s="0" t="s">
        <v>616</v>
      </c>
      <c r="F1673" s="0" t="n">
        <v>384001</v>
      </c>
      <c r="G1673" s="0" t="n">
        <v>0.1</v>
      </c>
      <c r="H1673" s="0" t="n">
        <v>1</v>
      </c>
      <c r="I1673" s="0" t="n">
        <v>210047033</v>
      </c>
      <c r="J1673" s="0" t="s">
        <v>4337</v>
      </c>
    </row>
    <row r="1674" customFormat="false" ht="15" hidden="false" customHeight="false" outlineLevel="0" collapsed="false">
      <c r="A1674" s="0" t="s">
        <v>4338</v>
      </c>
      <c r="D1674" s="0" t="s">
        <v>616</v>
      </c>
      <c r="E1674" s="0" t="s">
        <v>616</v>
      </c>
      <c r="F1674" s="0" t="n">
        <v>384001</v>
      </c>
      <c r="G1674" s="0" t="n">
        <v>0.1</v>
      </c>
      <c r="H1674" s="0" t="n">
        <v>1</v>
      </c>
      <c r="I1674" s="0" t="n">
        <v>210047034</v>
      </c>
      <c r="J1674" s="0" t="s">
        <v>4339</v>
      </c>
    </row>
    <row r="1675" customFormat="false" ht="15" hidden="false" customHeight="false" outlineLevel="0" collapsed="false">
      <c r="A1675" s="0" t="s">
        <v>4340</v>
      </c>
      <c r="D1675" s="0" t="n">
        <v>0</v>
      </c>
      <c r="E1675" s="0" t="s">
        <v>616</v>
      </c>
      <c r="F1675" s="0" t="n">
        <v>384001</v>
      </c>
      <c r="G1675" s="0" t="n">
        <v>0.1</v>
      </c>
      <c r="H1675" s="0" t="n">
        <v>1</v>
      </c>
      <c r="I1675" s="0" t="n">
        <v>210047035</v>
      </c>
      <c r="J1675" s="0" t="s">
        <v>4341</v>
      </c>
    </row>
    <row r="1676" customFormat="false" ht="15" hidden="false" customHeight="false" outlineLevel="0" collapsed="false">
      <c r="A1676" s="0" t="s">
        <v>4342</v>
      </c>
      <c r="D1676" s="0" t="n">
        <v>0</v>
      </c>
      <c r="E1676" s="0" t="s">
        <v>612</v>
      </c>
      <c r="F1676" s="0" t="n">
        <v>384001</v>
      </c>
      <c r="G1676" s="0" t="n">
        <v>0.1</v>
      </c>
      <c r="H1676" s="0" t="n">
        <v>1</v>
      </c>
      <c r="I1676" s="0" t="n">
        <v>210047036</v>
      </c>
      <c r="J1676" s="0" t="s">
        <v>4343</v>
      </c>
    </row>
    <row r="1677" customFormat="false" ht="15" hidden="false" customHeight="false" outlineLevel="0" collapsed="false">
      <c r="A1677" s="0" t="s">
        <v>4344</v>
      </c>
      <c r="D1677" s="0" t="s">
        <v>4345</v>
      </c>
      <c r="E1677" s="0" t="s">
        <v>616</v>
      </c>
      <c r="F1677" s="0" t="n">
        <v>384001</v>
      </c>
      <c r="G1677" s="0" t="n">
        <v>0.1</v>
      </c>
      <c r="H1677" s="0" t="n">
        <v>1</v>
      </c>
      <c r="I1677" s="0" t="n">
        <v>210047037</v>
      </c>
      <c r="J1677" s="0" t="s">
        <v>4346</v>
      </c>
    </row>
    <row r="1678" customFormat="false" ht="15" hidden="false" customHeight="false" outlineLevel="0" collapsed="false">
      <c r="A1678" s="0" t="s">
        <v>4347</v>
      </c>
      <c r="D1678" s="0" t="n">
        <v>0</v>
      </c>
      <c r="E1678" s="0" t="s">
        <v>616</v>
      </c>
      <c r="F1678" s="0" t="n">
        <v>384002</v>
      </c>
      <c r="G1678" s="0" t="n">
        <v>0.1</v>
      </c>
      <c r="H1678" s="0" t="n">
        <v>1</v>
      </c>
      <c r="I1678" s="0" t="n">
        <v>210047038</v>
      </c>
      <c r="J1678" s="0" t="s">
        <v>4348</v>
      </c>
    </row>
    <row r="1679" customFormat="false" ht="15" hidden="false" customHeight="false" outlineLevel="0" collapsed="false">
      <c r="A1679" s="0" t="s">
        <v>4349</v>
      </c>
      <c r="D1679" s="0" t="n">
        <v>0</v>
      </c>
      <c r="E1679" s="0" t="s">
        <v>616</v>
      </c>
      <c r="F1679" s="0" t="n">
        <v>384002</v>
      </c>
      <c r="G1679" s="0" t="n">
        <v>0.1</v>
      </c>
      <c r="H1679" s="0" t="n">
        <v>1</v>
      </c>
      <c r="I1679" s="0" t="n">
        <v>210047039</v>
      </c>
      <c r="J1679" s="0" t="s">
        <v>4350</v>
      </c>
    </row>
    <row r="1680" customFormat="false" ht="15" hidden="false" customHeight="false" outlineLevel="0" collapsed="false">
      <c r="A1680" s="0" t="s">
        <v>4351</v>
      </c>
      <c r="D1680" s="0" t="s">
        <v>616</v>
      </c>
      <c r="E1680" s="0" t="s">
        <v>616</v>
      </c>
      <c r="F1680" s="0" t="n">
        <v>384002</v>
      </c>
      <c r="G1680" s="0" t="n">
        <v>0.1</v>
      </c>
      <c r="H1680" s="0" t="n">
        <v>1</v>
      </c>
      <c r="I1680" s="0" t="n">
        <v>210047040</v>
      </c>
      <c r="J1680" s="0" t="s">
        <v>4352</v>
      </c>
    </row>
    <row r="1681" customFormat="false" ht="15" hidden="false" customHeight="false" outlineLevel="0" collapsed="false">
      <c r="A1681" s="0" t="s">
        <v>4353</v>
      </c>
      <c r="D1681" s="0" t="s">
        <v>4354</v>
      </c>
      <c r="E1681" s="0" t="s">
        <v>616</v>
      </c>
      <c r="F1681" s="0" t="n">
        <v>384002</v>
      </c>
      <c r="G1681" s="0" t="n">
        <v>0.1</v>
      </c>
      <c r="H1681" s="0" t="n">
        <v>1</v>
      </c>
      <c r="I1681" s="0" t="n">
        <v>210047041</v>
      </c>
      <c r="J1681" s="0" t="s">
        <v>4355</v>
      </c>
    </row>
    <row r="1682" customFormat="false" ht="15" hidden="false" customHeight="false" outlineLevel="0" collapsed="false">
      <c r="A1682" s="0" t="s">
        <v>4356</v>
      </c>
      <c r="D1682" s="0" t="n">
        <v>0</v>
      </c>
      <c r="E1682" s="0" t="s">
        <v>612</v>
      </c>
      <c r="F1682" s="0" t="n">
        <v>384002</v>
      </c>
      <c r="G1682" s="0" t="n">
        <v>0.1</v>
      </c>
      <c r="H1682" s="0" t="n">
        <v>1</v>
      </c>
      <c r="I1682" s="0" t="n">
        <v>210047042</v>
      </c>
      <c r="J1682" s="0" t="s">
        <v>4357</v>
      </c>
    </row>
    <row r="1683" customFormat="false" ht="15" hidden="false" customHeight="false" outlineLevel="0" collapsed="false">
      <c r="A1683" s="0" t="s">
        <v>4358</v>
      </c>
      <c r="D1683" s="0" t="s">
        <v>612</v>
      </c>
      <c r="E1683" s="0" t="s">
        <v>612</v>
      </c>
      <c r="F1683" s="0" t="n">
        <v>384002</v>
      </c>
      <c r="G1683" s="0" t="n">
        <v>0.1</v>
      </c>
      <c r="H1683" s="0" t="n">
        <v>1</v>
      </c>
      <c r="I1683" s="0" t="n">
        <v>210047043</v>
      </c>
      <c r="J1683" s="0" t="s">
        <v>4359</v>
      </c>
    </row>
    <row r="1684" customFormat="false" ht="15" hidden="false" customHeight="false" outlineLevel="0" collapsed="false">
      <c r="A1684" s="0" t="s">
        <v>4360</v>
      </c>
      <c r="D1684" s="0" t="s">
        <v>2626</v>
      </c>
      <c r="E1684" s="0" t="s">
        <v>612</v>
      </c>
      <c r="F1684" s="0" t="n">
        <v>384002</v>
      </c>
      <c r="G1684" s="0" t="n">
        <v>0.1</v>
      </c>
      <c r="H1684" s="0" t="n">
        <v>1</v>
      </c>
      <c r="I1684" s="0" t="n">
        <v>210047044</v>
      </c>
      <c r="J1684" s="0" t="s">
        <v>4361</v>
      </c>
    </row>
    <row r="1685" customFormat="false" ht="15" hidden="false" customHeight="false" outlineLevel="0" collapsed="false">
      <c r="A1685" s="0" t="s">
        <v>4362</v>
      </c>
      <c r="D1685" s="0" t="s">
        <v>616</v>
      </c>
      <c r="E1685" s="0" t="s">
        <v>616</v>
      </c>
      <c r="F1685" s="0" t="n">
        <v>384002</v>
      </c>
      <c r="G1685" s="0" t="n">
        <v>0.1</v>
      </c>
      <c r="H1685" s="0" t="n">
        <v>1</v>
      </c>
      <c r="I1685" s="0" t="n">
        <v>210047045</v>
      </c>
      <c r="J1685" s="0" t="s">
        <v>4363</v>
      </c>
    </row>
    <row r="1686" customFormat="false" ht="15" hidden="false" customHeight="false" outlineLevel="0" collapsed="false">
      <c r="A1686" s="0" t="s">
        <v>4364</v>
      </c>
      <c r="D1686" s="0" t="s">
        <v>616</v>
      </c>
      <c r="E1686" s="0" t="s">
        <v>616</v>
      </c>
      <c r="F1686" s="0" t="n">
        <v>384002</v>
      </c>
      <c r="G1686" s="0" t="n">
        <v>0.1</v>
      </c>
      <c r="H1686" s="0" t="n">
        <v>1</v>
      </c>
      <c r="I1686" s="0" t="n">
        <v>210047046</v>
      </c>
      <c r="J1686" s="0" t="s">
        <v>4365</v>
      </c>
    </row>
    <row r="1687" customFormat="false" ht="15" hidden="false" customHeight="false" outlineLevel="0" collapsed="false">
      <c r="A1687" s="0" t="s">
        <v>4366</v>
      </c>
      <c r="D1687" s="0" t="s">
        <v>4367</v>
      </c>
      <c r="E1687" s="0" t="s">
        <v>616</v>
      </c>
      <c r="F1687" s="0" t="n">
        <v>384002</v>
      </c>
      <c r="G1687" s="0" t="n">
        <v>0.1</v>
      </c>
      <c r="H1687" s="0" t="n">
        <v>1</v>
      </c>
      <c r="I1687" s="0" t="n">
        <v>210047047</v>
      </c>
      <c r="J1687" s="0" t="s">
        <v>4368</v>
      </c>
    </row>
    <row r="1688" customFormat="false" ht="15" hidden="false" customHeight="false" outlineLevel="0" collapsed="false">
      <c r="A1688" s="0" t="s">
        <v>4369</v>
      </c>
      <c r="D1688" s="0" t="s">
        <v>616</v>
      </c>
      <c r="E1688" s="0" t="s">
        <v>616</v>
      </c>
      <c r="F1688" s="0" t="n">
        <v>384002</v>
      </c>
      <c r="G1688" s="0" t="n">
        <v>0.1</v>
      </c>
      <c r="H1688" s="0" t="n">
        <v>1</v>
      </c>
      <c r="I1688" s="0" t="n">
        <v>210047048</v>
      </c>
      <c r="J1688" s="0" t="s">
        <v>4370</v>
      </c>
    </row>
    <row r="1689" customFormat="false" ht="15" hidden="false" customHeight="false" outlineLevel="0" collapsed="false">
      <c r="A1689" s="0" t="s">
        <v>4371</v>
      </c>
      <c r="D1689" s="0" t="n">
        <v>0</v>
      </c>
      <c r="E1689" s="0" t="s">
        <v>612</v>
      </c>
      <c r="F1689" s="0" t="n">
        <v>384002</v>
      </c>
      <c r="G1689" s="0" t="n">
        <v>0.1</v>
      </c>
      <c r="H1689" s="0" t="n">
        <v>1</v>
      </c>
      <c r="I1689" s="0" t="n">
        <v>210047049</v>
      </c>
      <c r="J1689" s="0" t="s">
        <v>4372</v>
      </c>
    </row>
    <row r="1690" customFormat="false" ht="15" hidden="false" customHeight="false" outlineLevel="0" collapsed="false">
      <c r="A1690" s="0" t="s">
        <v>4373</v>
      </c>
      <c r="D1690" s="0" t="s">
        <v>4374</v>
      </c>
      <c r="E1690" s="0" t="s">
        <v>616</v>
      </c>
      <c r="F1690" s="0" t="n">
        <v>384002</v>
      </c>
      <c r="G1690" s="0" t="n">
        <v>0.1</v>
      </c>
      <c r="H1690" s="0" t="n">
        <v>1</v>
      </c>
      <c r="I1690" s="0" t="n">
        <v>210047050</v>
      </c>
      <c r="J1690" s="0" t="s">
        <v>4375</v>
      </c>
    </row>
    <row r="1691" customFormat="false" ht="15" hidden="false" customHeight="false" outlineLevel="0" collapsed="false">
      <c r="A1691" s="0" t="s">
        <v>4376</v>
      </c>
      <c r="D1691" s="0" t="s">
        <v>4374</v>
      </c>
      <c r="E1691" s="0" t="s">
        <v>616</v>
      </c>
      <c r="F1691" s="0" t="n">
        <v>384002</v>
      </c>
      <c r="G1691" s="0" t="n">
        <v>0.1</v>
      </c>
      <c r="H1691" s="0" t="n">
        <v>1</v>
      </c>
      <c r="I1691" s="0" t="n">
        <v>210047051</v>
      </c>
      <c r="J1691" s="0" t="s">
        <v>4377</v>
      </c>
    </row>
    <row r="1692" customFormat="false" ht="15" hidden="false" customHeight="false" outlineLevel="0" collapsed="false">
      <c r="A1692" s="0" t="s">
        <v>4378</v>
      </c>
      <c r="D1692" s="0" t="s">
        <v>1852</v>
      </c>
      <c r="E1692" s="0" t="s">
        <v>1860</v>
      </c>
      <c r="F1692" s="0" t="n">
        <v>389001</v>
      </c>
      <c r="G1692" s="0" t="n">
        <v>0.1</v>
      </c>
      <c r="H1692" s="0" t="n">
        <v>1</v>
      </c>
      <c r="I1692" s="0" t="n">
        <v>210047052</v>
      </c>
      <c r="J1692" s="0" t="s">
        <v>4379</v>
      </c>
    </row>
    <row r="1693" customFormat="false" ht="15" hidden="false" customHeight="false" outlineLevel="0" collapsed="false">
      <c r="A1693" s="0" t="s">
        <v>4380</v>
      </c>
      <c r="D1693" s="0" t="s">
        <v>629</v>
      </c>
      <c r="E1693" s="0" t="s">
        <v>633</v>
      </c>
      <c r="F1693" s="0" t="n">
        <v>396191</v>
      </c>
      <c r="G1693" s="0" t="n">
        <v>0.1</v>
      </c>
      <c r="H1693" s="0" t="n">
        <v>1</v>
      </c>
      <c r="I1693" s="0" t="n">
        <v>210047053</v>
      </c>
      <c r="J1693" s="0" t="s">
        <v>4381</v>
      </c>
    </row>
    <row r="1694" customFormat="false" ht="15" hidden="false" customHeight="false" outlineLevel="0" collapsed="false">
      <c r="A1694" s="0" t="s">
        <v>4382</v>
      </c>
      <c r="D1694" s="0" t="s">
        <v>629</v>
      </c>
      <c r="E1694" s="0" t="s">
        <v>633</v>
      </c>
      <c r="F1694" s="0" t="n">
        <v>396191</v>
      </c>
      <c r="G1694" s="0" t="n">
        <v>0.1</v>
      </c>
      <c r="H1694" s="0" t="n">
        <v>1</v>
      </c>
      <c r="I1694" s="0" t="n">
        <v>210047054</v>
      </c>
      <c r="J1694" s="0" t="s">
        <v>4383</v>
      </c>
    </row>
    <row r="1695" customFormat="false" ht="15" hidden="false" customHeight="false" outlineLevel="0" collapsed="false">
      <c r="A1695" s="0" t="s">
        <v>4384</v>
      </c>
      <c r="D1695" s="0" t="s">
        <v>629</v>
      </c>
      <c r="E1695" s="0" t="s">
        <v>633</v>
      </c>
      <c r="F1695" s="0" t="n">
        <v>396191</v>
      </c>
      <c r="G1695" s="0" t="n">
        <v>0.1</v>
      </c>
      <c r="H1695" s="0" t="n">
        <v>1</v>
      </c>
      <c r="I1695" s="0" t="n">
        <v>210047055</v>
      </c>
      <c r="J1695" s="0" t="s">
        <v>4385</v>
      </c>
    </row>
    <row r="1696" customFormat="false" ht="15" hidden="false" customHeight="false" outlineLevel="0" collapsed="false">
      <c r="A1696" s="0" t="s">
        <v>4386</v>
      </c>
      <c r="D1696" s="0" t="s">
        <v>1330</v>
      </c>
      <c r="E1696" s="0" t="s">
        <v>633</v>
      </c>
      <c r="F1696" s="0" t="n">
        <v>396191</v>
      </c>
      <c r="G1696" s="0" t="n">
        <v>0.1</v>
      </c>
      <c r="H1696" s="0" t="n">
        <v>1</v>
      </c>
      <c r="I1696" s="0" t="n">
        <v>210047056</v>
      </c>
      <c r="J1696" s="0" t="s">
        <v>4387</v>
      </c>
    </row>
    <row r="1697" customFormat="false" ht="15" hidden="false" customHeight="false" outlineLevel="0" collapsed="false">
      <c r="A1697" s="0" t="s">
        <v>4388</v>
      </c>
      <c r="D1697" s="0" t="s">
        <v>1330</v>
      </c>
      <c r="E1697" s="0" t="s">
        <v>633</v>
      </c>
      <c r="F1697" s="0" t="n">
        <v>396191</v>
      </c>
      <c r="G1697" s="0" t="n">
        <v>0.1</v>
      </c>
      <c r="H1697" s="0" t="n">
        <v>1</v>
      </c>
      <c r="I1697" s="0" t="n">
        <v>210047057</v>
      </c>
      <c r="J1697" s="0" t="s">
        <v>4389</v>
      </c>
    </row>
    <row r="1698" customFormat="false" ht="15" hidden="false" customHeight="false" outlineLevel="0" collapsed="false">
      <c r="A1698" s="0" t="s">
        <v>4390</v>
      </c>
      <c r="D1698" s="0" t="s">
        <v>4391</v>
      </c>
      <c r="E1698" s="0" t="s">
        <v>633</v>
      </c>
      <c r="F1698" s="0" t="n">
        <v>396191</v>
      </c>
      <c r="G1698" s="0" t="n">
        <v>0.1</v>
      </c>
      <c r="H1698" s="0" t="n">
        <v>1</v>
      </c>
      <c r="I1698" s="0" t="n">
        <v>210047058</v>
      </c>
      <c r="J1698" s="0" t="s">
        <v>4392</v>
      </c>
    </row>
    <row r="1699" customFormat="false" ht="15" hidden="false" customHeight="false" outlineLevel="0" collapsed="false">
      <c r="A1699" s="0" t="s">
        <v>4393</v>
      </c>
      <c r="D1699" s="0" t="s">
        <v>629</v>
      </c>
      <c r="E1699" s="0" t="s">
        <v>633</v>
      </c>
      <c r="F1699" s="0" t="n">
        <v>396191</v>
      </c>
      <c r="G1699" s="0" t="n">
        <v>0.1</v>
      </c>
      <c r="H1699" s="0" t="n">
        <v>1</v>
      </c>
      <c r="I1699" s="0" t="n">
        <v>210047059</v>
      </c>
      <c r="J1699" s="0" t="s">
        <v>4394</v>
      </c>
    </row>
    <row r="1700" customFormat="false" ht="15" hidden="false" customHeight="false" outlineLevel="0" collapsed="false">
      <c r="A1700" s="0" t="s">
        <v>4395</v>
      </c>
      <c r="D1700" s="0" t="s">
        <v>629</v>
      </c>
      <c r="E1700" s="0" t="s">
        <v>633</v>
      </c>
      <c r="F1700" s="0" t="n">
        <v>396191</v>
      </c>
      <c r="G1700" s="0" t="n">
        <v>0.1</v>
      </c>
      <c r="H1700" s="0" t="n">
        <v>1</v>
      </c>
      <c r="I1700" s="0" t="n">
        <v>210047060</v>
      </c>
      <c r="J1700" s="0" t="s">
        <v>4396</v>
      </c>
    </row>
    <row r="1701" customFormat="false" ht="15" hidden="false" customHeight="false" outlineLevel="0" collapsed="false">
      <c r="A1701" s="0" t="s">
        <v>4397</v>
      </c>
      <c r="D1701" s="0" t="s">
        <v>867</v>
      </c>
      <c r="E1701" s="0" t="s">
        <v>807</v>
      </c>
      <c r="F1701" s="0" t="n">
        <v>396210</v>
      </c>
      <c r="G1701" s="0" t="n">
        <v>0.1</v>
      </c>
      <c r="H1701" s="0" t="n">
        <v>1</v>
      </c>
      <c r="I1701" s="0" t="n">
        <v>210047061</v>
      </c>
      <c r="J1701" s="0" t="s">
        <v>4398</v>
      </c>
    </row>
    <row r="1702" customFormat="false" ht="15" hidden="false" customHeight="false" outlineLevel="0" collapsed="false">
      <c r="A1702" s="0" t="s">
        <v>4399</v>
      </c>
      <c r="D1702" s="0" t="s">
        <v>4400</v>
      </c>
      <c r="E1702" s="0" t="s">
        <v>521</v>
      </c>
      <c r="F1702" s="0" t="n">
        <v>360003</v>
      </c>
      <c r="G1702" s="0" t="n">
        <v>0.1</v>
      </c>
      <c r="H1702" s="0" t="n">
        <v>1</v>
      </c>
      <c r="I1702" s="0" t="n">
        <v>210051716</v>
      </c>
      <c r="J1702" s="0" t="s">
        <v>4401</v>
      </c>
    </row>
    <row r="1703" customFormat="false" ht="15" hidden="false" customHeight="false" outlineLevel="0" collapsed="false">
      <c r="A1703" s="0" t="s">
        <v>4402</v>
      </c>
      <c r="D1703" s="0" t="s">
        <v>448</v>
      </c>
      <c r="E1703" s="0" t="s">
        <v>195</v>
      </c>
      <c r="F1703" s="0" t="n">
        <v>517501</v>
      </c>
      <c r="G1703" s="0" t="n">
        <v>0.1</v>
      </c>
      <c r="H1703" s="0" t="n">
        <v>1</v>
      </c>
      <c r="I1703" s="0" t="n">
        <v>210051717</v>
      </c>
      <c r="J1703" s="0" t="s">
        <v>4403</v>
      </c>
    </row>
    <row r="1704" customFormat="false" ht="15" hidden="false" customHeight="false" outlineLevel="0" collapsed="false">
      <c r="A1704" s="0" t="s">
        <v>4404</v>
      </c>
      <c r="D1704" s="0" t="n">
        <v>0</v>
      </c>
      <c r="E1704" s="0" t="s">
        <v>2597</v>
      </c>
      <c r="F1704" s="0" t="n">
        <v>110066</v>
      </c>
      <c r="G1704" s="0" t="n">
        <v>0.1</v>
      </c>
      <c r="H1704" s="0" t="n">
        <v>1</v>
      </c>
      <c r="I1704" s="0" t="n">
        <v>210050023</v>
      </c>
      <c r="J1704" s="0" t="s">
        <v>4405</v>
      </c>
    </row>
    <row r="1705" customFormat="false" ht="15" hidden="false" customHeight="false" outlineLevel="0" collapsed="false">
      <c r="A1705" s="0" t="s">
        <v>4406</v>
      </c>
      <c r="D1705" s="0" t="s">
        <v>4407</v>
      </c>
      <c r="E1705" s="0" t="s">
        <v>605</v>
      </c>
      <c r="F1705" s="0" t="n">
        <v>380059</v>
      </c>
      <c r="G1705" s="0" t="n">
        <v>0.1</v>
      </c>
      <c r="H1705" s="0" t="n">
        <v>1</v>
      </c>
      <c r="I1705" s="0" t="n">
        <v>210050024</v>
      </c>
      <c r="J1705" s="0" t="s">
        <v>4408</v>
      </c>
    </row>
    <row r="1706" customFormat="false" ht="15" hidden="false" customHeight="false" outlineLevel="0" collapsed="false">
      <c r="A1706" s="0" t="s">
        <v>4409</v>
      </c>
      <c r="D1706" s="0" t="s">
        <v>4410</v>
      </c>
      <c r="E1706" s="0" t="s">
        <v>629</v>
      </c>
      <c r="F1706" s="0" t="n">
        <v>396191</v>
      </c>
      <c r="G1706" s="0" t="n">
        <v>0.1</v>
      </c>
      <c r="H1706" s="0" t="n">
        <v>1</v>
      </c>
      <c r="I1706" s="0" t="n">
        <v>210050025</v>
      </c>
      <c r="J1706" s="0" t="s">
        <v>4411</v>
      </c>
    </row>
    <row r="1707" customFormat="false" ht="15" hidden="false" customHeight="false" outlineLevel="0" collapsed="false">
      <c r="A1707" s="0" t="s">
        <v>4412</v>
      </c>
      <c r="D1707" s="0" t="s">
        <v>4413</v>
      </c>
      <c r="E1707" s="0" t="s">
        <v>78</v>
      </c>
      <c r="F1707" s="0" t="n">
        <v>605014</v>
      </c>
      <c r="G1707" s="0" t="n">
        <v>0.1</v>
      </c>
      <c r="H1707" s="0" t="n">
        <v>1</v>
      </c>
      <c r="I1707" s="0" t="n">
        <v>210050026</v>
      </c>
      <c r="J1707" s="0" t="s">
        <v>4414</v>
      </c>
    </row>
    <row r="1708" customFormat="false" ht="15" hidden="false" customHeight="false" outlineLevel="0" collapsed="false">
      <c r="A1708" s="0" t="s">
        <v>4415</v>
      </c>
      <c r="D1708" s="0" t="s">
        <v>4416</v>
      </c>
      <c r="E1708" s="0" t="s">
        <v>514</v>
      </c>
      <c r="F1708" s="0" t="n">
        <v>122001</v>
      </c>
      <c r="G1708" s="0" t="n">
        <v>0.1</v>
      </c>
      <c r="H1708" s="0" t="n">
        <v>1</v>
      </c>
      <c r="I1708" s="0" t="n">
        <v>210048946</v>
      </c>
      <c r="J1708" s="0" t="s">
        <v>4417</v>
      </c>
    </row>
    <row r="1709" customFormat="false" ht="15" hidden="false" customHeight="false" outlineLevel="0" collapsed="false">
      <c r="A1709" s="0" t="s">
        <v>4418</v>
      </c>
      <c r="D1709" s="0" t="s">
        <v>4419</v>
      </c>
      <c r="E1709" s="0" t="s">
        <v>4420</v>
      </c>
      <c r="F1709" s="0" t="n">
        <v>361013</v>
      </c>
      <c r="G1709" s="0" t="n">
        <v>0.1</v>
      </c>
      <c r="H1709" s="0" t="n">
        <v>1</v>
      </c>
      <c r="I1709" s="0" t="n">
        <v>210048947</v>
      </c>
      <c r="J1709" s="0" t="s">
        <v>4421</v>
      </c>
    </row>
    <row r="1710" customFormat="false" ht="15" hidden="false" customHeight="false" outlineLevel="0" collapsed="false">
      <c r="A1710" s="0" t="s">
        <v>4422</v>
      </c>
      <c r="D1710" s="0" t="s">
        <v>915</v>
      </c>
      <c r="E1710" s="0" t="s">
        <v>831</v>
      </c>
      <c r="F1710" s="0" t="n">
        <v>400050</v>
      </c>
      <c r="G1710" s="0" t="n">
        <v>0.1</v>
      </c>
      <c r="H1710" s="0" t="n">
        <v>1</v>
      </c>
      <c r="I1710" s="0" t="n">
        <v>210048948</v>
      </c>
      <c r="J1710" s="0" t="s">
        <v>4423</v>
      </c>
    </row>
    <row r="1711" customFormat="false" ht="15" hidden="false" customHeight="false" outlineLevel="0" collapsed="false">
      <c r="A1711" s="0" t="s">
        <v>4424</v>
      </c>
      <c r="D1711" s="0" t="s">
        <v>4425</v>
      </c>
      <c r="E1711" s="0" t="s">
        <v>831</v>
      </c>
      <c r="F1711" s="0" t="n">
        <v>400050</v>
      </c>
      <c r="G1711" s="0" t="n">
        <v>0.1</v>
      </c>
      <c r="H1711" s="0" t="n">
        <v>1</v>
      </c>
      <c r="I1711" s="0" t="n">
        <v>210048949</v>
      </c>
      <c r="J1711" s="0" t="s">
        <v>4426</v>
      </c>
    </row>
    <row r="1712" customFormat="false" ht="15" hidden="false" customHeight="false" outlineLevel="0" collapsed="false">
      <c r="A1712" s="0" t="s">
        <v>4427</v>
      </c>
      <c r="D1712" s="0" t="s">
        <v>4428</v>
      </c>
      <c r="E1712" s="0" t="s">
        <v>938</v>
      </c>
      <c r="F1712" s="0" t="n">
        <v>400705</v>
      </c>
      <c r="G1712" s="0" t="n">
        <v>0.1</v>
      </c>
      <c r="H1712" s="0" t="n">
        <v>1</v>
      </c>
      <c r="I1712" s="0" t="n">
        <v>210048950</v>
      </c>
      <c r="J1712" s="0" t="s">
        <v>4429</v>
      </c>
    </row>
    <row r="1713" customFormat="false" ht="15" hidden="false" customHeight="false" outlineLevel="0" collapsed="false">
      <c r="A1713" s="0" t="s">
        <v>4430</v>
      </c>
      <c r="D1713" s="0" t="n">
        <v>0</v>
      </c>
      <c r="E1713" s="0" t="s">
        <v>480</v>
      </c>
      <c r="F1713" s="0" t="n">
        <v>524004</v>
      </c>
      <c r="G1713" s="0" t="n">
        <v>0.1</v>
      </c>
      <c r="H1713" s="0" t="n">
        <v>1</v>
      </c>
      <c r="I1713" s="0" t="n">
        <v>210048945</v>
      </c>
      <c r="J1713" s="0" t="s">
        <v>4431</v>
      </c>
    </row>
    <row r="1714" customFormat="false" ht="15" hidden="false" customHeight="false" outlineLevel="0" collapsed="false">
      <c r="A1714" s="0" t="s">
        <v>4432</v>
      </c>
      <c r="D1714" s="0" t="s">
        <v>4433</v>
      </c>
      <c r="E1714" s="0" t="s">
        <v>202</v>
      </c>
      <c r="F1714" s="0" t="n">
        <v>522003</v>
      </c>
      <c r="G1714" s="0" t="n">
        <v>0.1</v>
      </c>
      <c r="H1714" s="0" t="n">
        <v>1</v>
      </c>
      <c r="I1714" s="0" t="n">
        <v>210048944</v>
      </c>
      <c r="J1714" s="0" t="s">
        <v>4434</v>
      </c>
    </row>
    <row r="1715" customFormat="false" ht="15" hidden="false" customHeight="false" outlineLevel="0" collapsed="false">
      <c r="A1715" s="0" t="s">
        <v>4435</v>
      </c>
      <c r="D1715" s="0" t="s">
        <v>4436</v>
      </c>
      <c r="E1715" s="0" t="s">
        <v>938</v>
      </c>
      <c r="F1715" s="0" t="n">
        <v>400705</v>
      </c>
      <c r="G1715" s="0" t="n">
        <v>0.1</v>
      </c>
      <c r="H1715" s="0" t="n">
        <v>1</v>
      </c>
      <c r="I1715" s="0" t="n">
        <v>210048943</v>
      </c>
      <c r="J1715" s="0" t="s">
        <v>4437</v>
      </c>
    </row>
    <row r="1716" customFormat="false" ht="15" hidden="false" customHeight="false" outlineLevel="0" collapsed="false">
      <c r="A1716" s="0" t="s">
        <v>4438</v>
      </c>
      <c r="D1716" s="0" t="s">
        <v>4439</v>
      </c>
      <c r="E1716" s="0" t="s">
        <v>514</v>
      </c>
      <c r="F1716" s="0" t="n">
        <v>122001</v>
      </c>
      <c r="G1716" s="0" t="n">
        <v>0.1</v>
      </c>
      <c r="H1716" s="0" t="n">
        <v>1</v>
      </c>
      <c r="I1716" s="0" t="n">
        <v>210048942</v>
      </c>
      <c r="J1716" s="0" t="s">
        <v>4440</v>
      </c>
    </row>
    <row r="1717" customFormat="false" ht="15" hidden="false" customHeight="false" outlineLevel="0" collapsed="false">
      <c r="A1717" s="0" t="s">
        <v>4441</v>
      </c>
      <c r="D1717" s="0" t="n">
        <v>0</v>
      </c>
      <c r="E1717" s="0" t="s">
        <v>514</v>
      </c>
      <c r="F1717" s="0" t="n">
        <v>122001</v>
      </c>
      <c r="G1717" s="0" t="n">
        <v>0.1</v>
      </c>
      <c r="H1717" s="0" t="n">
        <v>1</v>
      </c>
      <c r="I1717" s="0" t="n">
        <v>210048941</v>
      </c>
      <c r="J1717" s="0" t="s">
        <v>4442</v>
      </c>
    </row>
    <row r="1718" customFormat="false" ht="15" hidden="false" customHeight="false" outlineLevel="0" collapsed="false">
      <c r="A1718" s="0" t="s">
        <v>4443</v>
      </c>
      <c r="D1718" s="0" t="n">
        <v>0</v>
      </c>
      <c r="E1718" s="0" t="s">
        <v>16</v>
      </c>
      <c r="F1718" s="0" t="n">
        <v>560049</v>
      </c>
      <c r="G1718" s="0" t="n">
        <v>0.1</v>
      </c>
      <c r="H1718" s="0" t="n">
        <v>1</v>
      </c>
      <c r="I1718" s="0" t="n">
        <v>210051715</v>
      </c>
      <c r="J1718" s="0" t="s">
        <v>4444</v>
      </c>
    </row>
    <row r="1719" customFormat="false" ht="15" hidden="false" customHeight="false" outlineLevel="0" collapsed="false">
      <c r="A1719" s="0" t="s">
        <v>4445</v>
      </c>
      <c r="D1719" s="0" t="s">
        <v>4446</v>
      </c>
      <c r="E1719" s="0" t="s">
        <v>480</v>
      </c>
      <c r="F1719" s="0" t="n">
        <v>524001</v>
      </c>
      <c r="G1719" s="0" t="n">
        <v>0.1</v>
      </c>
      <c r="H1719" s="0" t="n">
        <v>1</v>
      </c>
      <c r="I1719" s="0" t="n">
        <v>210051714</v>
      </c>
      <c r="J1719" s="0" t="s">
        <v>4447</v>
      </c>
    </row>
    <row r="1720" customFormat="false" ht="15" hidden="false" customHeight="false" outlineLevel="0" collapsed="false">
      <c r="A1720" s="0" t="s">
        <v>4448</v>
      </c>
      <c r="D1720" s="0" t="n">
        <v>0</v>
      </c>
      <c r="E1720" s="0" t="s">
        <v>2597</v>
      </c>
      <c r="F1720" s="0" t="n">
        <v>110047</v>
      </c>
      <c r="G1720" s="0" t="n">
        <v>0.1</v>
      </c>
      <c r="H1720" s="0" t="n">
        <v>1</v>
      </c>
      <c r="I1720" s="0" t="n">
        <v>210051713</v>
      </c>
      <c r="J1720" s="0" t="s">
        <v>4449</v>
      </c>
    </row>
    <row r="1721" customFormat="false" ht="15" hidden="false" customHeight="false" outlineLevel="0" collapsed="false">
      <c r="A1721" s="0" t="s">
        <v>4450</v>
      </c>
      <c r="D1721" s="0" t="n">
        <v>0</v>
      </c>
      <c r="E1721" s="0" t="s">
        <v>4451</v>
      </c>
      <c r="F1721" s="0" t="n">
        <v>401203</v>
      </c>
      <c r="G1721" s="0" t="n">
        <v>0.1</v>
      </c>
      <c r="H1721" s="0" t="n">
        <v>1</v>
      </c>
      <c r="I1721" s="0" t="n">
        <v>210050029</v>
      </c>
      <c r="J1721" s="0" t="s">
        <v>4452</v>
      </c>
    </row>
    <row r="1722" customFormat="false" ht="15" hidden="false" customHeight="false" outlineLevel="0" collapsed="false">
      <c r="A1722" s="0" t="s">
        <v>4453</v>
      </c>
      <c r="D1722" s="0" t="n">
        <v>0</v>
      </c>
      <c r="E1722" s="0" t="s">
        <v>938</v>
      </c>
      <c r="F1722" s="0" t="n">
        <v>400705</v>
      </c>
      <c r="G1722" s="0" t="n">
        <v>0.1</v>
      </c>
      <c r="H1722" s="0" t="n">
        <v>1</v>
      </c>
      <c r="I1722" s="0" t="n">
        <v>210050028</v>
      </c>
      <c r="J1722" s="0" t="s">
        <v>4454</v>
      </c>
    </row>
    <row r="1723" customFormat="false" ht="15" hidden="false" customHeight="false" outlineLevel="0" collapsed="false">
      <c r="A1723" s="0" t="s">
        <v>4455</v>
      </c>
      <c r="D1723" s="0" t="n">
        <v>0</v>
      </c>
      <c r="E1723" s="0" t="s">
        <v>2597</v>
      </c>
      <c r="F1723" s="0" t="n">
        <v>110068</v>
      </c>
      <c r="G1723" s="0" t="n">
        <v>0.1</v>
      </c>
      <c r="H1723" s="0" t="n">
        <v>1</v>
      </c>
      <c r="I1723" s="0" t="n">
        <v>210050027</v>
      </c>
      <c r="J1723" s="0" t="s">
        <v>4456</v>
      </c>
    </row>
    <row r="1724" customFormat="false" ht="15" hidden="false" customHeight="false" outlineLevel="0" collapsed="false">
      <c r="A1724" s="0" t="s">
        <v>4457</v>
      </c>
      <c r="D1724" s="0" t="s">
        <v>2008</v>
      </c>
      <c r="E1724" s="0" t="s">
        <v>2009</v>
      </c>
      <c r="F1724" s="0" t="n">
        <v>621301</v>
      </c>
      <c r="G1724" s="0" t="n">
        <v>0.1</v>
      </c>
      <c r="H1724" s="0" t="n">
        <v>1</v>
      </c>
      <c r="I1724" s="0" t="n">
        <v>210048163</v>
      </c>
      <c r="J1724" s="0" t="s">
        <v>4458</v>
      </c>
    </row>
    <row r="1725" customFormat="false" ht="15" hidden="false" customHeight="false" outlineLevel="0" collapsed="false">
      <c r="A1725" s="0" t="s">
        <v>4459</v>
      </c>
      <c r="D1725" s="0" t="s">
        <v>4460</v>
      </c>
      <c r="E1725" s="0" t="s">
        <v>107</v>
      </c>
      <c r="F1725" s="0" t="n">
        <v>401107</v>
      </c>
      <c r="G1725" s="0" t="n">
        <v>0.1</v>
      </c>
      <c r="H1725" s="0" t="n">
        <v>1</v>
      </c>
      <c r="I1725" s="0" t="n">
        <v>210047755</v>
      </c>
      <c r="J1725" s="0" t="s">
        <v>4461</v>
      </c>
    </row>
    <row r="1726" customFormat="false" ht="15" hidden="false" customHeight="false" outlineLevel="0" collapsed="false">
      <c r="A1726" s="0" t="s">
        <v>4462</v>
      </c>
      <c r="D1726" s="0" t="s">
        <v>4463</v>
      </c>
      <c r="E1726" s="0" t="s">
        <v>107</v>
      </c>
      <c r="F1726" s="0" t="n">
        <v>401107</v>
      </c>
      <c r="G1726" s="0" t="n">
        <v>0.1</v>
      </c>
      <c r="H1726" s="0" t="n">
        <v>1</v>
      </c>
      <c r="I1726" s="0" t="n">
        <v>210047758</v>
      </c>
      <c r="J1726" s="0" t="s">
        <v>4464</v>
      </c>
    </row>
    <row r="1727" customFormat="false" ht="15" hidden="false" customHeight="false" outlineLevel="0" collapsed="false">
      <c r="A1727" s="0" t="s">
        <v>4465</v>
      </c>
      <c r="D1727" s="0" t="s">
        <v>4466</v>
      </c>
      <c r="E1727" s="0" t="s">
        <v>103</v>
      </c>
      <c r="F1727" s="0" t="n">
        <v>401107</v>
      </c>
      <c r="G1727" s="0" t="n">
        <v>0.1</v>
      </c>
      <c r="H1727" s="0" t="n">
        <v>1</v>
      </c>
      <c r="I1727" s="0" t="n">
        <v>210047759</v>
      </c>
      <c r="J1727" s="0" t="s">
        <v>4467</v>
      </c>
    </row>
    <row r="1728" customFormat="false" ht="15" hidden="false" customHeight="false" outlineLevel="0" collapsed="false">
      <c r="A1728" s="0" t="s">
        <v>4468</v>
      </c>
      <c r="D1728" s="0" t="s">
        <v>4469</v>
      </c>
      <c r="E1728" s="0" t="s">
        <v>1381</v>
      </c>
      <c r="F1728" s="0" t="n">
        <v>401107</v>
      </c>
      <c r="G1728" s="0" t="n">
        <v>0.1</v>
      </c>
      <c r="H1728" s="0" t="n">
        <v>1</v>
      </c>
      <c r="I1728" s="0" t="n">
        <v>210047756</v>
      </c>
      <c r="J1728" s="0" t="s">
        <v>4470</v>
      </c>
    </row>
    <row r="1729" customFormat="false" ht="15" hidden="false" customHeight="false" outlineLevel="0" collapsed="false">
      <c r="A1729" s="0" t="s">
        <v>4471</v>
      </c>
      <c r="D1729" s="0" t="s">
        <v>4463</v>
      </c>
      <c r="E1729" s="0" t="s">
        <v>107</v>
      </c>
      <c r="F1729" s="0" t="n">
        <v>401107</v>
      </c>
      <c r="G1729" s="0" t="n">
        <v>0.1</v>
      </c>
      <c r="H1729" s="0" t="n">
        <v>1</v>
      </c>
      <c r="I1729" s="0" t="n">
        <v>210047757</v>
      </c>
      <c r="J1729" s="0" t="s">
        <v>4472</v>
      </c>
    </row>
    <row r="1730" customFormat="false" ht="15" hidden="false" customHeight="false" outlineLevel="0" collapsed="false">
      <c r="A1730" s="0" t="s">
        <v>4473</v>
      </c>
      <c r="D1730" s="0" t="s">
        <v>1381</v>
      </c>
      <c r="E1730" s="0" t="s">
        <v>107</v>
      </c>
      <c r="F1730" s="0" t="n">
        <v>401107</v>
      </c>
      <c r="G1730" s="0" t="n">
        <v>0.1</v>
      </c>
      <c r="H1730" s="0" t="n">
        <v>1</v>
      </c>
      <c r="I1730" s="0" t="n">
        <v>210047753</v>
      </c>
      <c r="J1730" s="0" t="s">
        <v>4474</v>
      </c>
    </row>
    <row r="1731" customFormat="false" ht="15" hidden="false" customHeight="false" outlineLevel="0" collapsed="false">
      <c r="A1731" s="0" t="s">
        <v>4475</v>
      </c>
      <c r="D1731" s="0" t="s">
        <v>1381</v>
      </c>
      <c r="E1731" s="0" t="s">
        <v>4476</v>
      </c>
      <c r="F1731" s="0" t="n">
        <v>401107</v>
      </c>
      <c r="G1731" s="0" t="n">
        <v>0.1</v>
      </c>
      <c r="H1731" s="0" t="n">
        <v>1</v>
      </c>
      <c r="I1731" s="0" t="n">
        <v>210047752</v>
      </c>
      <c r="J1731" s="0" t="s">
        <v>4477</v>
      </c>
    </row>
    <row r="1732" customFormat="false" ht="15" hidden="false" customHeight="false" outlineLevel="0" collapsed="false">
      <c r="A1732" s="0" t="s">
        <v>4478</v>
      </c>
      <c r="D1732" s="0" t="n">
        <v>0</v>
      </c>
      <c r="E1732" s="0" t="s">
        <v>188</v>
      </c>
      <c r="F1732" s="0" t="n">
        <v>515801</v>
      </c>
      <c r="G1732" s="0" t="n">
        <v>0.1</v>
      </c>
      <c r="H1732" s="0" t="n">
        <v>1</v>
      </c>
      <c r="I1732" s="0" t="n">
        <v>210047935</v>
      </c>
      <c r="J1732" s="0" t="s">
        <v>4479</v>
      </c>
    </row>
    <row r="1733" customFormat="false" ht="15" hidden="false" customHeight="false" outlineLevel="0" collapsed="false">
      <c r="A1733" s="0" t="s">
        <v>4480</v>
      </c>
      <c r="D1733" s="0" t="n">
        <v>0</v>
      </c>
      <c r="E1733" s="0" t="s">
        <v>1251</v>
      </c>
      <c r="F1733" s="0" t="n">
        <v>602021</v>
      </c>
      <c r="G1733" s="0" t="n">
        <v>0.1</v>
      </c>
      <c r="H1733" s="0" t="n">
        <v>1</v>
      </c>
      <c r="I1733" s="0" t="n">
        <v>210048071</v>
      </c>
      <c r="J1733" s="0" t="s">
        <v>4481</v>
      </c>
    </row>
    <row r="1734" customFormat="false" ht="15" hidden="false" customHeight="false" outlineLevel="0" collapsed="false">
      <c r="A1734" s="0" t="s">
        <v>4482</v>
      </c>
      <c r="D1734" s="0" t="s">
        <v>19</v>
      </c>
      <c r="E1734" s="0" t="s">
        <v>16</v>
      </c>
      <c r="F1734" s="0" t="n">
        <v>560083</v>
      </c>
      <c r="G1734" s="0" t="n">
        <v>0.1</v>
      </c>
      <c r="H1734" s="0" t="n">
        <v>1</v>
      </c>
      <c r="I1734" s="0" t="n">
        <v>210048011</v>
      </c>
      <c r="J1734" s="0" t="s">
        <v>4483</v>
      </c>
    </row>
    <row r="1735" customFormat="false" ht="15" hidden="false" customHeight="false" outlineLevel="0" collapsed="false">
      <c r="A1735" s="0" t="s">
        <v>4484</v>
      </c>
      <c r="D1735" s="0" t="s">
        <v>1034</v>
      </c>
      <c r="E1735" s="0" t="s">
        <v>16</v>
      </c>
      <c r="F1735" s="0" t="n">
        <v>560036</v>
      </c>
      <c r="G1735" s="0" t="n">
        <v>0.1</v>
      </c>
      <c r="H1735" s="0" t="n">
        <v>1</v>
      </c>
      <c r="I1735" s="0" t="n">
        <v>210047993</v>
      </c>
      <c r="J1735" s="0" t="s">
        <v>4485</v>
      </c>
    </row>
    <row r="1736" customFormat="false" ht="15" hidden="false" customHeight="false" outlineLevel="0" collapsed="false">
      <c r="A1736" s="0" t="s">
        <v>4486</v>
      </c>
      <c r="D1736" s="0" t="s">
        <v>521</v>
      </c>
      <c r="E1736" s="0" t="s">
        <v>521</v>
      </c>
      <c r="F1736" s="0" t="n">
        <v>360004</v>
      </c>
      <c r="G1736" s="0" t="n">
        <v>0.1</v>
      </c>
      <c r="H1736" s="0" t="n">
        <v>1</v>
      </c>
      <c r="I1736" s="0" t="n">
        <v>210047624</v>
      </c>
      <c r="J1736" s="0" t="s">
        <v>4487</v>
      </c>
    </row>
    <row r="1737" customFormat="false" ht="15" hidden="false" customHeight="false" outlineLevel="0" collapsed="false">
      <c r="A1737" s="0" t="s">
        <v>4488</v>
      </c>
      <c r="D1737" s="0" t="s">
        <v>4489</v>
      </c>
      <c r="E1737" s="0" t="s">
        <v>521</v>
      </c>
      <c r="F1737" s="0" t="n">
        <v>360004</v>
      </c>
      <c r="G1737" s="0" t="n">
        <v>0.1</v>
      </c>
      <c r="H1737" s="0" t="n">
        <v>1</v>
      </c>
      <c r="I1737" s="0" t="n">
        <v>210047623</v>
      </c>
      <c r="J1737" s="0" t="s">
        <v>4490</v>
      </c>
    </row>
    <row r="1738" customFormat="false" ht="15" hidden="false" customHeight="false" outlineLevel="0" collapsed="false">
      <c r="A1738" s="0" t="s">
        <v>4491</v>
      </c>
      <c r="D1738" s="0" t="s">
        <v>594</v>
      </c>
      <c r="E1738" s="0" t="s">
        <v>594</v>
      </c>
      <c r="F1738" s="0" t="n">
        <v>361006</v>
      </c>
      <c r="G1738" s="0" t="n">
        <v>0.1</v>
      </c>
      <c r="H1738" s="0" t="n">
        <v>1</v>
      </c>
      <c r="I1738" s="0" t="n">
        <v>210047654</v>
      </c>
      <c r="J1738" s="0" t="s">
        <v>4492</v>
      </c>
    </row>
    <row r="1739" customFormat="false" ht="15" hidden="false" customHeight="false" outlineLevel="0" collapsed="false">
      <c r="A1739" s="0" t="s">
        <v>4493</v>
      </c>
      <c r="D1739" s="0" t="s">
        <v>4494</v>
      </c>
      <c r="E1739" s="0" t="s">
        <v>521</v>
      </c>
      <c r="F1739" s="0" t="n">
        <v>360004</v>
      </c>
      <c r="G1739" s="0" t="n">
        <v>0.1</v>
      </c>
      <c r="H1739" s="0" t="n">
        <v>1</v>
      </c>
      <c r="I1739" s="0" t="n">
        <v>210047625</v>
      </c>
      <c r="J1739" s="0" t="s">
        <v>4495</v>
      </c>
    </row>
    <row r="1740" customFormat="false" ht="15" hidden="false" customHeight="false" outlineLevel="0" collapsed="false">
      <c r="A1740" s="0" t="s">
        <v>4496</v>
      </c>
      <c r="D1740" s="0" t="s">
        <v>4497</v>
      </c>
      <c r="E1740" s="0" t="s">
        <v>521</v>
      </c>
      <c r="F1740" s="0" t="n">
        <v>360003</v>
      </c>
      <c r="G1740" s="0" t="n">
        <v>0.1</v>
      </c>
      <c r="H1740" s="0" t="n">
        <v>1</v>
      </c>
      <c r="I1740" s="0" t="n">
        <v>210047621</v>
      </c>
      <c r="J1740" s="0" t="s">
        <v>4498</v>
      </c>
    </row>
    <row r="1741" customFormat="false" ht="15" hidden="false" customHeight="false" outlineLevel="0" collapsed="false">
      <c r="A1741" s="0" t="s">
        <v>4499</v>
      </c>
      <c r="D1741" s="0" t="s">
        <v>938</v>
      </c>
      <c r="E1741" s="0" t="s">
        <v>107</v>
      </c>
      <c r="F1741" s="0" t="n">
        <v>400709</v>
      </c>
      <c r="G1741" s="0" t="n">
        <v>0.1</v>
      </c>
      <c r="H1741" s="0" t="n">
        <v>1</v>
      </c>
      <c r="I1741" s="0" t="n">
        <v>210047739</v>
      </c>
      <c r="J1741" s="0" t="s">
        <v>4500</v>
      </c>
    </row>
    <row r="1742" customFormat="false" ht="15" hidden="false" customHeight="false" outlineLevel="0" collapsed="false">
      <c r="A1742" s="0" t="s">
        <v>4501</v>
      </c>
      <c r="D1742" s="0" t="s">
        <v>1381</v>
      </c>
      <c r="E1742" s="0" t="s">
        <v>107</v>
      </c>
      <c r="F1742" s="0" t="n">
        <v>401107</v>
      </c>
      <c r="G1742" s="0" t="n">
        <v>0.1</v>
      </c>
      <c r="H1742" s="0" t="n">
        <v>1</v>
      </c>
      <c r="I1742" s="0" t="n">
        <v>210047754</v>
      </c>
      <c r="J1742" s="0" t="s">
        <v>4502</v>
      </c>
    </row>
    <row r="1743" customFormat="false" ht="15" hidden="false" customHeight="false" outlineLevel="0" collapsed="false">
      <c r="A1743" s="0" t="s">
        <v>4503</v>
      </c>
      <c r="D1743" s="0" t="s">
        <v>4504</v>
      </c>
      <c r="E1743" s="0" t="s">
        <v>521</v>
      </c>
      <c r="F1743" s="0" t="n">
        <v>360004</v>
      </c>
      <c r="G1743" s="0" t="n">
        <v>0.1</v>
      </c>
      <c r="H1743" s="0" t="n">
        <v>1</v>
      </c>
      <c r="I1743" s="0" t="n">
        <v>210047622</v>
      </c>
      <c r="J1743" s="0" t="s">
        <v>4505</v>
      </c>
    </row>
    <row r="1744" customFormat="false" ht="15" hidden="false" customHeight="false" outlineLevel="0" collapsed="false">
      <c r="A1744" s="0" t="s">
        <v>4506</v>
      </c>
      <c r="D1744" s="0" t="n">
        <v>0</v>
      </c>
      <c r="E1744" s="0" t="s">
        <v>521</v>
      </c>
      <c r="F1744" s="0" t="n">
        <v>360003</v>
      </c>
      <c r="G1744" s="0" t="n">
        <v>0.1</v>
      </c>
      <c r="H1744" s="0" t="n">
        <v>1</v>
      </c>
      <c r="I1744" s="0" t="n">
        <v>210047617</v>
      </c>
      <c r="J1744" s="0" t="s">
        <v>4507</v>
      </c>
    </row>
    <row r="1745" customFormat="false" ht="15" hidden="false" customHeight="false" outlineLevel="0" collapsed="false">
      <c r="A1745" s="0" t="s">
        <v>4508</v>
      </c>
      <c r="D1745" s="0" t="s">
        <v>136</v>
      </c>
      <c r="E1745" s="0" t="s">
        <v>114</v>
      </c>
      <c r="F1745" s="0" t="n">
        <v>401208</v>
      </c>
      <c r="G1745" s="0" t="n">
        <v>0.1</v>
      </c>
      <c r="H1745" s="0" t="n">
        <v>1</v>
      </c>
      <c r="I1745" s="0" t="n">
        <v>210048517</v>
      </c>
      <c r="J1745" s="0" t="s">
        <v>4509</v>
      </c>
    </row>
    <row r="1746" customFormat="false" ht="15" hidden="false" customHeight="false" outlineLevel="0" collapsed="false">
      <c r="A1746" s="0" t="s">
        <v>4510</v>
      </c>
      <c r="D1746" s="0" t="s">
        <v>4511</v>
      </c>
      <c r="E1746" s="0" t="s">
        <v>114</v>
      </c>
      <c r="F1746" s="0" t="n">
        <v>401208</v>
      </c>
      <c r="G1746" s="0" t="n">
        <v>0.1</v>
      </c>
      <c r="H1746" s="0" t="n">
        <v>1</v>
      </c>
      <c r="I1746" s="0" t="n">
        <v>210048518</v>
      </c>
      <c r="J1746" s="0" t="s">
        <v>4512</v>
      </c>
    </row>
    <row r="1747" customFormat="false" ht="15" hidden="false" customHeight="false" outlineLevel="0" collapsed="false">
      <c r="A1747" s="0" t="s">
        <v>4513</v>
      </c>
      <c r="D1747" s="0" t="n">
        <v>0</v>
      </c>
      <c r="E1747" s="0" t="s">
        <v>114</v>
      </c>
      <c r="F1747" s="0" t="n">
        <v>401208</v>
      </c>
      <c r="G1747" s="0" t="n">
        <v>0.1</v>
      </c>
      <c r="H1747" s="0" t="n">
        <v>1</v>
      </c>
      <c r="I1747" s="0" t="n">
        <v>210048519</v>
      </c>
      <c r="J1747" s="0" t="s">
        <v>4514</v>
      </c>
    </row>
    <row r="1748" customFormat="false" ht="15" hidden="false" customHeight="false" outlineLevel="0" collapsed="false">
      <c r="A1748" s="0" t="s">
        <v>4515</v>
      </c>
      <c r="D1748" s="0" t="n">
        <v>0</v>
      </c>
      <c r="E1748" s="0" t="s">
        <v>114</v>
      </c>
      <c r="F1748" s="0" t="n">
        <v>401208</v>
      </c>
      <c r="G1748" s="0" t="n">
        <v>0.1</v>
      </c>
      <c r="H1748" s="0" t="n">
        <v>1</v>
      </c>
      <c r="I1748" s="0" t="n">
        <v>210048520</v>
      </c>
      <c r="J1748" s="0" t="s">
        <v>4516</v>
      </c>
    </row>
    <row r="1749" customFormat="false" ht="15" hidden="false" customHeight="false" outlineLevel="0" collapsed="false">
      <c r="A1749" s="0" t="s">
        <v>4517</v>
      </c>
      <c r="D1749" s="0" t="s">
        <v>136</v>
      </c>
      <c r="E1749" s="0" t="s">
        <v>114</v>
      </c>
      <c r="F1749" s="0" t="n">
        <v>401208</v>
      </c>
      <c r="G1749" s="0" t="n">
        <v>0.1</v>
      </c>
      <c r="H1749" s="0" t="n">
        <v>1</v>
      </c>
      <c r="I1749" s="0" t="n">
        <v>210048521</v>
      </c>
      <c r="J1749" s="0" t="s">
        <v>4518</v>
      </c>
    </row>
    <row r="1750" customFormat="false" ht="15" hidden="false" customHeight="false" outlineLevel="0" collapsed="false">
      <c r="A1750" s="0" t="s">
        <v>4519</v>
      </c>
      <c r="D1750" s="0" t="s">
        <v>128</v>
      </c>
      <c r="E1750" s="0" t="s">
        <v>114</v>
      </c>
      <c r="F1750" s="0" t="n">
        <v>401208</v>
      </c>
      <c r="G1750" s="0" t="n">
        <v>0.1</v>
      </c>
      <c r="H1750" s="0" t="n">
        <v>1</v>
      </c>
      <c r="I1750" s="0" t="n">
        <v>210048522</v>
      </c>
      <c r="J1750" s="0" t="s">
        <v>4520</v>
      </c>
    </row>
    <row r="1751" customFormat="false" ht="15" hidden="false" customHeight="false" outlineLevel="0" collapsed="false">
      <c r="A1751" s="0" t="s">
        <v>4521</v>
      </c>
      <c r="D1751" s="0" t="s">
        <v>156</v>
      </c>
      <c r="E1751" s="0" t="s">
        <v>114</v>
      </c>
      <c r="F1751" s="0" t="n">
        <v>401208</v>
      </c>
      <c r="G1751" s="0" t="n">
        <v>0.1</v>
      </c>
      <c r="H1751" s="0" t="n">
        <v>1</v>
      </c>
      <c r="I1751" s="0" t="n">
        <v>210048523</v>
      </c>
      <c r="J1751" s="0" t="s">
        <v>4522</v>
      </c>
    </row>
    <row r="1752" customFormat="false" ht="15" hidden="false" customHeight="false" outlineLevel="0" collapsed="false">
      <c r="A1752" s="0" t="s">
        <v>4523</v>
      </c>
      <c r="D1752" s="0" t="s">
        <v>128</v>
      </c>
      <c r="E1752" s="0" t="s">
        <v>114</v>
      </c>
      <c r="F1752" s="0" t="n">
        <v>401208</v>
      </c>
      <c r="G1752" s="0" t="n">
        <v>0.1</v>
      </c>
      <c r="H1752" s="0" t="n">
        <v>1</v>
      </c>
      <c r="I1752" s="0" t="n">
        <v>210048524</v>
      </c>
      <c r="J1752" s="0" t="s">
        <v>4524</v>
      </c>
    </row>
    <row r="1753" customFormat="false" ht="15" hidden="false" customHeight="false" outlineLevel="0" collapsed="false">
      <c r="A1753" s="0" t="s">
        <v>4525</v>
      </c>
      <c r="D1753" s="0" t="n">
        <v>0</v>
      </c>
      <c r="E1753" s="0" t="s">
        <v>114</v>
      </c>
      <c r="F1753" s="0" t="n">
        <v>401208</v>
      </c>
      <c r="G1753" s="0" t="n">
        <v>0.1</v>
      </c>
      <c r="H1753" s="0" t="n">
        <v>1</v>
      </c>
      <c r="I1753" s="0" t="n">
        <v>210048525</v>
      </c>
      <c r="J1753" s="0" t="s">
        <v>4526</v>
      </c>
    </row>
    <row r="1754" customFormat="false" ht="15" hidden="false" customHeight="false" outlineLevel="0" collapsed="false">
      <c r="A1754" s="0" t="s">
        <v>4527</v>
      </c>
      <c r="D1754" s="0" t="s">
        <v>136</v>
      </c>
      <c r="E1754" s="0" t="s">
        <v>114</v>
      </c>
      <c r="F1754" s="0" t="n">
        <v>401208</v>
      </c>
      <c r="G1754" s="0" t="n">
        <v>0.1</v>
      </c>
      <c r="H1754" s="0" t="n">
        <v>1</v>
      </c>
      <c r="I1754" s="0" t="n">
        <v>210048526</v>
      </c>
      <c r="J1754" s="0" t="s">
        <v>4528</v>
      </c>
    </row>
    <row r="1755" customFormat="false" ht="15" hidden="false" customHeight="false" outlineLevel="0" collapsed="false">
      <c r="A1755" s="0" t="s">
        <v>4529</v>
      </c>
      <c r="D1755" s="0" t="s">
        <v>128</v>
      </c>
      <c r="E1755" s="0" t="s">
        <v>114</v>
      </c>
      <c r="F1755" s="0" t="n">
        <v>401208</v>
      </c>
      <c r="G1755" s="0" t="n">
        <v>0.1</v>
      </c>
      <c r="H1755" s="0" t="n">
        <v>1</v>
      </c>
      <c r="I1755" s="0" t="n">
        <v>210048527</v>
      </c>
      <c r="J1755" s="0" t="s">
        <v>4530</v>
      </c>
    </row>
    <row r="1756" customFormat="false" ht="15" hidden="false" customHeight="false" outlineLevel="0" collapsed="false">
      <c r="A1756" s="0" t="s">
        <v>4531</v>
      </c>
      <c r="D1756" s="0" t="s">
        <v>156</v>
      </c>
      <c r="E1756" s="0" t="s">
        <v>114</v>
      </c>
      <c r="F1756" s="0" t="n">
        <v>401208</v>
      </c>
      <c r="G1756" s="0" t="n">
        <v>0.1</v>
      </c>
      <c r="H1756" s="0" t="n">
        <v>1</v>
      </c>
      <c r="I1756" s="0" t="n">
        <v>210048528</v>
      </c>
      <c r="J1756" s="0" t="s">
        <v>4532</v>
      </c>
    </row>
    <row r="1757" customFormat="false" ht="15" hidden="false" customHeight="false" outlineLevel="0" collapsed="false">
      <c r="A1757" s="0" t="s">
        <v>4533</v>
      </c>
      <c r="D1757" s="0" t="s">
        <v>156</v>
      </c>
      <c r="E1757" s="0" t="s">
        <v>114</v>
      </c>
      <c r="F1757" s="0" t="n">
        <v>401208</v>
      </c>
      <c r="G1757" s="0" t="n">
        <v>0.1</v>
      </c>
      <c r="H1757" s="0" t="n">
        <v>1</v>
      </c>
      <c r="I1757" s="0" t="n">
        <v>210048529</v>
      </c>
      <c r="J1757" s="0" t="s">
        <v>4534</v>
      </c>
    </row>
    <row r="1758" customFormat="false" ht="15" hidden="false" customHeight="false" outlineLevel="0" collapsed="false">
      <c r="A1758" s="0" t="s">
        <v>4535</v>
      </c>
      <c r="D1758" s="0" t="s">
        <v>4536</v>
      </c>
      <c r="E1758" s="0" t="s">
        <v>257</v>
      </c>
      <c r="F1758" s="0" t="n">
        <v>401303</v>
      </c>
      <c r="G1758" s="0" t="n">
        <v>0.1</v>
      </c>
      <c r="H1758" s="0" t="n">
        <v>1</v>
      </c>
      <c r="I1758" s="0" t="n">
        <v>210048530</v>
      </c>
      <c r="J1758" s="0" t="s">
        <v>4537</v>
      </c>
    </row>
    <row r="1759" customFormat="false" ht="15" hidden="false" customHeight="false" outlineLevel="0" collapsed="false">
      <c r="A1759" s="0" t="s">
        <v>4538</v>
      </c>
      <c r="D1759" s="0" t="n">
        <v>0</v>
      </c>
      <c r="E1759" s="0" t="s">
        <v>180</v>
      </c>
      <c r="F1759" s="0" t="n">
        <v>506002</v>
      </c>
      <c r="G1759" s="0" t="n">
        <v>0.1</v>
      </c>
      <c r="H1759" s="0" t="n">
        <v>1</v>
      </c>
      <c r="I1759" s="0" t="n">
        <v>210048609</v>
      </c>
      <c r="J1759" s="0" t="s">
        <v>4539</v>
      </c>
    </row>
    <row r="1760" customFormat="false" ht="15" hidden="false" customHeight="false" outlineLevel="0" collapsed="false">
      <c r="A1760" s="0" t="s">
        <v>4540</v>
      </c>
      <c r="D1760" s="0" t="n">
        <v>0</v>
      </c>
      <c r="E1760" s="0" t="s">
        <v>286</v>
      </c>
      <c r="F1760" s="0" t="n">
        <v>507003</v>
      </c>
      <c r="G1760" s="0" t="n">
        <v>0.1</v>
      </c>
      <c r="H1760" s="0" t="n">
        <v>1</v>
      </c>
      <c r="I1760" s="0" t="n">
        <v>210048610</v>
      </c>
      <c r="J1760" s="0" t="s">
        <v>4541</v>
      </c>
    </row>
    <row r="1761" customFormat="false" ht="15" hidden="false" customHeight="false" outlineLevel="0" collapsed="false">
      <c r="A1761" s="0" t="s">
        <v>4542</v>
      </c>
      <c r="D1761" s="0" t="n">
        <v>0</v>
      </c>
      <c r="E1761" s="0" t="s">
        <v>286</v>
      </c>
      <c r="F1761" s="0" t="n">
        <v>507003</v>
      </c>
      <c r="G1761" s="0" t="n">
        <v>0.1</v>
      </c>
      <c r="H1761" s="0" t="n">
        <v>1</v>
      </c>
      <c r="I1761" s="0" t="n">
        <v>210048611</v>
      </c>
      <c r="J1761" s="0" t="s">
        <v>4543</v>
      </c>
    </row>
    <row r="1762" customFormat="false" ht="15" hidden="false" customHeight="false" outlineLevel="0" collapsed="false">
      <c r="A1762" s="0" t="s">
        <v>4544</v>
      </c>
      <c r="D1762" s="0" t="n">
        <v>0</v>
      </c>
      <c r="E1762" s="0" t="s">
        <v>188</v>
      </c>
      <c r="F1762" s="0" t="n">
        <v>515801</v>
      </c>
      <c r="G1762" s="0" t="n">
        <v>0.1</v>
      </c>
      <c r="H1762" s="0" t="n">
        <v>1</v>
      </c>
      <c r="I1762" s="0" t="n">
        <v>210048612</v>
      </c>
      <c r="J1762" s="0" t="s">
        <v>4545</v>
      </c>
    </row>
    <row r="1763" customFormat="false" ht="15" hidden="false" customHeight="false" outlineLevel="0" collapsed="false">
      <c r="A1763" s="0" t="s">
        <v>4546</v>
      </c>
      <c r="D1763" s="0" t="n">
        <v>0</v>
      </c>
      <c r="E1763" s="0" t="s">
        <v>188</v>
      </c>
      <c r="F1763" s="0" t="n">
        <v>515801</v>
      </c>
      <c r="G1763" s="0" t="n">
        <v>0.1</v>
      </c>
      <c r="H1763" s="0" t="n">
        <v>1</v>
      </c>
      <c r="I1763" s="0" t="n">
        <v>210048613</v>
      </c>
      <c r="J1763" s="0" t="s">
        <v>4547</v>
      </c>
    </row>
    <row r="1764" customFormat="false" ht="15" hidden="false" customHeight="false" outlineLevel="0" collapsed="false">
      <c r="A1764" s="0" t="s">
        <v>4548</v>
      </c>
      <c r="D1764" s="0" t="n">
        <v>0</v>
      </c>
      <c r="E1764" s="0" t="s">
        <v>188</v>
      </c>
      <c r="F1764" s="0" t="n">
        <v>515801</v>
      </c>
      <c r="G1764" s="0" t="n">
        <v>0.1</v>
      </c>
      <c r="H1764" s="0" t="n">
        <v>1</v>
      </c>
      <c r="I1764" s="0" t="n">
        <v>210048614</v>
      </c>
      <c r="J1764" s="0" t="s">
        <v>4549</v>
      </c>
    </row>
    <row r="1765" customFormat="false" ht="15" hidden="false" customHeight="false" outlineLevel="0" collapsed="false">
      <c r="A1765" s="0" t="s">
        <v>4550</v>
      </c>
      <c r="D1765" s="0" t="n">
        <v>0</v>
      </c>
      <c r="E1765" s="0" t="s">
        <v>188</v>
      </c>
      <c r="F1765" s="0" t="n">
        <v>515801</v>
      </c>
      <c r="G1765" s="0" t="n">
        <v>0.1</v>
      </c>
      <c r="H1765" s="0" t="n">
        <v>1</v>
      </c>
      <c r="I1765" s="0" t="n">
        <v>210048615</v>
      </c>
      <c r="J1765" s="0" t="s">
        <v>4551</v>
      </c>
    </row>
    <row r="1766" customFormat="false" ht="15" hidden="false" customHeight="false" outlineLevel="0" collapsed="false">
      <c r="A1766" s="0" t="s">
        <v>4552</v>
      </c>
      <c r="D1766" s="0" t="n">
        <v>0</v>
      </c>
      <c r="E1766" s="0" t="s">
        <v>188</v>
      </c>
      <c r="F1766" s="0" t="n">
        <v>515801</v>
      </c>
      <c r="G1766" s="0" t="n">
        <v>0.1</v>
      </c>
      <c r="H1766" s="0" t="n">
        <v>1</v>
      </c>
      <c r="I1766" s="0" t="n">
        <v>210048616</v>
      </c>
      <c r="J1766" s="0" t="s">
        <v>4553</v>
      </c>
    </row>
    <row r="1767" customFormat="false" ht="15" hidden="false" customHeight="false" outlineLevel="0" collapsed="false">
      <c r="A1767" s="0" t="s">
        <v>4554</v>
      </c>
      <c r="D1767" s="0" t="n">
        <v>0</v>
      </c>
      <c r="E1767" s="0" t="s">
        <v>188</v>
      </c>
      <c r="F1767" s="0" t="n">
        <v>515801</v>
      </c>
      <c r="G1767" s="0" t="n">
        <v>0.1</v>
      </c>
      <c r="H1767" s="0" t="n">
        <v>1</v>
      </c>
      <c r="I1767" s="0" t="n">
        <v>210048617</v>
      </c>
      <c r="J1767" s="0" t="s">
        <v>4555</v>
      </c>
    </row>
    <row r="1768" customFormat="false" ht="15" hidden="false" customHeight="false" outlineLevel="0" collapsed="false">
      <c r="A1768" s="0" t="s">
        <v>4556</v>
      </c>
      <c r="D1768" s="0" t="s">
        <v>4557</v>
      </c>
      <c r="E1768" s="0" t="s">
        <v>188</v>
      </c>
      <c r="F1768" s="0" t="n">
        <v>515801</v>
      </c>
      <c r="G1768" s="0" t="n">
        <v>0.1</v>
      </c>
      <c r="H1768" s="0" t="n">
        <v>1</v>
      </c>
      <c r="I1768" s="0" t="n">
        <v>210048618</v>
      </c>
      <c r="J1768" s="0" t="s">
        <v>4558</v>
      </c>
    </row>
    <row r="1769" customFormat="false" ht="15" hidden="false" customHeight="false" outlineLevel="0" collapsed="false">
      <c r="A1769" s="0" t="s">
        <v>4559</v>
      </c>
      <c r="D1769" s="0" t="s">
        <v>4557</v>
      </c>
      <c r="E1769" s="0" t="s">
        <v>188</v>
      </c>
      <c r="F1769" s="0" t="n">
        <v>515801</v>
      </c>
      <c r="G1769" s="0" t="n">
        <v>0.1</v>
      </c>
      <c r="H1769" s="0" t="n">
        <v>1</v>
      </c>
      <c r="I1769" s="0" t="n">
        <v>210048619</v>
      </c>
      <c r="J1769" s="0" t="s">
        <v>4560</v>
      </c>
    </row>
    <row r="1770" customFormat="false" ht="15" hidden="false" customHeight="false" outlineLevel="0" collapsed="false">
      <c r="A1770" s="0" t="s">
        <v>4561</v>
      </c>
      <c r="D1770" s="0" t="s">
        <v>4562</v>
      </c>
      <c r="E1770" s="0" t="s">
        <v>1248</v>
      </c>
      <c r="F1770" s="0" t="n">
        <v>602023</v>
      </c>
      <c r="G1770" s="0" t="n">
        <v>0.1</v>
      </c>
      <c r="H1770" s="0" t="n">
        <v>1</v>
      </c>
      <c r="I1770" s="0" t="n">
        <v>210048620</v>
      </c>
      <c r="J1770" s="0" t="s">
        <v>4563</v>
      </c>
    </row>
    <row r="1771" customFormat="false" ht="15" hidden="false" customHeight="false" outlineLevel="0" collapsed="false">
      <c r="A1771" s="0" t="s">
        <v>4564</v>
      </c>
      <c r="D1771" s="0" t="s">
        <v>2116</v>
      </c>
      <c r="E1771" s="0" t="s">
        <v>62</v>
      </c>
      <c r="F1771" s="0" t="n">
        <v>604402</v>
      </c>
      <c r="G1771" s="0" t="n">
        <v>0.1</v>
      </c>
      <c r="H1771" s="0" t="n">
        <v>1</v>
      </c>
      <c r="I1771" s="0" t="n">
        <v>210048621</v>
      </c>
      <c r="J1771" s="0" t="s">
        <v>4565</v>
      </c>
    </row>
    <row r="1772" customFormat="false" ht="15" hidden="false" customHeight="false" outlineLevel="0" collapsed="false">
      <c r="A1772" s="0" t="s">
        <v>4566</v>
      </c>
      <c r="D1772" s="0" t="s">
        <v>2116</v>
      </c>
      <c r="E1772" s="0" t="s">
        <v>62</v>
      </c>
      <c r="F1772" s="0" t="n">
        <v>604402</v>
      </c>
      <c r="G1772" s="0" t="n">
        <v>0.1</v>
      </c>
      <c r="H1772" s="0" t="n">
        <v>1</v>
      </c>
      <c r="I1772" s="0" t="n">
        <v>210048622</v>
      </c>
      <c r="J1772" s="0" t="s">
        <v>4567</v>
      </c>
    </row>
    <row r="1773" customFormat="false" ht="15" hidden="false" customHeight="false" outlineLevel="0" collapsed="false">
      <c r="A1773" s="0" t="s">
        <v>4568</v>
      </c>
      <c r="D1773" s="0" t="s">
        <v>2116</v>
      </c>
      <c r="E1773" s="0" t="s">
        <v>62</v>
      </c>
      <c r="F1773" s="0" t="n">
        <v>604402</v>
      </c>
      <c r="G1773" s="0" t="n">
        <v>0.1</v>
      </c>
      <c r="H1773" s="0" t="n">
        <v>1</v>
      </c>
      <c r="I1773" s="0" t="n">
        <v>210048623</v>
      </c>
      <c r="J1773" s="0" t="s">
        <v>4569</v>
      </c>
    </row>
    <row r="1774" customFormat="false" ht="15" hidden="false" customHeight="false" outlineLevel="0" collapsed="false">
      <c r="A1774" s="0" t="s">
        <v>4570</v>
      </c>
      <c r="D1774" s="0" t="s">
        <v>65</v>
      </c>
      <c r="E1774" s="0" t="s">
        <v>62</v>
      </c>
      <c r="F1774" s="0" t="n">
        <v>604407</v>
      </c>
      <c r="G1774" s="0" t="n">
        <v>0.1</v>
      </c>
      <c r="H1774" s="0" t="n">
        <v>1</v>
      </c>
      <c r="I1774" s="0" t="n">
        <v>210048624</v>
      </c>
      <c r="J1774" s="0" t="s">
        <v>4571</v>
      </c>
    </row>
    <row r="1775" customFormat="false" ht="15" hidden="false" customHeight="false" outlineLevel="0" collapsed="false">
      <c r="A1775" s="0" t="s">
        <v>4572</v>
      </c>
      <c r="D1775" s="0" t="s">
        <v>2078</v>
      </c>
      <c r="E1775" s="0" t="s">
        <v>62</v>
      </c>
      <c r="F1775" s="0" t="n">
        <v>604504</v>
      </c>
      <c r="G1775" s="0" t="n">
        <v>0.1</v>
      </c>
      <c r="H1775" s="0" t="n">
        <v>1</v>
      </c>
      <c r="I1775" s="0" t="n">
        <v>210048625</v>
      </c>
      <c r="J1775" s="0" t="s">
        <v>4573</v>
      </c>
    </row>
    <row r="1776" customFormat="false" ht="15" hidden="false" customHeight="false" outlineLevel="0" collapsed="false">
      <c r="A1776" s="0" t="s">
        <v>4574</v>
      </c>
      <c r="D1776" s="0" t="n">
        <v>0</v>
      </c>
      <c r="E1776" s="0" t="s">
        <v>1133</v>
      </c>
      <c r="F1776" s="0" t="n">
        <v>607105</v>
      </c>
      <c r="G1776" s="0" t="n">
        <v>0.1</v>
      </c>
      <c r="H1776" s="0" t="n">
        <v>1</v>
      </c>
      <c r="I1776" s="0" t="n">
        <v>210048626</v>
      </c>
      <c r="J1776" s="0" t="s">
        <v>4575</v>
      </c>
    </row>
    <row r="1777" customFormat="false" ht="15" hidden="false" customHeight="false" outlineLevel="0" collapsed="false">
      <c r="A1777" s="0" t="s">
        <v>4576</v>
      </c>
      <c r="D1777" s="0" t="s">
        <v>4577</v>
      </c>
      <c r="E1777" s="0" t="s">
        <v>1133</v>
      </c>
      <c r="F1777" s="0" t="n">
        <v>607105</v>
      </c>
      <c r="G1777" s="0" t="n">
        <v>0.1</v>
      </c>
      <c r="H1777" s="0" t="n">
        <v>1</v>
      </c>
      <c r="I1777" s="0" t="n">
        <v>210048627</v>
      </c>
      <c r="J1777" s="0" t="s">
        <v>4578</v>
      </c>
    </row>
    <row r="1778" customFormat="false" ht="15" hidden="false" customHeight="false" outlineLevel="0" collapsed="false">
      <c r="A1778" s="0" t="s">
        <v>4579</v>
      </c>
      <c r="D1778" s="0" t="s">
        <v>4580</v>
      </c>
      <c r="E1778" s="0" t="s">
        <v>1133</v>
      </c>
      <c r="F1778" s="0" t="n">
        <v>607105</v>
      </c>
      <c r="G1778" s="0" t="n">
        <v>0.1</v>
      </c>
      <c r="H1778" s="0" t="n">
        <v>1</v>
      </c>
      <c r="I1778" s="0" t="n">
        <v>210048628</v>
      </c>
      <c r="J1778" s="0" t="s">
        <v>4581</v>
      </c>
    </row>
    <row r="1779" customFormat="false" ht="15" hidden="false" customHeight="false" outlineLevel="0" collapsed="false">
      <c r="A1779" s="0" t="s">
        <v>4582</v>
      </c>
      <c r="D1779" s="0" t="s">
        <v>4583</v>
      </c>
      <c r="E1779" s="0" t="s">
        <v>1954</v>
      </c>
      <c r="F1779" s="0" t="n">
        <v>612301</v>
      </c>
      <c r="G1779" s="0" t="n">
        <v>0.1</v>
      </c>
      <c r="H1779" s="0" t="n">
        <v>1</v>
      </c>
      <c r="I1779" s="0" t="n">
        <v>210048629</v>
      </c>
      <c r="J1779" s="0" t="s">
        <v>4584</v>
      </c>
    </row>
    <row r="1780" customFormat="false" ht="15" hidden="false" customHeight="false" outlineLevel="0" collapsed="false">
      <c r="A1780" s="0" t="s">
        <v>4585</v>
      </c>
      <c r="D1780" s="0" t="s">
        <v>89</v>
      </c>
      <c r="E1780" s="0" t="s">
        <v>3696</v>
      </c>
      <c r="F1780" s="0" t="n">
        <v>700063</v>
      </c>
      <c r="G1780" s="0" t="n">
        <v>0.1</v>
      </c>
      <c r="H1780" s="0" t="n">
        <v>1</v>
      </c>
      <c r="I1780" s="0" t="n">
        <v>210047287</v>
      </c>
      <c r="J1780" s="0" t="s">
        <v>4586</v>
      </c>
    </row>
    <row r="1781" customFormat="false" ht="15" hidden="false" customHeight="false" outlineLevel="0" collapsed="false">
      <c r="A1781" s="0" t="s">
        <v>4587</v>
      </c>
      <c r="D1781" s="0" t="s">
        <v>4588</v>
      </c>
      <c r="E1781" s="0" t="s">
        <v>107</v>
      </c>
      <c r="F1781" s="0" t="n">
        <v>400705</v>
      </c>
      <c r="G1781" s="0" t="n">
        <v>0.1</v>
      </c>
      <c r="H1781" s="0" t="n">
        <v>1</v>
      </c>
      <c r="I1781" s="0" t="n">
        <v>210047377</v>
      </c>
      <c r="J1781" s="0" t="s">
        <v>4589</v>
      </c>
    </row>
    <row r="1782" customFormat="false" ht="15" hidden="false" customHeight="false" outlineLevel="0" collapsed="false">
      <c r="A1782" s="0" t="s">
        <v>4590</v>
      </c>
      <c r="D1782" s="0" t="n">
        <v>0</v>
      </c>
      <c r="E1782" s="0" t="s">
        <v>107</v>
      </c>
      <c r="F1782" s="0" t="n">
        <v>400705</v>
      </c>
      <c r="G1782" s="0" t="n">
        <v>0.1</v>
      </c>
      <c r="H1782" s="0" t="n">
        <v>1</v>
      </c>
      <c r="I1782" s="0" t="n">
        <v>210047376</v>
      </c>
      <c r="J1782" s="0" t="s">
        <v>4591</v>
      </c>
    </row>
    <row r="1783" customFormat="false" ht="15" hidden="false" customHeight="false" outlineLevel="0" collapsed="false">
      <c r="A1783" s="0" t="s">
        <v>4592</v>
      </c>
      <c r="D1783" s="0" t="n">
        <v>0</v>
      </c>
      <c r="E1783" s="0" t="s">
        <v>938</v>
      </c>
      <c r="F1783" s="0" t="n">
        <v>400705</v>
      </c>
      <c r="G1783" s="0" t="n">
        <v>0.1</v>
      </c>
      <c r="H1783" s="0" t="n">
        <v>1</v>
      </c>
      <c r="I1783" s="0" t="n">
        <v>210047375</v>
      </c>
      <c r="J1783" s="0" t="s">
        <v>4593</v>
      </c>
    </row>
    <row r="1784" customFormat="false" ht="15" hidden="false" customHeight="false" outlineLevel="0" collapsed="false">
      <c r="A1784" s="0" t="s">
        <v>4594</v>
      </c>
      <c r="D1784" s="0" t="s">
        <v>849</v>
      </c>
      <c r="E1784" s="0" t="s">
        <v>831</v>
      </c>
      <c r="F1784" s="0" t="n">
        <v>400095</v>
      </c>
      <c r="G1784" s="0" t="n">
        <v>0.1</v>
      </c>
      <c r="H1784" s="0" t="n">
        <v>1</v>
      </c>
      <c r="I1784" s="0" t="n">
        <v>210047372</v>
      </c>
      <c r="J1784" s="0" t="s">
        <v>4595</v>
      </c>
    </row>
    <row r="1785" customFormat="false" ht="15" hidden="false" customHeight="false" outlineLevel="0" collapsed="false">
      <c r="A1785" s="0" t="s">
        <v>4596</v>
      </c>
      <c r="D1785" s="0" t="s">
        <v>1523</v>
      </c>
      <c r="E1785" s="0" t="s">
        <v>831</v>
      </c>
      <c r="F1785" s="0" t="n">
        <v>400095</v>
      </c>
      <c r="G1785" s="0" t="n">
        <v>0.1</v>
      </c>
      <c r="H1785" s="0" t="n">
        <v>1</v>
      </c>
      <c r="I1785" s="0" t="n">
        <v>210047371</v>
      </c>
      <c r="J1785" s="0" t="s">
        <v>4597</v>
      </c>
    </row>
    <row r="1786" customFormat="false" ht="15" hidden="false" customHeight="false" outlineLevel="0" collapsed="false">
      <c r="A1786" s="0" t="s">
        <v>4598</v>
      </c>
      <c r="D1786" s="0" t="s">
        <v>849</v>
      </c>
      <c r="E1786" s="0" t="s">
        <v>831</v>
      </c>
      <c r="F1786" s="0" t="n">
        <v>400095</v>
      </c>
      <c r="G1786" s="0" t="n">
        <v>0.1</v>
      </c>
      <c r="H1786" s="0" t="n">
        <v>1</v>
      </c>
      <c r="I1786" s="0" t="n">
        <v>210047370</v>
      </c>
      <c r="J1786" s="0" t="s">
        <v>4599</v>
      </c>
    </row>
    <row r="1787" customFormat="false" ht="15" hidden="false" customHeight="false" outlineLevel="0" collapsed="false">
      <c r="A1787" s="0" t="s">
        <v>4600</v>
      </c>
      <c r="D1787" s="0" t="s">
        <v>918</v>
      </c>
      <c r="E1787" s="0" t="s">
        <v>831</v>
      </c>
      <c r="F1787" s="0" t="n">
        <v>400052</v>
      </c>
      <c r="G1787" s="0" t="n">
        <v>0.1</v>
      </c>
      <c r="H1787" s="0" t="n">
        <v>1</v>
      </c>
      <c r="I1787" s="0" t="n">
        <v>210047369</v>
      </c>
      <c r="J1787" s="0" t="s">
        <v>4601</v>
      </c>
    </row>
    <row r="1788" customFormat="false" ht="15" hidden="false" customHeight="false" outlineLevel="0" collapsed="false">
      <c r="A1788" s="0" t="s">
        <v>4602</v>
      </c>
      <c r="D1788" s="0" t="s">
        <v>629</v>
      </c>
      <c r="E1788" s="0" t="s">
        <v>633</v>
      </c>
      <c r="F1788" s="0" t="n">
        <v>396191</v>
      </c>
      <c r="G1788" s="0" t="n">
        <v>0.1</v>
      </c>
      <c r="H1788" s="0" t="n">
        <v>1</v>
      </c>
      <c r="I1788" s="0" t="n">
        <v>210047341</v>
      </c>
      <c r="J1788" s="0" t="s">
        <v>4603</v>
      </c>
    </row>
    <row r="1789" customFormat="false" ht="15" hidden="false" customHeight="false" outlineLevel="0" collapsed="false">
      <c r="A1789" s="0" t="s">
        <v>4604</v>
      </c>
      <c r="D1789" s="0" t="s">
        <v>781</v>
      </c>
      <c r="E1789" s="0" t="s">
        <v>594</v>
      </c>
      <c r="F1789" s="0" t="n">
        <v>361010</v>
      </c>
      <c r="G1789" s="0" t="n">
        <v>0.1</v>
      </c>
      <c r="H1789" s="0" t="n">
        <v>1</v>
      </c>
      <c r="I1789" s="0" t="n">
        <v>210047326</v>
      </c>
      <c r="J1789" s="0" t="s">
        <v>4605</v>
      </c>
    </row>
    <row r="1790" customFormat="false" ht="15" hidden="false" customHeight="false" outlineLevel="0" collapsed="false">
      <c r="A1790" s="0" t="s">
        <v>4606</v>
      </c>
      <c r="D1790" s="0" t="s">
        <v>585</v>
      </c>
      <c r="E1790" s="0" t="s">
        <v>521</v>
      </c>
      <c r="F1790" s="0" t="n">
        <v>360005</v>
      </c>
      <c r="G1790" s="0" t="n">
        <v>0.1</v>
      </c>
      <c r="H1790" s="0" t="n">
        <v>1</v>
      </c>
      <c r="I1790" s="0" t="n">
        <v>210047321</v>
      </c>
      <c r="J1790" s="0" t="s">
        <v>4607</v>
      </c>
    </row>
    <row r="1791" customFormat="false" ht="15" hidden="false" customHeight="false" outlineLevel="0" collapsed="false">
      <c r="A1791" s="0" t="s">
        <v>4608</v>
      </c>
      <c r="D1791" s="0" t="s">
        <v>4609</v>
      </c>
      <c r="E1791" s="0" t="s">
        <v>4610</v>
      </c>
      <c r="F1791" s="0" t="n">
        <v>360005</v>
      </c>
      <c r="G1791" s="0" t="n">
        <v>0.1</v>
      </c>
      <c r="H1791" s="0" t="n">
        <v>1</v>
      </c>
      <c r="I1791" s="0" t="n">
        <v>210047320</v>
      </c>
      <c r="J1791" s="0" t="s">
        <v>4611</v>
      </c>
    </row>
    <row r="1792" customFormat="false" ht="15" hidden="false" customHeight="false" outlineLevel="0" collapsed="false">
      <c r="A1792" s="0" t="s">
        <v>4612</v>
      </c>
      <c r="D1792" s="0" t="s">
        <v>4613</v>
      </c>
      <c r="E1792" s="0" t="s">
        <v>1248</v>
      </c>
      <c r="F1792" s="0" t="n">
        <v>600069</v>
      </c>
      <c r="G1792" s="0" t="n">
        <v>0.1</v>
      </c>
      <c r="H1792" s="0" t="n">
        <v>1</v>
      </c>
      <c r="I1792" s="0" t="n">
        <v>210048404</v>
      </c>
      <c r="J1792" s="0" t="s">
        <v>4614</v>
      </c>
    </row>
    <row r="1793" customFormat="false" ht="15" hidden="false" customHeight="false" outlineLevel="0" collapsed="false">
      <c r="A1793" s="0" t="s">
        <v>4615</v>
      </c>
      <c r="D1793" s="0" t="s">
        <v>4616</v>
      </c>
      <c r="E1793" s="0" t="s">
        <v>16</v>
      </c>
      <c r="F1793" s="0" t="n">
        <v>560021</v>
      </c>
      <c r="G1793" s="0" t="n">
        <v>0.1</v>
      </c>
      <c r="H1793" s="0" t="n">
        <v>1</v>
      </c>
      <c r="I1793" s="0" t="n">
        <v>210047204</v>
      </c>
      <c r="J1793" s="0" t="s">
        <v>4617</v>
      </c>
    </row>
    <row r="1794" customFormat="false" ht="15" hidden="false" customHeight="false" outlineLevel="0" collapsed="false">
      <c r="A1794" s="0" t="s">
        <v>4618</v>
      </c>
      <c r="D1794" s="0" t="s">
        <v>4619</v>
      </c>
      <c r="E1794" s="0" t="s">
        <v>2959</v>
      </c>
      <c r="F1794" s="0" t="n">
        <v>110015</v>
      </c>
      <c r="G1794" s="0" t="n">
        <v>0.1</v>
      </c>
      <c r="H1794" s="0" t="n">
        <v>1</v>
      </c>
      <c r="I1794" s="0" t="n">
        <v>210047515</v>
      </c>
      <c r="J1794" s="0" t="s">
        <v>4620</v>
      </c>
    </row>
    <row r="1795" customFormat="false" ht="15" hidden="false" customHeight="false" outlineLevel="0" collapsed="false">
      <c r="A1795" s="0" t="s">
        <v>4621</v>
      </c>
      <c r="D1795" s="0" t="s">
        <v>4622</v>
      </c>
      <c r="E1795" s="0" t="s">
        <v>3013</v>
      </c>
      <c r="F1795" s="0" t="n">
        <v>122001</v>
      </c>
      <c r="G1795" s="0" t="n">
        <v>0.1</v>
      </c>
      <c r="H1795" s="0" t="n">
        <v>1</v>
      </c>
      <c r="I1795" s="0" t="n">
        <v>210047516</v>
      </c>
      <c r="J1795" s="0" t="s">
        <v>4623</v>
      </c>
    </row>
    <row r="1796" customFormat="false" ht="15" hidden="false" customHeight="false" outlineLevel="0" collapsed="false">
      <c r="A1796" s="0" t="s">
        <v>4624</v>
      </c>
      <c r="D1796" s="0" t="s">
        <v>3013</v>
      </c>
      <c r="E1796" s="0" t="s">
        <v>514</v>
      </c>
      <c r="F1796" s="0" t="n">
        <v>122001</v>
      </c>
      <c r="G1796" s="0" t="n">
        <v>0.1</v>
      </c>
      <c r="H1796" s="0" t="n">
        <v>1</v>
      </c>
      <c r="I1796" s="0" t="n">
        <v>210047517</v>
      </c>
      <c r="J1796" s="0" t="s">
        <v>4625</v>
      </c>
    </row>
    <row r="1797" customFormat="false" ht="15" hidden="false" customHeight="false" outlineLevel="0" collapsed="false">
      <c r="A1797" s="0" t="s">
        <v>4626</v>
      </c>
      <c r="D1797" s="0" t="s">
        <v>4627</v>
      </c>
      <c r="E1797" s="0" t="s">
        <v>521</v>
      </c>
      <c r="F1797" s="0" t="n">
        <v>360001</v>
      </c>
      <c r="G1797" s="0" t="n">
        <v>0.1</v>
      </c>
      <c r="H1797" s="0" t="n">
        <v>1</v>
      </c>
      <c r="I1797" s="0" t="n">
        <v>210047518</v>
      </c>
      <c r="J1797" s="0" t="s">
        <v>4628</v>
      </c>
    </row>
    <row r="1798" customFormat="false" ht="15" hidden="false" customHeight="false" outlineLevel="0" collapsed="false">
      <c r="A1798" s="0" t="s">
        <v>4629</v>
      </c>
      <c r="D1798" s="0" t="s">
        <v>4630</v>
      </c>
      <c r="E1798" s="0" t="s">
        <v>521</v>
      </c>
      <c r="F1798" s="0" t="n">
        <v>360003</v>
      </c>
      <c r="G1798" s="0" t="n">
        <v>0.1</v>
      </c>
      <c r="H1798" s="0" t="n">
        <v>1</v>
      </c>
      <c r="I1798" s="0" t="n">
        <v>210047519</v>
      </c>
      <c r="J1798" s="0" t="s">
        <v>4631</v>
      </c>
    </row>
    <row r="1799" customFormat="false" ht="15" hidden="false" customHeight="false" outlineLevel="0" collapsed="false">
      <c r="A1799" s="0" t="s">
        <v>4632</v>
      </c>
      <c r="D1799" s="0" t="s">
        <v>4633</v>
      </c>
      <c r="E1799" s="0" t="s">
        <v>521</v>
      </c>
      <c r="F1799" s="0" t="n">
        <v>360004</v>
      </c>
      <c r="G1799" s="0" t="n">
        <v>0.1</v>
      </c>
      <c r="H1799" s="0" t="n">
        <v>1</v>
      </c>
      <c r="I1799" s="0" t="n">
        <v>210047520</v>
      </c>
      <c r="J1799" s="0" t="s">
        <v>4634</v>
      </c>
    </row>
    <row r="1800" customFormat="false" ht="15" hidden="false" customHeight="false" outlineLevel="0" collapsed="false">
      <c r="A1800" s="0" t="s">
        <v>4635</v>
      </c>
      <c r="D1800" s="0" t="s">
        <v>4636</v>
      </c>
      <c r="E1800" s="0" t="s">
        <v>521</v>
      </c>
      <c r="F1800" s="0" t="n">
        <v>360005</v>
      </c>
      <c r="G1800" s="0" t="n">
        <v>0.1</v>
      </c>
      <c r="H1800" s="0" t="n">
        <v>1</v>
      </c>
      <c r="I1800" s="0" t="n">
        <v>210047521</v>
      </c>
      <c r="J1800" s="0" t="s">
        <v>4637</v>
      </c>
    </row>
    <row r="1801" customFormat="false" ht="15" hidden="false" customHeight="false" outlineLevel="0" collapsed="false">
      <c r="A1801" s="0" t="s">
        <v>4638</v>
      </c>
      <c r="D1801" s="0" t="n">
        <v>0</v>
      </c>
      <c r="E1801" s="0" t="s">
        <v>107</v>
      </c>
      <c r="F1801" s="0" t="n">
        <v>400705</v>
      </c>
      <c r="G1801" s="0" t="n">
        <v>0.1</v>
      </c>
      <c r="H1801" s="0" t="n">
        <v>1</v>
      </c>
      <c r="I1801" s="0" t="n">
        <v>210047522</v>
      </c>
      <c r="J1801" s="0" t="s">
        <v>4639</v>
      </c>
    </row>
    <row r="1802" customFormat="false" ht="15" hidden="false" customHeight="false" outlineLevel="0" collapsed="false">
      <c r="A1802" s="0" t="s">
        <v>4640</v>
      </c>
      <c r="D1802" s="0" t="n">
        <v>0</v>
      </c>
      <c r="E1802" s="0" t="s">
        <v>107</v>
      </c>
      <c r="F1802" s="0" t="n">
        <v>400709</v>
      </c>
      <c r="G1802" s="0" t="n">
        <v>0.1</v>
      </c>
      <c r="H1802" s="0" t="n">
        <v>1</v>
      </c>
      <c r="I1802" s="0" t="n">
        <v>210047523</v>
      </c>
      <c r="J1802" s="0" t="s">
        <v>4641</v>
      </c>
    </row>
    <row r="1803" customFormat="false" ht="15" hidden="false" customHeight="false" outlineLevel="0" collapsed="false">
      <c r="A1803" s="0" t="s">
        <v>4642</v>
      </c>
      <c r="D1803" s="0" t="s">
        <v>1371</v>
      </c>
      <c r="E1803" s="0" t="s">
        <v>107</v>
      </c>
      <c r="F1803" s="0" t="n">
        <v>401105</v>
      </c>
      <c r="G1803" s="0" t="n">
        <v>0.1</v>
      </c>
      <c r="H1803" s="0" t="n">
        <v>1</v>
      </c>
      <c r="I1803" s="0" t="n">
        <v>210047524</v>
      </c>
      <c r="J1803" s="0" t="s">
        <v>4643</v>
      </c>
    </row>
    <row r="1804" customFormat="false" ht="15" hidden="false" customHeight="false" outlineLevel="0" collapsed="false">
      <c r="A1804" s="0" t="s">
        <v>4644</v>
      </c>
      <c r="D1804" s="0" t="s">
        <v>4645</v>
      </c>
      <c r="E1804" s="0" t="s">
        <v>147</v>
      </c>
      <c r="F1804" s="0" t="n">
        <v>401208</v>
      </c>
      <c r="G1804" s="0" t="n">
        <v>0.1</v>
      </c>
      <c r="H1804" s="0" t="n">
        <v>1</v>
      </c>
      <c r="I1804" s="0" t="n">
        <v>210047525</v>
      </c>
      <c r="J1804" s="0" t="s">
        <v>4646</v>
      </c>
    </row>
    <row r="1805" customFormat="false" ht="15" hidden="false" customHeight="false" outlineLevel="0" collapsed="false">
      <c r="A1805" s="0" t="s">
        <v>4647</v>
      </c>
      <c r="D1805" s="0" t="n">
        <v>0</v>
      </c>
      <c r="E1805" s="0" t="s">
        <v>390</v>
      </c>
      <c r="F1805" s="0" t="n">
        <v>504001</v>
      </c>
      <c r="G1805" s="0" t="n">
        <v>0.1</v>
      </c>
      <c r="H1805" s="0" t="n">
        <v>1</v>
      </c>
      <c r="I1805" s="0" t="n">
        <v>210047526</v>
      </c>
      <c r="J1805" s="0" t="s">
        <v>4648</v>
      </c>
    </row>
    <row r="1806" customFormat="false" ht="15" hidden="false" customHeight="false" outlineLevel="0" collapsed="false">
      <c r="A1806" s="0" t="s">
        <v>4649</v>
      </c>
      <c r="D1806" s="0" t="n">
        <v>0</v>
      </c>
      <c r="E1806" s="0" t="s">
        <v>180</v>
      </c>
      <c r="F1806" s="0" t="n">
        <v>506002</v>
      </c>
      <c r="G1806" s="0" t="n">
        <v>0.1</v>
      </c>
      <c r="H1806" s="0" t="n">
        <v>1</v>
      </c>
      <c r="I1806" s="0" t="n">
        <v>210047527</v>
      </c>
      <c r="J1806" s="0" t="s">
        <v>4650</v>
      </c>
    </row>
    <row r="1807" customFormat="false" ht="15" hidden="false" customHeight="false" outlineLevel="0" collapsed="false">
      <c r="A1807" s="0" t="s">
        <v>4651</v>
      </c>
      <c r="D1807" s="0" t="s">
        <v>4652</v>
      </c>
      <c r="E1807" s="0" t="s">
        <v>208</v>
      </c>
      <c r="F1807" s="0" t="n">
        <v>530005</v>
      </c>
      <c r="G1807" s="0" t="n">
        <v>0.1</v>
      </c>
      <c r="H1807" s="0" t="n">
        <v>1</v>
      </c>
      <c r="I1807" s="0" t="n">
        <v>210047528</v>
      </c>
      <c r="J1807" s="0" t="s">
        <v>4653</v>
      </c>
    </row>
    <row r="1808" customFormat="false" ht="15" hidden="false" customHeight="false" outlineLevel="0" collapsed="false">
      <c r="A1808" s="0" t="s">
        <v>4654</v>
      </c>
      <c r="D1808" s="0" t="s">
        <v>4655</v>
      </c>
      <c r="E1808" s="0" t="s">
        <v>4656</v>
      </c>
      <c r="F1808" s="0" t="n">
        <v>560030</v>
      </c>
      <c r="G1808" s="0" t="n">
        <v>0.1</v>
      </c>
      <c r="H1808" s="0" t="n">
        <v>1</v>
      </c>
      <c r="I1808" s="0" t="n">
        <v>210047529</v>
      </c>
      <c r="J1808" s="0" t="s">
        <v>4657</v>
      </c>
    </row>
    <row r="1809" customFormat="false" ht="15" hidden="false" customHeight="false" outlineLevel="0" collapsed="false">
      <c r="A1809" s="0" t="s">
        <v>4658</v>
      </c>
      <c r="D1809" s="0" t="n">
        <v>0</v>
      </c>
      <c r="E1809" s="0" t="s">
        <v>1248</v>
      </c>
      <c r="F1809" s="0" t="n">
        <v>600113</v>
      </c>
      <c r="G1809" s="0" t="n">
        <v>0.1</v>
      </c>
      <c r="H1809" s="0" t="n">
        <v>1</v>
      </c>
      <c r="I1809" s="0" t="n">
        <v>210047530</v>
      </c>
      <c r="J1809" s="0" t="s">
        <v>4659</v>
      </c>
    </row>
    <row r="1810" customFormat="false" ht="15" hidden="false" customHeight="false" outlineLevel="0" collapsed="false">
      <c r="A1810" s="0" t="s">
        <v>4660</v>
      </c>
      <c r="D1810" s="0" t="n">
        <v>0</v>
      </c>
      <c r="E1810" s="0" t="s">
        <v>1248</v>
      </c>
      <c r="F1810" s="0" t="n">
        <v>600113</v>
      </c>
      <c r="G1810" s="0" t="n">
        <v>0.1</v>
      </c>
      <c r="H1810" s="0" t="n">
        <v>1</v>
      </c>
      <c r="I1810" s="0" t="n">
        <v>210047531</v>
      </c>
      <c r="J1810" s="0" t="s">
        <v>4661</v>
      </c>
    </row>
    <row r="1811" customFormat="false" ht="15" hidden="false" customHeight="false" outlineLevel="0" collapsed="false">
      <c r="A1811" s="0" t="s">
        <v>4662</v>
      </c>
      <c r="D1811" s="0" t="s">
        <v>4663</v>
      </c>
      <c r="E1811" s="0" t="s">
        <v>1938</v>
      </c>
      <c r="F1811" s="0" t="n">
        <v>611112</v>
      </c>
      <c r="G1811" s="0" t="n">
        <v>0.1</v>
      </c>
      <c r="H1811" s="0" t="n">
        <v>1</v>
      </c>
      <c r="I1811" s="0" t="n">
        <v>210047532</v>
      </c>
      <c r="J1811" s="0" t="s">
        <v>4664</v>
      </c>
    </row>
    <row r="1812" customFormat="false" ht="15" hidden="false" customHeight="false" outlineLevel="0" collapsed="false">
      <c r="A1812" s="0" t="s">
        <v>4665</v>
      </c>
      <c r="D1812" s="0" t="s">
        <v>4666</v>
      </c>
      <c r="E1812" s="0" t="s">
        <v>4666</v>
      </c>
      <c r="F1812" s="0" t="n">
        <v>122001</v>
      </c>
      <c r="G1812" s="0" t="n">
        <v>0.1</v>
      </c>
      <c r="H1812" s="0" t="n">
        <v>1</v>
      </c>
      <c r="I1812" s="0" t="n">
        <v>210048667</v>
      </c>
      <c r="J1812" s="0" t="s">
        <v>4667</v>
      </c>
    </row>
    <row r="1813" customFormat="false" ht="15" hidden="false" customHeight="false" outlineLevel="0" collapsed="false">
      <c r="A1813" s="0" t="s">
        <v>4668</v>
      </c>
      <c r="D1813" s="0" t="n">
        <v>0</v>
      </c>
      <c r="E1813" s="0" t="s">
        <v>514</v>
      </c>
      <c r="F1813" s="0" t="n">
        <v>122001</v>
      </c>
      <c r="G1813" s="0" t="n">
        <v>0.1</v>
      </c>
      <c r="H1813" s="0" t="n">
        <v>1</v>
      </c>
      <c r="I1813" s="0" t="n">
        <v>210048668</v>
      </c>
      <c r="J1813" s="0" t="s">
        <v>4669</v>
      </c>
    </row>
    <row r="1814" customFormat="false" ht="15" hidden="false" customHeight="false" outlineLevel="0" collapsed="false">
      <c r="A1814" s="0" t="s">
        <v>4670</v>
      </c>
      <c r="D1814" s="0" t="n">
        <v>0</v>
      </c>
      <c r="E1814" s="0" t="s">
        <v>276</v>
      </c>
      <c r="F1814" s="0" t="n">
        <v>431601</v>
      </c>
      <c r="G1814" s="0" t="n">
        <v>0.1</v>
      </c>
      <c r="H1814" s="0" t="n">
        <v>1</v>
      </c>
      <c r="I1814" s="0" t="n">
        <v>210048669</v>
      </c>
      <c r="J1814" s="0" t="s">
        <v>4671</v>
      </c>
    </row>
    <row r="1815" customFormat="false" ht="15" hidden="false" customHeight="false" outlineLevel="0" collapsed="false">
      <c r="A1815" s="0" t="s">
        <v>4672</v>
      </c>
      <c r="D1815" s="0" t="s">
        <v>4673</v>
      </c>
      <c r="E1815" s="0" t="s">
        <v>4673</v>
      </c>
      <c r="F1815" s="0" t="n">
        <v>505001</v>
      </c>
      <c r="G1815" s="0" t="n">
        <v>0.1</v>
      </c>
      <c r="H1815" s="0" t="n">
        <v>1</v>
      </c>
      <c r="I1815" s="0" t="n">
        <v>210048670</v>
      </c>
      <c r="J1815" s="0" t="s">
        <v>4674</v>
      </c>
    </row>
    <row r="1816" customFormat="false" ht="15" hidden="false" customHeight="false" outlineLevel="0" collapsed="false">
      <c r="A1816" s="0" t="s">
        <v>4675</v>
      </c>
      <c r="D1816" s="0" t="s">
        <v>4676</v>
      </c>
      <c r="E1816" s="0" t="s">
        <v>4676</v>
      </c>
      <c r="F1816" s="0" t="n">
        <v>515801</v>
      </c>
      <c r="G1816" s="0" t="n">
        <v>0.1</v>
      </c>
      <c r="H1816" s="0" t="n">
        <v>1</v>
      </c>
      <c r="I1816" s="0" t="n">
        <v>210048671</v>
      </c>
      <c r="J1816" s="0" t="s">
        <v>4677</v>
      </c>
    </row>
    <row r="1817" customFormat="false" ht="15" hidden="false" customHeight="false" outlineLevel="0" collapsed="false">
      <c r="A1817" s="0" t="s">
        <v>4678</v>
      </c>
      <c r="D1817" s="0" t="s">
        <v>4676</v>
      </c>
      <c r="E1817" s="0" t="s">
        <v>4676</v>
      </c>
      <c r="F1817" s="0" t="n">
        <v>524002</v>
      </c>
      <c r="G1817" s="0" t="n">
        <v>0.1</v>
      </c>
      <c r="H1817" s="0" t="n">
        <v>1</v>
      </c>
      <c r="I1817" s="0" t="n">
        <v>210048672</v>
      </c>
      <c r="J1817" s="0" t="s">
        <v>4679</v>
      </c>
    </row>
    <row r="1818" customFormat="false" ht="15" hidden="false" customHeight="false" outlineLevel="0" collapsed="false">
      <c r="A1818" s="0" t="s">
        <v>4680</v>
      </c>
      <c r="D1818" s="0" t="s">
        <v>37</v>
      </c>
      <c r="E1818" s="0" t="s">
        <v>37</v>
      </c>
      <c r="F1818" s="0" t="n">
        <v>570019</v>
      </c>
      <c r="G1818" s="0" t="n">
        <v>0.1</v>
      </c>
      <c r="H1818" s="0" t="n">
        <v>1</v>
      </c>
      <c r="I1818" s="0" t="n">
        <v>210048673</v>
      </c>
      <c r="J1818" s="0" t="s">
        <v>4681</v>
      </c>
    </row>
    <row r="1819" customFormat="false" ht="15" hidden="false" customHeight="false" outlineLevel="0" collapsed="false">
      <c r="A1819" s="0" t="s">
        <v>4682</v>
      </c>
      <c r="D1819" s="0" t="s">
        <v>4683</v>
      </c>
      <c r="E1819" s="0" t="s">
        <v>4683</v>
      </c>
      <c r="F1819" s="0" t="n">
        <v>600052</v>
      </c>
      <c r="G1819" s="0" t="n">
        <v>0.1</v>
      </c>
      <c r="H1819" s="0" t="n">
        <v>1</v>
      </c>
      <c r="I1819" s="0" t="n">
        <v>210048674</v>
      </c>
      <c r="J1819" s="0" t="s">
        <v>4684</v>
      </c>
    </row>
    <row r="1820" customFormat="false" ht="15" hidden="false" customHeight="false" outlineLevel="0" collapsed="false">
      <c r="A1820" s="0" t="s">
        <v>4685</v>
      </c>
      <c r="D1820" s="0" t="s">
        <v>4686</v>
      </c>
      <c r="E1820" s="0" t="s">
        <v>4686</v>
      </c>
      <c r="F1820" s="0" t="n">
        <v>604401</v>
      </c>
      <c r="G1820" s="0" t="n">
        <v>0.1</v>
      </c>
      <c r="H1820" s="0" t="n">
        <v>1</v>
      </c>
      <c r="I1820" s="0" t="n">
        <v>210048675</v>
      </c>
      <c r="J1820" s="0" t="s">
        <v>4687</v>
      </c>
    </row>
    <row r="1821" customFormat="false" ht="15" hidden="false" customHeight="false" outlineLevel="0" collapsed="false">
      <c r="A1821" s="0" t="s">
        <v>4688</v>
      </c>
      <c r="D1821" s="0" t="s">
        <v>4686</v>
      </c>
      <c r="E1821" s="0" t="s">
        <v>4686</v>
      </c>
      <c r="F1821" s="0" t="n">
        <v>612901</v>
      </c>
      <c r="G1821" s="0" t="n">
        <v>0.1</v>
      </c>
      <c r="H1821" s="0" t="n">
        <v>1</v>
      </c>
      <c r="I1821" s="0" t="n">
        <v>210048676</v>
      </c>
      <c r="J1821" s="0" t="s">
        <v>4689</v>
      </c>
    </row>
    <row r="1822" customFormat="false" ht="15" hidden="false" customHeight="false" outlineLevel="0" collapsed="false">
      <c r="A1822" s="0" t="s">
        <v>4690</v>
      </c>
      <c r="D1822" s="0" t="s">
        <v>4686</v>
      </c>
      <c r="E1822" s="0" t="s">
        <v>4686</v>
      </c>
      <c r="F1822" s="0" t="n">
        <v>614001</v>
      </c>
      <c r="G1822" s="0" t="n">
        <v>0.1</v>
      </c>
      <c r="H1822" s="0" t="n">
        <v>1</v>
      </c>
      <c r="I1822" s="0" t="n">
        <v>210048677</v>
      </c>
      <c r="J1822" s="0" t="s">
        <v>4691</v>
      </c>
    </row>
    <row r="1823" customFormat="false" ht="15" hidden="false" customHeight="false" outlineLevel="0" collapsed="false">
      <c r="A1823" s="0" t="s">
        <v>4692</v>
      </c>
      <c r="D1823" s="0" t="n">
        <v>0</v>
      </c>
      <c r="E1823" s="0" t="s">
        <v>4012</v>
      </c>
      <c r="F1823" s="0" t="n">
        <v>110022</v>
      </c>
      <c r="G1823" s="0" t="n">
        <v>0.1</v>
      </c>
      <c r="H1823" s="0" t="n">
        <v>1</v>
      </c>
      <c r="I1823" s="0" t="n">
        <v>210048256</v>
      </c>
      <c r="J1823" s="0" t="s">
        <v>4693</v>
      </c>
    </row>
    <row r="1824" customFormat="false" ht="15" hidden="false" customHeight="false" outlineLevel="0" collapsed="false">
      <c r="A1824" s="0" t="s">
        <v>4694</v>
      </c>
      <c r="D1824" s="0" t="n">
        <v>0</v>
      </c>
      <c r="E1824" s="0" t="s">
        <v>4012</v>
      </c>
      <c r="F1824" s="0" t="n">
        <v>110057</v>
      </c>
      <c r="G1824" s="0" t="n">
        <v>0.1</v>
      </c>
      <c r="H1824" s="0" t="n">
        <v>1</v>
      </c>
      <c r="I1824" s="0" t="n">
        <v>210048257</v>
      </c>
      <c r="J1824" s="0" t="s">
        <v>4695</v>
      </c>
    </row>
    <row r="1825" customFormat="false" ht="15" hidden="false" customHeight="false" outlineLevel="0" collapsed="false">
      <c r="A1825" s="0" t="s">
        <v>4696</v>
      </c>
      <c r="D1825" s="0" t="n">
        <v>0</v>
      </c>
      <c r="E1825" s="0" t="s">
        <v>725</v>
      </c>
      <c r="F1825" s="0" t="n">
        <v>110076</v>
      </c>
      <c r="G1825" s="0" t="n">
        <v>0.1</v>
      </c>
      <c r="H1825" s="0" t="n">
        <v>1</v>
      </c>
      <c r="I1825" s="0" t="n">
        <v>210048258</v>
      </c>
      <c r="J1825" s="0" t="s">
        <v>4697</v>
      </c>
    </row>
    <row r="1826" customFormat="false" ht="15" hidden="false" customHeight="false" outlineLevel="0" collapsed="false">
      <c r="A1826" s="0" t="s">
        <v>4698</v>
      </c>
      <c r="D1826" s="0" t="n">
        <v>0</v>
      </c>
      <c r="E1826" s="0" t="s">
        <v>107</v>
      </c>
      <c r="F1826" s="0" t="n">
        <v>401208</v>
      </c>
      <c r="G1826" s="0" t="n">
        <v>0.1</v>
      </c>
      <c r="H1826" s="0" t="n">
        <v>1</v>
      </c>
      <c r="I1826" s="0" t="n">
        <v>210048259</v>
      </c>
      <c r="J1826" s="0" t="s">
        <v>4699</v>
      </c>
    </row>
    <row r="1827" customFormat="false" ht="15" hidden="false" customHeight="false" outlineLevel="0" collapsed="false">
      <c r="A1827" s="0" t="s">
        <v>4700</v>
      </c>
      <c r="D1827" s="0" t="n">
        <v>0</v>
      </c>
      <c r="E1827" s="0" t="s">
        <v>279</v>
      </c>
      <c r="F1827" s="0" t="n">
        <v>443103</v>
      </c>
      <c r="G1827" s="0" t="n">
        <v>0.1</v>
      </c>
      <c r="H1827" s="0" t="n">
        <v>1</v>
      </c>
      <c r="I1827" s="0" t="n">
        <v>210048260</v>
      </c>
      <c r="J1827" s="0" t="s">
        <v>4701</v>
      </c>
    </row>
    <row r="1828" customFormat="false" ht="15" hidden="false" customHeight="false" outlineLevel="0" collapsed="false">
      <c r="A1828" s="0" t="s">
        <v>4702</v>
      </c>
      <c r="D1828" s="0" t="n">
        <v>0</v>
      </c>
      <c r="E1828" s="0" t="s">
        <v>176</v>
      </c>
      <c r="F1828" s="0" t="n">
        <v>503001</v>
      </c>
      <c r="G1828" s="0" t="n">
        <v>0.1</v>
      </c>
      <c r="H1828" s="0" t="n">
        <v>1</v>
      </c>
      <c r="I1828" s="0" t="n">
        <v>210048261</v>
      </c>
      <c r="J1828" s="0" t="s">
        <v>4703</v>
      </c>
    </row>
    <row r="1829" customFormat="false" ht="15" hidden="false" customHeight="false" outlineLevel="0" collapsed="false">
      <c r="A1829" s="0" t="s">
        <v>4704</v>
      </c>
      <c r="D1829" s="0" t="n">
        <v>0</v>
      </c>
      <c r="E1829" s="0" t="s">
        <v>176</v>
      </c>
      <c r="F1829" s="0" t="n">
        <v>503001</v>
      </c>
      <c r="G1829" s="0" t="n">
        <v>0.1</v>
      </c>
      <c r="H1829" s="0" t="n">
        <v>1</v>
      </c>
      <c r="I1829" s="0" t="n">
        <v>210048262</v>
      </c>
      <c r="J1829" s="0" t="s">
        <v>4705</v>
      </c>
    </row>
    <row r="1830" customFormat="false" ht="15" hidden="false" customHeight="false" outlineLevel="0" collapsed="false">
      <c r="A1830" s="0" t="s">
        <v>4706</v>
      </c>
      <c r="D1830" s="0" t="s">
        <v>4707</v>
      </c>
      <c r="E1830" s="0" t="s">
        <v>16</v>
      </c>
      <c r="F1830" s="0" t="n">
        <v>560076</v>
      </c>
      <c r="G1830" s="0" t="n">
        <v>0.1</v>
      </c>
      <c r="H1830" s="0" t="n">
        <v>1</v>
      </c>
      <c r="I1830" s="0" t="n">
        <v>210048263</v>
      </c>
      <c r="J1830" s="0" t="s">
        <v>4708</v>
      </c>
    </row>
    <row r="1831" customFormat="false" ht="15" hidden="false" customHeight="false" outlineLevel="0" collapsed="false">
      <c r="A1831" s="0" t="s">
        <v>4709</v>
      </c>
      <c r="D1831" s="0" t="n">
        <v>0</v>
      </c>
      <c r="E1831" s="0" t="s">
        <v>37</v>
      </c>
      <c r="F1831" s="0" t="n">
        <v>570019</v>
      </c>
      <c r="G1831" s="0" t="n">
        <v>0.1</v>
      </c>
      <c r="H1831" s="0" t="n">
        <v>1</v>
      </c>
      <c r="I1831" s="0" t="n">
        <v>210048264</v>
      </c>
      <c r="J1831" s="0" t="s">
        <v>4710</v>
      </c>
    </row>
    <row r="1832" customFormat="false" ht="15" hidden="false" customHeight="false" outlineLevel="0" collapsed="false">
      <c r="A1832" s="0" t="s">
        <v>4711</v>
      </c>
      <c r="D1832" s="0" t="s">
        <v>4712</v>
      </c>
      <c r="E1832" s="0" t="s">
        <v>1929</v>
      </c>
      <c r="F1832" s="0" t="n">
        <v>610206</v>
      </c>
      <c r="G1832" s="0" t="n">
        <v>0.1</v>
      </c>
      <c r="H1832" s="0" t="n">
        <v>1</v>
      </c>
      <c r="I1832" s="0" t="n">
        <v>210048265</v>
      </c>
      <c r="J1832" s="0" t="s">
        <v>4713</v>
      </c>
    </row>
    <row r="1833" customFormat="false" ht="15" hidden="false" customHeight="false" outlineLevel="0" collapsed="false">
      <c r="A1833" s="0" t="s">
        <v>4714</v>
      </c>
      <c r="D1833" s="0" t="n">
        <v>0</v>
      </c>
      <c r="E1833" s="0" t="s">
        <v>2959</v>
      </c>
      <c r="F1833" s="0" t="n">
        <v>110015</v>
      </c>
      <c r="G1833" s="0" t="n">
        <v>0.1</v>
      </c>
      <c r="H1833" s="0" t="n">
        <v>1</v>
      </c>
      <c r="I1833" s="0" t="n">
        <v>210047001</v>
      </c>
      <c r="J1833" s="0" t="s">
        <v>4715</v>
      </c>
    </row>
    <row r="1834" customFormat="false" ht="15" hidden="false" customHeight="false" outlineLevel="0" collapsed="false">
      <c r="A1834" s="0" t="s">
        <v>4716</v>
      </c>
      <c r="D1834" s="0" t="n">
        <v>0</v>
      </c>
      <c r="E1834" s="0" t="s">
        <v>2962</v>
      </c>
      <c r="F1834" s="0" t="n">
        <v>110031</v>
      </c>
      <c r="G1834" s="0" t="n">
        <v>0.1</v>
      </c>
      <c r="H1834" s="0" t="n">
        <v>1</v>
      </c>
      <c r="I1834" s="0" t="n">
        <v>210047002</v>
      </c>
      <c r="J1834" s="0" t="s">
        <v>4717</v>
      </c>
    </row>
    <row r="1835" customFormat="false" ht="15" hidden="false" customHeight="false" outlineLevel="0" collapsed="false">
      <c r="A1835" s="0" t="s">
        <v>4718</v>
      </c>
      <c r="D1835" s="0" t="n">
        <v>0</v>
      </c>
      <c r="E1835" s="0" t="s">
        <v>514</v>
      </c>
      <c r="F1835" s="0" t="n">
        <v>122001</v>
      </c>
      <c r="G1835" s="0" t="n">
        <v>0.1</v>
      </c>
      <c r="H1835" s="0" t="n">
        <v>1</v>
      </c>
      <c r="I1835" s="0" t="n">
        <v>210047003</v>
      </c>
      <c r="J1835" s="0" t="s">
        <v>4719</v>
      </c>
    </row>
    <row r="1836" customFormat="false" ht="15" hidden="false" customHeight="false" outlineLevel="0" collapsed="false">
      <c r="A1836" s="0" t="s">
        <v>4720</v>
      </c>
      <c r="D1836" s="0" t="n">
        <v>0</v>
      </c>
      <c r="E1836" s="0" t="s">
        <v>1853</v>
      </c>
      <c r="F1836" s="0" t="n">
        <v>389001</v>
      </c>
      <c r="G1836" s="0" t="n">
        <v>0.1</v>
      </c>
      <c r="H1836" s="0" t="n">
        <v>1</v>
      </c>
      <c r="I1836" s="0" t="n">
        <v>210047004</v>
      </c>
      <c r="J1836" s="0" t="s">
        <v>4721</v>
      </c>
    </row>
    <row r="1837" customFormat="false" ht="15" hidden="false" customHeight="false" outlineLevel="0" collapsed="false">
      <c r="A1837" s="0" t="s">
        <v>4722</v>
      </c>
      <c r="D1837" s="0" t="n">
        <v>0</v>
      </c>
      <c r="E1837" s="0" t="s">
        <v>107</v>
      </c>
      <c r="F1837" s="0" t="n">
        <v>401107</v>
      </c>
      <c r="G1837" s="0" t="n">
        <v>0.1</v>
      </c>
      <c r="H1837" s="0" t="n">
        <v>1</v>
      </c>
      <c r="I1837" s="0" t="n">
        <v>210047005</v>
      </c>
      <c r="J1837" s="0" t="s">
        <v>4723</v>
      </c>
    </row>
    <row r="1838" customFormat="false" ht="15" hidden="false" customHeight="false" outlineLevel="0" collapsed="false">
      <c r="A1838" s="0" t="s">
        <v>4724</v>
      </c>
      <c r="D1838" s="0" t="s">
        <v>4725</v>
      </c>
      <c r="E1838" s="0" t="s">
        <v>107</v>
      </c>
      <c r="F1838" s="0" t="n">
        <v>401107</v>
      </c>
      <c r="G1838" s="0" t="n">
        <v>0.1</v>
      </c>
      <c r="H1838" s="0" t="n">
        <v>1</v>
      </c>
      <c r="I1838" s="0" t="n">
        <v>210047006</v>
      </c>
      <c r="J1838" s="0" t="s">
        <v>4726</v>
      </c>
    </row>
    <row r="1839" customFormat="false" ht="15" hidden="false" customHeight="false" outlineLevel="0" collapsed="false">
      <c r="A1839" s="0" t="s">
        <v>4727</v>
      </c>
      <c r="D1839" s="0" t="n">
        <v>0</v>
      </c>
      <c r="E1839" s="0" t="s">
        <v>304</v>
      </c>
      <c r="F1839" s="0" t="n">
        <v>532001</v>
      </c>
      <c r="G1839" s="0" t="n">
        <v>0.1</v>
      </c>
      <c r="H1839" s="0" t="n">
        <v>1</v>
      </c>
      <c r="I1839" s="0" t="n">
        <v>210047007</v>
      </c>
      <c r="J1839" s="0" t="s">
        <v>4728</v>
      </c>
    </row>
    <row r="1840" customFormat="false" ht="15" hidden="false" customHeight="false" outlineLevel="0" collapsed="false">
      <c r="A1840" s="0" t="s">
        <v>4729</v>
      </c>
      <c r="D1840" s="0" t="n">
        <v>0</v>
      </c>
      <c r="E1840" s="0" t="s">
        <v>37</v>
      </c>
      <c r="F1840" s="0" t="n">
        <v>570019</v>
      </c>
      <c r="G1840" s="0" t="n">
        <v>0.1</v>
      </c>
      <c r="H1840" s="0" t="n">
        <v>1</v>
      </c>
      <c r="I1840" s="0" t="n">
        <v>210047008</v>
      </c>
      <c r="J1840" s="0" t="s">
        <v>4730</v>
      </c>
    </row>
    <row r="1841" customFormat="false" ht="15" hidden="false" customHeight="false" outlineLevel="0" collapsed="false">
      <c r="A1841" s="0" t="s">
        <v>4731</v>
      </c>
      <c r="D1841" s="0" t="n">
        <v>0</v>
      </c>
      <c r="E1841" s="0" t="s">
        <v>3527</v>
      </c>
      <c r="F1841" s="0" t="n">
        <v>570023</v>
      </c>
      <c r="G1841" s="0" t="n">
        <v>0.1</v>
      </c>
      <c r="H1841" s="0" t="n">
        <v>1</v>
      </c>
      <c r="I1841" s="0" t="n">
        <v>210047009</v>
      </c>
      <c r="J1841" s="0" t="s">
        <v>4732</v>
      </c>
    </row>
    <row r="1842" customFormat="false" ht="15" hidden="false" customHeight="false" outlineLevel="0" collapsed="false">
      <c r="A1842" s="0" t="s">
        <v>4733</v>
      </c>
      <c r="D1842" s="0" t="n">
        <v>0</v>
      </c>
      <c r="E1842" s="0" t="s">
        <v>46</v>
      </c>
      <c r="F1842" s="0" t="n">
        <v>580001</v>
      </c>
      <c r="G1842" s="0" t="n">
        <v>0.1</v>
      </c>
      <c r="H1842" s="0" t="n">
        <v>1</v>
      </c>
      <c r="I1842" s="0" t="n">
        <v>210047010</v>
      </c>
      <c r="J1842" s="0" t="s">
        <v>4734</v>
      </c>
    </row>
    <row r="1843" customFormat="false" ht="15" hidden="false" customHeight="false" outlineLevel="0" collapsed="false">
      <c r="A1843" s="0" t="s">
        <v>4735</v>
      </c>
      <c r="D1843" s="0" t="n">
        <v>0</v>
      </c>
      <c r="E1843" s="0" t="s">
        <v>664</v>
      </c>
      <c r="F1843" s="0" t="n">
        <v>621108</v>
      </c>
      <c r="G1843" s="0" t="n">
        <v>0.1</v>
      </c>
      <c r="H1843" s="0" t="n">
        <v>1</v>
      </c>
      <c r="I1843" s="0" t="n">
        <v>210047011</v>
      </c>
      <c r="J1843" s="0" t="s">
        <v>4736</v>
      </c>
    </row>
    <row r="1844" customFormat="false" ht="15" hidden="false" customHeight="false" outlineLevel="0" collapsed="false">
      <c r="A1844" s="0" t="s">
        <v>4737</v>
      </c>
      <c r="D1844" s="0" t="n">
        <v>0</v>
      </c>
      <c r="E1844" s="0" t="s">
        <v>89</v>
      </c>
      <c r="F1844" s="0" t="n">
        <v>700024</v>
      </c>
      <c r="G1844" s="0" t="n">
        <v>0.1</v>
      </c>
      <c r="H1844" s="0" t="n">
        <v>1</v>
      </c>
      <c r="I1844" s="0" t="n">
        <v>210047275</v>
      </c>
      <c r="J1844" s="0" t="s">
        <v>4738</v>
      </c>
    </row>
    <row r="1845" customFormat="false" ht="15" hidden="false" customHeight="false" outlineLevel="0" collapsed="false">
      <c r="A1845" s="0" t="s">
        <v>4739</v>
      </c>
      <c r="D1845" s="0" t="s">
        <v>65</v>
      </c>
      <c r="E1845" s="0" t="s">
        <v>62</v>
      </c>
      <c r="F1845" s="0" t="n">
        <v>604407</v>
      </c>
      <c r="G1845" s="0" t="n">
        <v>0.1</v>
      </c>
      <c r="H1845" s="0" t="n">
        <v>1</v>
      </c>
      <c r="I1845" s="0" t="n">
        <v>210047256</v>
      </c>
      <c r="J1845" s="0" t="s">
        <v>4740</v>
      </c>
    </row>
    <row r="1846" customFormat="false" ht="15" hidden="false" customHeight="false" outlineLevel="0" collapsed="false">
      <c r="A1846" s="0" t="s">
        <v>4741</v>
      </c>
      <c r="D1846" s="0" t="s">
        <v>1239</v>
      </c>
      <c r="E1846" s="0" t="s">
        <v>1239</v>
      </c>
      <c r="F1846" s="0" t="n">
        <v>590010</v>
      </c>
      <c r="G1846" s="0" t="n">
        <v>0.1</v>
      </c>
      <c r="H1846" s="0" t="n">
        <v>1</v>
      </c>
      <c r="I1846" s="0" t="n">
        <v>210047245</v>
      </c>
      <c r="J1846" s="0" t="s">
        <v>4742</v>
      </c>
    </row>
    <row r="1847" customFormat="false" ht="15" hidden="false" customHeight="false" outlineLevel="0" collapsed="false">
      <c r="A1847" s="0" t="s">
        <v>4743</v>
      </c>
      <c r="D1847" s="0" t="s">
        <v>1034</v>
      </c>
      <c r="E1847" s="0" t="s">
        <v>16</v>
      </c>
      <c r="F1847" s="0" t="n">
        <v>560036</v>
      </c>
      <c r="G1847" s="0" t="n">
        <v>0.1</v>
      </c>
      <c r="H1847" s="0" t="n">
        <v>1</v>
      </c>
      <c r="I1847" s="0" t="n">
        <v>210047211</v>
      </c>
      <c r="J1847" s="0" t="s">
        <v>4744</v>
      </c>
    </row>
    <row r="1848" customFormat="false" ht="15" hidden="false" customHeight="false" outlineLevel="0" collapsed="false">
      <c r="A1848" s="0" t="s">
        <v>4745</v>
      </c>
      <c r="D1848" s="0" t="s">
        <v>1381</v>
      </c>
      <c r="E1848" s="0" t="s">
        <v>107</v>
      </c>
      <c r="F1848" s="0" t="n">
        <v>401107</v>
      </c>
      <c r="G1848" s="0" t="n">
        <v>0.1</v>
      </c>
      <c r="H1848" s="0" t="n">
        <v>1</v>
      </c>
      <c r="I1848" s="0" t="n">
        <v>210047131</v>
      </c>
      <c r="J1848" s="0" t="s">
        <v>4746</v>
      </c>
    </row>
    <row r="1849" customFormat="false" ht="15" hidden="false" customHeight="false" outlineLevel="0" collapsed="false">
      <c r="A1849" s="0" t="s">
        <v>4747</v>
      </c>
      <c r="D1849" s="0" t="s">
        <v>1381</v>
      </c>
      <c r="E1849" s="0" t="s">
        <v>107</v>
      </c>
      <c r="F1849" s="0" t="n">
        <v>401107</v>
      </c>
      <c r="G1849" s="0" t="n">
        <v>0.1</v>
      </c>
      <c r="H1849" s="0" t="n">
        <v>1</v>
      </c>
      <c r="I1849" s="0" t="n">
        <v>210047143</v>
      </c>
      <c r="J1849" s="0" t="s">
        <v>4748</v>
      </c>
    </row>
    <row r="1850" customFormat="false" ht="15" hidden="false" customHeight="false" outlineLevel="0" collapsed="false">
      <c r="A1850" s="0" t="s">
        <v>4749</v>
      </c>
      <c r="D1850" s="0" t="s">
        <v>107</v>
      </c>
      <c r="E1850" s="0" t="s">
        <v>938</v>
      </c>
      <c r="F1850" s="0" t="n">
        <v>400701</v>
      </c>
      <c r="G1850" s="0" t="n">
        <v>0.1</v>
      </c>
      <c r="H1850" s="0" t="n">
        <v>1</v>
      </c>
      <c r="I1850" s="0" t="n">
        <v>210047113</v>
      </c>
      <c r="J1850" s="0" t="s">
        <v>4750</v>
      </c>
    </row>
    <row r="1851" customFormat="false" ht="15" hidden="false" customHeight="false" outlineLevel="0" collapsed="false">
      <c r="A1851" s="0" t="s">
        <v>4751</v>
      </c>
      <c r="D1851" s="0" t="s">
        <v>839</v>
      </c>
      <c r="E1851" s="0" t="s">
        <v>831</v>
      </c>
      <c r="F1851" s="0" t="n">
        <v>400017</v>
      </c>
      <c r="G1851" s="0" t="n">
        <v>0.1</v>
      </c>
      <c r="H1851" s="0" t="n">
        <v>1</v>
      </c>
      <c r="I1851" s="0" t="n">
        <v>210047073</v>
      </c>
      <c r="J1851" s="0" t="s">
        <v>4752</v>
      </c>
    </row>
    <row r="1852" customFormat="false" ht="15" hidden="false" customHeight="false" outlineLevel="0" collapsed="false">
      <c r="A1852" s="0" t="s">
        <v>4753</v>
      </c>
      <c r="D1852" s="0" t="s">
        <v>839</v>
      </c>
      <c r="E1852" s="0" t="s">
        <v>831</v>
      </c>
      <c r="F1852" s="0" t="n">
        <v>400017</v>
      </c>
      <c r="G1852" s="0" t="n">
        <v>0.1</v>
      </c>
      <c r="H1852" s="0" t="n">
        <v>1</v>
      </c>
      <c r="I1852" s="0" t="n">
        <v>210047074</v>
      </c>
      <c r="J1852" s="0" t="s">
        <v>4754</v>
      </c>
    </row>
    <row r="1853" customFormat="false" ht="15" hidden="false" customHeight="false" outlineLevel="0" collapsed="false">
      <c r="A1853" s="0" t="s">
        <v>4755</v>
      </c>
      <c r="D1853" s="0" t="s">
        <v>2962</v>
      </c>
      <c r="E1853" s="0" t="s">
        <v>1289</v>
      </c>
      <c r="F1853" s="0" t="n">
        <v>110031</v>
      </c>
      <c r="G1853" s="0" t="n">
        <v>0.1</v>
      </c>
      <c r="H1853" s="0" t="n">
        <v>1</v>
      </c>
      <c r="I1853" s="0" t="n">
        <v>210048431</v>
      </c>
      <c r="J1853" s="0" t="s">
        <v>4756</v>
      </c>
    </row>
    <row r="1854" customFormat="false" ht="15" hidden="false" customHeight="false" outlineLevel="0" collapsed="false">
      <c r="A1854" s="0" t="s">
        <v>4757</v>
      </c>
      <c r="D1854" s="0" t="s">
        <v>4758</v>
      </c>
      <c r="E1854" s="0" t="s">
        <v>521</v>
      </c>
      <c r="F1854" s="0" t="n">
        <v>360004</v>
      </c>
      <c r="G1854" s="0" t="n">
        <v>0.1</v>
      </c>
      <c r="H1854" s="0" t="n">
        <v>1</v>
      </c>
      <c r="I1854" s="0" t="n">
        <v>210048444</v>
      </c>
      <c r="J1854" s="0" t="s">
        <v>4759</v>
      </c>
    </row>
    <row r="1855" customFormat="false" ht="15" hidden="false" customHeight="false" outlineLevel="0" collapsed="false">
      <c r="A1855" s="0" t="s">
        <v>4760</v>
      </c>
      <c r="D1855" s="0" t="s">
        <v>4330</v>
      </c>
      <c r="E1855" s="0" t="s">
        <v>4330</v>
      </c>
      <c r="F1855" s="0" t="n">
        <v>364006</v>
      </c>
      <c r="G1855" s="0" t="n">
        <v>0.1</v>
      </c>
      <c r="H1855" s="0" t="n">
        <v>1</v>
      </c>
      <c r="I1855" s="0" t="n">
        <v>210047327</v>
      </c>
      <c r="J1855" s="0" t="s">
        <v>4761</v>
      </c>
    </row>
    <row r="1856" customFormat="false" ht="15" hidden="false" customHeight="false" outlineLevel="0" collapsed="false">
      <c r="A1856" s="0" t="s">
        <v>4762</v>
      </c>
      <c r="D1856" s="0" t="n">
        <v>0</v>
      </c>
      <c r="E1856" s="0" t="s">
        <v>616</v>
      </c>
      <c r="F1856" s="0" t="n">
        <v>384001</v>
      </c>
      <c r="G1856" s="0" t="n">
        <v>0.1</v>
      </c>
      <c r="H1856" s="0" t="n">
        <v>1</v>
      </c>
      <c r="I1856" s="0" t="n">
        <v>210047331</v>
      </c>
      <c r="J1856" s="0" t="s">
        <v>4763</v>
      </c>
    </row>
    <row r="1857" customFormat="false" ht="15" hidden="false" customHeight="false" outlineLevel="0" collapsed="false">
      <c r="A1857" s="0" t="s">
        <v>4764</v>
      </c>
      <c r="D1857" s="0" t="s">
        <v>612</v>
      </c>
      <c r="E1857" s="0" t="s">
        <v>612</v>
      </c>
      <c r="F1857" s="0" t="n">
        <v>384002</v>
      </c>
      <c r="G1857" s="0" t="n">
        <v>0.1</v>
      </c>
      <c r="H1857" s="0" t="n">
        <v>1</v>
      </c>
      <c r="I1857" s="0" t="n">
        <v>210047336</v>
      </c>
      <c r="J1857" s="0" t="s">
        <v>4765</v>
      </c>
    </row>
    <row r="1858" customFormat="false" ht="15" hidden="false" customHeight="false" outlineLevel="0" collapsed="false">
      <c r="A1858" s="0" t="s">
        <v>3004</v>
      </c>
      <c r="D1858" s="0" t="s">
        <v>4766</v>
      </c>
      <c r="E1858" s="0" t="s">
        <v>4767</v>
      </c>
      <c r="F1858" s="0" t="n">
        <v>110052</v>
      </c>
      <c r="G1858" s="0" t="n">
        <v>0.1</v>
      </c>
      <c r="H1858" s="0" t="n">
        <v>1</v>
      </c>
      <c r="I1858" s="0" t="n">
        <v>210048807</v>
      </c>
      <c r="J1858" s="0" t="s">
        <v>4768</v>
      </c>
    </row>
    <row r="1859" customFormat="false" ht="15" hidden="false" customHeight="false" outlineLevel="0" collapsed="false">
      <c r="A1859" s="0" t="s">
        <v>4769</v>
      </c>
      <c r="D1859" s="0" t="n">
        <v>0</v>
      </c>
      <c r="E1859" s="0" t="s">
        <v>176</v>
      </c>
      <c r="F1859" s="0" t="n">
        <v>503002</v>
      </c>
      <c r="G1859" s="0" t="n">
        <v>0.1</v>
      </c>
      <c r="H1859" s="0" t="n">
        <v>1</v>
      </c>
      <c r="I1859" s="0" t="n">
        <v>210048845</v>
      </c>
      <c r="J1859" s="0" t="s">
        <v>4770</v>
      </c>
    </row>
    <row r="1860" customFormat="false" ht="15" hidden="false" customHeight="false" outlineLevel="0" collapsed="false">
      <c r="A1860" s="0" t="s">
        <v>4771</v>
      </c>
      <c r="D1860" s="0" t="s">
        <v>1593</v>
      </c>
      <c r="E1860" s="0" t="s">
        <v>176</v>
      </c>
      <c r="F1860" s="0" t="n">
        <v>503201</v>
      </c>
      <c r="G1860" s="0" t="n">
        <v>0.1</v>
      </c>
      <c r="H1860" s="0" t="n">
        <v>1</v>
      </c>
      <c r="I1860" s="0" t="n">
        <v>210048846</v>
      </c>
      <c r="J1860" s="0" t="s">
        <v>4772</v>
      </c>
    </row>
    <row r="1861" customFormat="false" ht="15" hidden="false" customHeight="false" outlineLevel="0" collapsed="false">
      <c r="A1861" s="0" t="s">
        <v>4773</v>
      </c>
      <c r="D1861" s="0" t="n">
        <v>0</v>
      </c>
      <c r="E1861" s="0" t="s">
        <v>208</v>
      </c>
      <c r="F1861" s="0" t="n">
        <v>530001</v>
      </c>
      <c r="G1861" s="0" t="n">
        <v>0.1</v>
      </c>
      <c r="H1861" s="0" t="n">
        <v>1</v>
      </c>
      <c r="I1861" s="0" t="n">
        <v>210048860</v>
      </c>
      <c r="J1861" s="0" t="s">
        <v>4774</v>
      </c>
    </row>
    <row r="1862" customFormat="false" ht="15" hidden="false" customHeight="false" outlineLevel="0" collapsed="false">
      <c r="A1862" s="0" t="s">
        <v>4775</v>
      </c>
      <c r="D1862" s="0" t="s">
        <v>4776</v>
      </c>
      <c r="E1862" s="0" t="s">
        <v>208</v>
      </c>
      <c r="F1862" s="0" t="n">
        <v>530001</v>
      </c>
      <c r="G1862" s="0" t="n">
        <v>0.1</v>
      </c>
      <c r="H1862" s="0" t="n">
        <v>1</v>
      </c>
      <c r="I1862" s="0" t="n">
        <v>210048861</v>
      </c>
      <c r="J1862" s="0" t="s">
        <v>4777</v>
      </c>
    </row>
    <row r="1863" customFormat="false" ht="15" hidden="false" customHeight="false" outlineLevel="0" collapsed="false">
      <c r="A1863" s="0" t="s">
        <v>4778</v>
      </c>
      <c r="D1863" s="0" t="s">
        <v>4164</v>
      </c>
      <c r="E1863" s="0" t="s">
        <v>16</v>
      </c>
      <c r="F1863" s="0" t="n">
        <v>560057</v>
      </c>
      <c r="G1863" s="0" t="n">
        <v>0.1</v>
      </c>
      <c r="H1863" s="0" t="n">
        <v>1</v>
      </c>
      <c r="I1863" s="0" t="n">
        <v>210048873</v>
      </c>
      <c r="J1863" s="0" t="s">
        <v>4779</v>
      </c>
    </row>
    <row r="1864" customFormat="false" ht="15" hidden="false" customHeight="false" outlineLevel="0" collapsed="false">
      <c r="A1864" s="0" t="s">
        <v>4780</v>
      </c>
      <c r="D1864" s="0" t="s">
        <v>1260</v>
      </c>
      <c r="E1864" s="0" t="s">
        <v>1255</v>
      </c>
      <c r="F1864" s="0" t="n">
        <v>602024</v>
      </c>
      <c r="G1864" s="0" t="n">
        <v>0.1</v>
      </c>
      <c r="H1864" s="0" t="n">
        <v>1</v>
      </c>
      <c r="I1864" s="0" t="n">
        <v>210048796</v>
      </c>
      <c r="J1864" s="0" t="s">
        <v>4781</v>
      </c>
    </row>
    <row r="1865" customFormat="false" ht="15" hidden="false" customHeight="false" outlineLevel="0" collapsed="false">
      <c r="A1865" s="0" t="s">
        <v>4782</v>
      </c>
      <c r="D1865" s="0" t="s">
        <v>2577</v>
      </c>
      <c r="E1865" s="0" t="s">
        <v>1255</v>
      </c>
      <c r="F1865" s="0" t="n">
        <v>602023</v>
      </c>
      <c r="G1865" s="0" t="n">
        <v>0.1</v>
      </c>
      <c r="H1865" s="0" t="n">
        <v>1</v>
      </c>
      <c r="I1865" s="0" t="n">
        <v>210048795</v>
      </c>
      <c r="J1865" s="0" t="s">
        <v>4783</v>
      </c>
    </row>
    <row r="1866" customFormat="false" ht="15" hidden="false" customHeight="false" outlineLevel="0" collapsed="false">
      <c r="A1866" s="0" t="s">
        <v>4784</v>
      </c>
      <c r="D1866" s="0" t="s">
        <v>1182</v>
      </c>
      <c r="E1866" s="0" t="s">
        <v>16</v>
      </c>
      <c r="F1866" s="0" t="n">
        <v>560064</v>
      </c>
      <c r="G1866" s="0" t="n">
        <v>0.1</v>
      </c>
      <c r="H1866" s="0" t="n">
        <v>1</v>
      </c>
      <c r="I1866" s="0" t="n">
        <v>210048784</v>
      </c>
      <c r="J1866" s="0" t="s">
        <v>4785</v>
      </c>
    </row>
    <row r="1867" customFormat="false" ht="15" hidden="false" customHeight="false" outlineLevel="0" collapsed="false">
      <c r="A1867" s="0" t="s">
        <v>4786</v>
      </c>
      <c r="D1867" s="0" t="s">
        <v>1034</v>
      </c>
      <c r="E1867" s="0" t="s">
        <v>16</v>
      </c>
      <c r="F1867" s="0" t="n">
        <v>560036</v>
      </c>
      <c r="G1867" s="0" t="n">
        <v>0.1</v>
      </c>
      <c r="H1867" s="0" t="n">
        <v>1</v>
      </c>
      <c r="I1867" s="0" t="n">
        <v>210048778</v>
      </c>
      <c r="J1867" s="0" t="s">
        <v>4787</v>
      </c>
    </row>
    <row r="1868" customFormat="false" ht="15" hidden="false" customHeight="false" outlineLevel="0" collapsed="false">
      <c r="A1868" s="0" t="s">
        <v>4788</v>
      </c>
      <c r="D1868" s="0" t="n">
        <v>0</v>
      </c>
      <c r="E1868" s="0" t="s">
        <v>3417</v>
      </c>
      <c r="F1868" s="0" t="n">
        <v>516003</v>
      </c>
      <c r="G1868" s="0" t="n">
        <v>0.1</v>
      </c>
      <c r="H1868" s="0" t="n">
        <v>1</v>
      </c>
      <c r="I1868" s="0" t="n">
        <v>210048754</v>
      </c>
      <c r="J1868" s="0" t="s">
        <v>4789</v>
      </c>
    </row>
    <row r="1869" customFormat="false" ht="15" hidden="false" customHeight="false" outlineLevel="0" collapsed="false">
      <c r="A1869" s="0" t="s">
        <v>4790</v>
      </c>
      <c r="D1869" s="0" t="n">
        <v>0</v>
      </c>
      <c r="E1869" s="0" t="s">
        <v>16</v>
      </c>
      <c r="F1869" s="0" t="n">
        <v>560064</v>
      </c>
      <c r="G1869" s="0" t="n">
        <v>0.1</v>
      </c>
      <c r="H1869" s="0" t="n">
        <v>1</v>
      </c>
      <c r="I1869" s="0" t="n">
        <v>210048783</v>
      </c>
      <c r="J1869" s="0" t="s">
        <v>4791</v>
      </c>
    </row>
    <row r="1870" customFormat="false" ht="15" hidden="false" customHeight="false" outlineLevel="0" collapsed="false">
      <c r="A1870" s="0" t="s">
        <v>4792</v>
      </c>
      <c r="D1870" s="0" t="s">
        <v>401</v>
      </c>
      <c r="E1870" s="0" t="s">
        <v>394</v>
      </c>
      <c r="F1870" s="0" t="n">
        <v>505001</v>
      </c>
      <c r="G1870" s="0" t="n">
        <v>0.1</v>
      </c>
      <c r="H1870" s="0" t="n">
        <v>1</v>
      </c>
      <c r="I1870" s="0" t="n">
        <v>210048747</v>
      </c>
      <c r="J1870" s="0" t="s">
        <v>4793</v>
      </c>
    </row>
    <row r="1871" customFormat="false" ht="15" hidden="false" customHeight="false" outlineLevel="0" collapsed="false">
      <c r="A1871" s="0" t="s">
        <v>4794</v>
      </c>
      <c r="D1871" s="0" t="s">
        <v>1409</v>
      </c>
      <c r="E1871" s="0" t="s">
        <v>173</v>
      </c>
      <c r="F1871" s="0" t="n">
        <v>401303</v>
      </c>
      <c r="G1871" s="0" t="n">
        <v>0.1</v>
      </c>
      <c r="H1871" s="0" t="n">
        <v>1</v>
      </c>
      <c r="I1871" s="0" t="n">
        <v>210048742</v>
      </c>
      <c r="J1871" s="0" t="s">
        <v>4795</v>
      </c>
    </row>
    <row r="1872" customFormat="false" ht="15" hidden="false" customHeight="false" outlineLevel="0" collapsed="false">
      <c r="A1872" s="0" t="s">
        <v>4796</v>
      </c>
      <c r="D1872" s="0" t="s">
        <v>2596</v>
      </c>
      <c r="E1872" s="0" t="s">
        <v>724</v>
      </c>
      <c r="F1872" s="0" t="n">
        <v>110076</v>
      </c>
      <c r="G1872" s="0" t="n">
        <v>0.1</v>
      </c>
      <c r="H1872" s="0" t="n">
        <v>1</v>
      </c>
      <c r="I1872" s="0" t="n">
        <v>210048696</v>
      </c>
      <c r="J1872" s="0" t="s">
        <v>4797</v>
      </c>
    </row>
    <row r="1873" customFormat="false" ht="15" hidden="false" customHeight="false" outlineLevel="0" collapsed="false">
      <c r="A1873" s="0" t="s">
        <v>4798</v>
      </c>
      <c r="D1873" s="0" t="s">
        <v>2987</v>
      </c>
      <c r="E1873" s="0" t="s">
        <v>1289</v>
      </c>
      <c r="F1873" s="0" t="n">
        <v>110052</v>
      </c>
      <c r="G1873" s="0" t="n">
        <v>0.1</v>
      </c>
      <c r="H1873" s="0" t="n">
        <v>1</v>
      </c>
      <c r="I1873" s="0" t="n">
        <v>210048695</v>
      </c>
      <c r="J1873" s="0" t="s">
        <v>4799</v>
      </c>
    </row>
    <row r="1874" customFormat="false" ht="15" hidden="false" customHeight="false" outlineLevel="0" collapsed="false">
      <c r="A1874" s="0" t="s">
        <v>4800</v>
      </c>
      <c r="D1874" s="0" t="n">
        <v>0</v>
      </c>
      <c r="E1874" s="0" t="s">
        <v>4801</v>
      </c>
      <c r="F1874" s="0" t="n">
        <v>443302</v>
      </c>
      <c r="G1874" s="0" t="n">
        <v>0.1</v>
      </c>
      <c r="H1874" s="0" t="n">
        <v>1</v>
      </c>
      <c r="I1874" s="0" t="n">
        <v>210048539</v>
      </c>
      <c r="J1874" s="0" t="s">
        <v>4802</v>
      </c>
    </row>
    <row r="1875" customFormat="false" ht="15" hidden="false" customHeight="false" outlineLevel="0" collapsed="false">
      <c r="A1875" s="0" t="s">
        <v>4803</v>
      </c>
      <c r="D1875" s="0" t="s">
        <v>2022</v>
      </c>
      <c r="E1875" s="0" t="s">
        <v>221</v>
      </c>
      <c r="F1875" s="0" t="n">
        <v>621306</v>
      </c>
      <c r="G1875" s="0" t="n">
        <v>0.1</v>
      </c>
      <c r="H1875" s="0" t="n">
        <v>1</v>
      </c>
      <c r="I1875" s="0" t="n">
        <v>210048886</v>
      </c>
      <c r="J1875" s="0" t="s">
        <v>4804</v>
      </c>
    </row>
    <row r="1876" customFormat="false" ht="15" hidden="false" customHeight="false" outlineLevel="0" collapsed="false">
      <c r="A1876" s="0" t="s">
        <v>4805</v>
      </c>
      <c r="D1876" s="0" t="n">
        <v>0</v>
      </c>
      <c r="E1876" s="0" t="s">
        <v>521</v>
      </c>
      <c r="F1876" s="0" t="n">
        <v>360002</v>
      </c>
      <c r="G1876" s="0" t="n">
        <v>0.1</v>
      </c>
      <c r="H1876" s="0" t="n">
        <v>1</v>
      </c>
      <c r="I1876" s="0" t="n">
        <v>210048440</v>
      </c>
      <c r="J1876" s="0" t="s">
        <v>4806</v>
      </c>
    </row>
    <row r="1877" customFormat="false" ht="15" hidden="false" customHeight="false" outlineLevel="0" collapsed="false">
      <c r="A1877" s="0" t="s">
        <v>4807</v>
      </c>
      <c r="D1877" s="0" t="s">
        <v>2763</v>
      </c>
      <c r="E1877" s="0" t="s">
        <v>521</v>
      </c>
      <c r="F1877" s="0" t="n">
        <v>360002</v>
      </c>
      <c r="G1877" s="0" t="n">
        <v>0.1</v>
      </c>
      <c r="H1877" s="0" t="n">
        <v>1</v>
      </c>
      <c r="I1877" s="0" t="n">
        <v>210048438</v>
      </c>
      <c r="J1877" s="0" t="s">
        <v>4808</v>
      </c>
    </row>
    <row r="1878" customFormat="false" ht="15" hidden="false" customHeight="false" outlineLevel="0" collapsed="false">
      <c r="A1878" s="0" t="s">
        <v>4809</v>
      </c>
      <c r="D1878" s="0" t="s">
        <v>117</v>
      </c>
      <c r="E1878" s="0" t="s">
        <v>114</v>
      </c>
      <c r="F1878" s="0" t="n">
        <v>401203</v>
      </c>
      <c r="G1878" s="0" t="n">
        <v>0.1</v>
      </c>
      <c r="H1878" s="0" t="n">
        <v>1</v>
      </c>
      <c r="I1878" s="0" t="n">
        <v>210047401</v>
      </c>
      <c r="J1878" s="0" t="s">
        <v>4810</v>
      </c>
    </row>
    <row r="1879" customFormat="false" ht="15" hidden="false" customHeight="false" outlineLevel="0" collapsed="false">
      <c r="A1879" s="0" t="s">
        <v>4811</v>
      </c>
      <c r="D1879" s="0" t="s">
        <v>2149</v>
      </c>
      <c r="E1879" s="0" t="s">
        <v>4812</v>
      </c>
      <c r="F1879" s="0" t="n">
        <v>605014</v>
      </c>
      <c r="G1879" s="0" t="n">
        <v>0.1</v>
      </c>
      <c r="H1879" s="0" t="n">
        <v>1</v>
      </c>
      <c r="I1879" s="0" t="n">
        <v>210047495</v>
      </c>
      <c r="J1879" s="0" t="s">
        <v>4813</v>
      </c>
    </row>
    <row r="1880" customFormat="false" ht="15" hidden="false" customHeight="false" outlineLevel="0" collapsed="false">
      <c r="A1880" s="0" t="s">
        <v>4814</v>
      </c>
      <c r="D1880" s="0" t="s">
        <v>2546</v>
      </c>
      <c r="E1880" s="0" t="s">
        <v>16</v>
      </c>
      <c r="F1880" s="0" t="n">
        <v>560067</v>
      </c>
      <c r="G1880" s="0" t="n">
        <v>0.1</v>
      </c>
      <c r="H1880" s="0" t="n">
        <v>1</v>
      </c>
      <c r="I1880" s="0" t="n">
        <v>210047475</v>
      </c>
      <c r="J1880" s="0" t="s">
        <v>4815</v>
      </c>
    </row>
    <row r="1881" customFormat="false" ht="15" hidden="false" customHeight="false" outlineLevel="0" collapsed="false">
      <c r="A1881" s="0" t="s">
        <v>4816</v>
      </c>
      <c r="D1881" s="0" t="s">
        <v>16</v>
      </c>
      <c r="E1881" s="0" t="s">
        <v>16</v>
      </c>
      <c r="F1881" s="0" t="n">
        <v>560066</v>
      </c>
      <c r="G1881" s="0" t="n">
        <v>0.1</v>
      </c>
      <c r="H1881" s="0" t="n">
        <v>1</v>
      </c>
      <c r="I1881" s="0" t="n">
        <v>210047472</v>
      </c>
      <c r="J1881" s="0" t="s">
        <v>4817</v>
      </c>
    </row>
    <row r="1882" customFormat="false" ht="15" hidden="false" customHeight="false" outlineLevel="0" collapsed="false">
      <c r="A1882" s="0" t="s">
        <v>4818</v>
      </c>
      <c r="D1882" s="0" t="s">
        <v>4819</v>
      </c>
      <c r="E1882" s="0" t="s">
        <v>16</v>
      </c>
      <c r="F1882" s="0" t="n">
        <v>560066</v>
      </c>
      <c r="G1882" s="0" t="n">
        <v>0.1</v>
      </c>
      <c r="H1882" s="0" t="n">
        <v>1</v>
      </c>
      <c r="I1882" s="0" t="n">
        <v>210047471</v>
      </c>
      <c r="J1882" s="0" t="s">
        <v>4820</v>
      </c>
    </row>
    <row r="1883" customFormat="false" ht="15" hidden="false" customHeight="false" outlineLevel="0" collapsed="false">
      <c r="A1883" s="0" t="s">
        <v>4821</v>
      </c>
      <c r="D1883" s="0" t="s">
        <v>4822</v>
      </c>
      <c r="E1883" s="0" t="s">
        <v>16</v>
      </c>
      <c r="F1883" s="0" t="n">
        <v>560064</v>
      </c>
      <c r="G1883" s="0" t="n">
        <v>0.1</v>
      </c>
      <c r="H1883" s="0" t="n">
        <v>1</v>
      </c>
      <c r="I1883" s="0" t="n">
        <v>210047470</v>
      </c>
      <c r="J1883" s="0" t="s">
        <v>4823</v>
      </c>
    </row>
    <row r="1884" customFormat="false" ht="15" hidden="false" customHeight="false" outlineLevel="0" collapsed="false">
      <c r="A1884" s="0" t="s">
        <v>4824</v>
      </c>
      <c r="D1884" s="0" t="s">
        <v>1054</v>
      </c>
      <c r="E1884" s="0" t="s">
        <v>16</v>
      </c>
      <c r="F1884" s="0" t="n">
        <v>560064</v>
      </c>
      <c r="G1884" s="0" t="n">
        <v>0.1</v>
      </c>
      <c r="H1884" s="0" t="n">
        <v>1</v>
      </c>
      <c r="I1884" s="0" t="n">
        <v>210047469</v>
      </c>
      <c r="J1884" s="0" t="s">
        <v>4825</v>
      </c>
    </row>
    <row r="1885" customFormat="false" ht="15" hidden="false" customHeight="false" outlineLevel="0" collapsed="false">
      <c r="A1885" s="0" t="s">
        <v>4826</v>
      </c>
      <c r="D1885" s="0" t="s">
        <v>4827</v>
      </c>
      <c r="E1885" s="0" t="s">
        <v>215</v>
      </c>
      <c r="F1885" s="0" t="n">
        <v>533101</v>
      </c>
      <c r="G1885" s="0" t="n">
        <v>0.1</v>
      </c>
      <c r="H1885" s="0" t="n">
        <v>1</v>
      </c>
      <c r="I1885" s="0" t="n">
        <v>210047445</v>
      </c>
      <c r="J1885" s="0" t="s">
        <v>4828</v>
      </c>
    </row>
    <row r="1886" customFormat="false" ht="15" hidden="false" customHeight="false" outlineLevel="0" collapsed="false">
      <c r="A1886" s="0" t="s">
        <v>4829</v>
      </c>
      <c r="D1886" s="0" t="s">
        <v>4830</v>
      </c>
      <c r="E1886" s="0" t="s">
        <v>114</v>
      </c>
      <c r="F1886" s="0" t="n">
        <v>401303</v>
      </c>
      <c r="G1886" s="0" t="n">
        <v>0.1</v>
      </c>
      <c r="H1886" s="0" t="n">
        <v>1</v>
      </c>
      <c r="I1886" s="0" t="n">
        <v>210047427</v>
      </c>
      <c r="J1886" s="0" t="s">
        <v>4831</v>
      </c>
    </row>
    <row r="1887" customFormat="false" ht="15" hidden="false" customHeight="false" outlineLevel="0" collapsed="false">
      <c r="A1887" s="0" t="s">
        <v>4832</v>
      </c>
      <c r="D1887" s="0" t="s">
        <v>136</v>
      </c>
      <c r="E1887" s="0" t="s">
        <v>114</v>
      </c>
      <c r="F1887" s="0" t="n">
        <v>401303</v>
      </c>
      <c r="G1887" s="0" t="n">
        <v>0.1</v>
      </c>
      <c r="H1887" s="0" t="n">
        <v>1</v>
      </c>
      <c r="I1887" s="0" t="n">
        <v>210047426</v>
      </c>
      <c r="J1887" s="0" t="s">
        <v>4833</v>
      </c>
    </row>
    <row r="1888" customFormat="false" ht="15" hidden="false" customHeight="false" outlineLevel="0" collapsed="false">
      <c r="A1888" s="0" t="s">
        <v>4834</v>
      </c>
      <c r="D1888" s="0" t="s">
        <v>4835</v>
      </c>
      <c r="E1888" s="0" t="s">
        <v>257</v>
      </c>
      <c r="F1888" s="0" t="n">
        <v>401303</v>
      </c>
      <c r="G1888" s="0" t="n">
        <v>0.1</v>
      </c>
      <c r="H1888" s="0" t="n">
        <v>1</v>
      </c>
      <c r="I1888" s="0" t="n">
        <v>210047425</v>
      </c>
      <c r="J1888" s="0" t="s">
        <v>4836</v>
      </c>
    </row>
    <row r="1889" customFormat="false" ht="15" hidden="false" customHeight="false" outlineLevel="0" collapsed="false">
      <c r="A1889" s="0" t="s">
        <v>4837</v>
      </c>
      <c r="D1889" s="0" t="s">
        <v>156</v>
      </c>
      <c r="E1889" s="0" t="s">
        <v>114</v>
      </c>
      <c r="F1889" s="0" t="n">
        <v>401208</v>
      </c>
      <c r="G1889" s="0" t="n">
        <v>0.1</v>
      </c>
      <c r="H1889" s="0" t="n">
        <v>1</v>
      </c>
      <c r="I1889" s="0" t="n">
        <v>210047424</v>
      </c>
      <c r="J1889" s="0" t="s">
        <v>4838</v>
      </c>
    </row>
    <row r="1890" customFormat="false" ht="15" hidden="false" customHeight="false" outlineLevel="0" collapsed="false">
      <c r="A1890" s="0" t="s">
        <v>4839</v>
      </c>
      <c r="D1890" s="0" t="n">
        <v>0</v>
      </c>
      <c r="E1890" s="0" t="s">
        <v>114</v>
      </c>
      <c r="F1890" s="0" t="n">
        <v>401208</v>
      </c>
      <c r="G1890" s="0" t="n">
        <v>0.1</v>
      </c>
      <c r="H1890" s="0" t="n">
        <v>1</v>
      </c>
      <c r="I1890" s="0" t="n">
        <v>210047422</v>
      </c>
      <c r="J1890" s="0" t="s">
        <v>4840</v>
      </c>
    </row>
    <row r="1891" customFormat="false" ht="15" hidden="false" customHeight="false" outlineLevel="0" collapsed="false">
      <c r="A1891" s="0" t="s">
        <v>4841</v>
      </c>
      <c r="D1891" s="0" t="s">
        <v>128</v>
      </c>
      <c r="E1891" s="0" t="s">
        <v>114</v>
      </c>
      <c r="F1891" s="0" t="n">
        <v>401208</v>
      </c>
      <c r="G1891" s="0" t="n">
        <v>0.1</v>
      </c>
      <c r="H1891" s="0" t="n">
        <v>1</v>
      </c>
      <c r="I1891" s="0" t="n">
        <v>210047421</v>
      </c>
      <c r="J1891" s="0" t="s">
        <v>4842</v>
      </c>
    </row>
    <row r="1892" customFormat="false" ht="15" hidden="false" customHeight="false" outlineLevel="0" collapsed="false">
      <c r="A1892" s="0" t="s">
        <v>4843</v>
      </c>
      <c r="D1892" s="0" t="n">
        <v>0</v>
      </c>
      <c r="E1892" s="0" t="s">
        <v>114</v>
      </c>
      <c r="F1892" s="0" t="n">
        <v>401208</v>
      </c>
      <c r="G1892" s="0" t="n">
        <v>0.1</v>
      </c>
      <c r="H1892" s="0" t="n">
        <v>1</v>
      </c>
      <c r="I1892" s="0" t="n">
        <v>210047420</v>
      </c>
      <c r="J1892" s="0" t="s">
        <v>4844</v>
      </c>
    </row>
    <row r="1893" customFormat="false" ht="15" hidden="false" customHeight="false" outlineLevel="0" collapsed="false">
      <c r="A1893" s="0" t="s">
        <v>4845</v>
      </c>
      <c r="D1893" s="0" t="s">
        <v>4463</v>
      </c>
      <c r="E1893" s="0" t="s">
        <v>107</v>
      </c>
      <c r="F1893" s="0" t="n">
        <v>401107</v>
      </c>
      <c r="G1893" s="0" t="n">
        <v>0.1</v>
      </c>
      <c r="H1893" s="0" t="n">
        <v>1</v>
      </c>
      <c r="I1893" s="0" t="n">
        <v>210047397</v>
      </c>
      <c r="J1893" s="0" t="s">
        <v>4846</v>
      </c>
    </row>
    <row r="1894" customFormat="false" ht="15" hidden="false" customHeight="false" outlineLevel="0" collapsed="false">
      <c r="A1894" s="0" t="s">
        <v>4847</v>
      </c>
      <c r="D1894" s="0" t="s">
        <v>1409</v>
      </c>
      <c r="E1894" s="0" t="s">
        <v>173</v>
      </c>
      <c r="F1894" s="0" t="n">
        <v>401303</v>
      </c>
      <c r="G1894" s="0" t="n">
        <v>0.1</v>
      </c>
      <c r="H1894" s="0" t="n">
        <v>1</v>
      </c>
      <c r="I1894" s="0" t="n">
        <v>210047162</v>
      </c>
      <c r="J1894" s="0" t="s">
        <v>4848</v>
      </c>
    </row>
    <row r="1895" customFormat="false" ht="15" hidden="false" customHeight="false" outlineLevel="0" collapsed="false">
      <c r="A1895" s="0" t="s">
        <v>4849</v>
      </c>
      <c r="D1895" s="0" t="s">
        <v>257</v>
      </c>
      <c r="E1895" s="0" t="s">
        <v>114</v>
      </c>
      <c r="F1895" s="0" t="n">
        <v>401303</v>
      </c>
      <c r="G1895" s="0" t="n">
        <v>0.1</v>
      </c>
      <c r="H1895" s="0" t="n">
        <v>1</v>
      </c>
      <c r="I1895" s="0" t="n">
        <v>210047163</v>
      </c>
      <c r="J1895" s="0" t="s">
        <v>4850</v>
      </c>
    </row>
    <row r="1896" customFormat="false" ht="15" hidden="false" customHeight="false" outlineLevel="0" collapsed="false">
      <c r="A1896" s="0" t="s">
        <v>4851</v>
      </c>
      <c r="D1896" s="0" t="s">
        <v>136</v>
      </c>
      <c r="E1896" s="0" t="s">
        <v>114</v>
      </c>
      <c r="F1896" s="0" t="n">
        <v>401303</v>
      </c>
      <c r="G1896" s="0" t="n">
        <v>0.1</v>
      </c>
      <c r="H1896" s="0" t="n">
        <v>1</v>
      </c>
      <c r="I1896" s="0" t="n">
        <v>210047164</v>
      </c>
      <c r="J1896" s="0" t="s">
        <v>4852</v>
      </c>
    </row>
    <row r="1897" customFormat="false" ht="15" hidden="false" customHeight="false" outlineLevel="0" collapsed="false">
      <c r="A1897" s="0" t="s">
        <v>4853</v>
      </c>
      <c r="D1897" s="0" t="s">
        <v>136</v>
      </c>
      <c r="E1897" s="0" t="s">
        <v>114</v>
      </c>
      <c r="F1897" s="0" t="n">
        <v>401303</v>
      </c>
      <c r="G1897" s="0" t="n">
        <v>0.1</v>
      </c>
      <c r="H1897" s="0" t="n">
        <v>1</v>
      </c>
      <c r="I1897" s="0" t="n">
        <v>210047165</v>
      </c>
      <c r="J1897" s="0" t="s">
        <v>4854</v>
      </c>
    </row>
    <row r="1898" customFormat="false" ht="15" hidden="false" customHeight="false" outlineLevel="0" collapsed="false">
      <c r="A1898" s="0" t="s">
        <v>4855</v>
      </c>
      <c r="D1898" s="0" t="n">
        <v>0</v>
      </c>
      <c r="E1898" s="0" t="s">
        <v>276</v>
      </c>
      <c r="F1898" s="0" t="n">
        <v>431601</v>
      </c>
      <c r="G1898" s="0" t="n">
        <v>0.1</v>
      </c>
      <c r="H1898" s="0" t="n">
        <v>1</v>
      </c>
      <c r="I1898" s="0" t="n">
        <v>210047166</v>
      </c>
      <c r="J1898" s="0" t="s">
        <v>4856</v>
      </c>
    </row>
    <row r="1899" customFormat="false" ht="15" hidden="false" customHeight="false" outlineLevel="0" collapsed="false">
      <c r="A1899" s="0" t="s">
        <v>4857</v>
      </c>
      <c r="D1899" s="0" t="s">
        <v>4858</v>
      </c>
      <c r="E1899" s="0" t="s">
        <v>276</v>
      </c>
      <c r="F1899" s="0" t="n">
        <v>431601</v>
      </c>
      <c r="G1899" s="0" t="n">
        <v>0.1</v>
      </c>
      <c r="H1899" s="0" t="n">
        <v>1</v>
      </c>
      <c r="I1899" s="0" t="n">
        <v>210047167</v>
      </c>
      <c r="J1899" s="0" t="s">
        <v>4859</v>
      </c>
    </row>
    <row r="1900" customFormat="false" ht="15" hidden="false" customHeight="false" outlineLevel="0" collapsed="false">
      <c r="A1900" s="0" t="s">
        <v>4860</v>
      </c>
      <c r="D1900" s="0" t="s">
        <v>276</v>
      </c>
      <c r="E1900" s="0" t="s">
        <v>276</v>
      </c>
      <c r="F1900" s="0" t="n">
        <v>431601</v>
      </c>
      <c r="G1900" s="0" t="n">
        <v>0.1</v>
      </c>
      <c r="H1900" s="0" t="n">
        <v>1</v>
      </c>
      <c r="I1900" s="0" t="n">
        <v>210047168</v>
      </c>
      <c r="J1900" s="0" t="s">
        <v>4861</v>
      </c>
    </row>
    <row r="1901" customFormat="false" ht="15" hidden="false" customHeight="false" outlineLevel="0" collapsed="false">
      <c r="A1901" s="0" t="s">
        <v>4862</v>
      </c>
      <c r="D1901" s="0" t="s">
        <v>276</v>
      </c>
      <c r="E1901" s="0" t="s">
        <v>276</v>
      </c>
      <c r="F1901" s="0" t="n">
        <v>431601</v>
      </c>
      <c r="G1901" s="0" t="n">
        <v>0.1</v>
      </c>
      <c r="H1901" s="0" t="n">
        <v>1</v>
      </c>
      <c r="I1901" s="0" t="n">
        <v>210047169</v>
      </c>
      <c r="J1901" s="0" t="s">
        <v>4863</v>
      </c>
    </row>
    <row r="1902" customFormat="false" ht="15" hidden="false" customHeight="false" outlineLevel="0" collapsed="false">
      <c r="A1902" s="0" t="s">
        <v>4864</v>
      </c>
      <c r="D1902" s="0" t="n">
        <v>0</v>
      </c>
      <c r="E1902" s="0" t="s">
        <v>276</v>
      </c>
      <c r="F1902" s="0" t="n">
        <v>431601</v>
      </c>
      <c r="G1902" s="0" t="n">
        <v>0.1</v>
      </c>
      <c r="H1902" s="0" t="n">
        <v>1</v>
      </c>
      <c r="I1902" s="0" t="n">
        <v>210047170</v>
      </c>
      <c r="J1902" s="0" t="s">
        <v>4865</v>
      </c>
    </row>
    <row r="1903" customFormat="false" ht="15" hidden="false" customHeight="false" outlineLevel="0" collapsed="false">
      <c r="A1903" s="0" t="s">
        <v>4866</v>
      </c>
      <c r="D1903" s="0" t="n">
        <v>0</v>
      </c>
      <c r="E1903" s="0" t="s">
        <v>276</v>
      </c>
      <c r="F1903" s="0" t="n">
        <v>431601</v>
      </c>
      <c r="G1903" s="0" t="n">
        <v>0.1</v>
      </c>
      <c r="H1903" s="0" t="n">
        <v>1</v>
      </c>
      <c r="I1903" s="0" t="n">
        <v>210047171</v>
      </c>
      <c r="J1903" s="0" t="s">
        <v>4867</v>
      </c>
    </row>
    <row r="1904" customFormat="false" ht="15" hidden="false" customHeight="false" outlineLevel="0" collapsed="false">
      <c r="A1904" s="0" t="s">
        <v>4868</v>
      </c>
      <c r="D1904" s="0" t="s">
        <v>4869</v>
      </c>
      <c r="E1904" s="0" t="s">
        <v>276</v>
      </c>
      <c r="F1904" s="0" t="n">
        <v>431601</v>
      </c>
      <c r="G1904" s="0" t="n">
        <v>0.1</v>
      </c>
      <c r="H1904" s="0" t="n">
        <v>1</v>
      </c>
      <c r="I1904" s="0" t="n">
        <v>210047172</v>
      </c>
      <c r="J1904" s="0" t="s">
        <v>4870</v>
      </c>
    </row>
    <row r="1905" customFormat="false" ht="15" hidden="false" customHeight="false" outlineLevel="0" collapsed="false">
      <c r="A1905" s="0" t="s">
        <v>4871</v>
      </c>
      <c r="D1905" s="0" t="s">
        <v>276</v>
      </c>
      <c r="E1905" s="0" t="s">
        <v>276</v>
      </c>
      <c r="F1905" s="0" t="n">
        <v>431601</v>
      </c>
      <c r="G1905" s="0" t="n">
        <v>0.1</v>
      </c>
      <c r="H1905" s="0" t="n">
        <v>1</v>
      </c>
      <c r="I1905" s="0" t="n">
        <v>210047173</v>
      </c>
      <c r="J1905" s="0" t="s">
        <v>4872</v>
      </c>
    </row>
    <row r="1906" customFormat="false" ht="15" hidden="false" customHeight="false" outlineLevel="0" collapsed="false">
      <c r="A1906" s="0" t="s">
        <v>4873</v>
      </c>
      <c r="D1906" s="0" t="s">
        <v>276</v>
      </c>
      <c r="E1906" s="0" t="s">
        <v>276</v>
      </c>
      <c r="F1906" s="0" t="n">
        <v>431601</v>
      </c>
      <c r="G1906" s="0" t="n">
        <v>0.1</v>
      </c>
      <c r="H1906" s="0" t="n">
        <v>1</v>
      </c>
      <c r="I1906" s="0" t="n">
        <v>210047174</v>
      </c>
      <c r="J1906" s="0" t="s">
        <v>4874</v>
      </c>
    </row>
    <row r="1907" customFormat="false" ht="15" hidden="false" customHeight="false" outlineLevel="0" collapsed="false">
      <c r="A1907" s="0" t="s">
        <v>4875</v>
      </c>
      <c r="D1907" s="0" t="s">
        <v>4858</v>
      </c>
      <c r="E1907" s="0" t="s">
        <v>276</v>
      </c>
      <c r="F1907" s="0" t="n">
        <v>431601</v>
      </c>
      <c r="G1907" s="0" t="n">
        <v>0.1</v>
      </c>
      <c r="H1907" s="0" t="n">
        <v>1</v>
      </c>
      <c r="I1907" s="0" t="n">
        <v>210047175</v>
      </c>
      <c r="J1907" s="0" t="s">
        <v>4876</v>
      </c>
    </row>
    <row r="1908" customFormat="false" ht="15" hidden="false" customHeight="false" outlineLevel="0" collapsed="false">
      <c r="A1908" s="0" t="s">
        <v>4877</v>
      </c>
      <c r="D1908" s="0" t="s">
        <v>276</v>
      </c>
      <c r="E1908" s="0" t="s">
        <v>276</v>
      </c>
      <c r="F1908" s="0" t="n">
        <v>431601</v>
      </c>
      <c r="G1908" s="0" t="n">
        <v>0.1</v>
      </c>
      <c r="H1908" s="0" t="n">
        <v>1</v>
      </c>
      <c r="I1908" s="0" t="n">
        <v>210047176</v>
      </c>
      <c r="J1908" s="0" t="s">
        <v>4878</v>
      </c>
    </row>
    <row r="1909" customFormat="false" ht="15" hidden="false" customHeight="false" outlineLevel="0" collapsed="false">
      <c r="A1909" s="0" t="s">
        <v>4879</v>
      </c>
      <c r="D1909" s="0" t="s">
        <v>4880</v>
      </c>
      <c r="E1909" s="0" t="s">
        <v>4881</v>
      </c>
      <c r="F1909" s="0" t="n">
        <v>443302</v>
      </c>
      <c r="G1909" s="0" t="n">
        <v>0.1</v>
      </c>
      <c r="H1909" s="0" t="n">
        <v>1</v>
      </c>
      <c r="I1909" s="0" t="n">
        <v>210047177</v>
      </c>
      <c r="J1909" s="0" t="s">
        <v>4882</v>
      </c>
    </row>
    <row r="1910" customFormat="false" ht="15" hidden="false" customHeight="false" outlineLevel="0" collapsed="false">
      <c r="A1910" s="0" t="s">
        <v>4883</v>
      </c>
      <c r="D1910" s="0" t="s">
        <v>179</v>
      </c>
      <c r="E1910" s="0" t="s">
        <v>180</v>
      </c>
      <c r="F1910" s="0" t="n">
        <v>506001</v>
      </c>
      <c r="G1910" s="0" t="n">
        <v>0.1</v>
      </c>
      <c r="H1910" s="0" t="n">
        <v>1</v>
      </c>
      <c r="I1910" s="0" t="n">
        <v>210047178</v>
      </c>
      <c r="J1910" s="0" t="s">
        <v>4884</v>
      </c>
    </row>
    <row r="1911" customFormat="false" ht="15" hidden="false" customHeight="false" outlineLevel="0" collapsed="false">
      <c r="A1911" s="0" t="s">
        <v>4885</v>
      </c>
      <c r="D1911" s="0" t="s">
        <v>179</v>
      </c>
      <c r="E1911" s="0" t="s">
        <v>180</v>
      </c>
      <c r="F1911" s="0" t="n">
        <v>506003</v>
      </c>
      <c r="G1911" s="0" t="n">
        <v>0.1</v>
      </c>
      <c r="H1911" s="0" t="n">
        <v>1</v>
      </c>
      <c r="I1911" s="0" t="n">
        <v>210047179</v>
      </c>
      <c r="J1911" s="0" t="s">
        <v>4886</v>
      </c>
    </row>
    <row r="1912" customFormat="false" ht="15" hidden="false" customHeight="false" outlineLevel="0" collapsed="false">
      <c r="A1912" s="0" t="s">
        <v>4887</v>
      </c>
      <c r="D1912" s="0" t="s">
        <v>179</v>
      </c>
      <c r="E1912" s="0" t="s">
        <v>4888</v>
      </c>
      <c r="F1912" s="0" t="n">
        <v>506004</v>
      </c>
      <c r="G1912" s="0" t="n">
        <v>0.1</v>
      </c>
      <c r="H1912" s="0" t="n">
        <v>1</v>
      </c>
      <c r="I1912" s="0" t="n">
        <v>210047180</v>
      </c>
      <c r="J1912" s="0" t="s">
        <v>4889</v>
      </c>
    </row>
    <row r="1913" customFormat="false" ht="15" hidden="false" customHeight="false" outlineLevel="0" collapsed="false">
      <c r="A1913" s="0" t="s">
        <v>4890</v>
      </c>
      <c r="D1913" s="0" t="s">
        <v>4891</v>
      </c>
      <c r="E1913" s="0" t="s">
        <v>180</v>
      </c>
      <c r="F1913" s="0" t="n">
        <v>506005</v>
      </c>
      <c r="G1913" s="0" t="n">
        <v>0.1</v>
      </c>
      <c r="H1913" s="0" t="n">
        <v>1</v>
      </c>
      <c r="I1913" s="0" t="n">
        <v>210047181</v>
      </c>
      <c r="J1913" s="0" t="s">
        <v>4892</v>
      </c>
    </row>
    <row r="1914" customFormat="false" ht="15" hidden="false" customHeight="false" outlineLevel="0" collapsed="false">
      <c r="A1914" s="0" t="s">
        <v>4893</v>
      </c>
      <c r="D1914" s="0" t="n">
        <v>0</v>
      </c>
      <c r="E1914" s="0" t="s">
        <v>428</v>
      </c>
      <c r="F1914" s="0" t="n">
        <v>509001</v>
      </c>
      <c r="G1914" s="0" t="n">
        <v>0.1</v>
      </c>
      <c r="H1914" s="0" t="n">
        <v>1</v>
      </c>
      <c r="I1914" s="0" t="n">
        <v>210047182</v>
      </c>
      <c r="J1914" s="0" t="s">
        <v>4894</v>
      </c>
    </row>
    <row r="1915" customFormat="false" ht="15" hidden="false" customHeight="false" outlineLevel="0" collapsed="false">
      <c r="A1915" s="0" t="s">
        <v>4895</v>
      </c>
      <c r="D1915" s="0" t="n">
        <v>0</v>
      </c>
      <c r="E1915" s="0" t="s">
        <v>428</v>
      </c>
      <c r="F1915" s="0" t="n">
        <v>509001</v>
      </c>
      <c r="G1915" s="0" t="n">
        <v>0.1</v>
      </c>
      <c r="H1915" s="0" t="n">
        <v>1</v>
      </c>
      <c r="I1915" s="0" t="n">
        <v>210047183</v>
      </c>
      <c r="J1915" s="0" t="s">
        <v>4896</v>
      </c>
    </row>
    <row r="1916" customFormat="false" ht="15" hidden="false" customHeight="false" outlineLevel="0" collapsed="false">
      <c r="A1916" s="0" t="s">
        <v>4897</v>
      </c>
      <c r="D1916" s="0" t="s">
        <v>4898</v>
      </c>
      <c r="E1916" s="0" t="s">
        <v>199</v>
      </c>
      <c r="F1916" s="0" t="n">
        <v>520001</v>
      </c>
      <c r="G1916" s="0" t="n">
        <v>0.1</v>
      </c>
      <c r="H1916" s="0" t="n">
        <v>1</v>
      </c>
      <c r="I1916" s="0" t="n">
        <v>210047184</v>
      </c>
      <c r="J1916" s="0" t="s">
        <v>4899</v>
      </c>
    </row>
    <row r="1917" customFormat="false" ht="15" hidden="false" customHeight="false" outlineLevel="0" collapsed="false">
      <c r="A1917" s="0" t="s">
        <v>4900</v>
      </c>
      <c r="D1917" s="0" t="s">
        <v>471</v>
      </c>
      <c r="E1917" s="0" t="s">
        <v>202</v>
      </c>
      <c r="F1917" s="0" t="n">
        <v>522001</v>
      </c>
      <c r="G1917" s="0" t="n">
        <v>0.1</v>
      </c>
      <c r="H1917" s="0" t="n">
        <v>1</v>
      </c>
      <c r="I1917" s="0" t="n">
        <v>210047185</v>
      </c>
      <c r="J1917" s="0" t="s">
        <v>4901</v>
      </c>
    </row>
    <row r="1918" customFormat="false" ht="15" hidden="false" customHeight="false" outlineLevel="0" collapsed="false">
      <c r="A1918" s="0" t="s">
        <v>4902</v>
      </c>
      <c r="D1918" s="0" t="s">
        <v>4903</v>
      </c>
      <c r="E1918" s="0" t="s">
        <v>202</v>
      </c>
      <c r="F1918" s="0" t="n">
        <v>522004</v>
      </c>
      <c r="G1918" s="0" t="n">
        <v>0.1</v>
      </c>
      <c r="H1918" s="0" t="n">
        <v>1</v>
      </c>
      <c r="I1918" s="0" t="n">
        <v>210047186</v>
      </c>
      <c r="J1918" s="0" t="s">
        <v>4904</v>
      </c>
    </row>
    <row r="1919" customFormat="false" ht="15" hidden="false" customHeight="false" outlineLevel="0" collapsed="false">
      <c r="A1919" s="0" t="s">
        <v>4905</v>
      </c>
      <c r="D1919" s="0" t="s">
        <v>4906</v>
      </c>
      <c r="E1919" s="0" t="s">
        <v>202</v>
      </c>
      <c r="F1919" s="0" t="n">
        <v>522006</v>
      </c>
      <c r="G1919" s="0" t="n">
        <v>0.1</v>
      </c>
      <c r="H1919" s="0" t="n">
        <v>1</v>
      </c>
      <c r="I1919" s="0" t="n">
        <v>210047187</v>
      </c>
      <c r="J1919" s="0" t="s">
        <v>4907</v>
      </c>
    </row>
    <row r="1920" customFormat="false" ht="15" hidden="false" customHeight="false" outlineLevel="0" collapsed="false">
      <c r="A1920" s="0" t="s">
        <v>4908</v>
      </c>
      <c r="D1920" s="0" t="s">
        <v>4909</v>
      </c>
      <c r="E1920" s="0" t="s">
        <v>4906</v>
      </c>
      <c r="F1920" s="0" t="n">
        <v>522006</v>
      </c>
      <c r="G1920" s="0" t="n">
        <v>0.1</v>
      </c>
      <c r="H1920" s="0" t="n">
        <v>1</v>
      </c>
      <c r="I1920" s="0" t="n">
        <v>210047188</v>
      </c>
      <c r="J1920" s="0" t="s">
        <v>4910</v>
      </c>
    </row>
    <row r="1921" customFormat="false" ht="15" hidden="false" customHeight="false" outlineLevel="0" collapsed="false">
      <c r="A1921" s="0" t="s">
        <v>4911</v>
      </c>
      <c r="D1921" s="0" t="n">
        <v>0</v>
      </c>
      <c r="E1921" s="0" t="s">
        <v>480</v>
      </c>
      <c r="F1921" s="0" t="n">
        <v>524002</v>
      </c>
      <c r="G1921" s="0" t="n">
        <v>0.1</v>
      </c>
      <c r="H1921" s="0" t="n">
        <v>1</v>
      </c>
      <c r="I1921" s="0" t="n">
        <v>210047189</v>
      </c>
      <c r="J1921" s="0" t="s">
        <v>4912</v>
      </c>
    </row>
    <row r="1922" customFormat="false" ht="15" hidden="false" customHeight="false" outlineLevel="0" collapsed="false">
      <c r="A1922" s="0" t="s">
        <v>4913</v>
      </c>
      <c r="D1922" s="0" t="s">
        <v>4914</v>
      </c>
      <c r="E1922" s="0" t="s">
        <v>480</v>
      </c>
      <c r="F1922" s="0" t="n">
        <v>524004</v>
      </c>
      <c r="G1922" s="0" t="n">
        <v>0.1</v>
      </c>
      <c r="H1922" s="0" t="n">
        <v>1</v>
      </c>
      <c r="I1922" s="0" t="n">
        <v>210047190</v>
      </c>
      <c r="J1922" s="0" t="s">
        <v>4915</v>
      </c>
    </row>
    <row r="1923" customFormat="false" ht="15" hidden="false" customHeight="false" outlineLevel="0" collapsed="false">
      <c r="A1923" s="0" t="s">
        <v>4916</v>
      </c>
      <c r="D1923" s="0" t="n">
        <v>0</v>
      </c>
      <c r="E1923" s="0" t="s">
        <v>208</v>
      </c>
      <c r="F1923" s="0" t="n">
        <v>530002</v>
      </c>
      <c r="G1923" s="0" t="n">
        <v>0.1</v>
      </c>
      <c r="H1923" s="0" t="n">
        <v>1</v>
      </c>
      <c r="I1923" s="0" t="n">
        <v>210047191</v>
      </c>
      <c r="J1923" s="0" t="s">
        <v>4917</v>
      </c>
    </row>
    <row r="1924" customFormat="false" ht="15" hidden="false" customHeight="false" outlineLevel="0" collapsed="false">
      <c r="A1924" s="0" t="s">
        <v>4918</v>
      </c>
      <c r="D1924" s="0" t="s">
        <v>4919</v>
      </c>
      <c r="E1924" s="0" t="s">
        <v>208</v>
      </c>
      <c r="F1924" s="0" t="n">
        <v>530004</v>
      </c>
      <c r="G1924" s="0" t="n">
        <v>0.1</v>
      </c>
      <c r="H1924" s="0" t="n">
        <v>1</v>
      </c>
      <c r="I1924" s="0" t="n">
        <v>210047192</v>
      </c>
      <c r="J1924" s="0" t="s">
        <v>4920</v>
      </c>
    </row>
    <row r="1925" customFormat="false" ht="15" hidden="false" customHeight="false" outlineLevel="0" collapsed="false">
      <c r="A1925" s="0" t="s">
        <v>4921</v>
      </c>
      <c r="D1925" s="0" t="s">
        <v>4922</v>
      </c>
      <c r="E1925" s="0" t="s">
        <v>4923</v>
      </c>
      <c r="F1925" s="0" t="n">
        <v>530004</v>
      </c>
      <c r="G1925" s="0" t="n">
        <v>0.1</v>
      </c>
      <c r="H1925" s="0" t="n">
        <v>1</v>
      </c>
      <c r="I1925" s="0" t="n">
        <v>210047193</v>
      </c>
      <c r="J1925" s="0" t="s">
        <v>4924</v>
      </c>
    </row>
    <row r="1926" customFormat="false" ht="15" hidden="false" customHeight="false" outlineLevel="0" collapsed="false">
      <c r="A1926" s="0" t="s">
        <v>4925</v>
      </c>
      <c r="D1926" s="0" t="n">
        <v>0</v>
      </c>
      <c r="E1926" s="0" t="s">
        <v>211</v>
      </c>
      <c r="F1926" s="0" t="n">
        <v>533002</v>
      </c>
      <c r="G1926" s="0" t="n">
        <v>0.1</v>
      </c>
      <c r="H1926" s="0" t="n">
        <v>1</v>
      </c>
      <c r="I1926" s="0" t="n">
        <v>210047194</v>
      </c>
      <c r="J1926" s="0" t="s">
        <v>4926</v>
      </c>
    </row>
    <row r="1927" customFormat="false" ht="15" hidden="false" customHeight="false" outlineLevel="0" collapsed="false">
      <c r="A1927" s="0" t="s">
        <v>4927</v>
      </c>
      <c r="D1927" s="0" t="s">
        <v>211</v>
      </c>
      <c r="E1927" s="0" t="s">
        <v>215</v>
      </c>
      <c r="F1927" s="0" t="n">
        <v>533003</v>
      </c>
      <c r="G1927" s="0" t="n">
        <v>0.1</v>
      </c>
      <c r="H1927" s="0" t="n">
        <v>1</v>
      </c>
      <c r="I1927" s="0" t="n">
        <v>210047195</v>
      </c>
      <c r="J1927" s="0" t="s">
        <v>4928</v>
      </c>
    </row>
    <row r="1928" customFormat="false" ht="15" hidden="false" customHeight="false" outlineLevel="0" collapsed="false">
      <c r="A1928" s="0" t="s">
        <v>4929</v>
      </c>
      <c r="D1928" s="0" t="s">
        <v>494</v>
      </c>
      <c r="E1928" s="0" t="s">
        <v>215</v>
      </c>
      <c r="F1928" s="0" t="n">
        <v>533101</v>
      </c>
      <c r="G1928" s="0" t="n">
        <v>0.1</v>
      </c>
      <c r="H1928" s="0" t="n">
        <v>1</v>
      </c>
      <c r="I1928" s="0" t="n">
        <v>210047196</v>
      </c>
      <c r="J1928" s="0" t="s">
        <v>4930</v>
      </c>
    </row>
    <row r="1929" customFormat="false" ht="15" hidden="false" customHeight="false" outlineLevel="0" collapsed="false">
      <c r="A1929" s="0" t="s">
        <v>4931</v>
      </c>
      <c r="D1929" s="0" t="s">
        <v>494</v>
      </c>
      <c r="E1929" s="0" t="s">
        <v>215</v>
      </c>
      <c r="F1929" s="0" t="n">
        <v>533104</v>
      </c>
      <c r="G1929" s="0" t="n">
        <v>0.1</v>
      </c>
      <c r="H1929" s="0" t="n">
        <v>1</v>
      </c>
      <c r="I1929" s="0" t="n">
        <v>210047197</v>
      </c>
      <c r="J1929" s="0" t="s">
        <v>4932</v>
      </c>
    </row>
    <row r="1930" customFormat="false" ht="15" hidden="false" customHeight="false" outlineLevel="0" collapsed="false">
      <c r="A1930" s="0" t="s">
        <v>4933</v>
      </c>
      <c r="D1930" s="0" t="s">
        <v>318</v>
      </c>
      <c r="E1930" s="0" t="s">
        <v>16</v>
      </c>
      <c r="F1930" s="0" t="n">
        <v>560010</v>
      </c>
      <c r="G1930" s="0" t="n">
        <v>0.1</v>
      </c>
      <c r="H1930" s="0" t="n">
        <v>1</v>
      </c>
      <c r="I1930" s="0" t="n">
        <v>210047198</v>
      </c>
      <c r="J1930" s="0" t="s">
        <v>4934</v>
      </c>
    </row>
    <row r="1931" customFormat="false" ht="15" hidden="false" customHeight="false" outlineLevel="0" collapsed="false">
      <c r="A1931" s="0" t="s">
        <v>4935</v>
      </c>
      <c r="D1931" s="0" t="n">
        <v>0</v>
      </c>
      <c r="E1931" s="0" t="s">
        <v>16</v>
      </c>
      <c r="F1931" s="0" t="n">
        <v>560010</v>
      </c>
      <c r="G1931" s="0" t="n">
        <v>0.1</v>
      </c>
      <c r="H1931" s="0" t="n">
        <v>1</v>
      </c>
      <c r="I1931" s="0" t="n">
        <v>210047199</v>
      </c>
      <c r="J1931" s="0" t="s">
        <v>4936</v>
      </c>
    </row>
    <row r="1932" customFormat="false" ht="15" hidden="false" customHeight="false" outlineLevel="0" collapsed="false">
      <c r="A1932" s="0" t="s">
        <v>4937</v>
      </c>
      <c r="D1932" s="0" t="s">
        <v>318</v>
      </c>
      <c r="E1932" s="0" t="s">
        <v>16</v>
      </c>
      <c r="F1932" s="0" t="n">
        <v>560010</v>
      </c>
      <c r="G1932" s="0" t="n">
        <v>0.1</v>
      </c>
      <c r="H1932" s="0" t="n">
        <v>1</v>
      </c>
      <c r="I1932" s="0" t="n">
        <v>210047200</v>
      </c>
      <c r="J1932" s="0" t="s">
        <v>4938</v>
      </c>
    </row>
    <row r="1933" customFormat="false" ht="15" hidden="false" customHeight="false" outlineLevel="0" collapsed="false">
      <c r="A1933" s="0" t="s">
        <v>4939</v>
      </c>
      <c r="D1933" s="0" t="s">
        <v>4940</v>
      </c>
      <c r="E1933" s="0" t="s">
        <v>26</v>
      </c>
      <c r="F1933" s="0" t="n">
        <v>560010</v>
      </c>
      <c r="G1933" s="0" t="n">
        <v>0.1</v>
      </c>
      <c r="H1933" s="0" t="n">
        <v>1</v>
      </c>
      <c r="I1933" s="0" t="n">
        <v>210047201</v>
      </c>
      <c r="J1933" s="0" t="s">
        <v>4941</v>
      </c>
    </row>
    <row r="1934" customFormat="false" ht="15" hidden="false" customHeight="false" outlineLevel="0" collapsed="false">
      <c r="A1934" s="0" t="s">
        <v>4942</v>
      </c>
      <c r="D1934" s="0" t="s">
        <v>4943</v>
      </c>
      <c r="E1934" s="0" t="s">
        <v>16</v>
      </c>
      <c r="F1934" s="0" t="n">
        <v>560016</v>
      </c>
      <c r="G1934" s="0" t="n">
        <v>0.1</v>
      </c>
      <c r="H1934" s="0" t="n">
        <v>1</v>
      </c>
      <c r="I1934" s="0" t="n">
        <v>210047202</v>
      </c>
      <c r="J1934" s="0" t="s">
        <v>4944</v>
      </c>
    </row>
    <row r="1935" customFormat="false" ht="15" hidden="false" customHeight="false" outlineLevel="0" collapsed="false">
      <c r="A1935" s="0" t="s">
        <v>4945</v>
      </c>
      <c r="D1935" s="0" t="s">
        <v>4946</v>
      </c>
      <c r="E1935" s="0" t="s">
        <v>16</v>
      </c>
      <c r="F1935" s="0" t="n">
        <v>560016</v>
      </c>
      <c r="G1935" s="0" t="n">
        <v>0.1</v>
      </c>
      <c r="H1935" s="0" t="n">
        <v>1</v>
      </c>
      <c r="I1935" s="0" t="n">
        <v>210047203</v>
      </c>
      <c r="J1935" s="0" t="s">
        <v>4947</v>
      </c>
    </row>
    <row r="1936" customFormat="false" ht="15" hidden="false" customHeight="false" outlineLevel="0" collapsed="false">
      <c r="A1936" s="0" t="s">
        <v>4948</v>
      </c>
      <c r="D1936" s="0" t="s">
        <v>4949</v>
      </c>
      <c r="E1936" s="0" t="s">
        <v>16</v>
      </c>
      <c r="F1936" s="0" t="n">
        <v>560021</v>
      </c>
      <c r="G1936" s="0" t="n">
        <v>0.1</v>
      </c>
      <c r="H1936" s="0" t="n">
        <v>1</v>
      </c>
      <c r="I1936" s="0" t="n">
        <v>210047205</v>
      </c>
      <c r="J1936" s="0" t="s">
        <v>4950</v>
      </c>
    </row>
    <row r="1937" customFormat="false" ht="15" hidden="false" customHeight="false" outlineLevel="0" collapsed="false">
      <c r="A1937" s="0" t="s">
        <v>4951</v>
      </c>
      <c r="D1937" s="0" t="s">
        <v>4952</v>
      </c>
      <c r="E1937" s="0" t="s">
        <v>329</v>
      </c>
      <c r="F1937" s="0" t="n">
        <v>560021</v>
      </c>
      <c r="G1937" s="0" t="n">
        <v>0.1</v>
      </c>
      <c r="H1937" s="0" t="n">
        <v>1</v>
      </c>
      <c r="I1937" s="0" t="n">
        <v>210047206</v>
      </c>
      <c r="J1937" s="0" t="s">
        <v>4953</v>
      </c>
    </row>
    <row r="1938" customFormat="false" ht="15" hidden="false" customHeight="false" outlineLevel="0" collapsed="false">
      <c r="A1938" s="0" t="s">
        <v>4954</v>
      </c>
      <c r="D1938" s="0" t="s">
        <v>1155</v>
      </c>
      <c r="E1938" s="0" t="s">
        <v>16</v>
      </c>
      <c r="F1938" s="0" t="n">
        <v>560023</v>
      </c>
      <c r="G1938" s="0" t="n">
        <v>0.1</v>
      </c>
      <c r="H1938" s="0" t="n">
        <v>1</v>
      </c>
      <c r="I1938" s="0" t="n">
        <v>210047207</v>
      </c>
      <c r="J1938" s="0" t="s">
        <v>4955</v>
      </c>
    </row>
    <row r="1939" customFormat="false" ht="15" hidden="false" customHeight="false" outlineLevel="0" collapsed="false">
      <c r="A1939" s="0" t="s">
        <v>4956</v>
      </c>
      <c r="D1939" s="0" t="s">
        <v>4957</v>
      </c>
      <c r="E1939" s="0" t="s">
        <v>16</v>
      </c>
      <c r="F1939" s="0" t="n">
        <v>560027</v>
      </c>
      <c r="G1939" s="0" t="n">
        <v>0.1</v>
      </c>
      <c r="H1939" s="0" t="n">
        <v>1</v>
      </c>
      <c r="I1939" s="0" t="n">
        <v>210047208</v>
      </c>
      <c r="J1939" s="0" t="s">
        <v>4958</v>
      </c>
    </row>
    <row r="1940" customFormat="false" ht="15" hidden="false" customHeight="false" outlineLevel="0" collapsed="false">
      <c r="A1940" s="0" t="s">
        <v>4959</v>
      </c>
      <c r="D1940" s="0" t="s">
        <v>1034</v>
      </c>
      <c r="E1940" s="0" t="s">
        <v>16</v>
      </c>
      <c r="F1940" s="0" t="n">
        <v>560036</v>
      </c>
      <c r="G1940" s="0" t="n">
        <v>0.1</v>
      </c>
      <c r="H1940" s="0" t="n">
        <v>1</v>
      </c>
      <c r="I1940" s="0" t="n">
        <v>210047209</v>
      </c>
      <c r="J1940" s="0" t="s">
        <v>4960</v>
      </c>
    </row>
    <row r="1941" customFormat="false" ht="15" hidden="false" customHeight="false" outlineLevel="0" collapsed="false">
      <c r="A1941" s="0" t="s">
        <v>4961</v>
      </c>
      <c r="D1941" s="0" t="n">
        <v>0</v>
      </c>
      <c r="E1941" s="0" t="s">
        <v>16</v>
      </c>
      <c r="F1941" s="0" t="n">
        <v>560036</v>
      </c>
      <c r="G1941" s="0" t="n">
        <v>0.1</v>
      </c>
      <c r="H1941" s="0" t="n">
        <v>1</v>
      </c>
      <c r="I1941" s="0" t="n">
        <v>210047210</v>
      </c>
      <c r="J1941" s="0" t="s">
        <v>4962</v>
      </c>
    </row>
    <row r="1942" customFormat="false" ht="15" hidden="false" customHeight="false" outlineLevel="0" collapsed="false">
      <c r="A1942" s="0" t="s">
        <v>4963</v>
      </c>
      <c r="D1942" s="0" t="s">
        <v>195</v>
      </c>
      <c r="E1942" s="0" t="s">
        <v>4676</v>
      </c>
      <c r="F1942" s="0" t="n">
        <v>517501</v>
      </c>
      <c r="G1942" s="0" t="n">
        <v>0.1</v>
      </c>
      <c r="H1942" s="0" t="n">
        <v>1</v>
      </c>
      <c r="I1942" s="0" t="n">
        <v>210344068</v>
      </c>
      <c r="J1942" s="0" t="s">
        <v>4964</v>
      </c>
    </row>
    <row r="1943" customFormat="false" ht="15" hidden="false" customHeight="false" outlineLevel="0" collapsed="false">
      <c r="A1943" s="0" t="s">
        <v>4965</v>
      </c>
      <c r="D1943" s="0" t="s">
        <v>4966</v>
      </c>
      <c r="E1943" s="0" t="s">
        <v>4676</v>
      </c>
      <c r="F1943" s="0" t="n">
        <v>520002</v>
      </c>
      <c r="G1943" s="0" t="n">
        <v>0.1</v>
      </c>
      <c r="H1943" s="0" t="n">
        <v>1</v>
      </c>
      <c r="I1943" s="0" t="n">
        <v>210344069</v>
      </c>
      <c r="J1943" s="0" t="s">
        <v>4967</v>
      </c>
    </row>
    <row r="1944" customFormat="false" ht="15" hidden="false" customHeight="false" outlineLevel="0" collapsed="false">
      <c r="A1944" s="0" t="s">
        <v>4968</v>
      </c>
      <c r="D1944" s="0" t="s">
        <v>290</v>
      </c>
      <c r="E1944" s="0" t="s">
        <v>4676</v>
      </c>
      <c r="F1944" s="0" t="n">
        <v>520007</v>
      </c>
      <c r="G1944" s="0" t="n">
        <v>0.1</v>
      </c>
      <c r="H1944" s="0" t="n">
        <v>1</v>
      </c>
      <c r="I1944" s="0" t="n">
        <v>210344070</v>
      </c>
      <c r="J1944" s="0" t="s">
        <v>4969</v>
      </c>
    </row>
    <row r="1945" customFormat="false" ht="15" hidden="false" customHeight="false" outlineLevel="0" collapsed="false">
      <c r="A1945" s="0" t="s">
        <v>4970</v>
      </c>
      <c r="D1945" s="0" t="s">
        <v>202</v>
      </c>
      <c r="E1945" s="0" t="s">
        <v>4676</v>
      </c>
      <c r="F1945" s="0" t="n">
        <v>522001</v>
      </c>
      <c r="G1945" s="0" t="n">
        <v>0.1</v>
      </c>
      <c r="H1945" s="0" t="n">
        <v>1</v>
      </c>
      <c r="I1945" s="0" t="n">
        <v>210344071</v>
      </c>
      <c r="J1945" s="0" t="s">
        <v>4971</v>
      </c>
    </row>
    <row r="1946" customFormat="false" ht="15" hidden="false" customHeight="false" outlineLevel="0" collapsed="false">
      <c r="A1946" s="0" t="s">
        <v>4972</v>
      </c>
      <c r="D1946" s="0" t="s">
        <v>480</v>
      </c>
      <c r="E1946" s="0" t="s">
        <v>4676</v>
      </c>
      <c r="F1946" s="0" t="n">
        <v>524002</v>
      </c>
      <c r="G1946" s="0" t="n">
        <v>0.1</v>
      </c>
      <c r="H1946" s="0" t="n">
        <v>1</v>
      </c>
      <c r="I1946" s="0" t="n">
        <v>210344072</v>
      </c>
      <c r="J1946" s="0" t="s">
        <v>4973</v>
      </c>
    </row>
    <row r="1947" customFormat="false" ht="15" hidden="false" customHeight="false" outlineLevel="0" collapsed="false">
      <c r="A1947" s="0" t="s">
        <v>4974</v>
      </c>
      <c r="D1947" s="0" t="s">
        <v>480</v>
      </c>
      <c r="E1947" s="0" t="s">
        <v>4676</v>
      </c>
      <c r="F1947" s="0" t="n">
        <v>524002</v>
      </c>
      <c r="G1947" s="0" t="n">
        <v>0.1</v>
      </c>
      <c r="H1947" s="0" t="n">
        <v>1</v>
      </c>
      <c r="I1947" s="0" t="n">
        <v>210344073</v>
      </c>
      <c r="J1947" s="0" t="s">
        <v>4975</v>
      </c>
    </row>
    <row r="1948" customFormat="false" ht="15" hidden="false" customHeight="false" outlineLevel="0" collapsed="false">
      <c r="A1948" s="0" t="s">
        <v>4976</v>
      </c>
      <c r="D1948" s="0" t="s">
        <v>4977</v>
      </c>
      <c r="E1948" s="0" t="s">
        <v>4676</v>
      </c>
      <c r="F1948" s="0" t="n">
        <v>533003</v>
      </c>
      <c r="G1948" s="0" t="n">
        <v>0.1</v>
      </c>
      <c r="H1948" s="0" t="n">
        <v>1</v>
      </c>
      <c r="I1948" s="0" t="n">
        <v>210344074</v>
      </c>
      <c r="J1948" s="0" t="s">
        <v>4978</v>
      </c>
    </row>
    <row r="1949" customFormat="false" ht="15" hidden="false" customHeight="false" outlineLevel="0" collapsed="false">
      <c r="A1949" s="0" t="s">
        <v>4979</v>
      </c>
      <c r="D1949" s="0" t="s">
        <v>16</v>
      </c>
      <c r="E1949" s="0" t="s">
        <v>4980</v>
      </c>
      <c r="F1949" s="0" t="n">
        <v>560003</v>
      </c>
      <c r="G1949" s="0" t="n">
        <v>0.1</v>
      </c>
      <c r="H1949" s="0" t="n">
        <v>1</v>
      </c>
      <c r="I1949" s="0" t="n">
        <v>210344075</v>
      </c>
      <c r="J1949" s="0" t="s">
        <v>4981</v>
      </c>
    </row>
    <row r="1950" customFormat="false" ht="15" hidden="false" customHeight="false" outlineLevel="0" collapsed="false">
      <c r="A1950" s="0" t="s">
        <v>4982</v>
      </c>
      <c r="D1950" s="0" t="s">
        <v>26</v>
      </c>
      <c r="E1950" s="0" t="s">
        <v>4980</v>
      </c>
      <c r="F1950" s="0" t="n">
        <v>560021</v>
      </c>
      <c r="G1950" s="0" t="n">
        <v>0.1</v>
      </c>
      <c r="H1950" s="0" t="n">
        <v>1</v>
      </c>
      <c r="I1950" s="0" t="n">
        <v>210344076</v>
      </c>
      <c r="J1950" s="0" t="s">
        <v>4983</v>
      </c>
    </row>
    <row r="1951" customFormat="false" ht="15" hidden="false" customHeight="false" outlineLevel="0" collapsed="false">
      <c r="A1951" s="0" t="s">
        <v>4984</v>
      </c>
      <c r="D1951" s="0" t="s">
        <v>26</v>
      </c>
      <c r="E1951" s="0" t="s">
        <v>4980</v>
      </c>
      <c r="F1951" s="0" t="n">
        <v>560023</v>
      </c>
      <c r="G1951" s="0" t="n">
        <v>0.1</v>
      </c>
      <c r="H1951" s="0" t="n">
        <v>1</v>
      </c>
      <c r="I1951" s="0" t="n">
        <v>210344077</v>
      </c>
      <c r="J1951" s="0" t="s">
        <v>4985</v>
      </c>
    </row>
    <row r="1952" customFormat="false" ht="15" hidden="false" customHeight="false" outlineLevel="0" collapsed="false">
      <c r="A1952" s="0" t="s">
        <v>4986</v>
      </c>
      <c r="D1952" s="0" t="s">
        <v>16</v>
      </c>
      <c r="E1952" s="0" t="s">
        <v>4980</v>
      </c>
      <c r="F1952" s="0" t="n">
        <v>560027</v>
      </c>
      <c r="G1952" s="0" t="n">
        <v>0.1</v>
      </c>
      <c r="H1952" s="0" t="n">
        <v>1</v>
      </c>
      <c r="I1952" s="0" t="n">
        <v>210344078</v>
      </c>
      <c r="J1952" s="0" t="s">
        <v>4987</v>
      </c>
    </row>
    <row r="1953" customFormat="false" ht="15" hidden="false" customHeight="false" outlineLevel="0" collapsed="false">
      <c r="A1953" s="0" t="s">
        <v>4988</v>
      </c>
      <c r="D1953" s="0" t="s">
        <v>26</v>
      </c>
      <c r="E1953" s="0" t="s">
        <v>4980</v>
      </c>
      <c r="F1953" s="0" t="n">
        <v>560027</v>
      </c>
      <c r="G1953" s="0" t="n">
        <v>0.1</v>
      </c>
      <c r="H1953" s="0" t="n">
        <v>1</v>
      </c>
      <c r="I1953" s="0" t="n">
        <v>210344079</v>
      </c>
      <c r="J1953" s="0" t="s">
        <v>4989</v>
      </c>
    </row>
    <row r="1954" customFormat="false" ht="15" hidden="false" customHeight="false" outlineLevel="0" collapsed="false">
      <c r="A1954" s="0" t="s">
        <v>4990</v>
      </c>
      <c r="D1954" s="0" t="s">
        <v>16</v>
      </c>
      <c r="E1954" s="0" t="s">
        <v>4980</v>
      </c>
      <c r="F1954" s="0" t="n">
        <v>560036</v>
      </c>
      <c r="G1954" s="0" t="n">
        <v>0.1</v>
      </c>
      <c r="H1954" s="0" t="n">
        <v>1</v>
      </c>
      <c r="I1954" s="0" t="n">
        <v>210344080</v>
      </c>
      <c r="J1954" s="0" t="s">
        <v>4991</v>
      </c>
    </row>
    <row r="1955" customFormat="false" ht="15" hidden="false" customHeight="false" outlineLevel="0" collapsed="false">
      <c r="A1955" s="0" t="s">
        <v>4992</v>
      </c>
      <c r="D1955" s="0" t="s">
        <v>4993</v>
      </c>
      <c r="E1955" s="0" t="s">
        <v>4980</v>
      </c>
      <c r="F1955" s="0" t="n">
        <v>560048</v>
      </c>
      <c r="G1955" s="0" t="n">
        <v>0.1</v>
      </c>
      <c r="H1955" s="0" t="n">
        <v>1</v>
      </c>
      <c r="I1955" s="0" t="n">
        <v>210344081</v>
      </c>
      <c r="J1955" s="0" t="s">
        <v>4994</v>
      </c>
    </row>
    <row r="1956" customFormat="false" ht="15" hidden="false" customHeight="false" outlineLevel="0" collapsed="false">
      <c r="A1956" s="0" t="s">
        <v>4995</v>
      </c>
      <c r="D1956" s="0" t="s">
        <v>4996</v>
      </c>
      <c r="E1956" s="0" t="s">
        <v>4673</v>
      </c>
      <c r="F1956" s="0" t="n">
        <v>560055</v>
      </c>
      <c r="G1956" s="0" t="n">
        <v>0.1</v>
      </c>
      <c r="H1956" s="0" t="n">
        <v>1</v>
      </c>
      <c r="I1956" s="0" t="n">
        <v>210344082</v>
      </c>
      <c r="J1956" s="0" t="s">
        <v>4997</v>
      </c>
    </row>
    <row r="1957" customFormat="false" ht="15" hidden="false" customHeight="false" outlineLevel="0" collapsed="false">
      <c r="A1957" s="0" t="s">
        <v>4998</v>
      </c>
      <c r="D1957" s="0" t="s">
        <v>16</v>
      </c>
      <c r="E1957" s="0" t="s">
        <v>4980</v>
      </c>
      <c r="F1957" s="0" t="n">
        <v>560057</v>
      </c>
      <c r="G1957" s="0" t="n">
        <v>0.1</v>
      </c>
      <c r="H1957" s="0" t="n">
        <v>1</v>
      </c>
      <c r="I1957" s="0" t="n">
        <v>210344083</v>
      </c>
      <c r="J1957" s="0" t="s">
        <v>4999</v>
      </c>
    </row>
    <row r="1958" customFormat="false" ht="15" hidden="false" customHeight="false" outlineLevel="0" collapsed="false">
      <c r="A1958" s="0" t="s">
        <v>5000</v>
      </c>
      <c r="D1958" s="0" t="s">
        <v>16</v>
      </c>
      <c r="E1958" s="0" t="s">
        <v>4980</v>
      </c>
      <c r="F1958" s="0" t="n">
        <v>560057</v>
      </c>
      <c r="G1958" s="0" t="n">
        <v>0.1</v>
      </c>
      <c r="H1958" s="0" t="n">
        <v>1</v>
      </c>
      <c r="I1958" s="0" t="n">
        <v>210344084</v>
      </c>
      <c r="J1958" s="0" t="s">
        <v>5001</v>
      </c>
    </row>
    <row r="1959" customFormat="false" ht="15" hidden="false" customHeight="false" outlineLevel="0" collapsed="false">
      <c r="A1959" s="0" t="s">
        <v>5002</v>
      </c>
      <c r="D1959" s="0" t="s">
        <v>16</v>
      </c>
      <c r="E1959" s="0" t="s">
        <v>4980</v>
      </c>
      <c r="F1959" s="0" t="n">
        <v>560057</v>
      </c>
      <c r="G1959" s="0" t="n">
        <v>0.1</v>
      </c>
      <c r="H1959" s="0" t="n">
        <v>1</v>
      </c>
      <c r="I1959" s="0" t="n">
        <v>210344085</v>
      </c>
      <c r="J1959" s="0" t="s">
        <v>5003</v>
      </c>
    </row>
    <row r="1960" customFormat="false" ht="15" hidden="false" customHeight="false" outlineLevel="0" collapsed="false">
      <c r="A1960" s="0" t="s">
        <v>5004</v>
      </c>
      <c r="D1960" s="0" t="s">
        <v>16</v>
      </c>
      <c r="E1960" s="0" t="s">
        <v>4980</v>
      </c>
      <c r="F1960" s="0" t="n">
        <v>560057</v>
      </c>
      <c r="G1960" s="0" t="n">
        <v>0.1</v>
      </c>
      <c r="H1960" s="0" t="n">
        <v>1</v>
      </c>
      <c r="I1960" s="0" t="n">
        <v>210344086</v>
      </c>
      <c r="J1960" s="0" t="s">
        <v>5005</v>
      </c>
    </row>
    <row r="1961" customFormat="false" ht="15" hidden="false" customHeight="false" outlineLevel="0" collapsed="false">
      <c r="A1961" s="0" t="s">
        <v>5006</v>
      </c>
      <c r="D1961" s="0" t="s">
        <v>3517</v>
      </c>
      <c r="E1961" s="0" t="s">
        <v>4980</v>
      </c>
      <c r="F1961" s="0" t="n">
        <v>560066</v>
      </c>
      <c r="G1961" s="0" t="n">
        <v>0.1</v>
      </c>
      <c r="H1961" s="0" t="n">
        <v>1</v>
      </c>
      <c r="I1961" s="0" t="n">
        <v>210344087</v>
      </c>
      <c r="J1961" s="0" t="s">
        <v>5007</v>
      </c>
    </row>
    <row r="1962" customFormat="false" ht="15" hidden="false" customHeight="false" outlineLevel="0" collapsed="false">
      <c r="A1962" s="0" t="s">
        <v>5008</v>
      </c>
      <c r="D1962" s="0" t="s">
        <v>16</v>
      </c>
      <c r="E1962" s="0" t="s">
        <v>4980</v>
      </c>
      <c r="F1962" s="0" t="n">
        <v>560066</v>
      </c>
      <c r="G1962" s="0" t="n">
        <v>0.1</v>
      </c>
      <c r="H1962" s="0" t="n">
        <v>1</v>
      </c>
      <c r="I1962" s="0" t="n">
        <v>210344088</v>
      </c>
      <c r="J1962" s="0" t="s">
        <v>5009</v>
      </c>
    </row>
    <row r="1963" customFormat="false" ht="15" hidden="false" customHeight="false" outlineLevel="0" collapsed="false">
      <c r="A1963" s="0" t="s">
        <v>5010</v>
      </c>
      <c r="D1963" s="0" t="s">
        <v>16</v>
      </c>
      <c r="E1963" s="0" t="s">
        <v>4980</v>
      </c>
      <c r="F1963" s="0" t="n">
        <v>560066</v>
      </c>
      <c r="G1963" s="0" t="n">
        <v>0.1</v>
      </c>
      <c r="H1963" s="0" t="n">
        <v>1</v>
      </c>
      <c r="I1963" s="0" t="n">
        <v>210344089</v>
      </c>
      <c r="J1963" s="0" t="s">
        <v>5011</v>
      </c>
    </row>
    <row r="1964" customFormat="false" ht="15" hidden="false" customHeight="false" outlineLevel="0" collapsed="false">
      <c r="A1964" s="0" t="s">
        <v>5012</v>
      </c>
      <c r="D1964" s="0" t="s">
        <v>16</v>
      </c>
      <c r="E1964" s="0" t="s">
        <v>4980</v>
      </c>
      <c r="F1964" s="0" t="n">
        <v>560076</v>
      </c>
      <c r="G1964" s="0" t="n">
        <v>0.1</v>
      </c>
      <c r="H1964" s="0" t="n">
        <v>1</v>
      </c>
      <c r="I1964" s="0" t="n">
        <v>210344090</v>
      </c>
      <c r="J1964" s="0" t="s">
        <v>5013</v>
      </c>
    </row>
    <row r="1965" customFormat="false" ht="15" hidden="false" customHeight="false" outlineLevel="0" collapsed="false">
      <c r="A1965" s="0" t="s">
        <v>5014</v>
      </c>
      <c r="D1965" s="0" t="s">
        <v>16</v>
      </c>
      <c r="E1965" s="0" t="s">
        <v>4980</v>
      </c>
      <c r="F1965" s="0" t="n">
        <v>560076</v>
      </c>
      <c r="G1965" s="0" t="n">
        <v>0.1</v>
      </c>
      <c r="H1965" s="0" t="n">
        <v>1</v>
      </c>
      <c r="I1965" s="0" t="n">
        <v>210344091</v>
      </c>
      <c r="J1965" s="0" t="s">
        <v>5015</v>
      </c>
    </row>
    <row r="1966" customFormat="false" ht="15" hidden="false" customHeight="false" outlineLevel="0" collapsed="false">
      <c r="A1966" s="0" t="s">
        <v>5016</v>
      </c>
      <c r="D1966" s="0" t="s">
        <v>5017</v>
      </c>
      <c r="E1966" s="0" t="s">
        <v>4980</v>
      </c>
      <c r="F1966" s="0" t="n">
        <v>560076</v>
      </c>
      <c r="G1966" s="0" t="n">
        <v>0.1</v>
      </c>
      <c r="H1966" s="0" t="n">
        <v>1</v>
      </c>
      <c r="I1966" s="0" t="n">
        <v>210344092</v>
      </c>
      <c r="J1966" s="0" t="s">
        <v>5018</v>
      </c>
    </row>
    <row r="1967" customFormat="false" ht="15" hidden="false" customHeight="false" outlineLevel="0" collapsed="false">
      <c r="A1967" s="0" t="s">
        <v>5019</v>
      </c>
      <c r="D1967" s="0" t="s">
        <v>16</v>
      </c>
      <c r="E1967" s="0" t="s">
        <v>4980</v>
      </c>
      <c r="F1967" s="0" t="n">
        <v>560083</v>
      </c>
      <c r="G1967" s="0" t="n">
        <v>0.1</v>
      </c>
      <c r="H1967" s="0" t="n">
        <v>1</v>
      </c>
      <c r="I1967" s="0" t="n">
        <v>210344093</v>
      </c>
      <c r="J1967" s="0" t="s">
        <v>5020</v>
      </c>
    </row>
    <row r="1968" customFormat="false" ht="15" hidden="false" customHeight="false" outlineLevel="0" collapsed="false">
      <c r="A1968" s="0" t="s">
        <v>5021</v>
      </c>
      <c r="D1968" s="0" t="s">
        <v>62</v>
      </c>
      <c r="E1968" s="0" t="s">
        <v>5022</v>
      </c>
      <c r="F1968" s="0" t="n">
        <v>604406</v>
      </c>
      <c r="G1968" s="0" t="n">
        <v>0.1</v>
      </c>
      <c r="H1968" s="0" t="n">
        <v>1</v>
      </c>
      <c r="I1968" s="0" t="n">
        <v>210344094</v>
      </c>
      <c r="J1968" s="0" t="s">
        <v>5023</v>
      </c>
    </row>
    <row r="1969" customFormat="false" ht="15" hidden="false" customHeight="false" outlineLevel="0" collapsed="false">
      <c r="A1969" s="0" t="s">
        <v>5024</v>
      </c>
      <c r="D1969" s="0" t="s">
        <v>1133</v>
      </c>
      <c r="E1969" s="0" t="s">
        <v>5022</v>
      </c>
      <c r="F1969" s="0" t="n">
        <v>607103</v>
      </c>
      <c r="G1969" s="0" t="n">
        <v>0.1</v>
      </c>
      <c r="H1969" s="0" t="n">
        <v>1</v>
      </c>
      <c r="I1969" s="0" t="n">
        <v>210344095</v>
      </c>
      <c r="J1969" s="0" t="s">
        <v>5025</v>
      </c>
    </row>
    <row r="1970" customFormat="false" ht="15" hidden="false" customHeight="false" outlineLevel="0" collapsed="false">
      <c r="A1970" s="0" t="s">
        <v>5026</v>
      </c>
      <c r="D1970" s="0" t="s">
        <v>1929</v>
      </c>
      <c r="E1970" s="0" t="s">
        <v>5022</v>
      </c>
      <c r="F1970" s="0" t="n">
        <v>610109</v>
      </c>
      <c r="G1970" s="0" t="n">
        <v>0.1</v>
      </c>
      <c r="H1970" s="0" t="n">
        <v>1</v>
      </c>
      <c r="I1970" s="0" t="n">
        <v>210344096</v>
      </c>
      <c r="J1970" s="0" t="s">
        <v>5027</v>
      </c>
    </row>
    <row r="1971" customFormat="false" ht="15" hidden="false" customHeight="false" outlineLevel="0" collapsed="false">
      <c r="A1971" s="0" t="s">
        <v>5028</v>
      </c>
      <c r="D1971" s="0" t="s">
        <v>1929</v>
      </c>
      <c r="E1971" s="0" t="s">
        <v>5022</v>
      </c>
      <c r="F1971" s="0" t="n">
        <v>612803</v>
      </c>
      <c r="G1971" s="0" t="n">
        <v>0.1</v>
      </c>
      <c r="H1971" s="0" t="n">
        <v>1</v>
      </c>
      <c r="I1971" s="0" t="n">
        <v>210344097</v>
      </c>
      <c r="J1971" s="0" t="s">
        <v>5029</v>
      </c>
    </row>
    <row r="1972" customFormat="false" ht="15" hidden="false" customHeight="false" outlineLevel="0" collapsed="false">
      <c r="A1972" s="0" t="s">
        <v>5030</v>
      </c>
      <c r="D1972" s="0" t="s">
        <v>1929</v>
      </c>
      <c r="E1972" s="0" t="s">
        <v>5022</v>
      </c>
      <c r="F1972" s="0" t="n">
        <v>613701</v>
      </c>
      <c r="G1972" s="0" t="n">
        <v>0.1</v>
      </c>
      <c r="H1972" s="0" t="n">
        <v>1</v>
      </c>
      <c r="I1972" s="0" t="n">
        <v>210344098</v>
      </c>
      <c r="J1972" s="0" t="s">
        <v>5031</v>
      </c>
    </row>
    <row r="1973" customFormat="false" ht="15" hidden="false" customHeight="false" outlineLevel="0" collapsed="false">
      <c r="A1973" s="0" t="s">
        <v>5032</v>
      </c>
      <c r="D1973" s="0" t="s">
        <v>1853</v>
      </c>
      <c r="E1973" s="0" t="s">
        <v>5033</v>
      </c>
      <c r="F1973" s="0" t="n">
        <v>389001</v>
      </c>
      <c r="G1973" s="0" t="n">
        <v>0.1</v>
      </c>
      <c r="H1973" s="0" t="n">
        <v>1</v>
      </c>
      <c r="I1973" s="0" t="n">
        <v>210344107</v>
      </c>
      <c r="J1973" s="0" t="s">
        <v>5034</v>
      </c>
    </row>
    <row r="1974" customFormat="false" ht="15" hidden="false" customHeight="false" outlineLevel="0" collapsed="false">
      <c r="A1974" s="0" t="s">
        <v>5035</v>
      </c>
      <c r="D1974" s="0" t="s">
        <v>831</v>
      </c>
      <c r="E1974" s="0" t="s">
        <v>1348</v>
      </c>
      <c r="F1974" s="0" t="n">
        <v>400017</v>
      </c>
      <c r="G1974" s="0" t="n">
        <v>0.1</v>
      </c>
      <c r="H1974" s="0" t="n">
        <v>1</v>
      </c>
      <c r="I1974" s="0" t="n">
        <v>210344108</v>
      </c>
      <c r="J1974" s="0" t="s">
        <v>5036</v>
      </c>
    </row>
    <row r="1975" customFormat="false" ht="15" hidden="false" customHeight="false" outlineLevel="0" collapsed="false">
      <c r="A1975" s="0" t="s">
        <v>5037</v>
      </c>
      <c r="D1975" s="0" t="s">
        <v>831</v>
      </c>
      <c r="E1975" s="0" t="s">
        <v>1348</v>
      </c>
      <c r="F1975" s="0" t="n">
        <v>400017</v>
      </c>
      <c r="G1975" s="0" t="n">
        <v>0.1</v>
      </c>
      <c r="H1975" s="0" t="n">
        <v>1</v>
      </c>
      <c r="I1975" s="0" t="n">
        <v>210344109</v>
      </c>
      <c r="J1975" s="0" t="s">
        <v>5038</v>
      </c>
    </row>
    <row r="1976" customFormat="false" ht="15" hidden="false" customHeight="false" outlineLevel="0" collapsed="false">
      <c r="A1976" s="0" t="s">
        <v>5039</v>
      </c>
      <c r="D1976" s="0" t="s">
        <v>831</v>
      </c>
      <c r="E1976" s="0" t="s">
        <v>1348</v>
      </c>
      <c r="F1976" s="0" t="n">
        <v>400017</v>
      </c>
      <c r="G1976" s="0" t="n">
        <v>0.1</v>
      </c>
      <c r="H1976" s="0" t="n">
        <v>1</v>
      </c>
      <c r="I1976" s="0" t="n">
        <v>210344110</v>
      </c>
      <c r="J1976" s="0" t="s">
        <v>5040</v>
      </c>
    </row>
    <row r="1977" customFormat="false" ht="15" hidden="false" customHeight="false" outlineLevel="0" collapsed="false">
      <c r="A1977" s="0" t="s">
        <v>5041</v>
      </c>
      <c r="D1977" s="0" t="s">
        <v>831</v>
      </c>
      <c r="E1977" s="0" t="s">
        <v>1348</v>
      </c>
      <c r="F1977" s="0" t="n">
        <v>400017</v>
      </c>
      <c r="G1977" s="0" t="n">
        <v>0.1</v>
      </c>
      <c r="H1977" s="0" t="n">
        <v>1</v>
      </c>
      <c r="I1977" s="0" t="n">
        <v>210344111</v>
      </c>
      <c r="J1977" s="0" t="s">
        <v>5042</v>
      </c>
    </row>
    <row r="1978" customFormat="false" ht="15" hidden="false" customHeight="false" outlineLevel="0" collapsed="false">
      <c r="A1978" s="0" t="s">
        <v>5043</v>
      </c>
      <c r="D1978" s="0" t="s">
        <v>831</v>
      </c>
      <c r="E1978" s="0" t="s">
        <v>1348</v>
      </c>
      <c r="F1978" s="0" t="n">
        <v>400017</v>
      </c>
      <c r="G1978" s="0" t="n">
        <v>0.1</v>
      </c>
      <c r="H1978" s="0" t="n">
        <v>1</v>
      </c>
      <c r="I1978" s="0" t="n">
        <v>210344112</v>
      </c>
      <c r="J1978" s="0" t="s">
        <v>5044</v>
      </c>
    </row>
    <row r="1979" customFormat="false" ht="15" hidden="false" customHeight="false" outlineLevel="0" collapsed="false">
      <c r="A1979" s="0" t="s">
        <v>5045</v>
      </c>
      <c r="D1979" s="0" t="s">
        <v>5046</v>
      </c>
      <c r="E1979" s="0" t="s">
        <v>1348</v>
      </c>
      <c r="F1979" s="0" t="n">
        <v>400017</v>
      </c>
      <c r="G1979" s="0" t="n">
        <v>0.1</v>
      </c>
      <c r="H1979" s="0" t="n">
        <v>1</v>
      </c>
      <c r="I1979" s="0" t="n">
        <v>210344113</v>
      </c>
      <c r="J1979" s="0" t="s">
        <v>5047</v>
      </c>
    </row>
    <row r="1980" customFormat="false" ht="15" hidden="false" customHeight="false" outlineLevel="0" collapsed="false">
      <c r="A1980" s="0" t="s">
        <v>5048</v>
      </c>
      <c r="D1980" s="0" t="s">
        <v>831</v>
      </c>
      <c r="E1980" s="0" t="s">
        <v>1348</v>
      </c>
      <c r="F1980" s="0" t="n">
        <v>400050</v>
      </c>
      <c r="G1980" s="0" t="n">
        <v>0.1</v>
      </c>
      <c r="H1980" s="0" t="n">
        <v>1</v>
      </c>
      <c r="I1980" s="0" t="n">
        <v>210344114</v>
      </c>
      <c r="J1980" s="0" t="s">
        <v>5049</v>
      </c>
    </row>
    <row r="1981" customFormat="false" ht="15" hidden="false" customHeight="false" outlineLevel="0" collapsed="false">
      <c r="A1981" s="0" t="s">
        <v>5050</v>
      </c>
      <c r="D1981" s="0" t="s">
        <v>846</v>
      </c>
      <c r="E1981" s="0" t="s">
        <v>1348</v>
      </c>
      <c r="F1981" s="0" t="n">
        <v>400050</v>
      </c>
      <c r="G1981" s="0" t="n">
        <v>0.1</v>
      </c>
      <c r="H1981" s="0" t="n">
        <v>1</v>
      </c>
      <c r="I1981" s="0" t="n">
        <v>210344115</v>
      </c>
      <c r="J1981" s="0" t="s">
        <v>5051</v>
      </c>
    </row>
    <row r="1982" customFormat="false" ht="15" hidden="false" customHeight="false" outlineLevel="0" collapsed="false">
      <c r="A1982" s="0" t="s">
        <v>5052</v>
      </c>
      <c r="D1982" s="0" t="s">
        <v>831</v>
      </c>
      <c r="E1982" s="0" t="s">
        <v>1348</v>
      </c>
      <c r="F1982" s="0" t="n">
        <v>400050</v>
      </c>
      <c r="G1982" s="0" t="n">
        <v>0.1</v>
      </c>
      <c r="H1982" s="0" t="n">
        <v>1</v>
      </c>
      <c r="I1982" s="0" t="n">
        <v>210344116</v>
      </c>
      <c r="J1982" s="0" t="s">
        <v>5053</v>
      </c>
    </row>
    <row r="1983" customFormat="false" ht="15" hidden="false" customHeight="false" outlineLevel="0" collapsed="false">
      <c r="A1983" s="0" t="s">
        <v>5054</v>
      </c>
      <c r="D1983" s="0" t="s">
        <v>831</v>
      </c>
      <c r="E1983" s="0" t="s">
        <v>1348</v>
      </c>
      <c r="F1983" s="0" t="n">
        <v>400052</v>
      </c>
      <c r="G1983" s="0" t="n">
        <v>0.1</v>
      </c>
      <c r="H1983" s="0" t="n">
        <v>1</v>
      </c>
      <c r="I1983" s="0" t="n">
        <v>210344117</v>
      </c>
      <c r="J1983" s="0" t="s">
        <v>5055</v>
      </c>
    </row>
    <row r="1984" customFormat="false" ht="15" hidden="false" customHeight="false" outlineLevel="0" collapsed="false">
      <c r="A1984" s="0" t="s">
        <v>5056</v>
      </c>
      <c r="D1984" s="0" t="s">
        <v>5057</v>
      </c>
      <c r="E1984" s="0" t="s">
        <v>1348</v>
      </c>
      <c r="F1984" s="0" t="n">
        <v>400095</v>
      </c>
      <c r="G1984" s="0" t="n">
        <v>0.1</v>
      </c>
      <c r="H1984" s="0" t="n">
        <v>1</v>
      </c>
      <c r="I1984" s="0" t="n">
        <v>210344118</v>
      </c>
      <c r="J1984" s="0" t="s">
        <v>5058</v>
      </c>
    </row>
    <row r="1985" customFormat="false" ht="15" hidden="false" customHeight="false" outlineLevel="0" collapsed="false">
      <c r="A1985" s="0" t="s">
        <v>5059</v>
      </c>
      <c r="D1985" s="0" t="s">
        <v>5060</v>
      </c>
      <c r="E1985" s="0" t="s">
        <v>1348</v>
      </c>
      <c r="F1985" s="0" t="n">
        <v>400095</v>
      </c>
      <c r="G1985" s="0" t="n">
        <v>0.1</v>
      </c>
      <c r="H1985" s="0" t="n">
        <v>1</v>
      </c>
      <c r="I1985" s="0" t="n">
        <v>210344119</v>
      </c>
      <c r="J1985" s="0" t="s">
        <v>5061</v>
      </c>
    </row>
    <row r="1986" customFormat="false" ht="15" hidden="false" customHeight="false" outlineLevel="0" collapsed="false">
      <c r="A1986" s="0" t="s">
        <v>5062</v>
      </c>
      <c r="D1986" s="0" t="s">
        <v>831</v>
      </c>
      <c r="E1986" s="0" t="s">
        <v>1348</v>
      </c>
      <c r="F1986" s="0" t="n">
        <v>400095</v>
      </c>
      <c r="G1986" s="0" t="n">
        <v>0.1</v>
      </c>
      <c r="H1986" s="0" t="n">
        <v>1</v>
      </c>
      <c r="I1986" s="0" t="n">
        <v>210344120</v>
      </c>
      <c r="J1986" s="0" t="s">
        <v>5063</v>
      </c>
    </row>
    <row r="1987" customFormat="false" ht="15" hidden="false" customHeight="false" outlineLevel="0" collapsed="false">
      <c r="A1987" s="0" t="s">
        <v>5064</v>
      </c>
      <c r="D1987" s="0" t="s">
        <v>831</v>
      </c>
      <c r="E1987" s="0" t="s">
        <v>1348</v>
      </c>
      <c r="F1987" s="0" t="n">
        <v>400095</v>
      </c>
      <c r="G1987" s="0" t="n">
        <v>0.1</v>
      </c>
      <c r="H1987" s="0" t="n">
        <v>1</v>
      </c>
      <c r="I1987" s="0" t="n">
        <v>210344121</v>
      </c>
      <c r="J1987" s="0" t="s">
        <v>5065</v>
      </c>
    </row>
    <row r="1988" customFormat="false" ht="15" hidden="false" customHeight="false" outlineLevel="0" collapsed="false">
      <c r="A1988" s="0" t="s">
        <v>5066</v>
      </c>
      <c r="D1988" s="0" t="s">
        <v>831</v>
      </c>
      <c r="E1988" s="0" t="s">
        <v>1348</v>
      </c>
      <c r="F1988" s="0" t="n">
        <v>400095</v>
      </c>
      <c r="G1988" s="0" t="n">
        <v>0.1</v>
      </c>
      <c r="H1988" s="0" t="n">
        <v>1</v>
      </c>
      <c r="I1988" s="0" t="n">
        <v>210344122</v>
      </c>
      <c r="J1988" s="0" t="s">
        <v>5067</v>
      </c>
    </row>
    <row r="1989" customFormat="false" ht="15" hidden="false" customHeight="false" outlineLevel="0" collapsed="false">
      <c r="A1989" s="0" t="s">
        <v>5068</v>
      </c>
      <c r="D1989" s="0" t="s">
        <v>938</v>
      </c>
      <c r="E1989" s="0" t="s">
        <v>1348</v>
      </c>
      <c r="F1989" s="0" t="n">
        <v>400708</v>
      </c>
      <c r="G1989" s="0" t="n">
        <v>0.1</v>
      </c>
      <c r="H1989" s="0" t="n">
        <v>1</v>
      </c>
      <c r="I1989" s="0" t="n">
        <v>210344123</v>
      </c>
      <c r="J1989" s="0" t="s">
        <v>5069</v>
      </c>
    </row>
    <row r="1990" customFormat="false" ht="15" hidden="false" customHeight="false" outlineLevel="0" collapsed="false">
      <c r="A1990" s="0" t="s">
        <v>5070</v>
      </c>
      <c r="D1990" s="0" t="s">
        <v>5071</v>
      </c>
      <c r="E1990" s="0" t="s">
        <v>1348</v>
      </c>
      <c r="F1990" s="0" t="n">
        <v>401105</v>
      </c>
      <c r="G1990" s="0" t="n">
        <v>0.1</v>
      </c>
      <c r="H1990" s="0" t="n">
        <v>1</v>
      </c>
      <c r="I1990" s="0" t="n">
        <v>210344124</v>
      </c>
      <c r="J1990" s="0" t="s">
        <v>5072</v>
      </c>
    </row>
    <row r="1991" customFormat="false" ht="15" hidden="false" customHeight="false" outlineLevel="0" collapsed="false">
      <c r="A1991" s="0" t="s">
        <v>5073</v>
      </c>
      <c r="D1991" s="0" t="s">
        <v>5074</v>
      </c>
      <c r="E1991" s="0" t="s">
        <v>1348</v>
      </c>
      <c r="F1991" s="0" t="n">
        <v>401105</v>
      </c>
      <c r="G1991" s="0" t="n">
        <v>0.1</v>
      </c>
      <c r="H1991" s="0" t="n">
        <v>1</v>
      </c>
      <c r="I1991" s="0" t="n">
        <v>210344125</v>
      </c>
      <c r="J1991" s="0" t="s">
        <v>5075</v>
      </c>
    </row>
    <row r="1992" customFormat="false" ht="15" hidden="false" customHeight="false" outlineLevel="0" collapsed="false">
      <c r="A1992" s="0" t="s">
        <v>5076</v>
      </c>
      <c r="D1992" s="0" t="s">
        <v>646</v>
      </c>
      <c r="E1992" s="0" t="s">
        <v>5022</v>
      </c>
      <c r="F1992" s="0" t="n">
        <v>612903</v>
      </c>
      <c r="G1992" s="0" t="n">
        <v>0.1</v>
      </c>
      <c r="H1992" s="0" t="n">
        <v>1</v>
      </c>
      <c r="I1992" s="0" t="n">
        <v>210343861</v>
      </c>
      <c r="J1992" s="0" t="s">
        <v>5077</v>
      </c>
    </row>
    <row r="1993" customFormat="false" ht="15" hidden="false" customHeight="false" outlineLevel="0" collapsed="false">
      <c r="A1993" s="0" t="s">
        <v>5078</v>
      </c>
      <c r="D1993" s="0" t="s">
        <v>5079</v>
      </c>
      <c r="E1993" s="0" t="s">
        <v>5022</v>
      </c>
      <c r="F1993" s="0" t="n">
        <v>621712</v>
      </c>
      <c r="G1993" s="0" t="n">
        <v>0.1</v>
      </c>
      <c r="H1993" s="0" t="n">
        <v>1</v>
      </c>
      <c r="I1993" s="0" t="n">
        <v>210343862</v>
      </c>
      <c r="J1993" s="0" t="s">
        <v>5080</v>
      </c>
    </row>
    <row r="1994" customFormat="false" ht="15" hidden="false" customHeight="false" outlineLevel="0" collapsed="false">
      <c r="A1994" s="0" t="s">
        <v>5081</v>
      </c>
      <c r="D1994" s="0" t="s">
        <v>646</v>
      </c>
      <c r="E1994" s="0" t="s">
        <v>5022</v>
      </c>
      <c r="F1994" s="0" t="n">
        <v>621715</v>
      </c>
      <c r="G1994" s="0" t="n">
        <v>0.1</v>
      </c>
      <c r="H1994" s="0" t="n">
        <v>1</v>
      </c>
      <c r="I1994" s="0" t="n">
        <v>210343863</v>
      </c>
      <c r="J1994" s="0" t="s">
        <v>5082</v>
      </c>
    </row>
    <row r="1995" customFormat="false" ht="15" hidden="false" customHeight="false" outlineLevel="0" collapsed="false">
      <c r="A1995" s="0" t="s">
        <v>5083</v>
      </c>
      <c r="D1995" s="0" t="s">
        <v>514</v>
      </c>
      <c r="E1995" s="0" t="s">
        <v>4666</v>
      </c>
      <c r="F1995" s="0" t="n">
        <v>122001</v>
      </c>
      <c r="G1995" s="0" t="n">
        <v>0.1</v>
      </c>
      <c r="H1995" s="0" t="n">
        <v>1</v>
      </c>
      <c r="I1995" s="0" t="n">
        <v>210343864</v>
      </c>
      <c r="J1995" s="0" t="s">
        <v>5084</v>
      </c>
    </row>
    <row r="1996" customFormat="false" ht="15" hidden="false" customHeight="false" outlineLevel="0" collapsed="false">
      <c r="A1996" s="0" t="s">
        <v>5085</v>
      </c>
      <c r="D1996" s="0" t="s">
        <v>514</v>
      </c>
      <c r="E1996" s="0" t="s">
        <v>4666</v>
      </c>
      <c r="F1996" s="0" t="n">
        <v>122001</v>
      </c>
      <c r="G1996" s="0" t="n">
        <v>0.1</v>
      </c>
      <c r="H1996" s="0" t="n">
        <v>1</v>
      </c>
      <c r="I1996" s="0" t="n">
        <v>210343865</v>
      </c>
      <c r="J1996" s="0" t="s">
        <v>5086</v>
      </c>
    </row>
    <row r="1997" customFormat="false" ht="15" hidden="false" customHeight="false" outlineLevel="0" collapsed="false">
      <c r="A1997" s="0" t="s">
        <v>5087</v>
      </c>
      <c r="D1997" s="0" t="s">
        <v>114</v>
      </c>
      <c r="E1997" s="0" t="s">
        <v>1348</v>
      </c>
      <c r="F1997" s="0" t="n">
        <v>401208</v>
      </c>
      <c r="G1997" s="0" t="n">
        <v>0.1</v>
      </c>
      <c r="H1997" s="0" t="n">
        <v>1</v>
      </c>
      <c r="I1997" s="0" t="n">
        <v>210343866</v>
      </c>
      <c r="J1997" s="0" t="s">
        <v>5088</v>
      </c>
    </row>
    <row r="1998" customFormat="false" ht="15" hidden="false" customHeight="false" outlineLevel="0" collapsed="false">
      <c r="A1998" s="0" t="s">
        <v>5089</v>
      </c>
      <c r="D1998" s="0" t="s">
        <v>176</v>
      </c>
      <c r="E1998" s="0" t="s">
        <v>4673</v>
      </c>
      <c r="F1998" s="0" t="n">
        <v>503002</v>
      </c>
      <c r="G1998" s="0" t="n">
        <v>0.1</v>
      </c>
      <c r="H1998" s="0" t="n">
        <v>1</v>
      </c>
      <c r="I1998" s="0" t="n">
        <v>210343867</v>
      </c>
      <c r="J1998" s="0" t="s">
        <v>5090</v>
      </c>
    </row>
    <row r="1999" customFormat="false" ht="15" hidden="false" customHeight="false" outlineLevel="0" collapsed="false">
      <c r="A1999" s="0" t="s">
        <v>5091</v>
      </c>
      <c r="D1999" s="0" t="s">
        <v>215</v>
      </c>
      <c r="E1999" s="0" t="s">
        <v>4676</v>
      </c>
      <c r="F1999" s="0" t="n">
        <v>533101</v>
      </c>
      <c r="G1999" s="0" t="n">
        <v>0.1</v>
      </c>
      <c r="H1999" s="0" t="n">
        <v>1</v>
      </c>
      <c r="I1999" s="0" t="n">
        <v>210343868</v>
      </c>
      <c r="J1999" s="0" t="s">
        <v>5092</v>
      </c>
    </row>
    <row r="2000" customFormat="false" ht="15" hidden="false" customHeight="false" outlineLevel="0" collapsed="false">
      <c r="A2000" s="0" t="s">
        <v>5093</v>
      </c>
      <c r="D2000" s="0" t="s">
        <v>62</v>
      </c>
      <c r="E2000" s="0" t="s">
        <v>5022</v>
      </c>
      <c r="F2000" s="0" t="n">
        <v>604401</v>
      </c>
      <c r="G2000" s="0" t="n">
        <v>0.1</v>
      </c>
      <c r="H2000" s="0" t="n">
        <v>1</v>
      </c>
      <c r="I2000" s="0" t="n">
        <v>210343869</v>
      </c>
      <c r="J2000" s="0" t="s">
        <v>5094</v>
      </c>
    </row>
    <row r="2001" customFormat="false" ht="15" hidden="false" customHeight="false" outlineLevel="0" collapsed="false">
      <c r="A2001" s="0" t="s">
        <v>3053</v>
      </c>
      <c r="D2001" s="0" t="s">
        <v>1283</v>
      </c>
      <c r="E2001" s="0" t="s">
        <v>5022</v>
      </c>
      <c r="F2001" s="0" t="n">
        <v>607105</v>
      </c>
      <c r="G2001" s="0" t="n">
        <v>0.1</v>
      </c>
      <c r="H2001" s="0" t="n">
        <v>1</v>
      </c>
      <c r="I2001" s="0" t="n">
        <v>210343870</v>
      </c>
      <c r="J2001" s="0" t="s">
        <v>5095</v>
      </c>
    </row>
    <row r="2002" customFormat="false" ht="15" hidden="false" customHeight="false" outlineLevel="0" collapsed="false">
      <c r="A2002" s="0" t="s">
        <v>5096</v>
      </c>
      <c r="D2002" s="0" t="s">
        <v>664</v>
      </c>
      <c r="E2002" s="0" t="s">
        <v>5022</v>
      </c>
      <c r="F2002" s="0" t="n">
        <v>621103</v>
      </c>
      <c r="G2002" s="0" t="n">
        <v>0.1</v>
      </c>
      <c r="H2002" s="0" t="n">
        <v>1</v>
      </c>
      <c r="I2002" s="0" t="n">
        <v>210343871</v>
      </c>
      <c r="J2002" s="0" t="s">
        <v>5097</v>
      </c>
    </row>
    <row r="2003" customFormat="false" ht="15" hidden="false" customHeight="false" outlineLevel="0" collapsed="false">
      <c r="A2003" s="0" t="s">
        <v>5098</v>
      </c>
      <c r="D2003" s="0" t="s">
        <v>664</v>
      </c>
      <c r="E2003" s="0" t="s">
        <v>5022</v>
      </c>
      <c r="F2003" s="0" t="n">
        <v>621103</v>
      </c>
      <c r="G2003" s="0" t="n">
        <v>0.1</v>
      </c>
      <c r="H2003" s="0" t="n">
        <v>1</v>
      </c>
      <c r="I2003" s="0" t="n">
        <v>210343872</v>
      </c>
      <c r="J2003" s="0" t="s">
        <v>5099</v>
      </c>
    </row>
    <row r="2004" customFormat="false" ht="15" hidden="false" customHeight="false" outlineLevel="0" collapsed="false">
      <c r="A2004" s="0" t="s">
        <v>5100</v>
      </c>
      <c r="D2004" s="0" t="s">
        <v>664</v>
      </c>
      <c r="E2004" s="0" t="s">
        <v>5022</v>
      </c>
      <c r="F2004" s="0" t="n">
        <v>621106</v>
      </c>
      <c r="G2004" s="0" t="n">
        <v>0.1</v>
      </c>
      <c r="H2004" s="0" t="n">
        <v>1</v>
      </c>
      <c r="I2004" s="0" t="n">
        <v>210343873</v>
      </c>
      <c r="J2004" s="0" t="s">
        <v>5101</v>
      </c>
    </row>
    <row r="2005" customFormat="false" ht="15" hidden="false" customHeight="false" outlineLevel="0" collapsed="false">
      <c r="A2005" s="0" t="s">
        <v>5102</v>
      </c>
      <c r="D2005" s="0" t="s">
        <v>664</v>
      </c>
      <c r="E2005" s="0" t="s">
        <v>5022</v>
      </c>
      <c r="F2005" s="0" t="n">
        <v>621107</v>
      </c>
      <c r="G2005" s="0" t="n">
        <v>0.1</v>
      </c>
      <c r="H2005" s="0" t="n">
        <v>1</v>
      </c>
      <c r="I2005" s="0" t="n">
        <v>210343874</v>
      </c>
      <c r="J2005" s="0" t="s">
        <v>5103</v>
      </c>
    </row>
    <row r="2006" customFormat="false" ht="15" hidden="false" customHeight="false" outlineLevel="0" collapsed="false">
      <c r="A2006" s="0" t="s">
        <v>5104</v>
      </c>
      <c r="D2006" s="0" t="s">
        <v>664</v>
      </c>
      <c r="E2006" s="0" t="s">
        <v>5022</v>
      </c>
      <c r="F2006" s="0" t="n">
        <v>621107</v>
      </c>
      <c r="G2006" s="0" t="n">
        <v>0.1</v>
      </c>
      <c r="H2006" s="0" t="n">
        <v>1</v>
      </c>
      <c r="I2006" s="0" t="n">
        <v>210343875</v>
      </c>
      <c r="J2006" s="0" t="s">
        <v>5105</v>
      </c>
    </row>
    <row r="2007" customFormat="false" ht="15" hidden="false" customHeight="false" outlineLevel="0" collapsed="false">
      <c r="A2007" s="0" t="s">
        <v>5106</v>
      </c>
      <c r="D2007" s="0" t="s">
        <v>221</v>
      </c>
      <c r="E2007" s="0" t="s">
        <v>5022</v>
      </c>
      <c r="F2007" s="0" t="n">
        <v>621109</v>
      </c>
      <c r="G2007" s="0" t="n">
        <v>0.1</v>
      </c>
      <c r="H2007" s="0" t="n">
        <v>1</v>
      </c>
      <c r="I2007" s="0" t="n">
        <v>210343876</v>
      </c>
      <c r="J2007" s="0" t="s">
        <v>5107</v>
      </c>
    </row>
    <row r="2008" customFormat="false" ht="15" hidden="false" customHeight="false" outlineLevel="0" collapsed="false">
      <c r="A2008" s="0" t="s">
        <v>5108</v>
      </c>
      <c r="D2008" s="0" t="s">
        <v>664</v>
      </c>
      <c r="E2008" s="0" t="s">
        <v>5022</v>
      </c>
      <c r="F2008" s="0" t="n">
        <v>621109</v>
      </c>
      <c r="G2008" s="0" t="n">
        <v>0.1</v>
      </c>
      <c r="H2008" s="0" t="n">
        <v>1</v>
      </c>
      <c r="I2008" s="0" t="n">
        <v>210343877</v>
      </c>
      <c r="J2008" s="0" t="s">
        <v>5109</v>
      </c>
    </row>
    <row r="2009" customFormat="false" ht="15" hidden="false" customHeight="false" outlineLevel="0" collapsed="false">
      <c r="A2009" s="0" t="s">
        <v>5110</v>
      </c>
      <c r="D2009" s="0" t="s">
        <v>221</v>
      </c>
      <c r="E2009" s="0" t="s">
        <v>5022</v>
      </c>
      <c r="F2009" s="0" t="n">
        <v>621109</v>
      </c>
      <c r="G2009" s="0" t="n">
        <v>0.1</v>
      </c>
      <c r="H2009" s="0" t="n">
        <v>1</v>
      </c>
      <c r="I2009" s="0" t="n">
        <v>210343878</v>
      </c>
      <c r="J2009" s="0" t="s">
        <v>5111</v>
      </c>
    </row>
    <row r="2010" customFormat="false" ht="15" hidden="false" customHeight="false" outlineLevel="0" collapsed="false">
      <c r="A2010" s="0" t="s">
        <v>5112</v>
      </c>
      <c r="D2010" s="0" t="s">
        <v>221</v>
      </c>
      <c r="E2010" s="0" t="s">
        <v>5022</v>
      </c>
      <c r="F2010" s="0" t="n">
        <v>621109</v>
      </c>
      <c r="G2010" s="0" t="n">
        <v>0.1</v>
      </c>
      <c r="H2010" s="0" t="n">
        <v>1</v>
      </c>
      <c r="I2010" s="0" t="n">
        <v>210343879</v>
      </c>
      <c r="J2010" s="0" t="s">
        <v>5113</v>
      </c>
    </row>
    <row r="2011" customFormat="false" ht="15" hidden="false" customHeight="false" outlineLevel="0" collapsed="false">
      <c r="A2011" s="0" t="s">
        <v>5114</v>
      </c>
      <c r="D2011" s="0" t="s">
        <v>221</v>
      </c>
      <c r="E2011" s="0" t="s">
        <v>5022</v>
      </c>
      <c r="F2011" s="0" t="n">
        <v>621109</v>
      </c>
      <c r="G2011" s="0" t="n">
        <v>0.1</v>
      </c>
      <c r="H2011" s="0" t="n">
        <v>1</v>
      </c>
      <c r="I2011" s="0" t="n">
        <v>210343880</v>
      </c>
      <c r="J2011" s="0" t="s">
        <v>5115</v>
      </c>
    </row>
    <row r="2012" customFormat="false" ht="15" hidden="false" customHeight="false" outlineLevel="0" collapsed="false">
      <c r="A2012" s="0" t="s">
        <v>5116</v>
      </c>
      <c r="D2012" s="0" t="s">
        <v>221</v>
      </c>
      <c r="E2012" s="0" t="s">
        <v>5022</v>
      </c>
      <c r="F2012" s="0" t="n">
        <v>621109</v>
      </c>
      <c r="G2012" s="0" t="n">
        <v>0.1</v>
      </c>
      <c r="H2012" s="0" t="n">
        <v>1</v>
      </c>
      <c r="I2012" s="0" t="n">
        <v>210343881</v>
      </c>
      <c r="J2012" s="0" t="s">
        <v>5117</v>
      </c>
    </row>
    <row r="2013" customFormat="false" ht="15" hidden="false" customHeight="false" outlineLevel="0" collapsed="false">
      <c r="A2013" s="0" t="s">
        <v>5118</v>
      </c>
      <c r="D2013" s="0" t="s">
        <v>221</v>
      </c>
      <c r="E2013" s="0" t="s">
        <v>5022</v>
      </c>
      <c r="F2013" s="0" t="n">
        <v>621109</v>
      </c>
      <c r="G2013" s="0" t="n">
        <v>0.1</v>
      </c>
      <c r="H2013" s="0" t="n">
        <v>1</v>
      </c>
      <c r="I2013" s="0" t="n">
        <v>210343882</v>
      </c>
      <c r="J2013" s="0" t="s">
        <v>5119</v>
      </c>
    </row>
    <row r="2014" customFormat="false" ht="15" hidden="false" customHeight="false" outlineLevel="0" collapsed="false">
      <c r="A2014" s="0" t="s">
        <v>5120</v>
      </c>
      <c r="D2014" s="0" t="s">
        <v>664</v>
      </c>
      <c r="E2014" s="0" t="s">
        <v>5022</v>
      </c>
      <c r="F2014" s="0" t="n">
        <v>621113</v>
      </c>
      <c r="G2014" s="0" t="n">
        <v>0.1</v>
      </c>
      <c r="H2014" s="0" t="n">
        <v>1</v>
      </c>
      <c r="I2014" s="0" t="n">
        <v>210343883</v>
      </c>
      <c r="J2014" s="0" t="s">
        <v>5121</v>
      </c>
    </row>
    <row r="2015" customFormat="false" ht="15" hidden="false" customHeight="false" outlineLevel="0" collapsed="false">
      <c r="A2015" s="0" t="s">
        <v>5122</v>
      </c>
      <c r="D2015" s="0" t="s">
        <v>664</v>
      </c>
      <c r="E2015" s="0" t="s">
        <v>5022</v>
      </c>
      <c r="F2015" s="0" t="n">
        <v>621113</v>
      </c>
      <c r="G2015" s="0" t="n">
        <v>0.1</v>
      </c>
      <c r="H2015" s="0" t="n">
        <v>1</v>
      </c>
      <c r="I2015" s="0" t="n">
        <v>210343884</v>
      </c>
      <c r="J2015" s="0" t="s">
        <v>5123</v>
      </c>
    </row>
    <row r="2016" customFormat="false" ht="15" hidden="false" customHeight="false" outlineLevel="0" collapsed="false">
      <c r="A2016" s="0" t="s">
        <v>5124</v>
      </c>
      <c r="D2016" s="0" t="s">
        <v>664</v>
      </c>
      <c r="E2016" s="0" t="s">
        <v>5022</v>
      </c>
      <c r="F2016" s="0" t="n">
        <v>621115</v>
      </c>
      <c r="G2016" s="0" t="n">
        <v>0.1</v>
      </c>
      <c r="H2016" s="0" t="n">
        <v>1</v>
      </c>
      <c r="I2016" s="0" t="n">
        <v>210343885</v>
      </c>
      <c r="J2016" s="0" t="s">
        <v>5125</v>
      </c>
    </row>
    <row r="2017" customFormat="false" ht="15" hidden="false" customHeight="false" outlineLevel="0" collapsed="false">
      <c r="A2017" s="0" t="s">
        <v>5126</v>
      </c>
      <c r="D2017" s="0" t="s">
        <v>664</v>
      </c>
      <c r="E2017" s="0" t="s">
        <v>5022</v>
      </c>
      <c r="F2017" s="0" t="n">
        <v>621116</v>
      </c>
      <c r="G2017" s="0" t="n">
        <v>0.1</v>
      </c>
      <c r="H2017" s="0" t="n">
        <v>1</v>
      </c>
      <c r="I2017" s="0" t="n">
        <v>210343886</v>
      </c>
      <c r="J2017" s="0" t="s">
        <v>5127</v>
      </c>
    </row>
    <row r="2018" customFormat="false" ht="15" hidden="false" customHeight="false" outlineLevel="0" collapsed="false">
      <c r="A2018" s="0" t="s">
        <v>5128</v>
      </c>
      <c r="D2018" s="0" t="s">
        <v>664</v>
      </c>
      <c r="E2018" s="0" t="s">
        <v>5022</v>
      </c>
      <c r="F2018" s="0" t="n">
        <v>621116</v>
      </c>
      <c r="G2018" s="0" t="n">
        <v>0.1</v>
      </c>
      <c r="H2018" s="0" t="n">
        <v>1</v>
      </c>
      <c r="I2018" s="0" t="n">
        <v>210343887</v>
      </c>
      <c r="J2018" s="0" t="s">
        <v>5129</v>
      </c>
    </row>
    <row r="2019" customFormat="false" ht="15" hidden="false" customHeight="false" outlineLevel="0" collapsed="false">
      <c r="A2019" s="0" t="s">
        <v>5130</v>
      </c>
      <c r="D2019" s="0" t="s">
        <v>664</v>
      </c>
      <c r="E2019" s="0" t="s">
        <v>5022</v>
      </c>
      <c r="F2019" s="0" t="n">
        <v>621117</v>
      </c>
      <c r="G2019" s="0" t="n">
        <v>0.1</v>
      </c>
      <c r="H2019" s="0" t="n">
        <v>1</v>
      </c>
      <c r="I2019" s="0" t="n">
        <v>210343888</v>
      </c>
      <c r="J2019" s="0" t="s">
        <v>5131</v>
      </c>
    </row>
    <row r="2020" customFormat="false" ht="15" hidden="false" customHeight="false" outlineLevel="0" collapsed="false">
      <c r="A2020" s="0" t="s">
        <v>5132</v>
      </c>
      <c r="D2020" s="0" t="s">
        <v>664</v>
      </c>
      <c r="E2020" s="0" t="s">
        <v>5022</v>
      </c>
      <c r="F2020" s="0" t="n">
        <v>621117</v>
      </c>
      <c r="G2020" s="0" t="n">
        <v>0.1</v>
      </c>
      <c r="H2020" s="0" t="n">
        <v>1</v>
      </c>
      <c r="I2020" s="0" t="n">
        <v>210343889</v>
      </c>
      <c r="J2020" s="0" t="s">
        <v>5133</v>
      </c>
    </row>
    <row r="2021" customFormat="false" ht="15" hidden="false" customHeight="false" outlineLevel="0" collapsed="false">
      <c r="A2021" s="0" t="s">
        <v>5134</v>
      </c>
      <c r="D2021" s="0" t="s">
        <v>664</v>
      </c>
      <c r="E2021" s="0" t="s">
        <v>5022</v>
      </c>
      <c r="F2021" s="0" t="n">
        <v>621117</v>
      </c>
      <c r="G2021" s="0" t="n">
        <v>0.1</v>
      </c>
      <c r="H2021" s="0" t="n">
        <v>1</v>
      </c>
      <c r="I2021" s="0" t="n">
        <v>210343890</v>
      </c>
      <c r="J2021" s="0" t="s">
        <v>5135</v>
      </c>
    </row>
    <row r="2022" customFormat="false" ht="15" hidden="false" customHeight="false" outlineLevel="0" collapsed="false">
      <c r="A2022" s="0" t="s">
        <v>5136</v>
      </c>
      <c r="D2022" s="0" t="s">
        <v>664</v>
      </c>
      <c r="E2022" s="0" t="s">
        <v>5022</v>
      </c>
      <c r="F2022" s="0" t="n">
        <v>621117</v>
      </c>
      <c r="G2022" s="0" t="n">
        <v>0.1</v>
      </c>
      <c r="H2022" s="0" t="n">
        <v>1</v>
      </c>
      <c r="I2022" s="0" t="n">
        <v>210343891</v>
      </c>
      <c r="J2022" s="0" t="s">
        <v>5137</v>
      </c>
    </row>
    <row r="2023" customFormat="false" ht="15" hidden="false" customHeight="false" outlineLevel="0" collapsed="false">
      <c r="A2023" s="0" t="s">
        <v>5138</v>
      </c>
      <c r="D2023" s="0" t="s">
        <v>664</v>
      </c>
      <c r="E2023" s="0" t="s">
        <v>5022</v>
      </c>
      <c r="F2023" s="0" t="n">
        <v>621117</v>
      </c>
      <c r="G2023" s="0" t="n">
        <v>0.1</v>
      </c>
      <c r="H2023" s="0" t="n">
        <v>1</v>
      </c>
      <c r="I2023" s="0" t="n">
        <v>210343892</v>
      </c>
      <c r="J2023" s="0" t="s">
        <v>5139</v>
      </c>
    </row>
    <row r="2024" customFormat="false" ht="15" hidden="false" customHeight="false" outlineLevel="0" collapsed="false">
      <c r="A2024" s="0" t="s">
        <v>5140</v>
      </c>
      <c r="D2024" s="0" t="s">
        <v>664</v>
      </c>
      <c r="E2024" s="0" t="s">
        <v>5022</v>
      </c>
      <c r="F2024" s="0" t="n">
        <v>621708</v>
      </c>
      <c r="G2024" s="0" t="n">
        <v>0.1</v>
      </c>
      <c r="H2024" s="0" t="n">
        <v>1</v>
      </c>
      <c r="I2024" s="0" t="n">
        <v>210343893</v>
      </c>
      <c r="J2024" s="0" t="s">
        <v>5141</v>
      </c>
    </row>
    <row r="2025" customFormat="false" ht="15" hidden="false" customHeight="false" outlineLevel="0" collapsed="false">
      <c r="A2025" s="0" t="s">
        <v>3979</v>
      </c>
      <c r="D2025" s="0" t="s">
        <v>1289</v>
      </c>
      <c r="E2025" s="0" t="s">
        <v>1289</v>
      </c>
      <c r="F2025" s="0" t="n">
        <v>110052</v>
      </c>
      <c r="G2025" s="0" t="n">
        <v>0.1</v>
      </c>
      <c r="H2025" s="0" t="n">
        <v>1</v>
      </c>
      <c r="I2025" s="0" t="n">
        <v>210343901</v>
      </c>
      <c r="J2025" s="0" t="s">
        <v>5142</v>
      </c>
    </row>
    <row r="2026" customFormat="false" ht="15" hidden="false" customHeight="false" outlineLevel="0" collapsed="false">
      <c r="A2026" s="0" t="s">
        <v>5143</v>
      </c>
      <c r="D2026" s="0" t="s">
        <v>1289</v>
      </c>
      <c r="E2026" s="0" t="s">
        <v>1289</v>
      </c>
      <c r="F2026" s="0" t="n">
        <v>110052</v>
      </c>
      <c r="G2026" s="0" t="n">
        <v>0.1</v>
      </c>
      <c r="H2026" s="0" t="n">
        <v>1</v>
      </c>
      <c r="I2026" s="0" t="n">
        <v>210343902</v>
      </c>
      <c r="J2026" s="0" t="s">
        <v>5144</v>
      </c>
    </row>
    <row r="2027" customFormat="false" ht="15" hidden="false" customHeight="false" outlineLevel="0" collapsed="false">
      <c r="A2027" s="0" t="s">
        <v>5145</v>
      </c>
      <c r="D2027" s="0" t="s">
        <v>3013</v>
      </c>
      <c r="E2027" s="0" t="s">
        <v>4666</v>
      </c>
      <c r="F2027" s="0" t="n">
        <v>122001</v>
      </c>
      <c r="G2027" s="0" t="n">
        <v>0.1</v>
      </c>
      <c r="H2027" s="0" t="n">
        <v>1</v>
      </c>
      <c r="I2027" s="0" t="n">
        <v>210343903</v>
      </c>
      <c r="J2027" s="0" t="s">
        <v>5146</v>
      </c>
    </row>
    <row r="2028" customFormat="false" ht="15" hidden="false" customHeight="false" outlineLevel="0" collapsed="false">
      <c r="A2028" s="0" t="s">
        <v>5147</v>
      </c>
      <c r="D2028" s="0" t="s">
        <v>514</v>
      </c>
      <c r="E2028" s="0" t="s">
        <v>4666</v>
      </c>
      <c r="F2028" s="0" t="n">
        <v>122001</v>
      </c>
      <c r="G2028" s="0" t="n">
        <v>0.1</v>
      </c>
      <c r="H2028" s="0" t="n">
        <v>1</v>
      </c>
      <c r="I2028" s="0" t="n">
        <v>210343904</v>
      </c>
      <c r="J2028" s="0" t="s">
        <v>5148</v>
      </c>
    </row>
    <row r="2029" customFormat="false" ht="15" hidden="false" customHeight="false" outlineLevel="0" collapsed="false">
      <c r="A2029" s="0" t="s">
        <v>5149</v>
      </c>
      <c r="D2029" s="0" t="s">
        <v>521</v>
      </c>
      <c r="E2029" s="0" t="s">
        <v>5033</v>
      </c>
      <c r="F2029" s="0" t="n">
        <v>360003</v>
      </c>
      <c r="G2029" s="0" t="n">
        <v>0.1</v>
      </c>
      <c r="H2029" s="0" t="n">
        <v>1</v>
      </c>
      <c r="I2029" s="0" t="n">
        <v>210343905</v>
      </c>
      <c r="J2029" s="0" t="s">
        <v>5150</v>
      </c>
    </row>
    <row r="2030" customFormat="false" ht="15" hidden="false" customHeight="false" outlineLevel="0" collapsed="false">
      <c r="A2030" s="0" t="s">
        <v>5151</v>
      </c>
      <c r="D2030" s="0" t="s">
        <v>521</v>
      </c>
      <c r="E2030" s="0" t="s">
        <v>5033</v>
      </c>
      <c r="F2030" s="0" t="n">
        <v>360004</v>
      </c>
      <c r="G2030" s="0" t="n">
        <v>0.1</v>
      </c>
      <c r="H2030" s="0" t="n">
        <v>1</v>
      </c>
      <c r="I2030" s="0" t="n">
        <v>210343906</v>
      </c>
      <c r="J2030" s="0" t="s">
        <v>5152</v>
      </c>
    </row>
    <row r="2031" customFormat="false" ht="15" hidden="false" customHeight="false" outlineLevel="0" collapsed="false">
      <c r="A2031" s="0" t="s">
        <v>5153</v>
      </c>
      <c r="D2031" s="0" t="s">
        <v>521</v>
      </c>
      <c r="E2031" s="0" t="s">
        <v>5033</v>
      </c>
      <c r="F2031" s="0" t="n">
        <v>360005</v>
      </c>
      <c r="G2031" s="0" t="n">
        <v>0.1</v>
      </c>
      <c r="H2031" s="0" t="n">
        <v>1</v>
      </c>
      <c r="I2031" s="0" t="n">
        <v>210343907</v>
      </c>
      <c r="J2031" s="0" t="s">
        <v>5154</v>
      </c>
    </row>
    <row r="2032" customFormat="false" ht="15" hidden="false" customHeight="false" outlineLevel="0" collapsed="false">
      <c r="A2032" s="0" t="s">
        <v>5155</v>
      </c>
      <c r="D2032" s="0" t="s">
        <v>601</v>
      </c>
      <c r="E2032" s="0" t="s">
        <v>5033</v>
      </c>
      <c r="F2032" s="0" t="n">
        <v>380059</v>
      </c>
      <c r="G2032" s="0" t="n">
        <v>0.1</v>
      </c>
      <c r="H2032" s="0" t="n">
        <v>1</v>
      </c>
      <c r="I2032" s="0" t="n">
        <v>210343908</v>
      </c>
      <c r="J2032" s="0" t="s">
        <v>5156</v>
      </c>
    </row>
    <row r="2033" customFormat="false" ht="15" hidden="false" customHeight="false" outlineLevel="0" collapsed="false">
      <c r="A2033" s="0" t="s">
        <v>5157</v>
      </c>
      <c r="D2033" s="0" t="s">
        <v>839</v>
      </c>
      <c r="E2033" s="0" t="s">
        <v>1348</v>
      </c>
      <c r="F2033" s="0" t="n">
        <v>400017</v>
      </c>
      <c r="G2033" s="0" t="n">
        <v>0.1</v>
      </c>
      <c r="H2033" s="0" t="n">
        <v>1</v>
      </c>
      <c r="I2033" s="0" t="n">
        <v>210343909</v>
      </c>
      <c r="J2033" s="0" t="s">
        <v>5158</v>
      </c>
    </row>
    <row r="2034" customFormat="false" ht="15" hidden="false" customHeight="false" outlineLevel="0" collapsed="false">
      <c r="A2034" s="0" t="s">
        <v>5159</v>
      </c>
      <c r="D2034" s="0" t="s">
        <v>831</v>
      </c>
      <c r="E2034" s="0" t="s">
        <v>1348</v>
      </c>
      <c r="F2034" s="0" t="n">
        <v>400017</v>
      </c>
      <c r="G2034" s="0" t="n">
        <v>0.1</v>
      </c>
      <c r="H2034" s="0" t="n">
        <v>1</v>
      </c>
      <c r="I2034" s="0" t="n">
        <v>210343910</v>
      </c>
      <c r="J2034" s="0" t="s">
        <v>5160</v>
      </c>
    </row>
    <row r="2035" customFormat="false" ht="15" hidden="false" customHeight="false" outlineLevel="0" collapsed="false">
      <c r="A2035" s="0" t="s">
        <v>5161</v>
      </c>
      <c r="D2035" s="0" t="s">
        <v>831</v>
      </c>
      <c r="E2035" s="0" t="s">
        <v>1348</v>
      </c>
      <c r="F2035" s="0" t="n">
        <v>400017</v>
      </c>
      <c r="G2035" s="0" t="n">
        <v>0.1</v>
      </c>
      <c r="H2035" s="0" t="n">
        <v>1</v>
      </c>
      <c r="I2035" s="0" t="n">
        <v>210343911</v>
      </c>
      <c r="J2035" s="0" t="s">
        <v>5162</v>
      </c>
    </row>
    <row r="2036" customFormat="false" ht="15" hidden="false" customHeight="false" outlineLevel="0" collapsed="false">
      <c r="A2036" s="0" t="s">
        <v>5163</v>
      </c>
      <c r="D2036" s="0" t="s">
        <v>831</v>
      </c>
      <c r="E2036" s="0" t="s">
        <v>1348</v>
      </c>
      <c r="F2036" s="0" t="n">
        <v>400017</v>
      </c>
      <c r="G2036" s="0" t="n">
        <v>0.1</v>
      </c>
      <c r="H2036" s="0" t="n">
        <v>1</v>
      </c>
      <c r="I2036" s="0" t="n">
        <v>210343912</v>
      </c>
      <c r="J2036" s="0" t="s">
        <v>5164</v>
      </c>
    </row>
    <row r="2037" customFormat="false" ht="15" hidden="false" customHeight="false" outlineLevel="0" collapsed="false">
      <c r="A2037" s="0" t="s">
        <v>5165</v>
      </c>
      <c r="D2037" s="0" t="s">
        <v>5166</v>
      </c>
      <c r="E2037" s="0" t="s">
        <v>1348</v>
      </c>
      <c r="F2037" s="0" t="n">
        <v>400017</v>
      </c>
      <c r="G2037" s="0" t="n">
        <v>0.1</v>
      </c>
      <c r="H2037" s="0" t="n">
        <v>1</v>
      </c>
      <c r="I2037" s="0" t="n">
        <v>210343913</v>
      </c>
      <c r="J2037" s="0" t="s">
        <v>5167</v>
      </c>
    </row>
    <row r="2038" customFormat="false" ht="15" hidden="false" customHeight="false" outlineLevel="0" collapsed="false">
      <c r="A2038" s="0" t="s">
        <v>5168</v>
      </c>
      <c r="D2038" s="0" t="s">
        <v>839</v>
      </c>
      <c r="E2038" s="0" t="s">
        <v>1348</v>
      </c>
      <c r="F2038" s="0" t="n">
        <v>400017</v>
      </c>
      <c r="G2038" s="0" t="n">
        <v>0.1</v>
      </c>
      <c r="H2038" s="0" t="n">
        <v>1</v>
      </c>
      <c r="I2038" s="0" t="n">
        <v>210343914</v>
      </c>
      <c r="J2038" s="0" t="s">
        <v>5169</v>
      </c>
    </row>
    <row r="2039" customFormat="false" ht="15" hidden="false" customHeight="false" outlineLevel="0" collapsed="false">
      <c r="A2039" s="0" t="s">
        <v>5170</v>
      </c>
      <c r="D2039" s="0" t="s">
        <v>839</v>
      </c>
      <c r="E2039" s="0" t="s">
        <v>1348</v>
      </c>
      <c r="F2039" s="0" t="n">
        <v>400017</v>
      </c>
      <c r="G2039" s="0" t="n">
        <v>0.1</v>
      </c>
      <c r="H2039" s="0" t="n">
        <v>1</v>
      </c>
      <c r="I2039" s="0" t="n">
        <v>210343915</v>
      </c>
      <c r="J2039" s="0" t="s">
        <v>5171</v>
      </c>
    </row>
    <row r="2040" customFormat="false" ht="15" hidden="false" customHeight="false" outlineLevel="0" collapsed="false">
      <c r="A2040" s="0" t="s">
        <v>5172</v>
      </c>
      <c r="D2040" s="0" t="s">
        <v>831</v>
      </c>
      <c r="E2040" s="0" t="s">
        <v>1348</v>
      </c>
      <c r="F2040" s="0" t="n">
        <v>400050</v>
      </c>
      <c r="G2040" s="0" t="n">
        <v>0.1</v>
      </c>
      <c r="H2040" s="0" t="n">
        <v>1</v>
      </c>
      <c r="I2040" s="0" t="n">
        <v>210343916</v>
      </c>
      <c r="J2040" s="0" t="s">
        <v>5173</v>
      </c>
    </row>
    <row r="2041" customFormat="false" ht="15" hidden="false" customHeight="false" outlineLevel="0" collapsed="false">
      <c r="A2041" s="0" t="s">
        <v>5174</v>
      </c>
      <c r="D2041" s="0" t="s">
        <v>846</v>
      </c>
      <c r="E2041" s="0" t="s">
        <v>1348</v>
      </c>
      <c r="F2041" s="0" t="n">
        <v>400050</v>
      </c>
      <c r="G2041" s="0" t="n">
        <v>0.1</v>
      </c>
      <c r="H2041" s="0" t="n">
        <v>1</v>
      </c>
      <c r="I2041" s="0" t="n">
        <v>210343917</v>
      </c>
      <c r="J2041" s="0" t="s">
        <v>5175</v>
      </c>
    </row>
    <row r="2042" customFormat="false" ht="15" hidden="false" customHeight="false" outlineLevel="0" collapsed="false">
      <c r="A2042" s="0" t="s">
        <v>5176</v>
      </c>
      <c r="D2042" s="0" t="s">
        <v>831</v>
      </c>
      <c r="E2042" s="0" t="s">
        <v>1348</v>
      </c>
      <c r="F2042" s="0" t="n">
        <v>400708</v>
      </c>
      <c r="G2042" s="0" t="n">
        <v>0.1</v>
      </c>
      <c r="H2042" s="0" t="n">
        <v>1</v>
      </c>
      <c r="I2042" s="0" t="n">
        <v>210343926</v>
      </c>
      <c r="J2042" s="0" t="s">
        <v>5177</v>
      </c>
    </row>
    <row r="2043" customFormat="false" ht="15" hidden="false" customHeight="false" outlineLevel="0" collapsed="false">
      <c r="A2043" s="0" t="s">
        <v>5178</v>
      </c>
      <c r="D2043" s="0" t="s">
        <v>107</v>
      </c>
      <c r="E2043" s="0" t="s">
        <v>1348</v>
      </c>
      <c r="F2043" s="0" t="n">
        <v>401107</v>
      </c>
      <c r="G2043" s="0" t="n">
        <v>0.1</v>
      </c>
      <c r="H2043" s="0" t="n">
        <v>1</v>
      </c>
      <c r="I2043" s="0" t="n">
        <v>210343927</v>
      </c>
      <c r="J2043" s="0" t="s">
        <v>5179</v>
      </c>
    </row>
    <row r="2044" customFormat="false" ht="15" hidden="false" customHeight="false" outlineLevel="0" collapsed="false">
      <c r="A2044" s="0" t="s">
        <v>5180</v>
      </c>
      <c r="D2044" s="0" t="s">
        <v>107</v>
      </c>
      <c r="E2044" s="0" t="s">
        <v>1348</v>
      </c>
      <c r="F2044" s="0" t="n">
        <v>401107</v>
      </c>
      <c r="G2044" s="0" t="n">
        <v>0.1</v>
      </c>
      <c r="H2044" s="0" t="n">
        <v>1</v>
      </c>
      <c r="I2044" s="0" t="n">
        <v>210343928</v>
      </c>
      <c r="J2044" s="0" t="s">
        <v>5181</v>
      </c>
    </row>
    <row r="2045" customFormat="false" ht="15" hidden="false" customHeight="false" outlineLevel="0" collapsed="false">
      <c r="A2045" s="0" t="s">
        <v>5182</v>
      </c>
      <c r="D2045" s="0" t="s">
        <v>103</v>
      </c>
      <c r="E2045" s="0" t="s">
        <v>1348</v>
      </c>
      <c r="F2045" s="0" t="n">
        <v>401107</v>
      </c>
      <c r="G2045" s="0" t="n">
        <v>0.1</v>
      </c>
      <c r="H2045" s="0" t="n">
        <v>1</v>
      </c>
      <c r="I2045" s="0" t="n">
        <v>210343929</v>
      </c>
      <c r="J2045" s="0" t="s">
        <v>5183</v>
      </c>
    </row>
    <row r="2046" customFormat="false" ht="15" hidden="false" customHeight="false" outlineLevel="0" collapsed="false">
      <c r="A2046" s="0" t="s">
        <v>5184</v>
      </c>
      <c r="D2046" s="0" t="s">
        <v>107</v>
      </c>
      <c r="E2046" s="0" t="s">
        <v>1348</v>
      </c>
      <c r="F2046" s="0" t="n">
        <v>401107</v>
      </c>
      <c r="G2046" s="0" t="n">
        <v>0.1</v>
      </c>
      <c r="H2046" s="0" t="n">
        <v>1</v>
      </c>
      <c r="I2046" s="0" t="n">
        <v>210343930</v>
      </c>
      <c r="J2046" s="0" t="s">
        <v>5185</v>
      </c>
    </row>
    <row r="2047" customFormat="false" ht="15" hidden="false" customHeight="false" outlineLevel="0" collapsed="false">
      <c r="A2047" s="0" t="s">
        <v>5186</v>
      </c>
      <c r="D2047" s="0" t="s">
        <v>5187</v>
      </c>
      <c r="E2047" s="0" t="s">
        <v>1348</v>
      </c>
      <c r="F2047" s="0" t="n">
        <v>401107</v>
      </c>
      <c r="G2047" s="0" t="n">
        <v>0.1</v>
      </c>
      <c r="H2047" s="0" t="n">
        <v>1</v>
      </c>
      <c r="I2047" s="0" t="n">
        <v>210343931</v>
      </c>
      <c r="J2047" s="0" t="s">
        <v>5188</v>
      </c>
    </row>
    <row r="2048" customFormat="false" ht="15" hidden="false" customHeight="false" outlineLevel="0" collapsed="false">
      <c r="A2048" s="0" t="s">
        <v>5189</v>
      </c>
      <c r="D2048" s="0" t="s">
        <v>103</v>
      </c>
      <c r="E2048" s="0" t="s">
        <v>1348</v>
      </c>
      <c r="F2048" s="0" t="n">
        <v>401107</v>
      </c>
      <c r="G2048" s="0" t="n">
        <v>0.1</v>
      </c>
      <c r="H2048" s="0" t="n">
        <v>1</v>
      </c>
      <c r="I2048" s="0" t="n">
        <v>210343932</v>
      </c>
      <c r="J2048" s="0" t="s">
        <v>5190</v>
      </c>
    </row>
    <row r="2049" customFormat="false" ht="15" hidden="false" customHeight="false" outlineLevel="0" collapsed="false">
      <c r="A2049" s="0" t="s">
        <v>5191</v>
      </c>
      <c r="D2049" s="0" t="s">
        <v>103</v>
      </c>
      <c r="E2049" s="0" t="s">
        <v>1348</v>
      </c>
      <c r="F2049" s="0" t="n">
        <v>401107</v>
      </c>
      <c r="G2049" s="0" t="n">
        <v>0.1</v>
      </c>
      <c r="H2049" s="0" t="n">
        <v>1</v>
      </c>
      <c r="I2049" s="0" t="n">
        <v>210343933</v>
      </c>
      <c r="J2049" s="0" t="s">
        <v>5192</v>
      </c>
    </row>
    <row r="2050" customFormat="false" ht="15" hidden="false" customHeight="false" outlineLevel="0" collapsed="false">
      <c r="A2050" s="0" t="s">
        <v>5193</v>
      </c>
      <c r="D2050" s="0" t="s">
        <v>5194</v>
      </c>
      <c r="E2050" s="0" t="s">
        <v>1348</v>
      </c>
      <c r="F2050" s="0" t="n">
        <v>401208</v>
      </c>
      <c r="G2050" s="0" t="n">
        <v>0.1</v>
      </c>
      <c r="H2050" s="0" t="n">
        <v>1</v>
      </c>
      <c r="I2050" s="0" t="n">
        <v>210343934</v>
      </c>
      <c r="J2050" s="0" t="s">
        <v>5195</v>
      </c>
    </row>
    <row r="2051" customFormat="false" ht="15" hidden="false" customHeight="false" outlineLevel="0" collapsed="false">
      <c r="A2051" s="0" t="s">
        <v>5196</v>
      </c>
      <c r="D2051" s="0" t="s">
        <v>394</v>
      </c>
      <c r="E2051" s="0" t="s">
        <v>4673</v>
      </c>
      <c r="F2051" s="0" t="n">
        <v>505001</v>
      </c>
      <c r="G2051" s="0" t="n">
        <v>0.1</v>
      </c>
      <c r="H2051" s="0" t="n">
        <v>1</v>
      </c>
      <c r="I2051" s="0" t="n">
        <v>210343935</v>
      </c>
      <c r="J2051" s="0" t="s">
        <v>5197</v>
      </c>
    </row>
    <row r="2052" customFormat="false" ht="15" hidden="false" customHeight="false" outlineLevel="0" collapsed="false">
      <c r="A2052" s="0" t="s">
        <v>5198</v>
      </c>
      <c r="D2052" s="0" t="s">
        <v>394</v>
      </c>
      <c r="E2052" s="0" t="s">
        <v>4673</v>
      </c>
      <c r="F2052" s="0" t="n">
        <v>505001</v>
      </c>
      <c r="G2052" s="0" t="n">
        <v>0.1</v>
      </c>
      <c r="H2052" s="0" t="n">
        <v>1</v>
      </c>
      <c r="I2052" s="0" t="n">
        <v>210343936</v>
      </c>
      <c r="J2052" s="0" t="s">
        <v>5199</v>
      </c>
    </row>
    <row r="2053" customFormat="false" ht="15" hidden="false" customHeight="false" outlineLevel="0" collapsed="false">
      <c r="A2053" s="0" t="s">
        <v>5200</v>
      </c>
      <c r="D2053" s="0" t="s">
        <v>394</v>
      </c>
      <c r="E2053" s="0" t="s">
        <v>4673</v>
      </c>
      <c r="F2053" s="0" t="n">
        <v>505001</v>
      </c>
      <c r="G2053" s="0" t="n">
        <v>0.1</v>
      </c>
      <c r="H2053" s="0" t="n">
        <v>1</v>
      </c>
      <c r="I2053" s="0" t="n">
        <v>210343937</v>
      </c>
      <c r="J2053" s="0" t="s">
        <v>5201</v>
      </c>
    </row>
    <row r="2054" customFormat="false" ht="15" hidden="false" customHeight="false" outlineLevel="0" collapsed="false">
      <c r="A2054" s="0" t="s">
        <v>5202</v>
      </c>
      <c r="D2054" s="0" t="s">
        <v>394</v>
      </c>
      <c r="E2054" s="0" t="s">
        <v>4673</v>
      </c>
      <c r="F2054" s="0" t="n">
        <v>505001</v>
      </c>
      <c r="G2054" s="0" t="n">
        <v>0.1</v>
      </c>
      <c r="H2054" s="0" t="n">
        <v>1</v>
      </c>
      <c r="I2054" s="0" t="n">
        <v>210343938</v>
      </c>
      <c r="J2054" s="0" t="s">
        <v>5203</v>
      </c>
    </row>
    <row r="2055" customFormat="false" ht="15" hidden="false" customHeight="false" outlineLevel="0" collapsed="false">
      <c r="A2055" s="0" t="s">
        <v>5204</v>
      </c>
      <c r="D2055" s="0" t="s">
        <v>394</v>
      </c>
      <c r="E2055" s="0" t="s">
        <v>4673</v>
      </c>
      <c r="F2055" s="0" t="n">
        <v>505001</v>
      </c>
      <c r="G2055" s="0" t="n">
        <v>0.1</v>
      </c>
      <c r="H2055" s="0" t="n">
        <v>1</v>
      </c>
      <c r="I2055" s="0" t="n">
        <v>210343939</v>
      </c>
      <c r="J2055" s="0" t="s">
        <v>5205</v>
      </c>
    </row>
    <row r="2056" customFormat="false" ht="15" hidden="false" customHeight="false" outlineLevel="0" collapsed="false">
      <c r="A2056" s="0" t="s">
        <v>5206</v>
      </c>
      <c r="D2056" s="0" t="s">
        <v>394</v>
      </c>
      <c r="E2056" s="0" t="s">
        <v>4673</v>
      </c>
      <c r="F2056" s="0" t="n">
        <v>505001</v>
      </c>
      <c r="G2056" s="0" t="n">
        <v>0.1</v>
      </c>
      <c r="H2056" s="0" t="n">
        <v>1</v>
      </c>
      <c r="I2056" s="0" t="n">
        <v>210343940</v>
      </c>
      <c r="J2056" s="0" t="s">
        <v>5207</v>
      </c>
    </row>
    <row r="2057" customFormat="false" ht="15" hidden="false" customHeight="false" outlineLevel="0" collapsed="false">
      <c r="A2057" s="0" t="s">
        <v>5208</v>
      </c>
      <c r="D2057" s="0" t="s">
        <v>394</v>
      </c>
      <c r="E2057" s="0" t="s">
        <v>4673</v>
      </c>
      <c r="F2057" s="0" t="n">
        <v>505001</v>
      </c>
      <c r="G2057" s="0" t="n">
        <v>0.1</v>
      </c>
      <c r="H2057" s="0" t="n">
        <v>1</v>
      </c>
      <c r="I2057" s="0" t="n">
        <v>210343941</v>
      </c>
      <c r="J2057" s="0" t="s">
        <v>5209</v>
      </c>
    </row>
    <row r="2058" customFormat="false" ht="15" hidden="false" customHeight="false" outlineLevel="0" collapsed="false">
      <c r="A2058" s="0" t="s">
        <v>5210</v>
      </c>
      <c r="D2058" s="0" t="s">
        <v>394</v>
      </c>
      <c r="E2058" s="0" t="s">
        <v>4673</v>
      </c>
      <c r="F2058" s="0" t="n">
        <v>505001</v>
      </c>
      <c r="G2058" s="0" t="n">
        <v>0.1</v>
      </c>
      <c r="H2058" s="0" t="n">
        <v>1</v>
      </c>
      <c r="I2058" s="0" t="n">
        <v>210343942</v>
      </c>
      <c r="J2058" s="0" t="s">
        <v>5211</v>
      </c>
    </row>
    <row r="2059" customFormat="false" ht="15" hidden="false" customHeight="false" outlineLevel="0" collapsed="false">
      <c r="A2059" s="0" t="s">
        <v>5212</v>
      </c>
      <c r="D2059" s="0" t="s">
        <v>394</v>
      </c>
      <c r="E2059" s="0" t="s">
        <v>4673</v>
      </c>
      <c r="F2059" s="0" t="n">
        <v>505001</v>
      </c>
      <c r="G2059" s="0" t="n">
        <v>0.1</v>
      </c>
      <c r="H2059" s="0" t="n">
        <v>1</v>
      </c>
      <c r="I2059" s="0" t="n">
        <v>210343943</v>
      </c>
      <c r="J2059" s="0" t="s">
        <v>5213</v>
      </c>
    </row>
    <row r="2060" customFormat="false" ht="15" hidden="false" customHeight="false" outlineLevel="0" collapsed="false">
      <c r="A2060" s="0" t="s">
        <v>5214</v>
      </c>
      <c r="D2060" s="0" t="s">
        <v>394</v>
      </c>
      <c r="E2060" s="0" t="s">
        <v>4673</v>
      </c>
      <c r="F2060" s="0" t="n">
        <v>505001</v>
      </c>
      <c r="G2060" s="0" t="n">
        <v>0.1</v>
      </c>
      <c r="H2060" s="0" t="n">
        <v>1</v>
      </c>
      <c r="I2060" s="0" t="n">
        <v>210343944</v>
      </c>
      <c r="J2060" s="0" t="s">
        <v>5215</v>
      </c>
    </row>
    <row r="2061" customFormat="false" ht="15" hidden="false" customHeight="false" outlineLevel="0" collapsed="false">
      <c r="A2061" s="0" t="s">
        <v>5216</v>
      </c>
      <c r="D2061" s="0" t="s">
        <v>180</v>
      </c>
      <c r="E2061" s="0" t="s">
        <v>4673</v>
      </c>
      <c r="F2061" s="0" t="n">
        <v>506001</v>
      </c>
      <c r="G2061" s="0" t="n">
        <v>0.1</v>
      </c>
      <c r="H2061" s="0" t="n">
        <v>1</v>
      </c>
      <c r="I2061" s="0" t="n">
        <v>210343945</v>
      </c>
      <c r="J2061" s="0" t="s">
        <v>5217</v>
      </c>
    </row>
    <row r="2062" customFormat="false" ht="15" hidden="false" customHeight="false" outlineLevel="0" collapsed="false">
      <c r="A2062" s="0" t="s">
        <v>5218</v>
      </c>
      <c r="D2062" s="0" t="s">
        <v>180</v>
      </c>
      <c r="E2062" s="0" t="s">
        <v>4673</v>
      </c>
      <c r="F2062" s="0" t="n">
        <v>506002</v>
      </c>
      <c r="G2062" s="0" t="n">
        <v>0.1</v>
      </c>
      <c r="H2062" s="0" t="n">
        <v>1</v>
      </c>
      <c r="I2062" s="0" t="n">
        <v>210343946</v>
      </c>
      <c r="J2062" s="0" t="s">
        <v>5219</v>
      </c>
    </row>
    <row r="2063" customFormat="false" ht="15" hidden="false" customHeight="false" outlineLevel="0" collapsed="false">
      <c r="A2063" s="0" t="s">
        <v>5220</v>
      </c>
      <c r="D2063" s="0" t="s">
        <v>180</v>
      </c>
      <c r="E2063" s="0" t="s">
        <v>4673</v>
      </c>
      <c r="F2063" s="0" t="n">
        <v>506002</v>
      </c>
      <c r="G2063" s="0" t="n">
        <v>0.1</v>
      </c>
      <c r="H2063" s="0" t="n">
        <v>1</v>
      </c>
      <c r="I2063" s="0" t="n">
        <v>210343947</v>
      </c>
      <c r="J2063" s="0" t="s">
        <v>5221</v>
      </c>
    </row>
    <row r="2064" customFormat="false" ht="15" hidden="false" customHeight="false" outlineLevel="0" collapsed="false">
      <c r="A2064" s="0" t="s">
        <v>5222</v>
      </c>
      <c r="D2064" s="0" t="s">
        <v>180</v>
      </c>
      <c r="E2064" s="0" t="s">
        <v>4673</v>
      </c>
      <c r="F2064" s="0" t="n">
        <v>506002</v>
      </c>
      <c r="G2064" s="0" t="n">
        <v>0.1</v>
      </c>
      <c r="H2064" s="0" t="n">
        <v>1</v>
      </c>
      <c r="I2064" s="0" t="n">
        <v>210343948</v>
      </c>
      <c r="J2064" s="0" t="s">
        <v>5223</v>
      </c>
    </row>
    <row r="2065" customFormat="false" ht="15" hidden="false" customHeight="false" outlineLevel="0" collapsed="false">
      <c r="A2065" s="0" t="s">
        <v>5224</v>
      </c>
      <c r="D2065" s="0" t="s">
        <v>5225</v>
      </c>
      <c r="E2065" s="0" t="s">
        <v>4673</v>
      </c>
      <c r="F2065" s="0" t="n">
        <v>506002</v>
      </c>
      <c r="G2065" s="0" t="n">
        <v>0.1</v>
      </c>
      <c r="H2065" s="0" t="n">
        <v>1</v>
      </c>
      <c r="I2065" s="0" t="n">
        <v>210343949</v>
      </c>
      <c r="J2065" s="0" t="s">
        <v>5226</v>
      </c>
    </row>
    <row r="2066" customFormat="false" ht="15" hidden="false" customHeight="false" outlineLevel="0" collapsed="false">
      <c r="A2066" s="0" t="s">
        <v>5227</v>
      </c>
      <c r="D2066" s="0" t="s">
        <v>896</v>
      </c>
      <c r="E2066" s="0" t="s">
        <v>5033</v>
      </c>
      <c r="F2066" s="0" t="n">
        <v>396436</v>
      </c>
      <c r="G2066" s="0" t="n">
        <v>0.1</v>
      </c>
      <c r="H2066" s="0" t="n">
        <v>1</v>
      </c>
      <c r="I2066" s="0" t="n">
        <v>210343520</v>
      </c>
      <c r="J2066" s="0" t="s">
        <v>5228</v>
      </c>
    </row>
    <row r="2067" customFormat="false" ht="15" hidden="false" customHeight="false" outlineLevel="0" collapsed="false">
      <c r="A2067" s="0" t="s">
        <v>5229</v>
      </c>
      <c r="D2067" s="0" t="s">
        <v>896</v>
      </c>
      <c r="E2067" s="0" t="s">
        <v>5033</v>
      </c>
      <c r="F2067" s="0" t="n">
        <v>396436</v>
      </c>
      <c r="G2067" s="0" t="n">
        <v>0.1</v>
      </c>
      <c r="H2067" s="0" t="n">
        <v>1</v>
      </c>
      <c r="I2067" s="0" t="n">
        <v>210343521</v>
      </c>
      <c r="J2067" s="0" t="s">
        <v>5230</v>
      </c>
    </row>
    <row r="2068" customFormat="false" ht="15" hidden="false" customHeight="false" outlineLevel="0" collapsed="false">
      <c r="A2068" s="0" t="s">
        <v>5231</v>
      </c>
      <c r="D2068" s="0" t="s">
        <v>114</v>
      </c>
      <c r="E2068" s="0" t="s">
        <v>1348</v>
      </c>
      <c r="F2068" s="0" t="n">
        <v>401208</v>
      </c>
      <c r="G2068" s="0" t="n">
        <v>0.1</v>
      </c>
      <c r="H2068" s="0" t="n">
        <v>1</v>
      </c>
      <c r="I2068" s="0" t="n">
        <v>210343522</v>
      </c>
      <c r="J2068" s="0" t="s">
        <v>5232</v>
      </c>
    </row>
    <row r="2069" customFormat="false" ht="15" hidden="false" customHeight="false" outlineLevel="0" collapsed="false">
      <c r="A2069" s="0" t="s">
        <v>5233</v>
      </c>
      <c r="D2069" s="0" t="s">
        <v>114</v>
      </c>
      <c r="E2069" s="0" t="s">
        <v>1348</v>
      </c>
      <c r="F2069" s="0" t="n">
        <v>401208</v>
      </c>
      <c r="G2069" s="0" t="n">
        <v>0.1</v>
      </c>
      <c r="H2069" s="0" t="n">
        <v>1</v>
      </c>
      <c r="I2069" s="0" t="n">
        <v>210343523</v>
      </c>
      <c r="J2069" s="0" t="s">
        <v>5234</v>
      </c>
    </row>
    <row r="2070" customFormat="false" ht="15" hidden="false" customHeight="false" outlineLevel="0" collapsed="false">
      <c r="A2070" s="0" t="s">
        <v>5235</v>
      </c>
      <c r="D2070" s="0" t="s">
        <v>114</v>
      </c>
      <c r="E2070" s="0" t="s">
        <v>1348</v>
      </c>
      <c r="F2070" s="0" t="n">
        <v>401303</v>
      </c>
      <c r="G2070" s="0" t="n">
        <v>0.1</v>
      </c>
      <c r="H2070" s="0" t="n">
        <v>1</v>
      </c>
      <c r="I2070" s="0" t="n">
        <v>210343524</v>
      </c>
      <c r="J2070" s="0" t="s">
        <v>5236</v>
      </c>
    </row>
    <row r="2071" customFormat="false" ht="15" hidden="false" customHeight="false" outlineLevel="0" collapsed="false">
      <c r="A2071" s="0" t="s">
        <v>5237</v>
      </c>
      <c r="D2071" s="0" t="s">
        <v>176</v>
      </c>
      <c r="E2071" s="0" t="s">
        <v>4673</v>
      </c>
      <c r="F2071" s="0" t="n">
        <v>503001</v>
      </c>
      <c r="G2071" s="0" t="n">
        <v>0.1</v>
      </c>
      <c r="H2071" s="0" t="n">
        <v>1</v>
      </c>
      <c r="I2071" s="0" t="n">
        <v>210343525</v>
      </c>
      <c r="J2071" s="0" t="s">
        <v>5238</v>
      </c>
    </row>
    <row r="2072" customFormat="false" ht="15" hidden="false" customHeight="false" outlineLevel="0" collapsed="false">
      <c r="A2072" s="0" t="s">
        <v>5239</v>
      </c>
      <c r="D2072" s="0" t="s">
        <v>180</v>
      </c>
      <c r="E2072" s="0" t="s">
        <v>4673</v>
      </c>
      <c r="F2072" s="0" t="n">
        <v>506002</v>
      </c>
      <c r="G2072" s="0" t="n">
        <v>0.1</v>
      </c>
      <c r="H2072" s="0" t="n">
        <v>1</v>
      </c>
      <c r="I2072" s="0" t="n">
        <v>210343526</v>
      </c>
      <c r="J2072" s="0" t="s">
        <v>5240</v>
      </c>
    </row>
    <row r="2073" customFormat="false" ht="15" hidden="false" customHeight="false" outlineLevel="0" collapsed="false">
      <c r="A2073" s="0" t="s">
        <v>5241</v>
      </c>
      <c r="D2073" s="0" t="s">
        <v>286</v>
      </c>
      <c r="E2073" s="0" t="s">
        <v>4673</v>
      </c>
      <c r="F2073" s="0" t="n">
        <v>507001</v>
      </c>
      <c r="G2073" s="0" t="n">
        <v>0.1</v>
      </c>
      <c r="H2073" s="0" t="n">
        <v>1</v>
      </c>
      <c r="I2073" s="0" t="n">
        <v>210343527</v>
      </c>
      <c r="J2073" s="0" t="s">
        <v>5242</v>
      </c>
    </row>
    <row r="2074" customFormat="false" ht="15" hidden="false" customHeight="false" outlineLevel="0" collapsed="false">
      <c r="A2074" s="0" t="s">
        <v>5243</v>
      </c>
      <c r="D2074" s="0" t="s">
        <v>304</v>
      </c>
      <c r="E2074" s="0" t="s">
        <v>4676</v>
      </c>
      <c r="F2074" s="0" t="n">
        <v>532001</v>
      </c>
      <c r="G2074" s="0" t="n">
        <v>0.1</v>
      </c>
      <c r="H2074" s="0" t="n">
        <v>1</v>
      </c>
      <c r="I2074" s="0" t="n">
        <v>210343531</v>
      </c>
      <c r="J2074" s="0" t="s">
        <v>5244</v>
      </c>
    </row>
    <row r="2075" customFormat="false" ht="15" hidden="false" customHeight="false" outlineLevel="0" collapsed="false">
      <c r="A2075" s="0" t="s">
        <v>5245</v>
      </c>
      <c r="D2075" s="0" t="s">
        <v>221</v>
      </c>
      <c r="E2075" s="0" t="s">
        <v>5022</v>
      </c>
      <c r="F2075" s="0" t="n">
        <v>621307</v>
      </c>
      <c r="G2075" s="0" t="n">
        <v>0.1</v>
      </c>
      <c r="H2075" s="0" t="n">
        <v>1</v>
      </c>
      <c r="I2075" s="0" t="n">
        <v>210343532</v>
      </c>
      <c r="J2075" s="0" t="s">
        <v>5246</v>
      </c>
    </row>
    <row r="2076" customFormat="false" ht="15" hidden="false" customHeight="false" outlineLevel="0" collapsed="false">
      <c r="A2076" s="0" t="s">
        <v>5247</v>
      </c>
      <c r="D2076" s="0" t="s">
        <v>221</v>
      </c>
      <c r="E2076" s="0" t="s">
        <v>5022</v>
      </c>
      <c r="F2076" s="0" t="n">
        <v>621307</v>
      </c>
      <c r="G2076" s="0" t="n">
        <v>0.1</v>
      </c>
      <c r="H2076" s="0" t="n">
        <v>1</v>
      </c>
      <c r="I2076" s="0" t="n">
        <v>210343533</v>
      </c>
      <c r="J2076" s="0" t="s">
        <v>5248</v>
      </c>
    </row>
    <row r="2077" customFormat="false" ht="15" hidden="false" customHeight="false" outlineLevel="0" collapsed="false">
      <c r="A2077" s="0" t="s">
        <v>5249</v>
      </c>
      <c r="D2077" s="0" t="s">
        <v>46</v>
      </c>
      <c r="E2077" s="0" t="s">
        <v>4980</v>
      </c>
      <c r="F2077" s="0" t="n">
        <v>580020</v>
      </c>
      <c r="G2077" s="0" t="n">
        <v>0.1</v>
      </c>
      <c r="H2077" s="0" t="n">
        <v>1</v>
      </c>
      <c r="I2077" s="0" t="n">
        <v>210344412</v>
      </c>
      <c r="J2077" s="0" t="s">
        <v>5250</v>
      </c>
    </row>
    <row r="2078" customFormat="false" ht="15" hidden="false" customHeight="false" outlineLevel="0" collapsed="false">
      <c r="A2078" s="0" t="s">
        <v>5251</v>
      </c>
      <c r="D2078" s="0" t="s">
        <v>46</v>
      </c>
      <c r="E2078" s="0" t="s">
        <v>4980</v>
      </c>
      <c r="F2078" s="0" t="n">
        <v>580024</v>
      </c>
      <c r="G2078" s="0" t="n">
        <v>0.1</v>
      </c>
      <c r="H2078" s="0" t="n">
        <v>1</v>
      </c>
      <c r="I2078" s="0" t="n">
        <v>210344413</v>
      </c>
      <c r="J2078" s="0" t="s">
        <v>5252</v>
      </c>
    </row>
    <row r="2079" customFormat="false" ht="15" hidden="false" customHeight="false" outlineLevel="0" collapsed="false">
      <c r="A2079" s="0" t="s">
        <v>5253</v>
      </c>
      <c r="D2079" s="0" t="s">
        <v>46</v>
      </c>
      <c r="E2079" s="0" t="s">
        <v>4980</v>
      </c>
      <c r="F2079" s="0" t="n">
        <v>580024</v>
      </c>
      <c r="G2079" s="0" t="n">
        <v>0.1</v>
      </c>
      <c r="H2079" s="0" t="n">
        <v>1</v>
      </c>
      <c r="I2079" s="0" t="n">
        <v>210344414</v>
      </c>
      <c r="J2079" s="0" t="s">
        <v>5254</v>
      </c>
    </row>
    <row r="2080" customFormat="false" ht="15" hidden="false" customHeight="false" outlineLevel="0" collapsed="false">
      <c r="A2080" s="0" t="s">
        <v>5255</v>
      </c>
      <c r="D2080" s="0" t="s">
        <v>46</v>
      </c>
      <c r="E2080" s="0" t="s">
        <v>4980</v>
      </c>
      <c r="F2080" s="0" t="n">
        <v>580025</v>
      </c>
      <c r="G2080" s="0" t="n">
        <v>0.1</v>
      </c>
      <c r="H2080" s="0" t="n">
        <v>1</v>
      </c>
      <c r="I2080" s="0" t="n">
        <v>210344415</v>
      </c>
      <c r="J2080" s="0" t="s">
        <v>5256</v>
      </c>
    </row>
    <row r="2081" customFormat="false" ht="15" hidden="false" customHeight="false" outlineLevel="0" collapsed="false">
      <c r="A2081" s="0" t="s">
        <v>5257</v>
      </c>
      <c r="D2081" s="0" t="s">
        <v>46</v>
      </c>
      <c r="E2081" s="0" t="s">
        <v>4980</v>
      </c>
      <c r="F2081" s="0" t="n">
        <v>580028</v>
      </c>
      <c r="G2081" s="0" t="n">
        <v>0.1</v>
      </c>
      <c r="H2081" s="0" t="n">
        <v>1</v>
      </c>
      <c r="I2081" s="0" t="n">
        <v>210344416</v>
      </c>
      <c r="J2081" s="0" t="s">
        <v>5258</v>
      </c>
    </row>
    <row r="2082" customFormat="false" ht="15" hidden="false" customHeight="false" outlineLevel="0" collapsed="false">
      <c r="A2082" s="0" t="s">
        <v>5259</v>
      </c>
      <c r="D2082" s="0" t="s">
        <v>1239</v>
      </c>
      <c r="E2082" s="0" t="s">
        <v>4980</v>
      </c>
      <c r="F2082" s="0" t="n">
        <v>590001</v>
      </c>
      <c r="G2082" s="0" t="n">
        <v>0.1</v>
      </c>
      <c r="H2082" s="0" t="n">
        <v>1</v>
      </c>
      <c r="I2082" s="0" t="n">
        <v>210344417</v>
      </c>
      <c r="J2082" s="0" t="s">
        <v>5260</v>
      </c>
    </row>
    <row r="2083" customFormat="false" ht="15" hidden="false" customHeight="false" outlineLevel="0" collapsed="false">
      <c r="A2083" s="0" t="s">
        <v>5261</v>
      </c>
      <c r="D2083" s="0" t="s">
        <v>1239</v>
      </c>
      <c r="E2083" s="0" t="s">
        <v>4980</v>
      </c>
      <c r="F2083" s="0" t="n">
        <v>590001</v>
      </c>
      <c r="G2083" s="0" t="n">
        <v>0.1</v>
      </c>
      <c r="H2083" s="0" t="n">
        <v>1</v>
      </c>
      <c r="I2083" s="0" t="n">
        <v>210344418</v>
      </c>
      <c r="J2083" s="0" t="s">
        <v>5262</v>
      </c>
    </row>
    <row r="2084" customFormat="false" ht="15" hidden="false" customHeight="false" outlineLevel="0" collapsed="false">
      <c r="A2084" s="0" t="s">
        <v>5263</v>
      </c>
      <c r="D2084" s="0" t="s">
        <v>1689</v>
      </c>
      <c r="E2084" s="0" t="s">
        <v>4980</v>
      </c>
      <c r="F2084" s="0" t="n">
        <v>590010</v>
      </c>
      <c r="G2084" s="0" t="n">
        <v>0.1</v>
      </c>
      <c r="H2084" s="0" t="n">
        <v>1</v>
      </c>
      <c r="I2084" s="0" t="n">
        <v>210344419</v>
      </c>
      <c r="J2084" s="0" t="s">
        <v>5264</v>
      </c>
    </row>
    <row r="2085" customFormat="false" ht="15" hidden="false" customHeight="false" outlineLevel="0" collapsed="false">
      <c r="A2085" s="0" t="s">
        <v>5265</v>
      </c>
      <c r="D2085" s="0" t="s">
        <v>1239</v>
      </c>
      <c r="E2085" s="0" t="s">
        <v>4980</v>
      </c>
      <c r="F2085" s="0" t="n">
        <v>590010</v>
      </c>
      <c r="G2085" s="0" t="n">
        <v>0.1</v>
      </c>
      <c r="H2085" s="0" t="n">
        <v>1</v>
      </c>
      <c r="I2085" s="0" t="n">
        <v>210344420</v>
      </c>
      <c r="J2085" s="0" t="s">
        <v>5266</v>
      </c>
    </row>
    <row r="2086" customFormat="false" ht="15" hidden="false" customHeight="false" outlineLevel="0" collapsed="false">
      <c r="A2086" s="0" t="s">
        <v>5267</v>
      </c>
      <c r="D2086" s="0" t="s">
        <v>1929</v>
      </c>
      <c r="E2086" s="0" t="s">
        <v>5022</v>
      </c>
      <c r="F2086" s="0" t="n">
        <v>612803</v>
      </c>
      <c r="G2086" s="0" t="n">
        <v>0.1</v>
      </c>
      <c r="H2086" s="0" t="n">
        <v>1</v>
      </c>
      <c r="I2086" s="0" t="n">
        <v>210344421</v>
      </c>
      <c r="J2086" s="0" t="s">
        <v>5268</v>
      </c>
    </row>
    <row r="2087" customFormat="false" ht="15" hidden="false" customHeight="false" outlineLevel="0" collapsed="false">
      <c r="A2087" s="0" t="s">
        <v>5269</v>
      </c>
      <c r="D2087" s="0" t="s">
        <v>1929</v>
      </c>
      <c r="E2087" s="0" t="s">
        <v>5022</v>
      </c>
      <c r="F2087" s="0" t="n">
        <v>613701</v>
      </c>
      <c r="G2087" s="0" t="n">
        <v>0.1</v>
      </c>
      <c r="H2087" s="0" t="n">
        <v>1</v>
      </c>
      <c r="I2087" s="0" t="n">
        <v>210344422</v>
      </c>
      <c r="J2087" s="0" t="s">
        <v>5270</v>
      </c>
    </row>
    <row r="2088" customFormat="false" ht="15" hidden="false" customHeight="false" outlineLevel="0" collapsed="false">
      <c r="A2088" s="0" t="s">
        <v>5271</v>
      </c>
      <c r="D2088" s="0" t="s">
        <v>2987</v>
      </c>
      <c r="E2088" s="0" t="s">
        <v>1289</v>
      </c>
      <c r="F2088" s="0" t="n">
        <v>110052</v>
      </c>
      <c r="G2088" s="0" t="n">
        <v>0.1</v>
      </c>
      <c r="H2088" s="0" t="n">
        <v>1</v>
      </c>
      <c r="I2088" s="0" t="n">
        <v>210344423</v>
      </c>
      <c r="J2088" s="0" t="s">
        <v>5272</v>
      </c>
    </row>
    <row r="2089" customFormat="false" ht="15" hidden="false" customHeight="false" outlineLevel="0" collapsed="false">
      <c r="A2089" s="0" t="s">
        <v>5273</v>
      </c>
      <c r="D2089" s="0" t="s">
        <v>2998</v>
      </c>
      <c r="E2089" s="0" t="s">
        <v>1289</v>
      </c>
      <c r="F2089" s="0" t="n">
        <v>110090</v>
      </c>
      <c r="G2089" s="0" t="n">
        <v>0.1</v>
      </c>
      <c r="H2089" s="0" t="n">
        <v>1</v>
      </c>
      <c r="I2089" s="0" t="n">
        <v>210344424</v>
      </c>
      <c r="J2089" s="0" t="s">
        <v>5274</v>
      </c>
    </row>
    <row r="2090" customFormat="false" ht="15" hidden="false" customHeight="false" outlineLevel="0" collapsed="false">
      <c r="A2090" s="0" t="s">
        <v>5275</v>
      </c>
      <c r="D2090" s="0" t="s">
        <v>514</v>
      </c>
      <c r="E2090" s="0" t="s">
        <v>4666</v>
      </c>
      <c r="F2090" s="0" t="n">
        <v>122001</v>
      </c>
      <c r="G2090" s="0" t="n">
        <v>0.1</v>
      </c>
      <c r="H2090" s="0" t="n">
        <v>1</v>
      </c>
      <c r="I2090" s="0" t="n">
        <v>210344425</v>
      </c>
      <c r="J2090" s="0" t="s">
        <v>5276</v>
      </c>
    </row>
    <row r="2091" customFormat="false" ht="15" hidden="false" customHeight="false" outlineLevel="0" collapsed="false">
      <c r="A2091" s="0" t="s">
        <v>5277</v>
      </c>
      <c r="D2091" s="0" t="s">
        <v>831</v>
      </c>
      <c r="E2091" s="0" t="s">
        <v>1348</v>
      </c>
      <c r="F2091" s="0" t="n">
        <v>400017</v>
      </c>
      <c r="G2091" s="0" t="n">
        <v>0.1</v>
      </c>
      <c r="H2091" s="0" t="n">
        <v>1</v>
      </c>
      <c r="I2091" s="0" t="n">
        <v>210344426</v>
      </c>
      <c r="J2091" s="0" t="s">
        <v>5278</v>
      </c>
    </row>
    <row r="2092" customFormat="false" ht="15" hidden="false" customHeight="false" outlineLevel="0" collapsed="false">
      <c r="A2092" s="0" t="s">
        <v>5279</v>
      </c>
      <c r="D2092" s="0" t="s">
        <v>1347</v>
      </c>
      <c r="E2092" s="0" t="s">
        <v>1348</v>
      </c>
      <c r="F2092" s="0" t="n">
        <v>400095</v>
      </c>
      <c r="G2092" s="0" t="n">
        <v>0.1</v>
      </c>
      <c r="H2092" s="0" t="n">
        <v>1</v>
      </c>
      <c r="I2092" s="0" t="n">
        <v>210344427</v>
      </c>
      <c r="J2092" s="0" t="s">
        <v>5280</v>
      </c>
    </row>
    <row r="2093" customFormat="false" ht="15" hidden="false" customHeight="false" outlineLevel="0" collapsed="false">
      <c r="A2093" s="0" t="s">
        <v>5281</v>
      </c>
      <c r="D2093" s="0" t="s">
        <v>3462</v>
      </c>
      <c r="E2093" s="0" t="s">
        <v>1348</v>
      </c>
      <c r="F2093" s="0" t="n">
        <v>400095</v>
      </c>
      <c r="G2093" s="0" t="n">
        <v>0.1</v>
      </c>
      <c r="H2093" s="0" t="n">
        <v>1</v>
      </c>
      <c r="I2093" s="0" t="n">
        <v>210344428</v>
      </c>
      <c r="J2093" s="0" t="s">
        <v>5282</v>
      </c>
    </row>
    <row r="2094" customFormat="false" ht="15" hidden="false" customHeight="false" outlineLevel="0" collapsed="false">
      <c r="A2094" s="0" t="s">
        <v>5283</v>
      </c>
      <c r="D2094" s="0" t="s">
        <v>107</v>
      </c>
      <c r="E2094" s="0" t="s">
        <v>1348</v>
      </c>
      <c r="F2094" s="0" t="n">
        <v>400706</v>
      </c>
      <c r="G2094" s="0" t="n">
        <v>0.1</v>
      </c>
      <c r="H2094" s="0" t="n">
        <v>1</v>
      </c>
      <c r="I2094" s="0" t="n">
        <v>210344429</v>
      </c>
      <c r="J2094" s="0" t="s">
        <v>5284</v>
      </c>
    </row>
    <row r="2095" customFormat="false" ht="15" hidden="false" customHeight="false" outlineLevel="0" collapsed="false">
      <c r="A2095" s="0" t="s">
        <v>5285</v>
      </c>
      <c r="D2095" s="0" t="s">
        <v>107</v>
      </c>
      <c r="E2095" s="0" t="s">
        <v>1348</v>
      </c>
      <c r="F2095" s="0" t="n">
        <v>401105</v>
      </c>
      <c r="G2095" s="0" t="n">
        <v>0.1</v>
      </c>
      <c r="H2095" s="0" t="n">
        <v>1</v>
      </c>
      <c r="I2095" s="0" t="n">
        <v>210344431</v>
      </c>
      <c r="J2095" s="0" t="s">
        <v>5286</v>
      </c>
    </row>
    <row r="2096" customFormat="false" ht="15" hidden="false" customHeight="false" outlineLevel="0" collapsed="false">
      <c r="A2096" s="0" t="s">
        <v>5287</v>
      </c>
      <c r="D2096" s="0" t="s">
        <v>107</v>
      </c>
      <c r="E2096" s="0" t="s">
        <v>1348</v>
      </c>
      <c r="F2096" s="0" t="n">
        <v>401105</v>
      </c>
      <c r="G2096" s="0" t="n">
        <v>0.1</v>
      </c>
      <c r="H2096" s="0" t="n">
        <v>1</v>
      </c>
      <c r="I2096" s="0" t="n">
        <v>210344432</v>
      </c>
      <c r="J2096" s="0" t="s">
        <v>5288</v>
      </c>
    </row>
    <row r="2097" customFormat="false" ht="15" hidden="false" customHeight="false" outlineLevel="0" collapsed="false">
      <c r="A2097" s="0" t="s">
        <v>5289</v>
      </c>
      <c r="D2097" s="0" t="s">
        <v>107</v>
      </c>
      <c r="E2097" s="0" t="s">
        <v>1348</v>
      </c>
      <c r="F2097" s="0" t="n">
        <v>401107</v>
      </c>
      <c r="G2097" s="0" t="n">
        <v>0.1</v>
      </c>
      <c r="H2097" s="0" t="n">
        <v>1</v>
      </c>
      <c r="I2097" s="0" t="n">
        <v>210344433</v>
      </c>
      <c r="J2097" s="0" t="s">
        <v>5290</v>
      </c>
    </row>
    <row r="2098" customFormat="false" ht="15" hidden="false" customHeight="false" outlineLevel="0" collapsed="false">
      <c r="A2098" s="0" t="s">
        <v>5291</v>
      </c>
      <c r="D2098" s="0" t="s">
        <v>107</v>
      </c>
      <c r="E2098" s="0" t="s">
        <v>1348</v>
      </c>
      <c r="F2098" s="0" t="n">
        <v>401107</v>
      </c>
      <c r="G2098" s="0" t="n">
        <v>0.1</v>
      </c>
      <c r="H2098" s="0" t="n">
        <v>1</v>
      </c>
      <c r="I2098" s="0" t="n">
        <v>210344434</v>
      </c>
      <c r="J2098" s="0" t="s">
        <v>5292</v>
      </c>
    </row>
    <row r="2099" customFormat="false" ht="15" hidden="false" customHeight="false" outlineLevel="0" collapsed="false">
      <c r="A2099" s="0" t="s">
        <v>5293</v>
      </c>
      <c r="D2099" s="0" t="s">
        <v>279</v>
      </c>
      <c r="E2099" s="0" t="s">
        <v>1348</v>
      </c>
      <c r="F2099" s="0" t="n">
        <v>443103</v>
      </c>
      <c r="G2099" s="0" t="n">
        <v>0.1</v>
      </c>
      <c r="H2099" s="0" t="n">
        <v>1</v>
      </c>
      <c r="I2099" s="0" t="n">
        <v>210344435</v>
      </c>
      <c r="J2099" s="0" t="s">
        <v>5294</v>
      </c>
    </row>
    <row r="2100" customFormat="false" ht="15" hidden="false" customHeight="false" outlineLevel="0" collapsed="false">
      <c r="A2100" s="0" t="s">
        <v>5295</v>
      </c>
      <c r="D2100" s="0" t="s">
        <v>176</v>
      </c>
      <c r="E2100" s="0" t="s">
        <v>4673</v>
      </c>
      <c r="F2100" s="0" t="n">
        <v>503001</v>
      </c>
      <c r="G2100" s="0" t="n">
        <v>0.1</v>
      </c>
      <c r="H2100" s="0" t="n">
        <v>1</v>
      </c>
      <c r="I2100" s="0" t="n">
        <v>210344436</v>
      </c>
      <c r="J2100" s="0" t="s">
        <v>5296</v>
      </c>
    </row>
    <row r="2101" customFormat="false" ht="15" hidden="false" customHeight="false" outlineLevel="0" collapsed="false">
      <c r="A2101" s="0" t="s">
        <v>5297</v>
      </c>
      <c r="D2101" s="0" t="s">
        <v>176</v>
      </c>
      <c r="E2101" s="0" t="s">
        <v>4673</v>
      </c>
      <c r="F2101" s="0" t="n">
        <v>503001</v>
      </c>
      <c r="G2101" s="0" t="n">
        <v>0.1</v>
      </c>
      <c r="H2101" s="0" t="n">
        <v>1</v>
      </c>
      <c r="I2101" s="0" t="n">
        <v>210344437</v>
      </c>
      <c r="J2101" s="0" t="s">
        <v>5298</v>
      </c>
    </row>
    <row r="2102" customFormat="false" ht="15" hidden="false" customHeight="false" outlineLevel="0" collapsed="false">
      <c r="A2102" s="0" t="s">
        <v>5299</v>
      </c>
      <c r="D2102" s="0" t="s">
        <v>176</v>
      </c>
      <c r="E2102" s="0" t="s">
        <v>4676</v>
      </c>
      <c r="F2102" s="0" t="n">
        <v>503001</v>
      </c>
      <c r="G2102" s="0" t="n">
        <v>0.1</v>
      </c>
      <c r="H2102" s="0" t="n">
        <v>1</v>
      </c>
      <c r="I2102" s="0" t="n">
        <v>210344439</v>
      </c>
      <c r="J2102" s="0" t="s">
        <v>5300</v>
      </c>
    </row>
    <row r="2103" customFormat="false" ht="15" hidden="false" customHeight="false" outlineLevel="0" collapsed="false">
      <c r="A2103" s="0" t="s">
        <v>5301</v>
      </c>
      <c r="D2103" s="0" t="s">
        <v>176</v>
      </c>
      <c r="E2103" s="0" t="s">
        <v>4673</v>
      </c>
      <c r="F2103" s="0" t="n">
        <v>503001</v>
      </c>
      <c r="G2103" s="0" t="n">
        <v>0.1</v>
      </c>
      <c r="H2103" s="0" t="n">
        <v>1</v>
      </c>
      <c r="I2103" s="0" t="n">
        <v>210344440</v>
      </c>
      <c r="J2103" s="0" t="s">
        <v>5302</v>
      </c>
    </row>
    <row r="2104" customFormat="false" ht="15" hidden="false" customHeight="false" outlineLevel="0" collapsed="false">
      <c r="A2104" s="0" t="s">
        <v>5303</v>
      </c>
      <c r="D2104" s="0" t="s">
        <v>176</v>
      </c>
      <c r="E2104" s="0" t="s">
        <v>4673</v>
      </c>
      <c r="F2104" s="0" t="n">
        <v>503001</v>
      </c>
      <c r="G2104" s="0" t="n">
        <v>0.1</v>
      </c>
      <c r="H2104" s="0" t="n">
        <v>1</v>
      </c>
      <c r="I2104" s="0" t="n">
        <v>210344441</v>
      </c>
      <c r="J2104" s="0" t="s">
        <v>5304</v>
      </c>
    </row>
    <row r="2105" customFormat="false" ht="15" hidden="false" customHeight="false" outlineLevel="0" collapsed="false">
      <c r="A2105" s="0" t="s">
        <v>5305</v>
      </c>
      <c r="D2105" s="0" t="s">
        <v>176</v>
      </c>
      <c r="E2105" s="0" t="s">
        <v>4673</v>
      </c>
      <c r="F2105" s="0" t="n">
        <v>503001</v>
      </c>
      <c r="G2105" s="0" t="n">
        <v>0.1</v>
      </c>
      <c r="H2105" s="0" t="n">
        <v>1</v>
      </c>
      <c r="I2105" s="0" t="n">
        <v>210344442</v>
      </c>
      <c r="J2105" s="0" t="s">
        <v>5306</v>
      </c>
    </row>
    <row r="2106" customFormat="false" ht="15" hidden="false" customHeight="false" outlineLevel="0" collapsed="false">
      <c r="A2106" s="0" t="s">
        <v>5307</v>
      </c>
      <c r="D2106" s="0" t="s">
        <v>176</v>
      </c>
      <c r="E2106" s="0" t="s">
        <v>4673</v>
      </c>
      <c r="F2106" s="0" t="n">
        <v>503201</v>
      </c>
      <c r="G2106" s="0" t="n">
        <v>0.1</v>
      </c>
      <c r="H2106" s="0" t="n">
        <v>1</v>
      </c>
      <c r="I2106" s="0" t="n">
        <v>210344443</v>
      </c>
      <c r="J2106" s="0" t="s">
        <v>5308</v>
      </c>
    </row>
    <row r="2107" customFormat="false" ht="15" hidden="false" customHeight="false" outlineLevel="0" collapsed="false">
      <c r="A2107" s="0" t="s">
        <v>5309</v>
      </c>
      <c r="D2107" s="0" t="s">
        <v>176</v>
      </c>
      <c r="E2107" s="0" t="s">
        <v>4673</v>
      </c>
      <c r="F2107" s="0" t="n">
        <v>503201</v>
      </c>
      <c r="G2107" s="0" t="n">
        <v>0.1</v>
      </c>
      <c r="H2107" s="0" t="n">
        <v>1</v>
      </c>
      <c r="I2107" s="0" t="n">
        <v>210344444</v>
      </c>
      <c r="J2107" s="0" t="s">
        <v>5310</v>
      </c>
    </row>
    <row r="2108" customFormat="false" ht="15" hidden="false" customHeight="false" outlineLevel="0" collapsed="false">
      <c r="A2108" s="0" t="s">
        <v>3682</v>
      </c>
      <c r="D2108" s="0" t="s">
        <v>176</v>
      </c>
      <c r="E2108" s="0" t="s">
        <v>4673</v>
      </c>
      <c r="F2108" s="0" t="n">
        <v>503201</v>
      </c>
      <c r="G2108" s="0" t="n">
        <v>0.1</v>
      </c>
      <c r="H2108" s="0" t="n">
        <v>1</v>
      </c>
      <c r="I2108" s="0" t="n">
        <v>210344445</v>
      </c>
      <c r="J2108" s="0" t="s">
        <v>5311</v>
      </c>
    </row>
    <row r="2109" customFormat="false" ht="15" hidden="false" customHeight="false" outlineLevel="0" collapsed="false">
      <c r="A2109" s="0" t="s">
        <v>5312</v>
      </c>
      <c r="D2109" s="0" t="s">
        <v>180</v>
      </c>
      <c r="E2109" s="0" t="s">
        <v>4673</v>
      </c>
      <c r="F2109" s="0" t="n">
        <v>506003</v>
      </c>
      <c r="G2109" s="0" t="n">
        <v>0.1</v>
      </c>
      <c r="H2109" s="0" t="n">
        <v>1</v>
      </c>
      <c r="I2109" s="0" t="n">
        <v>210344447</v>
      </c>
      <c r="J2109" s="0" t="s">
        <v>5313</v>
      </c>
    </row>
    <row r="2110" customFormat="false" ht="15" hidden="false" customHeight="false" outlineLevel="0" collapsed="false">
      <c r="A2110" s="0" t="s">
        <v>5314</v>
      </c>
      <c r="D2110" s="0" t="s">
        <v>180</v>
      </c>
      <c r="E2110" s="0" t="s">
        <v>4673</v>
      </c>
      <c r="F2110" s="0" t="n">
        <v>506101</v>
      </c>
      <c r="G2110" s="0" t="n">
        <v>0.1</v>
      </c>
      <c r="H2110" s="0" t="n">
        <v>1</v>
      </c>
      <c r="I2110" s="0" t="n">
        <v>210344448</v>
      </c>
      <c r="J2110" s="0" t="s">
        <v>5315</v>
      </c>
    </row>
    <row r="2111" customFormat="false" ht="15" hidden="false" customHeight="false" outlineLevel="0" collapsed="false">
      <c r="A2111" s="0" t="s">
        <v>5316</v>
      </c>
      <c r="D2111" s="0" t="s">
        <v>199</v>
      </c>
      <c r="E2111" s="0" t="s">
        <v>4676</v>
      </c>
      <c r="F2111" s="0" t="n">
        <v>520001</v>
      </c>
      <c r="G2111" s="0" t="n">
        <v>0.1</v>
      </c>
      <c r="H2111" s="0" t="n">
        <v>1</v>
      </c>
      <c r="I2111" s="0" t="n">
        <v>210344449</v>
      </c>
      <c r="J2111" s="0" t="s">
        <v>5317</v>
      </c>
    </row>
    <row r="2112" customFormat="false" ht="15" hidden="false" customHeight="false" outlineLevel="0" collapsed="false">
      <c r="A2112" s="0" t="s">
        <v>5318</v>
      </c>
      <c r="D2112" s="0" t="s">
        <v>199</v>
      </c>
      <c r="E2112" s="0" t="s">
        <v>4676</v>
      </c>
      <c r="F2112" s="0" t="n">
        <v>520002</v>
      </c>
      <c r="G2112" s="0" t="n">
        <v>0.1</v>
      </c>
      <c r="H2112" s="0" t="n">
        <v>1</v>
      </c>
      <c r="I2112" s="0" t="n">
        <v>210344450</v>
      </c>
      <c r="J2112" s="0" t="s">
        <v>5319</v>
      </c>
    </row>
    <row r="2113" customFormat="false" ht="15" hidden="false" customHeight="false" outlineLevel="0" collapsed="false">
      <c r="A2113" s="0" t="s">
        <v>5320</v>
      </c>
      <c r="D2113" s="0" t="s">
        <v>202</v>
      </c>
      <c r="E2113" s="0" t="s">
        <v>4676</v>
      </c>
      <c r="F2113" s="0" t="n">
        <v>522002</v>
      </c>
      <c r="G2113" s="0" t="n">
        <v>0.1</v>
      </c>
      <c r="H2113" s="0" t="n">
        <v>1</v>
      </c>
      <c r="I2113" s="0" t="n">
        <v>210344451</v>
      </c>
      <c r="J2113" s="0" t="s">
        <v>5321</v>
      </c>
    </row>
    <row r="2114" customFormat="false" ht="15" hidden="false" customHeight="false" outlineLevel="0" collapsed="false">
      <c r="A2114" s="0" t="s">
        <v>5322</v>
      </c>
      <c r="D2114" s="0" t="s">
        <v>202</v>
      </c>
      <c r="E2114" s="0" t="s">
        <v>4676</v>
      </c>
      <c r="F2114" s="0" t="n">
        <v>522006</v>
      </c>
      <c r="G2114" s="0" t="n">
        <v>0.1</v>
      </c>
      <c r="H2114" s="0" t="n">
        <v>1</v>
      </c>
      <c r="I2114" s="0" t="n">
        <v>210344452</v>
      </c>
      <c r="J2114" s="0" t="s">
        <v>5323</v>
      </c>
    </row>
    <row r="2115" customFormat="false" ht="15" hidden="false" customHeight="false" outlineLevel="0" collapsed="false">
      <c r="A2115" s="0" t="s">
        <v>5324</v>
      </c>
      <c r="D2115" s="0" t="s">
        <v>480</v>
      </c>
      <c r="E2115" s="0" t="s">
        <v>4676</v>
      </c>
      <c r="F2115" s="0" t="n">
        <v>524001</v>
      </c>
      <c r="G2115" s="0" t="n">
        <v>0.1</v>
      </c>
      <c r="H2115" s="0" t="n">
        <v>1</v>
      </c>
      <c r="I2115" s="0" t="n">
        <v>210344453</v>
      </c>
      <c r="J2115" s="0" t="s">
        <v>5325</v>
      </c>
    </row>
    <row r="2116" customFormat="false" ht="15" hidden="false" customHeight="false" outlineLevel="0" collapsed="false">
      <c r="A2116" s="0" t="s">
        <v>5326</v>
      </c>
      <c r="D2116" s="0" t="s">
        <v>215</v>
      </c>
      <c r="E2116" s="0" t="s">
        <v>4676</v>
      </c>
      <c r="F2116" s="0" t="n">
        <v>533002</v>
      </c>
      <c r="G2116" s="0" t="n">
        <v>0.1</v>
      </c>
      <c r="H2116" s="0" t="n">
        <v>1</v>
      </c>
      <c r="I2116" s="0" t="n">
        <v>210344454</v>
      </c>
      <c r="J2116" s="0" t="s">
        <v>5327</v>
      </c>
    </row>
    <row r="2117" customFormat="false" ht="15" hidden="false" customHeight="false" outlineLevel="0" collapsed="false">
      <c r="A2117" s="0" t="s">
        <v>5328</v>
      </c>
      <c r="D2117" s="0" t="s">
        <v>16</v>
      </c>
      <c r="E2117" s="0" t="s">
        <v>4980</v>
      </c>
      <c r="F2117" s="0" t="n">
        <v>560024</v>
      </c>
      <c r="G2117" s="0" t="n">
        <v>0.1</v>
      </c>
      <c r="H2117" s="0" t="n">
        <v>1</v>
      </c>
      <c r="I2117" s="0" t="n">
        <v>210344455</v>
      </c>
      <c r="J2117" s="0" t="s">
        <v>5329</v>
      </c>
    </row>
    <row r="2118" customFormat="false" ht="15" hidden="false" customHeight="false" outlineLevel="0" collapsed="false">
      <c r="A2118" s="0" t="s">
        <v>5330</v>
      </c>
      <c r="D2118" s="0" t="s">
        <v>46</v>
      </c>
      <c r="E2118" s="0" t="s">
        <v>4980</v>
      </c>
      <c r="F2118" s="0" t="n">
        <v>580001</v>
      </c>
      <c r="G2118" s="0" t="n">
        <v>0.1</v>
      </c>
      <c r="H2118" s="0" t="n">
        <v>1</v>
      </c>
      <c r="I2118" s="0" t="n">
        <v>210344456</v>
      </c>
      <c r="J2118" s="0" t="s">
        <v>5331</v>
      </c>
    </row>
    <row r="2119" customFormat="false" ht="15" hidden="false" customHeight="false" outlineLevel="0" collapsed="false">
      <c r="A2119" s="0" t="s">
        <v>5332</v>
      </c>
      <c r="D2119" s="0" t="s">
        <v>46</v>
      </c>
      <c r="E2119" s="0" t="s">
        <v>4980</v>
      </c>
      <c r="F2119" s="0" t="n">
        <v>580001</v>
      </c>
      <c r="G2119" s="0" t="n">
        <v>0.1</v>
      </c>
      <c r="H2119" s="0" t="n">
        <v>1</v>
      </c>
      <c r="I2119" s="0" t="n">
        <v>210344457</v>
      </c>
      <c r="J2119" s="0" t="s">
        <v>5333</v>
      </c>
    </row>
    <row r="2120" customFormat="false" ht="15" hidden="false" customHeight="false" outlineLevel="0" collapsed="false">
      <c r="A2120" s="0" t="s">
        <v>5334</v>
      </c>
      <c r="D2120" s="0" t="s">
        <v>46</v>
      </c>
      <c r="E2120" s="0" t="s">
        <v>4980</v>
      </c>
      <c r="F2120" s="0" t="n">
        <v>580006</v>
      </c>
      <c r="G2120" s="0" t="n">
        <v>0.1</v>
      </c>
      <c r="H2120" s="0" t="n">
        <v>1</v>
      </c>
      <c r="I2120" s="0" t="n">
        <v>210344458</v>
      </c>
      <c r="J2120" s="0" t="s">
        <v>5335</v>
      </c>
    </row>
    <row r="2121" customFormat="false" ht="15" hidden="false" customHeight="false" outlineLevel="0" collapsed="false">
      <c r="A2121" s="0" t="s">
        <v>5336</v>
      </c>
      <c r="D2121" s="0" t="s">
        <v>46</v>
      </c>
      <c r="E2121" s="0" t="s">
        <v>4980</v>
      </c>
      <c r="F2121" s="0" t="n">
        <v>580020</v>
      </c>
      <c r="G2121" s="0" t="n">
        <v>0.1</v>
      </c>
      <c r="H2121" s="0" t="n">
        <v>1</v>
      </c>
      <c r="I2121" s="0" t="n">
        <v>210344459</v>
      </c>
      <c r="J2121" s="0" t="s">
        <v>5337</v>
      </c>
    </row>
    <row r="2122" customFormat="false" ht="15" hidden="false" customHeight="false" outlineLevel="0" collapsed="false">
      <c r="A2122" s="0" t="s">
        <v>5338</v>
      </c>
      <c r="D2122" s="0" t="s">
        <v>46</v>
      </c>
      <c r="E2122" s="0" t="s">
        <v>4980</v>
      </c>
      <c r="F2122" s="0" t="n">
        <v>580024</v>
      </c>
      <c r="G2122" s="0" t="n">
        <v>0.1</v>
      </c>
      <c r="H2122" s="0" t="n">
        <v>1</v>
      </c>
      <c r="I2122" s="0" t="n">
        <v>210344460</v>
      </c>
      <c r="J2122" s="0" t="s">
        <v>5339</v>
      </c>
    </row>
    <row r="2123" customFormat="false" ht="15" hidden="false" customHeight="false" outlineLevel="0" collapsed="false">
      <c r="A2123" s="0" t="s">
        <v>5340</v>
      </c>
      <c r="D2123" s="0" t="s">
        <v>46</v>
      </c>
      <c r="E2123" s="0" t="s">
        <v>4980</v>
      </c>
      <c r="F2123" s="0" t="n">
        <v>580024</v>
      </c>
      <c r="G2123" s="0" t="n">
        <v>0.1</v>
      </c>
      <c r="H2123" s="0" t="n">
        <v>1</v>
      </c>
      <c r="I2123" s="0" t="n">
        <v>210344461</v>
      </c>
      <c r="J2123" s="0" t="s">
        <v>5341</v>
      </c>
    </row>
    <row r="2124" customFormat="false" ht="15" hidden="false" customHeight="false" outlineLevel="0" collapsed="false">
      <c r="A2124" s="0" t="s">
        <v>5342</v>
      </c>
      <c r="D2124" s="0" t="s">
        <v>46</v>
      </c>
      <c r="E2124" s="0" t="s">
        <v>4980</v>
      </c>
      <c r="F2124" s="0" t="n">
        <v>580030</v>
      </c>
      <c r="G2124" s="0" t="n">
        <v>0.1</v>
      </c>
      <c r="H2124" s="0" t="n">
        <v>1</v>
      </c>
      <c r="I2124" s="0" t="n">
        <v>210344462</v>
      </c>
      <c r="J2124" s="0" t="s">
        <v>5343</v>
      </c>
    </row>
    <row r="2125" customFormat="false" ht="15" hidden="false" customHeight="false" outlineLevel="0" collapsed="false">
      <c r="A2125" s="0" t="s">
        <v>5344</v>
      </c>
      <c r="D2125" s="0" t="s">
        <v>46</v>
      </c>
      <c r="E2125" s="0" t="s">
        <v>4980</v>
      </c>
      <c r="F2125" s="0" t="n">
        <v>580031</v>
      </c>
      <c r="G2125" s="0" t="n">
        <v>0.1</v>
      </c>
      <c r="H2125" s="0" t="n">
        <v>1</v>
      </c>
      <c r="I2125" s="0" t="n">
        <v>210344463</v>
      </c>
      <c r="J2125" s="0" t="s">
        <v>5345</v>
      </c>
    </row>
    <row r="2126" customFormat="false" ht="15" hidden="false" customHeight="false" outlineLevel="0" collapsed="false">
      <c r="A2126" s="0" t="s">
        <v>5346</v>
      </c>
      <c r="D2126" s="0" t="s">
        <v>1239</v>
      </c>
      <c r="E2126" s="0" t="s">
        <v>4980</v>
      </c>
      <c r="F2126" s="0" t="n">
        <v>590001</v>
      </c>
      <c r="G2126" s="0" t="n">
        <v>0.1</v>
      </c>
      <c r="H2126" s="0" t="n">
        <v>1</v>
      </c>
      <c r="I2126" s="0" t="n">
        <v>210344464</v>
      </c>
      <c r="J2126" s="0" t="s">
        <v>5347</v>
      </c>
    </row>
    <row r="2127" customFormat="false" ht="15" hidden="false" customHeight="false" outlineLevel="0" collapsed="false">
      <c r="A2127" s="0" t="s">
        <v>5348</v>
      </c>
      <c r="D2127" s="0" t="s">
        <v>1239</v>
      </c>
      <c r="E2127" s="0" t="s">
        <v>4980</v>
      </c>
      <c r="F2127" s="0" t="n">
        <v>590001</v>
      </c>
      <c r="G2127" s="0" t="n">
        <v>0.1</v>
      </c>
      <c r="H2127" s="0" t="n">
        <v>1</v>
      </c>
      <c r="I2127" s="0" t="n">
        <v>210344465</v>
      </c>
      <c r="J2127" s="0" t="s">
        <v>5349</v>
      </c>
    </row>
    <row r="2128" customFormat="false" ht="15" hidden="false" customHeight="false" outlineLevel="0" collapsed="false">
      <c r="A2128" s="0" t="s">
        <v>5350</v>
      </c>
      <c r="D2128" s="0" t="s">
        <v>1689</v>
      </c>
      <c r="E2128" s="0" t="s">
        <v>4980</v>
      </c>
      <c r="F2128" s="0" t="n">
        <v>590010</v>
      </c>
      <c r="G2128" s="0" t="n">
        <v>0.1</v>
      </c>
      <c r="H2128" s="0" t="n">
        <v>1</v>
      </c>
      <c r="I2128" s="0" t="n">
        <v>210344466</v>
      </c>
      <c r="J2128" s="0" t="s">
        <v>5351</v>
      </c>
    </row>
    <row r="2129" customFormat="false" ht="15" hidden="false" customHeight="false" outlineLevel="0" collapsed="false">
      <c r="A2129" s="0" t="s">
        <v>5352</v>
      </c>
      <c r="D2129" s="0" t="s">
        <v>89</v>
      </c>
      <c r="E2129" s="0" t="s">
        <v>5353</v>
      </c>
      <c r="F2129" s="0" t="n">
        <v>700024</v>
      </c>
      <c r="G2129" s="0" t="n">
        <v>0.1</v>
      </c>
      <c r="H2129" s="0" t="n">
        <v>1</v>
      </c>
      <c r="I2129" s="0" t="n">
        <v>210344467</v>
      </c>
      <c r="J2129" s="0" t="s">
        <v>5354</v>
      </c>
    </row>
    <row r="2130" customFormat="false" ht="15" hidden="false" customHeight="false" outlineLevel="0" collapsed="false">
      <c r="A2130" s="0" t="s">
        <v>5355</v>
      </c>
      <c r="D2130" s="0" t="s">
        <v>180</v>
      </c>
      <c r="E2130" s="0" t="s">
        <v>4673</v>
      </c>
      <c r="F2130" s="0" t="n">
        <v>506002</v>
      </c>
      <c r="G2130" s="0" t="n">
        <v>0.1</v>
      </c>
      <c r="H2130" s="0" t="n">
        <v>1</v>
      </c>
      <c r="I2130" s="0" t="n">
        <v>210343950</v>
      </c>
      <c r="J2130" s="0" t="s">
        <v>5356</v>
      </c>
    </row>
    <row r="2131" customFormat="false" ht="15" hidden="false" customHeight="false" outlineLevel="0" collapsed="false">
      <c r="A2131" s="0" t="s">
        <v>5357</v>
      </c>
      <c r="D2131" s="0" t="s">
        <v>180</v>
      </c>
      <c r="E2131" s="0" t="s">
        <v>4673</v>
      </c>
      <c r="F2131" s="0" t="n">
        <v>506002</v>
      </c>
      <c r="G2131" s="0" t="n">
        <v>0.1</v>
      </c>
      <c r="H2131" s="0" t="n">
        <v>1</v>
      </c>
      <c r="I2131" s="0" t="n">
        <v>210343951</v>
      </c>
      <c r="J2131" s="0" t="s">
        <v>5358</v>
      </c>
    </row>
    <row r="2132" customFormat="false" ht="15" hidden="false" customHeight="false" outlineLevel="0" collapsed="false">
      <c r="A2132" s="0" t="s">
        <v>5359</v>
      </c>
      <c r="D2132" s="0" t="s">
        <v>180</v>
      </c>
      <c r="E2132" s="0" t="s">
        <v>4673</v>
      </c>
      <c r="F2132" s="0" t="n">
        <v>506002</v>
      </c>
      <c r="G2132" s="0" t="n">
        <v>0.1</v>
      </c>
      <c r="H2132" s="0" t="n">
        <v>1</v>
      </c>
      <c r="I2132" s="0" t="n">
        <v>210343952</v>
      </c>
      <c r="J2132" s="0" t="s">
        <v>5360</v>
      </c>
    </row>
    <row r="2133" customFormat="false" ht="15" hidden="false" customHeight="false" outlineLevel="0" collapsed="false">
      <c r="A2133" s="0" t="s">
        <v>5361</v>
      </c>
      <c r="D2133" s="0" t="s">
        <v>180</v>
      </c>
      <c r="E2133" s="0" t="s">
        <v>4673</v>
      </c>
      <c r="F2133" s="0" t="n">
        <v>506002</v>
      </c>
      <c r="G2133" s="0" t="n">
        <v>0.1</v>
      </c>
      <c r="H2133" s="0" t="n">
        <v>1</v>
      </c>
      <c r="I2133" s="0" t="n">
        <v>210343953</v>
      </c>
      <c r="J2133" s="0" t="s">
        <v>5362</v>
      </c>
    </row>
    <row r="2134" customFormat="false" ht="15" hidden="false" customHeight="false" outlineLevel="0" collapsed="false">
      <c r="A2134" s="0" t="s">
        <v>5363</v>
      </c>
      <c r="D2134" s="0" t="s">
        <v>180</v>
      </c>
      <c r="E2134" s="0" t="s">
        <v>4673</v>
      </c>
      <c r="F2134" s="0" t="n">
        <v>506005</v>
      </c>
      <c r="G2134" s="0" t="n">
        <v>0.1</v>
      </c>
      <c r="H2134" s="0" t="n">
        <v>1</v>
      </c>
      <c r="I2134" s="0" t="n">
        <v>210343954</v>
      </c>
      <c r="J2134" s="0" t="s">
        <v>5364</v>
      </c>
    </row>
    <row r="2135" customFormat="false" ht="15" hidden="false" customHeight="false" outlineLevel="0" collapsed="false">
      <c r="A2135" s="0" t="s">
        <v>5365</v>
      </c>
      <c r="D2135" s="0" t="s">
        <v>180</v>
      </c>
      <c r="E2135" s="0" t="s">
        <v>4673</v>
      </c>
      <c r="F2135" s="0" t="n">
        <v>506009</v>
      </c>
      <c r="G2135" s="0" t="n">
        <v>0.1</v>
      </c>
      <c r="H2135" s="0" t="n">
        <v>1</v>
      </c>
      <c r="I2135" s="0" t="n">
        <v>210343955</v>
      </c>
      <c r="J2135" s="0" t="s">
        <v>5366</v>
      </c>
    </row>
    <row r="2136" customFormat="false" ht="15" hidden="false" customHeight="false" outlineLevel="0" collapsed="false">
      <c r="A2136" s="0" t="s">
        <v>5367</v>
      </c>
      <c r="D2136" s="0" t="s">
        <v>195</v>
      </c>
      <c r="E2136" s="0" t="s">
        <v>4676</v>
      </c>
      <c r="F2136" s="0" t="n">
        <v>517501</v>
      </c>
      <c r="G2136" s="0" t="n">
        <v>0.1</v>
      </c>
      <c r="H2136" s="0" t="n">
        <v>1</v>
      </c>
      <c r="I2136" s="0" t="n">
        <v>210343956</v>
      </c>
      <c r="J2136" s="0" t="s">
        <v>5368</v>
      </c>
    </row>
    <row r="2137" customFormat="false" ht="15" hidden="false" customHeight="false" outlineLevel="0" collapsed="false">
      <c r="A2137" s="0" t="s">
        <v>5369</v>
      </c>
      <c r="D2137" s="0" t="s">
        <v>290</v>
      </c>
      <c r="E2137" s="0" t="s">
        <v>4676</v>
      </c>
      <c r="F2137" s="0" t="n">
        <v>520004</v>
      </c>
      <c r="G2137" s="0" t="n">
        <v>0.1</v>
      </c>
      <c r="H2137" s="0" t="n">
        <v>1</v>
      </c>
      <c r="I2137" s="0" t="n">
        <v>210343957</v>
      </c>
      <c r="J2137" s="0" t="s">
        <v>5370</v>
      </c>
    </row>
    <row r="2138" customFormat="false" ht="15" hidden="false" customHeight="false" outlineLevel="0" collapsed="false">
      <c r="A2138" s="0" t="s">
        <v>5371</v>
      </c>
      <c r="D2138" s="0" t="s">
        <v>202</v>
      </c>
      <c r="E2138" s="0" t="s">
        <v>4676</v>
      </c>
      <c r="F2138" s="0" t="n">
        <v>522001</v>
      </c>
      <c r="G2138" s="0" t="n">
        <v>0.1</v>
      </c>
      <c r="H2138" s="0" t="n">
        <v>1</v>
      </c>
      <c r="I2138" s="0" t="n">
        <v>210343958</v>
      </c>
      <c r="J2138" s="0" t="s">
        <v>5372</v>
      </c>
    </row>
    <row r="2139" customFormat="false" ht="15" hidden="false" customHeight="false" outlineLevel="0" collapsed="false">
      <c r="A2139" s="0" t="s">
        <v>5373</v>
      </c>
      <c r="D2139" s="0" t="s">
        <v>202</v>
      </c>
      <c r="E2139" s="0" t="s">
        <v>4676</v>
      </c>
      <c r="F2139" s="0" t="n">
        <v>522002</v>
      </c>
      <c r="G2139" s="0" t="n">
        <v>0.1</v>
      </c>
      <c r="H2139" s="0" t="n">
        <v>1</v>
      </c>
      <c r="I2139" s="0" t="n">
        <v>210343959</v>
      </c>
      <c r="J2139" s="0" t="s">
        <v>5374</v>
      </c>
    </row>
    <row r="2140" customFormat="false" ht="15" hidden="false" customHeight="false" outlineLevel="0" collapsed="false">
      <c r="A2140" s="0" t="s">
        <v>5375</v>
      </c>
      <c r="D2140" s="0" t="s">
        <v>202</v>
      </c>
      <c r="E2140" s="0" t="s">
        <v>4676</v>
      </c>
      <c r="F2140" s="0" t="n">
        <v>522006</v>
      </c>
      <c r="G2140" s="0" t="n">
        <v>0.1</v>
      </c>
      <c r="H2140" s="0" t="n">
        <v>1</v>
      </c>
      <c r="I2140" s="0" t="n">
        <v>210343960</v>
      </c>
      <c r="J2140" s="0" t="s">
        <v>5376</v>
      </c>
    </row>
    <row r="2141" customFormat="false" ht="15" hidden="false" customHeight="false" outlineLevel="0" collapsed="false">
      <c r="A2141" s="0" t="s">
        <v>5377</v>
      </c>
      <c r="D2141" s="0" t="s">
        <v>480</v>
      </c>
      <c r="E2141" s="0" t="s">
        <v>4676</v>
      </c>
      <c r="F2141" s="0" t="n">
        <v>524001</v>
      </c>
      <c r="G2141" s="0" t="n">
        <v>0.1</v>
      </c>
      <c r="H2141" s="0" t="n">
        <v>1</v>
      </c>
      <c r="I2141" s="0" t="n">
        <v>210343961</v>
      </c>
      <c r="J2141" s="0" t="s">
        <v>5378</v>
      </c>
    </row>
    <row r="2142" customFormat="false" ht="15" hidden="false" customHeight="false" outlineLevel="0" collapsed="false">
      <c r="A2142" s="0" t="s">
        <v>5379</v>
      </c>
      <c r="D2142" s="0" t="s">
        <v>480</v>
      </c>
      <c r="E2142" s="0" t="s">
        <v>4676</v>
      </c>
      <c r="F2142" s="0" t="n">
        <v>524001</v>
      </c>
      <c r="G2142" s="0" t="n">
        <v>0.1</v>
      </c>
      <c r="H2142" s="0" t="n">
        <v>1</v>
      </c>
      <c r="I2142" s="0" t="n">
        <v>210343962</v>
      </c>
      <c r="J2142" s="0" t="s">
        <v>5380</v>
      </c>
    </row>
    <row r="2143" customFormat="false" ht="15" hidden="false" customHeight="false" outlineLevel="0" collapsed="false">
      <c r="A2143" s="0" t="s">
        <v>5381</v>
      </c>
      <c r="D2143" s="0" t="s">
        <v>480</v>
      </c>
      <c r="E2143" s="0" t="s">
        <v>4676</v>
      </c>
      <c r="F2143" s="0" t="n">
        <v>524001</v>
      </c>
      <c r="G2143" s="0" t="n">
        <v>0.1</v>
      </c>
      <c r="H2143" s="0" t="n">
        <v>1</v>
      </c>
      <c r="I2143" s="0" t="n">
        <v>210343963</v>
      </c>
      <c r="J2143" s="0" t="s">
        <v>5382</v>
      </c>
    </row>
    <row r="2144" customFormat="false" ht="15" hidden="false" customHeight="false" outlineLevel="0" collapsed="false">
      <c r="A2144" s="0" t="s">
        <v>5383</v>
      </c>
      <c r="D2144" s="0" t="s">
        <v>480</v>
      </c>
      <c r="E2144" s="0" t="s">
        <v>4676</v>
      </c>
      <c r="F2144" s="0" t="n">
        <v>524002</v>
      </c>
      <c r="G2144" s="0" t="n">
        <v>0.1</v>
      </c>
      <c r="H2144" s="0" t="n">
        <v>1</v>
      </c>
      <c r="I2144" s="0" t="n">
        <v>210343964</v>
      </c>
      <c r="J2144" s="0" t="s">
        <v>5384</v>
      </c>
    </row>
    <row r="2145" customFormat="false" ht="15" hidden="false" customHeight="false" outlineLevel="0" collapsed="false">
      <c r="A2145" s="0" t="s">
        <v>5385</v>
      </c>
      <c r="D2145" s="0" t="s">
        <v>480</v>
      </c>
      <c r="E2145" s="0" t="s">
        <v>4676</v>
      </c>
      <c r="F2145" s="0" t="n">
        <v>524002</v>
      </c>
      <c r="G2145" s="0" t="n">
        <v>0.1</v>
      </c>
      <c r="H2145" s="0" t="n">
        <v>1</v>
      </c>
      <c r="I2145" s="0" t="n">
        <v>210343965</v>
      </c>
      <c r="J2145" s="0" t="s">
        <v>5386</v>
      </c>
    </row>
    <row r="2146" customFormat="false" ht="15" hidden="false" customHeight="false" outlineLevel="0" collapsed="false">
      <c r="A2146" s="0" t="s">
        <v>5387</v>
      </c>
      <c r="D2146" s="0" t="s">
        <v>5388</v>
      </c>
      <c r="E2146" s="0" t="s">
        <v>4676</v>
      </c>
      <c r="F2146" s="0" t="n">
        <v>524004</v>
      </c>
      <c r="G2146" s="0" t="n">
        <v>0.1</v>
      </c>
      <c r="H2146" s="0" t="n">
        <v>1</v>
      </c>
      <c r="I2146" s="0" t="n">
        <v>210343966</v>
      </c>
      <c r="J2146" s="0" t="s">
        <v>5389</v>
      </c>
    </row>
    <row r="2147" customFormat="false" ht="15" hidden="false" customHeight="false" outlineLevel="0" collapsed="false">
      <c r="A2147" s="0" t="s">
        <v>5390</v>
      </c>
      <c r="D2147" s="0" t="s">
        <v>494</v>
      </c>
      <c r="E2147" s="0" t="s">
        <v>4676</v>
      </c>
      <c r="F2147" s="0" t="n">
        <v>533101</v>
      </c>
      <c r="G2147" s="0" t="n">
        <v>0.1</v>
      </c>
      <c r="H2147" s="0" t="n">
        <v>1</v>
      </c>
      <c r="I2147" s="0" t="n">
        <v>210343967</v>
      </c>
      <c r="J2147" s="0" t="s">
        <v>5391</v>
      </c>
    </row>
    <row r="2148" customFormat="false" ht="15" hidden="false" customHeight="false" outlineLevel="0" collapsed="false">
      <c r="A2148" s="0" t="s">
        <v>5392</v>
      </c>
      <c r="D2148" s="0" t="s">
        <v>176</v>
      </c>
      <c r="E2148" s="0" t="s">
        <v>4673</v>
      </c>
      <c r="F2148" s="0" t="n">
        <v>503001</v>
      </c>
      <c r="G2148" s="0" t="n">
        <v>0.1</v>
      </c>
      <c r="H2148" s="0" t="n">
        <v>1</v>
      </c>
      <c r="I2148" s="0" t="n">
        <v>210343502</v>
      </c>
      <c r="J2148" s="0" t="s">
        <v>5393</v>
      </c>
    </row>
    <row r="2149" customFormat="false" ht="15" hidden="false" customHeight="false" outlineLevel="0" collapsed="false">
      <c r="A2149" s="0" t="s">
        <v>5394</v>
      </c>
      <c r="D2149" s="0" t="s">
        <v>176</v>
      </c>
      <c r="E2149" s="0" t="s">
        <v>4673</v>
      </c>
      <c r="F2149" s="0" t="n">
        <v>503001</v>
      </c>
      <c r="G2149" s="0" t="n">
        <v>0.1</v>
      </c>
      <c r="H2149" s="0" t="n">
        <v>1</v>
      </c>
      <c r="I2149" s="0" t="n">
        <v>210343503</v>
      </c>
      <c r="J2149" s="0" t="s">
        <v>5395</v>
      </c>
    </row>
    <row r="2150" customFormat="false" ht="15" hidden="false" customHeight="false" outlineLevel="0" collapsed="false">
      <c r="A2150" s="0" t="s">
        <v>5396</v>
      </c>
      <c r="D2150" s="0" t="s">
        <v>176</v>
      </c>
      <c r="E2150" s="0" t="s">
        <v>4673</v>
      </c>
      <c r="F2150" s="0" t="n">
        <v>503001</v>
      </c>
      <c r="G2150" s="0" t="n">
        <v>0.1</v>
      </c>
      <c r="H2150" s="0" t="n">
        <v>1</v>
      </c>
      <c r="I2150" s="0" t="n">
        <v>210343504</v>
      </c>
      <c r="J2150" s="0" t="s">
        <v>5397</v>
      </c>
    </row>
    <row r="2151" customFormat="false" ht="15" hidden="false" customHeight="false" outlineLevel="0" collapsed="false">
      <c r="A2151" s="0" t="s">
        <v>5398</v>
      </c>
      <c r="D2151" s="0" t="s">
        <v>176</v>
      </c>
      <c r="E2151" s="0" t="s">
        <v>4673</v>
      </c>
      <c r="F2151" s="0" t="n">
        <v>503001</v>
      </c>
      <c r="G2151" s="0" t="n">
        <v>0.1</v>
      </c>
      <c r="H2151" s="0" t="n">
        <v>1</v>
      </c>
      <c r="I2151" s="0" t="n">
        <v>210343505</v>
      </c>
      <c r="J2151" s="0" t="s">
        <v>5399</v>
      </c>
    </row>
    <row r="2152" customFormat="false" ht="15" hidden="false" customHeight="false" outlineLevel="0" collapsed="false">
      <c r="A2152" s="0" t="s">
        <v>5400</v>
      </c>
      <c r="D2152" s="0" t="s">
        <v>176</v>
      </c>
      <c r="E2152" s="0" t="s">
        <v>4673</v>
      </c>
      <c r="F2152" s="0" t="n">
        <v>503003</v>
      </c>
      <c r="G2152" s="0" t="n">
        <v>0.1</v>
      </c>
      <c r="H2152" s="0" t="n">
        <v>1</v>
      </c>
      <c r="I2152" s="0" t="n">
        <v>210343506</v>
      </c>
      <c r="J2152" s="0" t="s">
        <v>5401</v>
      </c>
    </row>
    <row r="2153" customFormat="false" ht="15" hidden="false" customHeight="false" outlineLevel="0" collapsed="false">
      <c r="A2153" s="0" t="s">
        <v>5402</v>
      </c>
      <c r="D2153" s="0" t="s">
        <v>423</v>
      </c>
      <c r="E2153" s="0" t="s">
        <v>5022</v>
      </c>
      <c r="F2153" s="0" t="n">
        <v>506105</v>
      </c>
      <c r="G2153" s="0" t="n">
        <v>0.1</v>
      </c>
      <c r="H2153" s="0" t="n">
        <v>1</v>
      </c>
      <c r="I2153" s="0" t="n">
        <v>210343507</v>
      </c>
      <c r="J2153" s="0" t="s">
        <v>5403</v>
      </c>
    </row>
    <row r="2154" customFormat="false" ht="15" hidden="false" customHeight="false" outlineLevel="0" collapsed="false">
      <c r="A2154" s="0" t="s">
        <v>5404</v>
      </c>
      <c r="D2154" s="0" t="s">
        <v>3013</v>
      </c>
      <c r="E2154" s="0" t="s">
        <v>4666</v>
      </c>
      <c r="F2154" s="0" t="n">
        <v>122001</v>
      </c>
      <c r="G2154" s="0" t="n">
        <v>0.1</v>
      </c>
      <c r="H2154" s="0" t="n">
        <v>1</v>
      </c>
      <c r="I2154" s="0" t="n">
        <v>210343509</v>
      </c>
      <c r="J2154" s="0" t="s">
        <v>5405</v>
      </c>
    </row>
    <row r="2155" customFormat="false" ht="15" hidden="false" customHeight="false" outlineLevel="0" collapsed="false">
      <c r="A2155" s="0" t="s">
        <v>5406</v>
      </c>
      <c r="D2155" s="0" t="s">
        <v>514</v>
      </c>
      <c r="E2155" s="0" t="s">
        <v>4666</v>
      </c>
      <c r="F2155" s="0" t="n">
        <v>122001</v>
      </c>
      <c r="G2155" s="0" t="n">
        <v>0.1</v>
      </c>
      <c r="H2155" s="0" t="n">
        <v>1</v>
      </c>
      <c r="I2155" s="0" t="n">
        <v>210343510</v>
      </c>
      <c r="J2155" s="0" t="s">
        <v>5407</v>
      </c>
    </row>
    <row r="2156" customFormat="false" ht="15" hidden="false" customHeight="false" outlineLevel="0" collapsed="false">
      <c r="A2156" s="0" t="s">
        <v>5408</v>
      </c>
      <c r="D2156" s="0" t="s">
        <v>514</v>
      </c>
      <c r="E2156" s="0" t="s">
        <v>4666</v>
      </c>
      <c r="F2156" s="0" t="n">
        <v>122001</v>
      </c>
      <c r="G2156" s="0" t="n">
        <v>0.1</v>
      </c>
      <c r="H2156" s="0" t="n">
        <v>1</v>
      </c>
      <c r="I2156" s="0" t="n">
        <v>210343511</v>
      </c>
      <c r="J2156" s="0" t="s">
        <v>5409</v>
      </c>
    </row>
    <row r="2157" customFormat="false" ht="15" hidden="false" customHeight="false" outlineLevel="0" collapsed="false">
      <c r="A2157" s="0" t="s">
        <v>5410</v>
      </c>
      <c r="D2157" s="0" t="s">
        <v>594</v>
      </c>
      <c r="E2157" s="0" t="s">
        <v>5033</v>
      </c>
      <c r="F2157" s="0" t="n">
        <v>361010</v>
      </c>
      <c r="G2157" s="0" t="n">
        <v>0.1</v>
      </c>
      <c r="H2157" s="0" t="n">
        <v>1</v>
      </c>
      <c r="I2157" s="0" t="n">
        <v>210343512</v>
      </c>
      <c r="J2157" s="0" t="s">
        <v>5411</v>
      </c>
    </row>
    <row r="2158" customFormat="false" ht="15" hidden="false" customHeight="false" outlineLevel="0" collapsed="false">
      <c r="A2158" s="0" t="s">
        <v>5412</v>
      </c>
      <c r="D2158" s="0" t="s">
        <v>594</v>
      </c>
      <c r="E2158" s="0" t="s">
        <v>5033</v>
      </c>
      <c r="F2158" s="0" t="n">
        <v>361011</v>
      </c>
      <c r="G2158" s="0" t="n">
        <v>0.1</v>
      </c>
      <c r="H2158" s="0" t="n">
        <v>1</v>
      </c>
      <c r="I2158" s="0" t="n">
        <v>210343513</v>
      </c>
      <c r="J2158" s="0" t="s">
        <v>5413</v>
      </c>
    </row>
    <row r="2159" customFormat="false" ht="15" hidden="false" customHeight="false" outlineLevel="0" collapsed="false">
      <c r="A2159" s="0" t="s">
        <v>5414</v>
      </c>
      <c r="D2159" s="0" t="s">
        <v>594</v>
      </c>
      <c r="E2159" s="0" t="s">
        <v>5033</v>
      </c>
      <c r="F2159" s="0" t="n">
        <v>361012</v>
      </c>
      <c r="G2159" s="0" t="n">
        <v>0.1</v>
      </c>
      <c r="H2159" s="0" t="n">
        <v>1</v>
      </c>
      <c r="I2159" s="0" t="n">
        <v>210343514</v>
      </c>
      <c r="J2159" s="0" t="s">
        <v>5415</v>
      </c>
    </row>
    <row r="2160" customFormat="false" ht="15" hidden="false" customHeight="false" outlineLevel="0" collapsed="false">
      <c r="A2160" s="0" t="s">
        <v>5416</v>
      </c>
      <c r="D2160" s="0" t="s">
        <v>594</v>
      </c>
      <c r="E2160" s="0" t="s">
        <v>5033</v>
      </c>
      <c r="F2160" s="0" t="n">
        <v>361012</v>
      </c>
      <c r="G2160" s="0" t="n">
        <v>0.1</v>
      </c>
      <c r="H2160" s="0" t="n">
        <v>1</v>
      </c>
      <c r="I2160" s="0" t="n">
        <v>210343515</v>
      </c>
      <c r="J2160" s="0" t="s">
        <v>5417</v>
      </c>
    </row>
    <row r="2161" customFormat="false" ht="15" hidden="false" customHeight="false" outlineLevel="0" collapsed="false">
      <c r="A2161" s="0" t="s">
        <v>5418</v>
      </c>
      <c r="D2161" s="0" t="s">
        <v>594</v>
      </c>
      <c r="E2161" s="0" t="s">
        <v>5033</v>
      </c>
      <c r="F2161" s="0" t="n">
        <v>361012</v>
      </c>
      <c r="G2161" s="0" t="n">
        <v>0.1</v>
      </c>
      <c r="H2161" s="0" t="n">
        <v>1</v>
      </c>
      <c r="I2161" s="0" t="n">
        <v>210343516</v>
      </c>
      <c r="J2161" s="0" t="s">
        <v>5419</v>
      </c>
    </row>
    <row r="2162" customFormat="false" ht="15" hidden="false" customHeight="false" outlineLevel="0" collapsed="false">
      <c r="A2162" s="0" t="s">
        <v>5420</v>
      </c>
      <c r="D2162" s="0" t="s">
        <v>807</v>
      </c>
      <c r="E2162" s="0" t="s">
        <v>5421</v>
      </c>
      <c r="F2162" s="0" t="n">
        <v>396220</v>
      </c>
      <c r="G2162" s="0" t="n">
        <v>0.1</v>
      </c>
      <c r="H2162" s="0" t="n">
        <v>1</v>
      </c>
      <c r="I2162" s="0" t="n">
        <v>210343517</v>
      </c>
      <c r="J2162" s="0" t="s">
        <v>5422</v>
      </c>
    </row>
    <row r="2163" customFormat="false" ht="15" hidden="false" customHeight="false" outlineLevel="0" collapsed="false">
      <c r="A2163" s="0" t="s">
        <v>5423</v>
      </c>
      <c r="D2163" s="0" t="s">
        <v>896</v>
      </c>
      <c r="E2163" s="0" t="s">
        <v>5033</v>
      </c>
      <c r="F2163" s="0" t="n">
        <v>396436</v>
      </c>
      <c r="G2163" s="0" t="n">
        <v>0.1</v>
      </c>
      <c r="H2163" s="0" t="n">
        <v>1</v>
      </c>
      <c r="I2163" s="0" t="n">
        <v>210343518</v>
      </c>
      <c r="J2163" s="0" t="s">
        <v>5424</v>
      </c>
    </row>
    <row r="2164" customFormat="false" ht="15" hidden="false" customHeight="false" outlineLevel="0" collapsed="false">
      <c r="A2164" s="0" t="s">
        <v>5425</v>
      </c>
      <c r="D2164" s="0" t="s">
        <v>896</v>
      </c>
      <c r="E2164" s="0" t="s">
        <v>5033</v>
      </c>
      <c r="F2164" s="0" t="n">
        <v>396436</v>
      </c>
      <c r="G2164" s="0" t="n">
        <v>0.1</v>
      </c>
      <c r="H2164" s="0" t="n">
        <v>1</v>
      </c>
      <c r="I2164" s="0" t="n">
        <v>210343519</v>
      </c>
      <c r="J2164" s="0" t="s">
        <v>5426</v>
      </c>
    </row>
    <row r="2165" customFormat="false" ht="15" hidden="false" customHeight="false" outlineLevel="0" collapsed="false">
      <c r="A2165" s="0" t="s">
        <v>5427</v>
      </c>
      <c r="D2165" s="0" t="s">
        <v>514</v>
      </c>
      <c r="E2165" s="0" t="s">
        <v>4666</v>
      </c>
      <c r="F2165" s="0" t="n">
        <v>122001</v>
      </c>
      <c r="G2165" s="0" t="n">
        <v>0.1</v>
      </c>
      <c r="H2165" s="0" t="n">
        <v>1</v>
      </c>
      <c r="I2165" s="0" t="n">
        <v>210343484</v>
      </c>
      <c r="J2165" s="0" t="s">
        <v>5428</v>
      </c>
    </row>
    <row r="2166" customFormat="false" ht="15" hidden="false" customHeight="false" outlineLevel="0" collapsed="false">
      <c r="A2166" s="0" t="s">
        <v>5429</v>
      </c>
      <c r="D2166" s="0" t="s">
        <v>514</v>
      </c>
      <c r="E2166" s="0" t="s">
        <v>4666</v>
      </c>
      <c r="F2166" s="0" t="n">
        <v>122001</v>
      </c>
      <c r="G2166" s="0" t="n">
        <v>0.1</v>
      </c>
      <c r="H2166" s="0" t="n">
        <v>1</v>
      </c>
      <c r="I2166" s="0" t="n">
        <v>210343485</v>
      </c>
      <c r="J2166" s="0" t="s">
        <v>5430</v>
      </c>
    </row>
    <row r="2167" customFormat="false" ht="15" hidden="false" customHeight="false" outlineLevel="0" collapsed="false">
      <c r="A2167" s="0" t="s">
        <v>5431</v>
      </c>
      <c r="D2167" s="0" t="s">
        <v>514</v>
      </c>
      <c r="E2167" s="0" t="s">
        <v>4666</v>
      </c>
      <c r="F2167" s="0" t="n">
        <v>122001</v>
      </c>
      <c r="G2167" s="0" t="n">
        <v>0.1</v>
      </c>
      <c r="H2167" s="0" t="n">
        <v>1</v>
      </c>
      <c r="I2167" s="0" t="n">
        <v>210343486</v>
      </c>
      <c r="J2167" s="0" t="s">
        <v>5432</v>
      </c>
    </row>
    <row r="2168" customFormat="false" ht="15" hidden="false" customHeight="false" outlineLevel="0" collapsed="false">
      <c r="A2168" s="0" t="s">
        <v>5433</v>
      </c>
      <c r="D2168" s="0" t="s">
        <v>176</v>
      </c>
      <c r="E2168" s="0" t="s">
        <v>4673</v>
      </c>
      <c r="F2168" s="0" t="n">
        <v>503001</v>
      </c>
      <c r="G2168" s="0" t="n">
        <v>0.1</v>
      </c>
      <c r="H2168" s="0" t="n">
        <v>1</v>
      </c>
      <c r="I2168" s="0" t="n">
        <v>210343487</v>
      </c>
      <c r="J2168" s="0" t="s">
        <v>5434</v>
      </c>
    </row>
    <row r="2169" customFormat="false" ht="15" hidden="false" customHeight="false" outlineLevel="0" collapsed="false">
      <c r="A2169" s="0" t="s">
        <v>5435</v>
      </c>
      <c r="D2169" s="0" t="s">
        <v>176</v>
      </c>
      <c r="E2169" s="0" t="s">
        <v>4673</v>
      </c>
      <c r="F2169" s="0" t="n">
        <v>503001</v>
      </c>
      <c r="G2169" s="0" t="n">
        <v>0.1</v>
      </c>
      <c r="H2169" s="0" t="n">
        <v>1</v>
      </c>
      <c r="I2169" s="0" t="n">
        <v>210343488</v>
      </c>
      <c r="J2169" s="0" t="s">
        <v>5436</v>
      </c>
    </row>
    <row r="2170" customFormat="false" ht="15" hidden="false" customHeight="false" outlineLevel="0" collapsed="false">
      <c r="A2170" s="0" t="s">
        <v>5437</v>
      </c>
      <c r="D2170" s="0" t="s">
        <v>176</v>
      </c>
      <c r="E2170" s="0" t="s">
        <v>4673</v>
      </c>
      <c r="F2170" s="0" t="n">
        <v>503201</v>
      </c>
      <c r="G2170" s="0" t="n">
        <v>0.1</v>
      </c>
      <c r="H2170" s="0" t="n">
        <v>1</v>
      </c>
      <c r="I2170" s="0" t="n">
        <v>210343489</v>
      </c>
      <c r="J2170" s="0" t="s">
        <v>5438</v>
      </c>
    </row>
    <row r="2171" customFormat="false" ht="15" hidden="false" customHeight="false" outlineLevel="0" collapsed="false">
      <c r="A2171" s="0" t="s">
        <v>5439</v>
      </c>
      <c r="D2171" s="0" t="s">
        <v>180</v>
      </c>
      <c r="E2171" s="0" t="s">
        <v>4673</v>
      </c>
      <c r="F2171" s="0" t="n">
        <v>506002</v>
      </c>
      <c r="G2171" s="0" t="n">
        <v>0.1</v>
      </c>
      <c r="H2171" s="0" t="n">
        <v>1</v>
      </c>
      <c r="I2171" s="0" t="n">
        <v>210343490</v>
      </c>
      <c r="J2171" s="0" t="s">
        <v>5440</v>
      </c>
    </row>
    <row r="2172" customFormat="false" ht="15" hidden="false" customHeight="false" outlineLevel="0" collapsed="false">
      <c r="A2172" s="0" t="s">
        <v>5441</v>
      </c>
      <c r="D2172" s="0" t="s">
        <v>286</v>
      </c>
      <c r="E2172" s="0" t="s">
        <v>4673</v>
      </c>
      <c r="F2172" s="0" t="n">
        <v>507001</v>
      </c>
      <c r="G2172" s="0" t="n">
        <v>0.1</v>
      </c>
      <c r="H2172" s="0" t="n">
        <v>1</v>
      </c>
      <c r="I2172" s="0" t="n">
        <v>210343491</v>
      </c>
      <c r="J2172" s="0" t="s">
        <v>5442</v>
      </c>
    </row>
    <row r="2173" customFormat="false" ht="15" hidden="false" customHeight="false" outlineLevel="0" collapsed="false">
      <c r="A2173" s="0" t="s">
        <v>5443</v>
      </c>
      <c r="D2173" s="0" t="s">
        <v>286</v>
      </c>
      <c r="E2173" s="0" t="s">
        <v>4673</v>
      </c>
      <c r="F2173" s="0" t="n">
        <v>507001</v>
      </c>
      <c r="G2173" s="0" t="n">
        <v>0.1</v>
      </c>
      <c r="H2173" s="0" t="n">
        <v>1</v>
      </c>
      <c r="I2173" s="0" t="n">
        <v>210343492</v>
      </c>
      <c r="J2173" s="0" t="s">
        <v>5444</v>
      </c>
    </row>
    <row r="2174" customFormat="false" ht="15" hidden="false" customHeight="false" outlineLevel="0" collapsed="false">
      <c r="A2174" s="0" t="s">
        <v>5445</v>
      </c>
      <c r="D2174" s="0" t="s">
        <v>188</v>
      </c>
      <c r="E2174" s="0" t="s">
        <v>4676</v>
      </c>
      <c r="F2174" s="0" t="n">
        <v>515801</v>
      </c>
      <c r="G2174" s="0" t="n">
        <v>0.1</v>
      </c>
      <c r="H2174" s="0" t="n">
        <v>1</v>
      </c>
      <c r="I2174" s="0" t="n">
        <v>210343493</v>
      </c>
      <c r="J2174" s="0" t="s">
        <v>5446</v>
      </c>
    </row>
    <row r="2175" customFormat="false" ht="15" hidden="false" customHeight="false" outlineLevel="0" collapsed="false">
      <c r="A2175" s="0" t="s">
        <v>5447</v>
      </c>
      <c r="D2175" s="0" t="s">
        <v>3248</v>
      </c>
      <c r="E2175" s="0" t="s">
        <v>4676</v>
      </c>
      <c r="F2175" s="0" t="n">
        <v>516001</v>
      </c>
      <c r="G2175" s="0" t="n">
        <v>0.1</v>
      </c>
      <c r="H2175" s="0" t="n">
        <v>1</v>
      </c>
      <c r="I2175" s="0" t="n">
        <v>210343494</v>
      </c>
      <c r="J2175" s="0" t="s">
        <v>5448</v>
      </c>
    </row>
    <row r="2176" customFormat="false" ht="15" hidden="false" customHeight="false" outlineLevel="0" collapsed="false">
      <c r="A2176" s="0" t="s">
        <v>5449</v>
      </c>
      <c r="D2176" s="0" t="s">
        <v>664</v>
      </c>
      <c r="E2176" s="0" t="s">
        <v>5022</v>
      </c>
      <c r="F2176" s="0" t="n">
        <v>621101</v>
      </c>
      <c r="G2176" s="0" t="n">
        <v>0.1</v>
      </c>
      <c r="H2176" s="0" t="n">
        <v>1</v>
      </c>
      <c r="I2176" s="0" t="n">
        <v>210343495</v>
      </c>
      <c r="J2176" s="0" t="s">
        <v>5450</v>
      </c>
    </row>
    <row r="2177" customFormat="false" ht="15" hidden="false" customHeight="false" outlineLevel="0" collapsed="false">
      <c r="A2177" s="0" t="s">
        <v>5451</v>
      </c>
      <c r="D2177" s="0" t="s">
        <v>514</v>
      </c>
      <c r="E2177" s="0" t="s">
        <v>4666</v>
      </c>
      <c r="F2177" s="0" t="n">
        <v>122001</v>
      </c>
      <c r="G2177" s="0" t="n">
        <v>0.1</v>
      </c>
      <c r="H2177" s="0" t="n">
        <v>1</v>
      </c>
      <c r="I2177" s="0" t="n">
        <v>210343496</v>
      </c>
      <c r="J2177" s="0" t="s">
        <v>5452</v>
      </c>
    </row>
    <row r="2178" customFormat="false" ht="15" hidden="false" customHeight="false" outlineLevel="0" collapsed="false">
      <c r="A2178" s="0" t="s">
        <v>5453</v>
      </c>
      <c r="D2178" s="0" t="s">
        <v>3013</v>
      </c>
      <c r="E2178" s="0" t="s">
        <v>4666</v>
      </c>
      <c r="F2178" s="0" t="n">
        <v>122001</v>
      </c>
      <c r="G2178" s="0" t="n">
        <v>0.1</v>
      </c>
      <c r="H2178" s="0" t="n">
        <v>1</v>
      </c>
      <c r="I2178" s="0" t="n">
        <v>210343497</v>
      </c>
      <c r="J2178" s="0" t="s">
        <v>5454</v>
      </c>
    </row>
    <row r="2179" customFormat="false" ht="15" hidden="false" customHeight="false" outlineLevel="0" collapsed="false">
      <c r="A2179" s="0" t="s">
        <v>5455</v>
      </c>
      <c r="D2179" s="0" t="s">
        <v>514</v>
      </c>
      <c r="E2179" s="0" t="s">
        <v>4666</v>
      </c>
      <c r="F2179" s="0" t="n">
        <v>122001</v>
      </c>
      <c r="G2179" s="0" t="n">
        <v>0.1</v>
      </c>
      <c r="H2179" s="0" t="n">
        <v>1</v>
      </c>
      <c r="I2179" s="0" t="n">
        <v>210343498</v>
      </c>
      <c r="J2179" s="0" t="s">
        <v>5456</v>
      </c>
    </row>
    <row r="2180" customFormat="false" ht="15" hidden="false" customHeight="false" outlineLevel="0" collapsed="false">
      <c r="A2180" s="0" t="s">
        <v>5457</v>
      </c>
      <c r="D2180" s="0" t="s">
        <v>514</v>
      </c>
      <c r="E2180" s="0" t="s">
        <v>4666</v>
      </c>
      <c r="F2180" s="0" t="n">
        <v>122001</v>
      </c>
      <c r="G2180" s="0" t="n">
        <v>0.1</v>
      </c>
      <c r="H2180" s="0" t="n">
        <v>1</v>
      </c>
      <c r="I2180" s="0" t="n">
        <v>210343499</v>
      </c>
      <c r="J2180" s="0" t="s">
        <v>5458</v>
      </c>
    </row>
    <row r="2181" customFormat="false" ht="15" hidden="false" customHeight="false" outlineLevel="0" collapsed="false">
      <c r="A2181" s="0" t="s">
        <v>5459</v>
      </c>
      <c r="D2181" s="0" t="s">
        <v>114</v>
      </c>
      <c r="E2181" s="0" t="s">
        <v>1348</v>
      </c>
      <c r="F2181" s="0" t="n">
        <v>401303</v>
      </c>
      <c r="G2181" s="0" t="n">
        <v>0.1</v>
      </c>
      <c r="H2181" s="0" t="n">
        <v>1</v>
      </c>
      <c r="I2181" s="0" t="n">
        <v>210343500</v>
      </c>
      <c r="J2181" s="0" t="s">
        <v>5460</v>
      </c>
    </row>
    <row r="2182" customFormat="false" ht="15" hidden="false" customHeight="false" outlineLevel="0" collapsed="false">
      <c r="A2182" s="0" t="s">
        <v>5461</v>
      </c>
      <c r="D2182" s="0" t="s">
        <v>176</v>
      </c>
      <c r="E2182" s="0" t="s">
        <v>4673</v>
      </c>
      <c r="F2182" s="0" t="n">
        <v>503001</v>
      </c>
      <c r="G2182" s="0" t="n">
        <v>0.1</v>
      </c>
      <c r="H2182" s="0" t="n">
        <v>1</v>
      </c>
      <c r="I2182" s="0" t="n">
        <v>210343501</v>
      </c>
      <c r="J2182" s="0" t="s">
        <v>5462</v>
      </c>
    </row>
    <row r="2183" customFormat="false" ht="15" hidden="false" customHeight="false" outlineLevel="0" collapsed="false">
      <c r="A2183" s="0" t="s">
        <v>5463</v>
      </c>
      <c r="D2183" s="0" t="s">
        <v>5464</v>
      </c>
      <c r="E2183" s="0" t="s">
        <v>1348</v>
      </c>
      <c r="F2183" s="0" t="n">
        <v>401107</v>
      </c>
      <c r="G2183" s="0" t="n">
        <v>0.1</v>
      </c>
      <c r="H2183" s="0" t="n">
        <v>1</v>
      </c>
      <c r="I2183" s="0" t="n">
        <v>210344126</v>
      </c>
      <c r="J2183" s="0" t="s">
        <v>5465</v>
      </c>
    </row>
    <row r="2184" customFormat="false" ht="15" hidden="false" customHeight="false" outlineLevel="0" collapsed="false">
      <c r="A2184" s="0" t="s">
        <v>5466</v>
      </c>
      <c r="D2184" s="0" t="s">
        <v>103</v>
      </c>
      <c r="E2184" s="0" t="s">
        <v>1348</v>
      </c>
      <c r="F2184" s="0" t="n">
        <v>401107</v>
      </c>
      <c r="G2184" s="0" t="n">
        <v>0.1</v>
      </c>
      <c r="H2184" s="0" t="n">
        <v>1</v>
      </c>
      <c r="I2184" s="0" t="n">
        <v>210344127</v>
      </c>
      <c r="J2184" s="0" t="s">
        <v>5467</v>
      </c>
    </row>
    <row r="2185" customFormat="false" ht="15" hidden="false" customHeight="false" outlineLevel="0" collapsed="false">
      <c r="A2185" s="0" t="s">
        <v>5468</v>
      </c>
      <c r="D2185" s="0" t="s">
        <v>5469</v>
      </c>
      <c r="E2185" s="0" t="s">
        <v>1348</v>
      </c>
      <c r="F2185" s="0" t="n">
        <v>401107</v>
      </c>
      <c r="G2185" s="0" t="n">
        <v>0.1</v>
      </c>
      <c r="H2185" s="0" t="n">
        <v>1</v>
      </c>
      <c r="I2185" s="0" t="n">
        <v>210344128</v>
      </c>
      <c r="J2185" s="0" t="s">
        <v>5470</v>
      </c>
    </row>
    <row r="2186" customFormat="false" ht="15" hidden="false" customHeight="false" outlineLevel="0" collapsed="false">
      <c r="A2186" s="0" t="s">
        <v>5471</v>
      </c>
      <c r="D2186" s="0" t="s">
        <v>107</v>
      </c>
      <c r="E2186" s="0" t="s">
        <v>1348</v>
      </c>
      <c r="F2186" s="0" t="n">
        <v>401107</v>
      </c>
      <c r="G2186" s="0" t="n">
        <v>0.1</v>
      </c>
      <c r="H2186" s="0" t="n">
        <v>1</v>
      </c>
      <c r="I2186" s="0" t="n">
        <v>210344129</v>
      </c>
      <c r="J2186" s="0" t="s">
        <v>5472</v>
      </c>
    </row>
    <row r="2187" customFormat="false" ht="15" hidden="false" customHeight="false" outlineLevel="0" collapsed="false">
      <c r="A2187" s="0" t="s">
        <v>5473</v>
      </c>
      <c r="D2187" s="0" t="s">
        <v>107</v>
      </c>
      <c r="E2187" s="0" t="s">
        <v>1348</v>
      </c>
      <c r="F2187" s="0" t="n">
        <v>401107</v>
      </c>
      <c r="G2187" s="0" t="n">
        <v>0.1</v>
      </c>
      <c r="H2187" s="0" t="n">
        <v>1</v>
      </c>
      <c r="I2187" s="0" t="n">
        <v>210344130</v>
      </c>
      <c r="J2187" s="0" t="s">
        <v>5474</v>
      </c>
    </row>
    <row r="2188" customFormat="false" ht="15" hidden="false" customHeight="false" outlineLevel="0" collapsed="false">
      <c r="A2188" s="0" t="s">
        <v>5475</v>
      </c>
      <c r="D2188" s="0" t="s">
        <v>276</v>
      </c>
      <c r="E2188" s="0" t="s">
        <v>1348</v>
      </c>
      <c r="F2188" s="0" t="n">
        <v>431601</v>
      </c>
      <c r="G2188" s="0" t="n">
        <v>0.1</v>
      </c>
      <c r="H2188" s="0" t="n">
        <v>1</v>
      </c>
      <c r="I2188" s="0" t="n">
        <v>210344131</v>
      </c>
      <c r="J2188" s="0" t="s">
        <v>5476</v>
      </c>
    </row>
    <row r="2189" customFormat="false" ht="15" hidden="false" customHeight="false" outlineLevel="0" collapsed="false">
      <c r="A2189" s="0" t="s">
        <v>5477</v>
      </c>
      <c r="D2189" s="0" t="s">
        <v>276</v>
      </c>
      <c r="E2189" s="0" t="s">
        <v>1348</v>
      </c>
      <c r="F2189" s="0" t="n">
        <v>431601</v>
      </c>
      <c r="G2189" s="0" t="n">
        <v>0.1</v>
      </c>
      <c r="H2189" s="0" t="n">
        <v>1</v>
      </c>
      <c r="I2189" s="0" t="n">
        <v>210344132</v>
      </c>
      <c r="J2189" s="0" t="s">
        <v>5478</v>
      </c>
    </row>
    <row r="2190" customFormat="false" ht="15" hidden="false" customHeight="false" outlineLevel="0" collapsed="false">
      <c r="A2190" s="0" t="s">
        <v>5479</v>
      </c>
      <c r="D2190" s="0" t="s">
        <v>5480</v>
      </c>
      <c r="E2190" s="0" t="s">
        <v>4980</v>
      </c>
      <c r="F2190" s="0" t="n">
        <v>560016</v>
      </c>
      <c r="G2190" s="0" t="n">
        <v>0.1</v>
      </c>
      <c r="H2190" s="0" t="n">
        <v>1</v>
      </c>
      <c r="I2190" s="0" t="n">
        <v>210344133</v>
      </c>
      <c r="J2190" s="0" t="s">
        <v>5481</v>
      </c>
    </row>
    <row r="2191" customFormat="false" ht="15" hidden="false" customHeight="false" outlineLevel="0" collapsed="false">
      <c r="A2191" s="0" t="s">
        <v>5482</v>
      </c>
      <c r="D2191" s="0" t="s">
        <v>16</v>
      </c>
      <c r="E2191" s="0" t="s">
        <v>4980</v>
      </c>
      <c r="F2191" s="0" t="n">
        <v>560023</v>
      </c>
      <c r="G2191" s="0" t="n">
        <v>0.1</v>
      </c>
      <c r="H2191" s="0" t="n">
        <v>1</v>
      </c>
      <c r="I2191" s="0" t="n">
        <v>210344134</v>
      </c>
      <c r="J2191" s="0" t="s">
        <v>5483</v>
      </c>
    </row>
    <row r="2192" customFormat="false" ht="15" hidden="false" customHeight="false" outlineLevel="0" collapsed="false">
      <c r="A2192" s="0" t="s">
        <v>5484</v>
      </c>
      <c r="D2192" s="0" t="s">
        <v>16</v>
      </c>
      <c r="E2192" s="0" t="s">
        <v>4980</v>
      </c>
      <c r="F2192" s="0" t="n">
        <v>560030</v>
      </c>
      <c r="G2192" s="0" t="n">
        <v>0.1</v>
      </c>
      <c r="H2192" s="0" t="n">
        <v>1</v>
      </c>
      <c r="I2192" s="0" t="n">
        <v>210344135</v>
      </c>
      <c r="J2192" s="0" t="s">
        <v>5485</v>
      </c>
    </row>
    <row r="2193" customFormat="false" ht="15" hidden="false" customHeight="false" outlineLevel="0" collapsed="false">
      <c r="A2193" s="0" t="s">
        <v>5486</v>
      </c>
      <c r="D2193" s="0" t="s">
        <v>16</v>
      </c>
      <c r="E2193" s="0" t="s">
        <v>4980</v>
      </c>
      <c r="F2193" s="0" t="n">
        <v>560036</v>
      </c>
      <c r="G2193" s="0" t="n">
        <v>0.1</v>
      </c>
      <c r="H2193" s="0" t="n">
        <v>1</v>
      </c>
      <c r="I2193" s="0" t="n">
        <v>210344136</v>
      </c>
      <c r="J2193" s="0" t="s">
        <v>5487</v>
      </c>
    </row>
    <row r="2194" customFormat="false" ht="15" hidden="false" customHeight="false" outlineLevel="0" collapsed="false">
      <c r="A2194" s="0" t="s">
        <v>5488</v>
      </c>
      <c r="D2194" s="0" t="s">
        <v>5489</v>
      </c>
      <c r="E2194" s="0" t="s">
        <v>4980</v>
      </c>
      <c r="F2194" s="0" t="n">
        <v>560036</v>
      </c>
      <c r="G2194" s="0" t="n">
        <v>0.1</v>
      </c>
      <c r="H2194" s="0" t="n">
        <v>1</v>
      </c>
      <c r="I2194" s="0" t="n">
        <v>210344137</v>
      </c>
      <c r="J2194" s="0" t="s">
        <v>5490</v>
      </c>
    </row>
    <row r="2195" customFormat="false" ht="15" hidden="false" customHeight="false" outlineLevel="0" collapsed="false">
      <c r="A2195" s="0" t="s">
        <v>5491</v>
      </c>
      <c r="D2195" s="0" t="s">
        <v>5492</v>
      </c>
      <c r="E2195" s="0" t="s">
        <v>4980</v>
      </c>
      <c r="F2195" s="0" t="n">
        <v>560036</v>
      </c>
      <c r="G2195" s="0" t="n">
        <v>0.1</v>
      </c>
      <c r="H2195" s="0" t="n">
        <v>1</v>
      </c>
      <c r="I2195" s="0" t="n">
        <v>210344138</v>
      </c>
      <c r="J2195" s="0" t="s">
        <v>5493</v>
      </c>
    </row>
    <row r="2196" customFormat="false" ht="15" hidden="false" customHeight="false" outlineLevel="0" collapsed="false">
      <c r="A2196" s="0" t="s">
        <v>5494</v>
      </c>
      <c r="D2196" s="0" t="s">
        <v>16</v>
      </c>
      <c r="E2196" s="0" t="s">
        <v>4980</v>
      </c>
      <c r="F2196" s="0" t="n">
        <v>560066</v>
      </c>
      <c r="G2196" s="0" t="n">
        <v>0.1</v>
      </c>
      <c r="H2196" s="0" t="n">
        <v>1</v>
      </c>
      <c r="I2196" s="0" t="n">
        <v>210344139</v>
      </c>
      <c r="J2196" s="0" t="s">
        <v>5495</v>
      </c>
    </row>
    <row r="2197" customFormat="false" ht="15" hidden="false" customHeight="false" outlineLevel="0" collapsed="false">
      <c r="A2197" s="0" t="s">
        <v>5496</v>
      </c>
      <c r="D2197" s="0" t="s">
        <v>16</v>
      </c>
      <c r="E2197" s="0" t="s">
        <v>4980</v>
      </c>
      <c r="F2197" s="0" t="n">
        <v>560066</v>
      </c>
      <c r="G2197" s="0" t="n">
        <v>0.1</v>
      </c>
      <c r="H2197" s="0" t="n">
        <v>1</v>
      </c>
      <c r="I2197" s="0" t="n">
        <v>210344140</v>
      </c>
      <c r="J2197" s="0" t="s">
        <v>5497</v>
      </c>
    </row>
    <row r="2198" customFormat="false" ht="15" hidden="false" customHeight="false" outlineLevel="0" collapsed="false">
      <c r="A2198" s="0" t="s">
        <v>5498</v>
      </c>
      <c r="D2198" s="0" t="s">
        <v>16</v>
      </c>
      <c r="E2198" s="0" t="s">
        <v>4980</v>
      </c>
      <c r="F2198" s="0" t="n">
        <v>560066</v>
      </c>
      <c r="G2198" s="0" t="n">
        <v>0.1</v>
      </c>
      <c r="H2198" s="0" t="n">
        <v>1</v>
      </c>
      <c r="I2198" s="0" t="n">
        <v>210344141</v>
      </c>
      <c r="J2198" s="0" t="s">
        <v>5499</v>
      </c>
    </row>
    <row r="2199" customFormat="false" ht="15" hidden="false" customHeight="false" outlineLevel="0" collapsed="false">
      <c r="A2199" s="0" t="s">
        <v>5500</v>
      </c>
      <c r="D2199" s="0" t="s">
        <v>16</v>
      </c>
      <c r="E2199" s="0" t="s">
        <v>4980</v>
      </c>
      <c r="F2199" s="0" t="n">
        <v>560066</v>
      </c>
      <c r="G2199" s="0" t="n">
        <v>0.1</v>
      </c>
      <c r="H2199" s="0" t="n">
        <v>1</v>
      </c>
      <c r="I2199" s="0" t="n">
        <v>210344142</v>
      </c>
      <c r="J2199" s="0" t="s">
        <v>5501</v>
      </c>
    </row>
    <row r="2200" customFormat="false" ht="15" hidden="false" customHeight="false" outlineLevel="0" collapsed="false">
      <c r="A2200" s="0" t="s">
        <v>5502</v>
      </c>
      <c r="D2200" s="0" t="s">
        <v>16</v>
      </c>
      <c r="E2200" s="0" t="s">
        <v>4980</v>
      </c>
      <c r="F2200" s="0" t="n">
        <v>560066</v>
      </c>
      <c r="G2200" s="0" t="n">
        <v>0.1</v>
      </c>
      <c r="H2200" s="0" t="n">
        <v>1</v>
      </c>
      <c r="I2200" s="0" t="n">
        <v>210344143</v>
      </c>
      <c r="J2200" s="0" t="s">
        <v>5503</v>
      </c>
    </row>
    <row r="2201" customFormat="false" ht="15" hidden="false" customHeight="false" outlineLevel="0" collapsed="false">
      <c r="A2201" s="0" t="s">
        <v>5504</v>
      </c>
      <c r="D2201" s="0" t="s">
        <v>16</v>
      </c>
      <c r="E2201" s="0" t="s">
        <v>4980</v>
      </c>
      <c r="F2201" s="0" t="n">
        <v>560066</v>
      </c>
      <c r="G2201" s="0" t="n">
        <v>0.1</v>
      </c>
      <c r="H2201" s="0" t="n">
        <v>1</v>
      </c>
      <c r="I2201" s="0" t="n">
        <v>210344144</v>
      </c>
      <c r="J2201" s="0" t="s">
        <v>5505</v>
      </c>
    </row>
    <row r="2202" customFormat="false" ht="15" hidden="false" customHeight="false" outlineLevel="0" collapsed="false">
      <c r="A2202" s="0" t="s">
        <v>5506</v>
      </c>
      <c r="D2202" s="0" t="s">
        <v>16</v>
      </c>
      <c r="E2202" s="0" t="s">
        <v>4980</v>
      </c>
      <c r="F2202" s="0" t="n">
        <v>560066</v>
      </c>
      <c r="G2202" s="0" t="n">
        <v>0.1</v>
      </c>
      <c r="H2202" s="0" t="n">
        <v>1</v>
      </c>
      <c r="I2202" s="0" t="n">
        <v>210344145</v>
      </c>
      <c r="J2202" s="0" t="s">
        <v>5507</v>
      </c>
    </row>
    <row r="2203" customFormat="false" ht="15" hidden="false" customHeight="false" outlineLevel="0" collapsed="false">
      <c r="A2203" s="0" t="s">
        <v>5508</v>
      </c>
      <c r="D2203" s="0" t="s">
        <v>16</v>
      </c>
      <c r="E2203" s="0" t="s">
        <v>4980</v>
      </c>
      <c r="F2203" s="0" t="n">
        <v>560066</v>
      </c>
      <c r="G2203" s="0" t="n">
        <v>0.1</v>
      </c>
      <c r="H2203" s="0" t="n">
        <v>1</v>
      </c>
      <c r="I2203" s="0" t="n">
        <v>210344146</v>
      </c>
      <c r="J2203" s="0" t="s">
        <v>5509</v>
      </c>
    </row>
    <row r="2204" customFormat="false" ht="15" hidden="false" customHeight="false" outlineLevel="0" collapsed="false">
      <c r="A2204" s="0" t="s">
        <v>5510</v>
      </c>
      <c r="D2204" s="0" t="s">
        <v>16</v>
      </c>
      <c r="E2204" s="0" t="s">
        <v>4980</v>
      </c>
      <c r="F2204" s="0" t="n">
        <v>560066</v>
      </c>
      <c r="G2204" s="0" t="n">
        <v>0.1</v>
      </c>
      <c r="H2204" s="0" t="n">
        <v>1</v>
      </c>
      <c r="I2204" s="0" t="n">
        <v>210344147</v>
      </c>
      <c r="J2204" s="0" t="s">
        <v>5511</v>
      </c>
    </row>
    <row r="2205" customFormat="false" ht="15" hidden="false" customHeight="false" outlineLevel="0" collapsed="false">
      <c r="A2205" s="0" t="s">
        <v>5512</v>
      </c>
      <c r="D2205" s="0" t="s">
        <v>5513</v>
      </c>
      <c r="E2205" s="0" t="s">
        <v>5022</v>
      </c>
      <c r="F2205" s="0" t="n">
        <v>600052</v>
      </c>
      <c r="G2205" s="0" t="n">
        <v>0.1</v>
      </c>
      <c r="H2205" s="0" t="n">
        <v>1</v>
      </c>
      <c r="I2205" s="0" t="n">
        <v>210344148</v>
      </c>
      <c r="J2205" s="0" t="s">
        <v>5514</v>
      </c>
    </row>
    <row r="2206" customFormat="false" ht="15" hidden="false" customHeight="false" outlineLevel="0" collapsed="false">
      <c r="A2206" s="0" t="s">
        <v>5515</v>
      </c>
      <c r="D2206" s="0" t="s">
        <v>89</v>
      </c>
      <c r="E2206" s="0" t="s">
        <v>5353</v>
      </c>
      <c r="F2206" s="0" t="n">
        <v>700024</v>
      </c>
      <c r="G2206" s="0" t="n">
        <v>0.1</v>
      </c>
      <c r="H2206" s="0" t="n">
        <v>1</v>
      </c>
      <c r="I2206" s="0" t="n">
        <v>210344149</v>
      </c>
      <c r="J2206" s="0" t="s">
        <v>5516</v>
      </c>
    </row>
    <row r="2207" customFormat="false" ht="15" hidden="false" customHeight="false" outlineLevel="0" collapsed="false">
      <c r="A2207" s="0" t="s">
        <v>5517</v>
      </c>
      <c r="D2207" s="0" t="s">
        <v>2597</v>
      </c>
      <c r="E2207" s="0" t="s">
        <v>1289</v>
      </c>
      <c r="F2207" s="0" t="n">
        <v>110015</v>
      </c>
      <c r="G2207" s="0" t="n">
        <v>0.1</v>
      </c>
      <c r="H2207" s="0" t="n">
        <v>1</v>
      </c>
      <c r="I2207" s="0" t="n">
        <v>210344150</v>
      </c>
      <c r="J2207" s="0" t="s">
        <v>5518</v>
      </c>
    </row>
    <row r="2208" customFormat="false" ht="15" hidden="false" customHeight="false" outlineLevel="0" collapsed="false">
      <c r="A2208" s="0" t="s">
        <v>5519</v>
      </c>
      <c r="D2208" s="0" t="s">
        <v>2597</v>
      </c>
      <c r="E2208" s="0" t="s">
        <v>1289</v>
      </c>
      <c r="F2208" s="0" t="n">
        <v>110022</v>
      </c>
      <c r="G2208" s="0" t="n">
        <v>0.1</v>
      </c>
      <c r="H2208" s="0" t="n">
        <v>1</v>
      </c>
      <c r="I2208" s="0" t="n">
        <v>210344151</v>
      </c>
      <c r="J2208" s="0" t="s">
        <v>5520</v>
      </c>
    </row>
    <row r="2209" customFormat="false" ht="15" hidden="false" customHeight="false" outlineLevel="0" collapsed="false">
      <c r="A2209" s="0" t="s">
        <v>5521</v>
      </c>
      <c r="D2209" s="0" t="s">
        <v>514</v>
      </c>
      <c r="E2209" s="0" t="s">
        <v>4666</v>
      </c>
      <c r="F2209" s="0" t="n">
        <v>122001</v>
      </c>
      <c r="G2209" s="0" t="n">
        <v>0.1</v>
      </c>
      <c r="H2209" s="0" t="n">
        <v>1</v>
      </c>
      <c r="I2209" s="0" t="n">
        <v>210344152</v>
      </c>
      <c r="J2209" s="0" t="s">
        <v>5522</v>
      </c>
    </row>
    <row r="2210" customFormat="false" ht="15" hidden="false" customHeight="false" outlineLevel="0" collapsed="false">
      <c r="A2210" s="0" t="s">
        <v>5523</v>
      </c>
      <c r="D2210" s="0" t="s">
        <v>514</v>
      </c>
      <c r="E2210" s="0" t="s">
        <v>4666</v>
      </c>
      <c r="F2210" s="0" t="n">
        <v>122001</v>
      </c>
      <c r="G2210" s="0" t="n">
        <v>0.1</v>
      </c>
      <c r="H2210" s="0" t="n">
        <v>1</v>
      </c>
      <c r="I2210" s="0" t="n">
        <v>210344153</v>
      </c>
      <c r="J2210" s="0" t="s">
        <v>5524</v>
      </c>
    </row>
    <row r="2211" customFormat="false" ht="15" hidden="false" customHeight="false" outlineLevel="0" collapsed="false">
      <c r="A2211" s="0" t="s">
        <v>5525</v>
      </c>
      <c r="D2211" s="0" t="s">
        <v>514</v>
      </c>
      <c r="E2211" s="0" t="s">
        <v>4666</v>
      </c>
      <c r="F2211" s="0" t="n">
        <v>122001</v>
      </c>
      <c r="G2211" s="0" t="n">
        <v>0.1</v>
      </c>
      <c r="H2211" s="0" t="n">
        <v>1</v>
      </c>
      <c r="I2211" s="0" t="n">
        <v>210344154</v>
      </c>
      <c r="J2211" s="0" t="s">
        <v>5526</v>
      </c>
    </row>
    <row r="2212" customFormat="false" ht="15" hidden="false" customHeight="false" outlineLevel="0" collapsed="false">
      <c r="A2212" s="0" t="s">
        <v>5527</v>
      </c>
      <c r="D2212" s="0" t="s">
        <v>514</v>
      </c>
      <c r="E2212" s="0" t="s">
        <v>4666</v>
      </c>
      <c r="F2212" s="0" t="n">
        <v>122001</v>
      </c>
      <c r="G2212" s="0" t="n">
        <v>0.1</v>
      </c>
      <c r="H2212" s="0" t="n">
        <v>1</v>
      </c>
      <c r="I2212" s="0" t="n">
        <v>210344155</v>
      </c>
      <c r="J2212" s="0" t="s">
        <v>5528</v>
      </c>
    </row>
    <row r="2213" customFormat="false" ht="15" hidden="false" customHeight="false" outlineLevel="0" collapsed="false">
      <c r="A2213" s="0" t="s">
        <v>5529</v>
      </c>
      <c r="D2213" s="0" t="s">
        <v>514</v>
      </c>
      <c r="E2213" s="0" t="s">
        <v>4666</v>
      </c>
      <c r="F2213" s="0" t="n">
        <v>122001</v>
      </c>
      <c r="G2213" s="0" t="n">
        <v>0.1</v>
      </c>
      <c r="H2213" s="0" t="n">
        <v>1</v>
      </c>
      <c r="I2213" s="0" t="n">
        <v>210344156</v>
      </c>
      <c r="J2213" s="0" t="s">
        <v>5530</v>
      </c>
    </row>
    <row r="2214" customFormat="false" ht="15" hidden="false" customHeight="false" outlineLevel="0" collapsed="false">
      <c r="A2214" s="0" t="s">
        <v>5531</v>
      </c>
      <c r="D2214" s="0" t="s">
        <v>3013</v>
      </c>
      <c r="E2214" s="0" t="s">
        <v>4666</v>
      </c>
      <c r="F2214" s="0" t="n">
        <v>122001</v>
      </c>
      <c r="G2214" s="0" t="n">
        <v>0.1</v>
      </c>
      <c r="H2214" s="0" t="n">
        <v>1</v>
      </c>
      <c r="I2214" s="0" t="n">
        <v>210344157</v>
      </c>
      <c r="J2214" s="0" t="s">
        <v>5532</v>
      </c>
    </row>
    <row r="2215" customFormat="false" ht="15" hidden="false" customHeight="false" outlineLevel="0" collapsed="false">
      <c r="A2215" s="0" t="s">
        <v>5533</v>
      </c>
      <c r="D2215" s="0" t="s">
        <v>514</v>
      </c>
      <c r="E2215" s="0" t="s">
        <v>4666</v>
      </c>
      <c r="F2215" s="0" t="n">
        <v>122001</v>
      </c>
      <c r="G2215" s="0" t="n">
        <v>0.1</v>
      </c>
      <c r="H2215" s="0" t="n">
        <v>1</v>
      </c>
      <c r="I2215" s="0" t="n">
        <v>210344158</v>
      </c>
      <c r="J2215" s="0" t="s">
        <v>5534</v>
      </c>
    </row>
    <row r="2216" customFormat="false" ht="15" hidden="false" customHeight="false" outlineLevel="0" collapsed="false">
      <c r="A2216" s="0" t="s">
        <v>5535</v>
      </c>
      <c r="D2216" s="0" t="s">
        <v>521</v>
      </c>
      <c r="E2216" s="0" t="s">
        <v>5033</v>
      </c>
      <c r="F2216" s="0" t="n">
        <v>360001</v>
      </c>
      <c r="G2216" s="0" t="n">
        <v>0.1</v>
      </c>
      <c r="H2216" s="0" t="n">
        <v>1</v>
      </c>
      <c r="I2216" s="0" t="n">
        <v>210344159</v>
      </c>
      <c r="J2216" s="0" t="s">
        <v>5536</v>
      </c>
    </row>
    <row r="2217" customFormat="false" ht="15" hidden="false" customHeight="false" outlineLevel="0" collapsed="false">
      <c r="A2217" s="0" t="s">
        <v>5537</v>
      </c>
      <c r="D2217" s="0" t="s">
        <v>521</v>
      </c>
      <c r="E2217" s="0" t="s">
        <v>5033</v>
      </c>
      <c r="F2217" s="0" t="n">
        <v>360001</v>
      </c>
      <c r="G2217" s="0" t="n">
        <v>0.1</v>
      </c>
      <c r="H2217" s="0" t="n">
        <v>1</v>
      </c>
      <c r="I2217" s="0" t="n">
        <v>210344160</v>
      </c>
      <c r="J2217" s="0" t="s">
        <v>5538</v>
      </c>
    </row>
    <row r="2218" customFormat="false" ht="15" hidden="false" customHeight="false" outlineLevel="0" collapsed="false">
      <c r="A2218" s="0" t="s">
        <v>5539</v>
      </c>
      <c r="D2218" s="0" t="s">
        <v>521</v>
      </c>
      <c r="E2218" s="0" t="s">
        <v>5033</v>
      </c>
      <c r="F2218" s="0" t="n">
        <v>360001</v>
      </c>
      <c r="G2218" s="0" t="n">
        <v>0.1</v>
      </c>
      <c r="H2218" s="0" t="n">
        <v>1</v>
      </c>
      <c r="I2218" s="0" t="n">
        <v>210344161</v>
      </c>
      <c r="J2218" s="0" t="s">
        <v>5540</v>
      </c>
    </row>
    <row r="2219" customFormat="false" ht="15" hidden="false" customHeight="false" outlineLevel="0" collapsed="false">
      <c r="A2219" s="0" t="s">
        <v>5541</v>
      </c>
      <c r="D2219" s="0" t="s">
        <v>521</v>
      </c>
      <c r="E2219" s="0" t="s">
        <v>5033</v>
      </c>
      <c r="F2219" s="0" t="n">
        <v>360001</v>
      </c>
      <c r="G2219" s="0" t="n">
        <v>0.1</v>
      </c>
      <c r="H2219" s="0" t="n">
        <v>1</v>
      </c>
      <c r="I2219" s="0" t="n">
        <v>210344162</v>
      </c>
      <c r="J2219" s="0" t="s">
        <v>5542</v>
      </c>
    </row>
    <row r="2220" customFormat="false" ht="15" hidden="false" customHeight="false" outlineLevel="0" collapsed="false">
      <c r="A2220" s="0" t="s">
        <v>5543</v>
      </c>
      <c r="D2220" s="0" t="s">
        <v>521</v>
      </c>
      <c r="E2220" s="0" t="s">
        <v>5033</v>
      </c>
      <c r="F2220" s="0" t="n">
        <v>360001</v>
      </c>
      <c r="G2220" s="0" t="n">
        <v>0.1</v>
      </c>
      <c r="H2220" s="0" t="n">
        <v>1</v>
      </c>
      <c r="I2220" s="0" t="n">
        <v>210344163</v>
      </c>
      <c r="J2220" s="0" t="s">
        <v>5544</v>
      </c>
    </row>
    <row r="2221" customFormat="false" ht="15" hidden="false" customHeight="false" outlineLevel="0" collapsed="false">
      <c r="A2221" s="0" t="s">
        <v>5545</v>
      </c>
      <c r="D2221" s="0" t="s">
        <v>521</v>
      </c>
      <c r="E2221" s="0" t="s">
        <v>5033</v>
      </c>
      <c r="F2221" s="0" t="n">
        <v>360001</v>
      </c>
      <c r="G2221" s="0" t="n">
        <v>0.1</v>
      </c>
      <c r="H2221" s="0" t="n">
        <v>1</v>
      </c>
      <c r="I2221" s="0" t="n">
        <v>210344164</v>
      </c>
      <c r="J2221" s="0" t="s">
        <v>5546</v>
      </c>
    </row>
    <row r="2222" customFormat="false" ht="15" hidden="false" customHeight="false" outlineLevel="0" collapsed="false">
      <c r="A2222" s="0" t="s">
        <v>5547</v>
      </c>
      <c r="D2222" s="0" t="s">
        <v>521</v>
      </c>
      <c r="E2222" s="0" t="s">
        <v>5033</v>
      </c>
      <c r="F2222" s="0" t="n">
        <v>360001</v>
      </c>
      <c r="G2222" s="0" t="n">
        <v>0.1</v>
      </c>
      <c r="H2222" s="0" t="n">
        <v>1</v>
      </c>
      <c r="I2222" s="0" t="n">
        <v>210344165</v>
      </c>
      <c r="J2222" s="0" t="s">
        <v>5548</v>
      </c>
    </row>
    <row r="2223" customFormat="false" ht="15" hidden="false" customHeight="false" outlineLevel="0" collapsed="false">
      <c r="A2223" s="0" t="s">
        <v>5549</v>
      </c>
      <c r="D2223" s="0" t="s">
        <v>521</v>
      </c>
      <c r="E2223" s="0" t="s">
        <v>5033</v>
      </c>
      <c r="F2223" s="0" t="n">
        <v>360002</v>
      </c>
      <c r="G2223" s="0" t="n">
        <v>0.1</v>
      </c>
      <c r="H2223" s="0" t="n">
        <v>1</v>
      </c>
      <c r="I2223" s="0" t="n">
        <v>210344166</v>
      </c>
      <c r="J2223" s="0" t="s">
        <v>5550</v>
      </c>
    </row>
    <row r="2224" customFormat="false" ht="15" hidden="false" customHeight="false" outlineLevel="0" collapsed="false">
      <c r="A2224" s="0" t="s">
        <v>5551</v>
      </c>
      <c r="D2224" s="0" t="s">
        <v>521</v>
      </c>
      <c r="E2224" s="0" t="s">
        <v>5033</v>
      </c>
      <c r="F2224" s="0" t="n">
        <v>360002</v>
      </c>
      <c r="G2224" s="0" t="n">
        <v>0.1</v>
      </c>
      <c r="H2224" s="0" t="n">
        <v>1</v>
      </c>
      <c r="I2224" s="0" t="n">
        <v>210344167</v>
      </c>
      <c r="J2224" s="0" t="s">
        <v>5552</v>
      </c>
    </row>
    <row r="2225" customFormat="false" ht="15" hidden="false" customHeight="false" outlineLevel="0" collapsed="false">
      <c r="A2225" s="0" t="s">
        <v>5553</v>
      </c>
      <c r="D2225" s="0" t="s">
        <v>5554</v>
      </c>
      <c r="E2225" s="0" t="s">
        <v>5033</v>
      </c>
      <c r="F2225" s="0" t="n">
        <v>360002</v>
      </c>
      <c r="G2225" s="0" t="n">
        <v>0.1</v>
      </c>
      <c r="H2225" s="0" t="n">
        <v>1</v>
      </c>
      <c r="I2225" s="0" t="n">
        <v>210344168</v>
      </c>
      <c r="J2225" s="0" t="s">
        <v>5555</v>
      </c>
    </row>
    <row r="2226" customFormat="false" ht="15" hidden="false" customHeight="false" outlineLevel="0" collapsed="false">
      <c r="A2226" s="0" t="s">
        <v>5556</v>
      </c>
      <c r="D2226" s="0" t="s">
        <v>521</v>
      </c>
      <c r="E2226" s="0" t="s">
        <v>5033</v>
      </c>
      <c r="F2226" s="0" t="n">
        <v>360003</v>
      </c>
      <c r="G2226" s="0" t="n">
        <v>0.1</v>
      </c>
      <c r="H2226" s="0" t="n">
        <v>1</v>
      </c>
      <c r="I2226" s="0" t="n">
        <v>210344169</v>
      </c>
      <c r="J2226" s="0" t="s">
        <v>5557</v>
      </c>
    </row>
    <row r="2227" customFormat="false" ht="15" hidden="false" customHeight="false" outlineLevel="0" collapsed="false">
      <c r="A2227" s="0" t="s">
        <v>5558</v>
      </c>
      <c r="D2227" s="0" t="s">
        <v>521</v>
      </c>
      <c r="E2227" s="0" t="s">
        <v>5033</v>
      </c>
      <c r="F2227" s="0" t="n">
        <v>360003</v>
      </c>
      <c r="G2227" s="0" t="n">
        <v>0.1</v>
      </c>
      <c r="H2227" s="0" t="n">
        <v>1</v>
      </c>
      <c r="I2227" s="0" t="n">
        <v>210344170</v>
      </c>
      <c r="J2227" s="0" t="s">
        <v>5559</v>
      </c>
    </row>
    <row r="2228" customFormat="false" ht="15" hidden="false" customHeight="false" outlineLevel="0" collapsed="false">
      <c r="A2228" s="0" t="s">
        <v>5560</v>
      </c>
      <c r="D2228" s="0" t="s">
        <v>521</v>
      </c>
      <c r="E2228" s="0" t="s">
        <v>5033</v>
      </c>
      <c r="F2228" s="0" t="n">
        <v>360003</v>
      </c>
      <c r="G2228" s="0" t="n">
        <v>0.1</v>
      </c>
      <c r="H2228" s="0" t="n">
        <v>1</v>
      </c>
      <c r="I2228" s="0" t="n">
        <v>210344171</v>
      </c>
      <c r="J2228" s="0" t="s">
        <v>5561</v>
      </c>
    </row>
    <row r="2229" customFormat="false" ht="15" hidden="false" customHeight="false" outlineLevel="0" collapsed="false">
      <c r="A2229" s="0" t="s">
        <v>5562</v>
      </c>
      <c r="D2229" s="0" t="s">
        <v>521</v>
      </c>
      <c r="E2229" s="0" t="s">
        <v>5033</v>
      </c>
      <c r="F2229" s="0" t="n">
        <v>360003</v>
      </c>
      <c r="G2229" s="0" t="n">
        <v>0.1</v>
      </c>
      <c r="H2229" s="0" t="n">
        <v>1</v>
      </c>
      <c r="I2229" s="0" t="n">
        <v>210344172</v>
      </c>
      <c r="J2229" s="0" t="s">
        <v>5563</v>
      </c>
    </row>
    <row r="2230" customFormat="false" ht="15" hidden="false" customHeight="false" outlineLevel="0" collapsed="false">
      <c r="A2230" s="0" t="s">
        <v>5564</v>
      </c>
      <c r="D2230" s="0" t="s">
        <v>521</v>
      </c>
      <c r="E2230" s="0" t="s">
        <v>5033</v>
      </c>
      <c r="F2230" s="0" t="n">
        <v>360003</v>
      </c>
      <c r="G2230" s="0" t="n">
        <v>0.1</v>
      </c>
      <c r="H2230" s="0" t="n">
        <v>1</v>
      </c>
      <c r="I2230" s="0" t="n">
        <v>210344173</v>
      </c>
      <c r="J2230" s="0" t="s">
        <v>5565</v>
      </c>
    </row>
    <row r="2231" customFormat="false" ht="15" hidden="false" customHeight="false" outlineLevel="0" collapsed="false">
      <c r="A2231" s="0" t="s">
        <v>5566</v>
      </c>
      <c r="D2231" s="0" t="s">
        <v>521</v>
      </c>
      <c r="E2231" s="0" t="s">
        <v>5033</v>
      </c>
      <c r="F2231" s="0" t="n">
        <v>360003</v>
      </c>
      <c r="G2231" s="0" t="n">
        <v>0.1</v>
      </c>
      <c r="H2231" s="0" t="n">
        <v>1</v>
      </c>
      <c r="I2231" s="0" t="n">
        <v>210344174</v>
      </c>
      <c r="J2231" s="0" t="s">
        <v>5567</v>
      </c>
    </row>
    <row r="2232" customFormat="false" ht="15" hidden="false" customHeight="false" outlineLevel="0" collapsed="false">
      <c r="A2232" s="0" t="s">
        <v>5568</v>
      </c>
      <c r="D2232" s="0" t="s">
        <v>521</v>
      </c>
      <c r="E2232" s="0" t="s">
        <v>5033</v>
      </c>
      <c r="F2232" s="0" t="n">
        <v>360004</v>
      </c>
      <c r="G2232" s="0" t="n">
        <v>0.1</v>
      </c>
      <c r="H2232" s="0" t="n">
        <v>1</v>
      </c>
      <c r="I2232" s="0" t="n">
        <v>210344175</v>
      </c>
      <c r="J2232" s="0" t="s">
        <v>5569</v>
      </c>
    </row>
    <row r="2233" customFormat="false" ht="15" hidden="false" customHeight="false" outlineLevel="0" collapsed="false">
      <c r="A2233" s="0" t="s">
        <v>5570</v>
      </c>
      <c r="D2233" s="0" t="s">
        <v>304</v>
      </c>
      <c r="E2233" s="0" t="s">
        <v>4676</v>
      </c>
      <c r="F2233" s="0" t="n">
        <v>532001</v>
      </c>
      <c r="G2233" s="0" t="n">
        <v>0.1</v>
      </c>
      <c r="H2233" s="0" t="n">
        <v>1</v>
      </c>
      <c r="I2233" s="0" t="n">
        <v>210344376</v>
      </c>
      <c r="J2233" s="0" t="s">
        <v>5571</v>
      </c>
    </row>
    <row r="2234" customFormat="false" ht="15" hidden="false" customHeight="false" outlineLevel="0" collapsed="false">
      <c r="A2234" s="0" t="s">
        <v>5572</v>
      </c>
      <c r="D2234" s="0" t="s">
        <v>2505</v>
      </c>
      <c r="E2234" s="0" t="s">
        <v>4676</v>
      </c>
      <c r="F2234" s="0" t="n">
        <v>533101</v>
      </c>
      <c r="G2234" s="0" t="n">
        <v>0.1</v>
      </c>
      <c r="H2234" s="0" t="n">
        <v>1</v>
      </c>
      <c r="I2234" s="0" t="n">
        <v>210344377</v>
      </c>
      <c r="J2234" s="0" t="s">
        <v>5573</v>
      </c>
    </row>
    <row r="2235" customFormat="false" ht="15" hidden="false" customHeight="false" outlineLevel="0" collapsed="false">
      <c r="A2235" s="0" t="s">
        <v>5574</v>
      </c>
      <c r="D2235" s="0" t="s">
        <v>2505</v>
      </c>
      <c r="E2235" s="0" t="s">
        <v>4676</v>
      </c>
      <c r="F2235" s="0" t="n">
        <v>533101</v>
      </c>
      <c r="G2235" s="0" t="n">
        <v>0.1</v>
      </c>
      <c r="H2235" s="0" t="n">
        <v>1</v>
      </c>
      <c r="I2235" s="0" t="n">
        <v>210344378</v>
      </c>
      <c r="J2235" s="0" t="s">
        <v>5575</v>
      </c>
    </row>
    <row r="2236" customFormat="false" ht="15" hidden="false" customHeight="false" outlineLevel="0" collapsed="false">
      <c r="A2236" s="0" t="s">
        <v>5576</v>
      </c>
      <c r="D2236" s="0" t="s">
        <v>1255</v>
      </c>
      <c r="E2236" s="0" t="s">
        <v>5022</v>
      </c>
      <c r="F2236" s="0" t="n">
        <v>600052</v>
      </c>
      <c r="G2236" s="0" t="n">
        <v>0.1</v>
      </c>
      <c r="H2236" s="0" t="n">
        <v>1</v>
      </c>
      <c r="I2236" s="0" t="n">
        <v>210344379</v>
      </c>
      <c r="J2236" s="0" t="s">
        <v>5577</v>
      </c>
    </row>
    <row r="2237" customFormat="false" ht="15" hidden="false" customHeight="false" outlineLevel="0" collapsed="false">
      <c r="A2237" s="0" t="s">
        <v>5578</v>
      </c>
      <c r="D2237" s="0" t="s">
        <v>664</v>
      </c>
      <c r="E2237" s="0" t="s">
        <v>5022</v>
      </c>
      <c r="F2237" s="0" t="n">
        <v>621102</v>
      </c>
      <c r="G2237" s="0" t="n">
        <v>0.1</v>
      </c>
      <c r="H2237" s="0" t="n">
        <v>1</v>
      </c>
      <c r="I2237" s="0" t="n">
        <v>210344380</v>
      </c>
      <c r="J2237" s="0" t="s">
        <v>5579</v>
      </c>
    </row>
    <row r="2238" customFormat="false" ht="15" hidden="false" customHeight="false" outlineLevel="0" collapsed="false">
      <c r="A2238" s="0" t="s">
        <v>5580</v>
      </c>
      <c r="D2238" s="0" t="s">
        <v>664</v>
      </c>
      <c r="E2238" s="0" t="s">
        <v>5022</v>
      </c>
      <c r="F2238" s="0" t="n">
        <v>621103</v>
      </c>
      <c r="G2238" s="0" t="n">
        <v>0.1</v>
      </c>
      <c r="H2238" s="0" t="n">
        <v>1</v>
      </c>
      <c r="I2238" s="0" t="n">
        <v>210344381</v>
      </c>
      <c r="J2238" s="0" t="s">
        <v>5581</v>
      </c>
    </row>
    <row r="2239" customFormat="false" ht="15" hidden="false" customHeight="false" outlineLevel="0" collapsed="false">
      <c r="A2239" s="0" t="s">
        <v>5582</v>
      </c>
      <c r="D2239" s="0" t="s">
        <v>664</v>
      </c>
      <c r="E2239" s="0" t="s">
        <v>5022</v>
      </c>
      <c r="F2239" s="0" t="n">
        <v>621116</v>
      </c>
      <c r="G2239" s="0" t="n">
        <v>0.1</v>
      </c>
      <c r="H2239" s="0" t="n">
        <v>1</v>
      </c>
      <c r="I2239" s="0" t="n">
        <v>210344382</v>
      </c>
      <c r="J2239" s="0" t="s">
        <v>5583</v>
      </c>
    </row>
    <row r="2240" customFormat="false" ht="15" hidden="false" customHeight="false" outlineLevel="0" collapsed="false">
      <c r="A2240" s="0" t="s">
        <v>5584</v>
      </c>
      <c r="D2240" s="0" t="s">
        <v>394</v>
      </c>
      <c r="E2240" s="0" t="s">
        <v>4676</v>
      </c>
      <c r="F2240" s="0" t="n">
        <v>505001</v>
      </c>
      <c r="G2240" s="0" t="n">
        <v>0.1</v>
      </c>
      <c r="H2240" s="0" t="n">
        <v>1</v>
      </c>
      <c r="I2240" s="0" t="n">
        <v>210344446</v>
      </c>
      <c r="J2240" s="0" t="s">
        <v>5585</v>
      </c>
    </row>
    <row r="2241" customFormat="false" ht="15" hidden="false" customHeight="false" outlineLevel="0" collapsed="false">
      <c r="A2241" s="0" t="s">
        <v>5586</v>
      </c>
      <c r="D2241" s="0" t="s">
        <v>176</v>
      </c>
      <c r="E2241" s="0" t="s">
        <v>4673</v>
      </c>
      <c r="F2241" s="0" t="n">
        <v>503001</v>
      </c>
      <c r="G2241" s="0" t="n">
        <v>0.1</v>
      </c>
      <c r="H2241" s="0" t="n">
        <v>1</v>
      </c>
      <c r="I2241" s="0" t="n">
        <v>210344438</v>
      </c>
      <c r="J2241" s="0" t="s">
        <v>5587</v>
      </c>
    </row>
    <row r="2242" customFormat="false" ht="15" hidden="false" customHeight="false" outlineLevel="0" collapsed="false">
      <c r="A2242" s="0" t="s">
        <v>5588</v>
      </c>
      <c r="D2242" s="0" t="s">
        <v>5589</v>
      </c>
      <c r="E2242" s="0" t="s">
        <v>1348</v>
      </c>
      <c r="F2242" s="0" t="n">
        <v>400709</v>
      </c>
      <c r="G2242" s="0" t="n">
        <v>0.1</v>
      </c>
      <c r="H2242" s="0" t="n">
        <v>1</v>
      </c>
      <c r="I2242" s="0" t="n">
        <v>210344430</v>
      </c>
      <c r="J2242" s="0" t="s">
        <v>5590</v>
      </c>
    </row>
    <row r="2243" customFormat="false" ht="15" hidden="false" customHeight="false" outlineLevel="0" collapsed="false">
      <c r="A2243" s="0" t="s">
        <v>5591</v>
      </c>
      <c r="D2243" s="0" t="s">
        <v>3248</v>
      </c>
      <c r="E2243" s="0" t="s">
        <v>4676</v>
      </c>
      <c r="F2243" s="0" t="n">
        <v>516001</v>
      </c>
      <c r="G2243" s="0" t="n">
        <v>0.1</v>
      </c>
      <c r="H2243" s="0" t="n">
        <v>1</v>
      </c>
      <c r="I2243" s="0" t="n">
        <v>210343791</v>
      </c>
      <c r="J2243" s="0" t="s">
        <v>5592</v>
      </c>
    </row>
    <row r="2244" customFormat="false" ht="15" hidden="false" customHeight="false" outlineLevel="0" collapsed="false">
      <c r="A2244" s="0" t="s">
        <v>5593</v>
      </c>
      <c r="D2244" s="0" t="s">
        <v>1255</v>
      </c>
      <c r="E2244" s="0" t="s">
        <v>5022</v>
      </c>
      <c r="F2244" s="0" t="n">
        <v>600067</v>
      </c>
      <c r="G2244" s="0" t="n">
        <v>0.1</v>
      </c>
      <c r="H2244" s="0" t="n">
        <v>1</v>
      </c>
      <c r="I2244" s="0" t="n">
        <v>210343815</v>
      </c>
      <c r="J2244" s="0" t="s">
        <v>5594</v>
      </c>
    </row>
    <row r="2245" customFormat="false" ht="15" hidden="false" customHeight="false" outlineLevel="0" collapsed="false">
      <c r="A2245" s="0" t="s">
        <v>5595</v>
      </c>
      <c r="D2245" s="0" t="s">
        <v>1255</v>
      </c>
      <c r="E2245" s="0" t="s">
        <v>5022</v>
      </c>
      <c r="F2245" s="0" t="n">
        <v>602025</v>
      </c>
      <c r="G2245" s="0" t="n">
        <v>0.1</v>
      </c>
      <c r="H2245" s="0" t="n">
        <v>1</v>
      </c>
      <c r="I2245" s="0" t="n">
        <v>210343823</v>
      </c>
      <c r="J2245" s="0" t="s">
        <v>5596</v>
      </c>
    </row>
    <row r="2246" customFormat="false" ht="15" hidden="false" customHeight="false" outlineLevel="0" collapsed="false">
      <c r="A2246" s="0" t="s">
        <v>5597</v>
      </c>
      <c r="D2246" s="0" t="s">
        <v>514</v>
      </c>
      <c r="E2246" s="0" t="s">
        <v>4666</v>
      </c>
      <c r="F2246" s="0" t="n">
        <v>122001</v>
      </c>
      <c r="G2246" s="0" t="n">
        <v>0.1</v>
      </c>
      <c r="H2246" s="0" t="n">
        <v>1</v>
      </c>
      <c r="I2246" s="0" t="n">
        <v>210343831</v>
      </c>
      <c r="J2246" s="0" t="s">
        <v>5598</v>
      </c>
    </row>
    <row r="2247" customFormat="false" ht="15" hidden="false" customHeight="false" outlineLevel="0" collapsed="false">
      <c r="A2247" s="0" t="s">
        <v>5599</v>
      </c>
      <c r="D2247" s="0" t="s">
        <v>1279</v>
      </c>
      <c r="E2247" s="0" t="s">
        <v>5022</v>
      </c>
      <c r="F2247" s="0" t="n">
        <v>604410</v>
      </c>
      <c r="G2247" s="0" t="n">
        <v>0.1</v>
      </c>
      <c r="H2247" s="0" t="n">
        <v>1</v>
      </c>
      <c r="I2247" s="0" t="n">
        <v>210344271</v>
      </c>
      <c r="J2247" s="0" t="s">
        <v>5600</v>
      </c>
    </row>
    <row r="2248" customFormat="false" ht="15" hidden="false" customHeight="false" outlineLevel="0" collapsed="false">
      <c r="A2248" s="0" t="s">
        <v>5601</v>
      </c>
      <c r="D2248" s="0" t="s">
        <v>938</v>
      </c>
      <c r="E2248" s="0" t="s">
        <v>1348</v>
      </c>
      <c r="F2248" s="0" t="n">
        <v>400701</v>
      </c>
      <c r="G2248" s="0" t="n">
        <v>0.1</v>
      </c>
      <c r="H2248" s="0" t="n">
        <v>1</v>
      </c>
      <c r="I2248" s="0" t="n">
        <v>210343605</v>
      </c>
      <c r="J2248" s="0" t="s">
        <v>5602</v>
      </c>
    </row>
    <row r="2249" customFormat="false" ht="15" hidden="false" customHeight="false" outlineLevel="0" collapsed="false">
      <c r="A2249" s="0" t="s">
        <v>5603</v>
      </c>
      <c r="D2249" s="0" t="s">
        <v>938</v>
      </c>
      <c r="E2249" s="0" t="s">
        <v>1348</v>
      </c>
      <c r="F2249" s="0" t="n">
        <v>400701</v>
      </c>
      <c r="G2249" s="0" t="n">
        <v>0.1</v>
      </c>
      <c r="H2249" s="0" t="n">
        <v>1</v>
      </c>
      <c r="I2249" s="0" t="n">
        <v>210343606</v>
      </c>
      <c r="J2249" s="0" t="s">
        <v>5604</v>
      </c>
    </row>
    <row r="2250" customFormat="false" ht="15" hidden="false" customHeight="false" outlineLevel="0" collapsed="false">
      <c r="A2250" s="0" t="s">
        <v>5605</v>
      </c>
      <c r="D2250" s="0" t="s">
        <v>938</v>
      </c>
      <c r="E2250" s="0" t="s">
        <v>1348</v>
      </c>
      <c r="F2250" s="0" t="n">
        <v>400701</v>
      </c>
      <c r="G2250" s="0" t="n">
        <v>0.1</v>
      </c>
      <c r="H2250" s="0" t="n">
        <v>1</v>
      </c>
      <c r="I2250" s="0" t="n">
        <v>210343607</v>
      </c>
      <c r="J2250" s="0" t="s">
        <v>5606</v>
      </c>
    </row>
    <row r="2251" customFormat="false" ht="15" hidden="false" customHeight="false" outlineLevel="0" collapsed="false">
      <c r="A2251" s="0" t="s">
        <v>5607</v>
      </c>
      <c r="D2251" s="0" t="s">
        <v>5608</v>
      </c>
      <c r="E2251" s="0" t="s">
        <v>1348</v>
      </c>
      <c r="F2251" s="0" t="n">
        <v>400706</v>
      </c>
      <c r="G2251" s="0" t="n">
        <v>0.1</v>
      </c>
      <c r="H2251" s="0" t="n">
        <v>1</v>
      </c>
      <c r="I2251" s="0" t="n">
        <v>210343608</v>
      </c>
      <c r="J2251" s="0" t="s">
        <v>5609</v>
      </c>
    </row>
    <row r="2252" customFormat="false" ht="15" hidden="false" customHeight="false" outlineLevel="0" collapsed="false">
      <c r="A2252" s="0" t="s">
        <v>5610</v>
      </c>
      <c r="D2252" s="0" t="s">
        <v>107</v>
      </c>
      <c r="E2252" s="0" t="s">
        <v>1348</v>
      </c>
      <c r="F2252" s="0" t="n">
        <v>401107</v>
      </c>
      <c r="G2252" s="0" t="n">
        <v>0.1</v>
      </c>
      <c r="H2252" s="0" t="n">
        <v>1</v>
      </c>
      <c r="I2252" s="0" t="n">
        <v>210343609</v>
      </c>
      <c r="J2252" s="0" t="s">
        <v>5611</v>
      </c>
    </row>
    <row r="2253" customFormat="false" ht="15" hidden="false" customHeight="false" outlineLevel="0" collapsed="false">
      <c r="A2253" s="0" t="s">
        <v>5612</v>
      </c>
      <c r="D2253" s="0" t="s">
        <v>107</v>
      </c>
      <c r="E2253" s="0" t="s">
        <v>1348</v>
      </c>
      <c r="F2253" s="0" t="n">
        <v>401107</v>
      </c>
      <c r="G2253" s="0" t="n">
        <v>0.1</v>
      </c>
      <c r="H2253" s="0" t="n">
        <v>1</v>
      </c>
      <c r="I2253" s="0" t="n">
        <v>210343610</v>
      </c>
      <c r="J2253" s="0" t="s">
        <v>5613</v>
      </c>
    </row>
    <row r="2254" customFormat="false" ht="15" hidden="false" customHeight="false" outlineLevel="0" collapsed="false">
      <c r="A2254" s="0" t="s">
        <v>5614</v>
      </c>
      <c r="D2254" s="0" t="s">
        <v>5615</v>
      </c>
      <c r="E2254" s="0" t="s">
        <v>1348</v>
      </c>
      <c r="F2254" s="0" t="n">
        <v>401107</v>
      </c>
      <c r="G2254" s="0" t="n">
        <v>0.1</v>
      </c>
      <c r="H2254" s="0" t="n">
        <v>1</v>
      </c>
      <c r="I2254" s="0" t="n">
        <v>210343611</v>
      </c>
      <c r="J2254" s="0" t="s">
        <v>5616</v>
      </c>
    </row>
    <row r="2255" customFormat="false" ht="15" hidden="false" customHeight="false" outlineLevel="0" collapsed="false">
      <c r="A2255" s="0" t="s">
        <v>5617</v>
      </c>
      <c r="D2255" s="0" t="s">
        <v>176</v>
      </c>
      <c r="E2255" s="0" t="s">
        <v>4673</v>
      </c>
      <c r="F2255" s="0" t="n">
        <v>503001</v>
      </c>
      <c r="G2255" s="0" t="n">
        <v>0.1</v>
      </c>
      <c r="H2255" s="0" t="n">
        <v>1</v>
      </c>
      <c r="I2255" s="0" t="n">
        <v>210343612</v>
      </c>
      <c r="J2255" s="0" t="s">
        <v>5618</v>
      </c>
    </row>
    <row r="2256" customFormat="false" ht="15" hidden="false" customHeight="false" outlineLevel="0" collapsed="false">
      <c r="A2256" s="0" t="s">
        <v>5619</v>
      </c>
      <c r="D2256" s="0" t="s">
        <v>176</v>
      </c>
      <c r="E2256" s="0" t="s">
        <v>4673</v>
      </c>
      <c r="F2256" s="0" t="n">
        <v>503001</v>
      </c>
      <c r="G2256" s="0" t="n">
        <v>0.1</v>
      </c>
      <c r="H2256" s="0" t="n">
        <v>1</v>
      </c>
      <c r="I2256" s="0" t="n">
        <v>210343613</v>
      </c>
      <c r="J2256" s="0" t="s">
        <v>5620</v>
      </c>
    </row>
    <row r="2257" customFormat="false" ht="15" hidden="false" customHeight="false" outlineLevel="0" collapsed="false">
      <c r="A2257" s="0" t="s">
        <v>5621</v>
      </c>
      <c r="D2257" s="0" t="s">
        <v>176</v>
      </c>
      <c r="E2257" s="0" t="s">
        <v>4673</v>
      </c>
      <c r="F2257" s="0" t="n">
        <v>503001</v>
      </c>
      <c r="G2257" s="0" t="n">
        <v>0.1</v>
      </c>
      <c r="H2257" s="0" t="n">
        <v>1</v>
      </c>
      <c r="I2257" s="0" t="n">
        <v>210343614</v>
      </c>
      <c r="J2257" s="0" t="s">
        <v>5622</v>
      </c>
    </row>
    <row r="2258" customFormat="false" ht="15" hidden="false" customHeight="false" outlineLevel="0" collapsed="false">
      <c r="A2258" s="0" t="s">
        <v>5623</v>
      </c>
      <c r="D2258" s="0" t="s">
        <v>176</v>
      </c>
      <c r="E2258" s="0" t="s">
        <v>4673</v>
      </c>
      <c r="F2258" s="0" t="n">
        <v>503002</v>
      </c>
      <c r="G2258" s="0" t="n">
        <v>0.1</v>
      </c>
      <c r="H2258" s="0" t="n">
        <v>1</v>
      </c>
      <c r="I2258" s="0" t="n">
        <v>210343615</v>
      </c>
      <c r="J2258" s="0" t="s">
        <v>5624</v>
      </c>
    </row>
    <row r="2259" customFormat="false" ht="15" hidden="false" customHeight="false" outlineLevel="0" collapsed="false">
      <c r="A2259" s="0" t="s">
        <v>5625</v>
      </c>
      <c r="D2259" s="0" t="s">
        <v>176</v>
      </c>
      <c r="E2259" s="0" t="s">
        <v>4673</v>
      </c>
      <c r="F2259" s="0" t="n">
        <v>503002</v>
      </c>
      <c r="G2259" s="0" t="n">
        <v>0.1</v>
      </c>
      <c r="H2259" s="0" t="n">
        <v>1</v>
      </c>
      <c r="I2259" s="0" t="n">
        <v>210343616</v>
      </c>
      <c r="J2259" s="0" t="s">
        <v>5626</v>
      </c>
    </row>
    <row r="2260" customFormat="false" ht="15" hidden="false" customHeight="false" outlineLevel="0" collapsed="false">
      <c r="A2260" s="0" t="s">
        <v>5627</v>
      </c>
      <c r="D2260" s="0" t="s">
        <v>176</v>
      </c>
      <c r="E2260" s="0" t="s">
        <v>4673</v>
      </c>
      <c r="F2260" s="0" t="n">
        <v>503003</v>
      </c>
      <c r="G2260" s="0" t="n">
        <v>0.1</v>
      </c>
      <c r="H2260" s="0" t="n">
        <v>1</v>
      </c>
      <c r="I2260" s="0" t="n">
        <v>210343617</v>
      </c>
      <c r="J2260" s="0" t="s">
        <v>5628</v>
      </c>
    </row>
    <row r="2261" customFormat="false" ht="15" hidden="false" customHeight="false" outlineLevel="0" collapsed="false">
      <c r="A2261" s="0" t="s">
        <v>5629</v>
      </c>
      <c r="D2261" s="0" t="s">
        <v>176</v>
      </c>
      <c r="E2261" s="0" t="s">
        <v>4673</v>
      </c>
      <c r="F2261" s="0" t="n">
        <v>503201</v>
      </c>
      <c r="G2261" s="0" t="n">
        <v>0.1</v>
      </c>
      <c r="H2261" s="0" t="n">
        <v>1</v>
      </c>
      <c r="I2261" s="0" t="n">
        <v>210343618</v>
      </c>
      <c r="J2261" s="0" t="s">
        <v>5630</v>
      </c>
    </row>
    <row r="2262" customFormat="false" ht="15" hidden="false" customHeight="false" outlineLevel="0" collapsed="false">
      <c r="A2262" s="0" t="s">
        <v>5631</v>
      </c>
      <c r="D2262" s="0" t="s">
        <v>394</v>
      </c>
      <c r="E2262" s="0" t="s">
        <v>4673</v>
      </c>
      <c r="F2262" s="0" t="n">
        <v>505001</v>
      </c>
      <c r="G2262" s="0" t="n">
        <v>0.1</v>
      </c>
      <c r="H2262" s="0" t="n">
        <v>1</v>
      </c>
      <c r="I2262" s="0" t="n">
        <v>210343619</v>
      </c>
      <c r="J2262" s="0" t="s">
        <v>5632</v>
      </c>
    </row>
    <row r="2263" customFormat="false" ht="15" hidden="false" customHeight="false" outlineLevel="0" collapsed="false">
      <c r="A2263" s="0" t="s">
        <v>5633</v>
      </c>
      <c r="D2263" s="0" t="s">
        <v>394</v>
      </c>
      <c r="E2263" s="0" t="s">
        <v>4673</v>
      </c>
      <c r="F2263" s="0" t="n">
        <v>505001</v>
      </c>
      <c r="G2263" s="0" t="n">
        <v>0.1</v>
      </c>
      <c r="H2263" s="0" t="n">
        <v>1</v>
      </c>
      <c r="I2263" s="0" t="n">
        <v>210343620</v>
      </c>
      <c r="J2263" s="0" t="s">
        <v>5634</v>
      </c>
    </row>
    <row r="2264" customFormat="false" ht="15" hidden="false" customHeight="false" outlineLevel="0" collapsed="false">
      <c r="A2264" s="0" t="s">
        <v>5635</v>
      </c>
      <c r="D2264" s="0" t="s">
        <v>394</v>
      </c>
      <c r="E2264" s="0" t="s">
        <v>4673</v>
      </c>
      <c r="F2264" s="0" t="n">
        <v>505001</v>
      </c>
      <c r="G2264" s="0" t="n">
        <v>0.1</v>
      </c>
      <c r="H2264" s="0" t="n">
        <v>1</v>
      </c>
      <c r="I2264" s="0" t="n">
        <v>210343621</v>
      </c>
      <c r="J2264" s="0" t="s">
        <v>5636</v>
      </c>
    </row>
    <row r="2265" customFormat="false" ht="15" hidden="false" customHeight="false" outlineLevel="0" collapsed="false">
      <c r="A2265" s="0" t="s">
        <v>5637</v>
      </c>
      <c r="D2265" s="0" t="s">
        <v>394</v>
      </c>
      <c r="E2265" s="0" t="s">
        <v>4673</v>
      </c>
      <c r="F2265" s="0" t="n">
        <v>505001</v>
      </c>
      <c r="G2265" s="0" t="n">
        <v>0.1</v>
      </c>
      <c r="H2265" s="0" t="n">
        <v>1</v>
      </c>
      <c r="I2265" s="0" t="n">
        <v>210343622</v>
      </c>
      <c r="J2265" s="0" t="s">
        <v>5638</v>
      </c>
    </row>
    <row r="2266" customFormat="false" ht="15" hidden="false" customHeight="false" outlineLevel="0" collapsed="false">
      <c r="A2266" s="0" t="s">
        <v>5639</v>
      </c>
      <c r="D2266" s="0" t="s">
        <v>394</v>
      </c>
      <c r="E2266" s="0" t="s">
        <v>4673</v>
      </c>
      <c r="F2266" s="0" t="n">
        <v>505001</v>
      </c>
      <c r="G2266" s="0" t="n">
        <v>0.1</v>
      </c>
      <c r="H2266" s="0" t="n">
        <v>1</v>
      </c>
      <c r="I2266" s="0" t="n">
        <v>210343623</v>
      </c>
      <c r="J2266" s="0" t="s">
        <v>5640</v>
      </c>
    </row>
    <row r="2267" customFormat="false" ht="15" hidden="false" customHeight="false" outlineLevel="0" collapsed="false">
      <c r="A2267" s="0" t="s">
        <v>5641</v>
      </c>
      <c r="D2267" s="0" t="s">
        <v>394</v>
      </c>
      <c r="E2267" s="0" t="s">
        <v>4673</v>
      </c>
      <c r="F2267" s="0" t="n">
        <v>505001</v>
      </c>
      <c r="G2267" s="0" t="n">
        <v>0.1</v>
      </c>
      <c r="H2267" s="0" t="n">
        <v>1</v>
      </c>
      <c r="I2267" s="0" t="n">
        <v>210343624</v>
      </c>
      <c r="J2267" s="0" t="s">
        <v>5642</v>
      </c>
    </row>
    <row r="2268" customFormat="false" ht="15" hidden="false" customHeight="false" outlineLevel="0" collapsed="false">
      <c r="A2268" s="0" t="s">
        <v>5643</v>
      </c>
      <c r="D2268" s="0" t="s">
        <v>394</v>
      </c>
      <c r="E2268" s="0" t="s">
        <v>4673</v>
      </c>
      <c r="F2268" s="0" t="n">
        <v>505001</v>
      </c>
      <c r="G2268" s="0" t="n">
        <v>0.1</v>
      </c>
      <c r="H2268" s="0" t="n">
        <v>1</v>
      </c>
      <c r="I2268" s="0" t="n">
        <v>210343625</v>
      </c>
      <c r="J2268" s="0" t="s">
        <v>5644</v>
      </c>
    </row>
    <row r="2269" customFormat="false" ht="15" hidden="false" customHeight="false" outlineLevel="0" collapsed="false">
      <c r="A2269" s="0" t="s">
        <v>5645</v>
      </c>
      <c r="D2269" s="0" t="s">
        <v>394</v>
      </c>
      <c r="E2269" s="0" t="s">
        <v>4673</v>
      </c>
      <c r="F2269" s="0" t="n">
        <v>505001</v>
      </c>
      <c r="G2269" s="0" t="n">
        <v>0.1</v>
      </c>
      <c r="H2269" s="0" t="n">
        <v>1</v>
      </c>
      <c r="I2269" s="0" t="n">
        <v>210343626</v>
      </c>
      <c r="J2269" s="0" t="s">
        <v>5646</v>
      </c>
    </row>
    <row r="2270" customFormat="false" ht="15" hidden="false" customHeight="false" outlineLevel="0" collapsed="false">
      <c r="A2270" s="0" t="s">
        <v>5647</v>
      </c>
      <c r="D2270" s="0" t="s">
        <v>180</v>
      </c>
      <c r="E2270" s="0" t="s">
        <v>4673</v>
      </c>
      <c r="F2270" s="0" t="n">
        <v>506001</v>
      </c>
      <c r="G2270" s="0" t="n">
        <v>0.1</v>
      </c>
      <c r="H2270" s="0" t="n">
        <v>1</v>
      </c>
      <c r="I2270" s="0" t="n">
        <v>210343627</v>
      </c>
      <c r="J2270" s="0" t="s">
        <v>5648</v>
      </c>
    </row>
    <row r="2271" customFormat="false" ht="15" hidden="false" customHeight="false" outlineLevel="0" collapsed="false">
      <c r="A2271" s="0" t="s">
        <v>5649</v>
      </c>
      <c r="D2271" s="0" t="s">
        <v>180</v>
      </c>
      <c r="E2271" s="0" t="s">
        <v>4673</v>
      </c>
      <c r="F2271" s="0" t="n">
        <v>506001</v>
      </c>
      <c r="G2271" s="0" t="n">
        <v>0.1</v>
      </c>
      <c r="H2271" s="0" t="n">
        <v>1</v>
      </c>
      <c r="I2271" s="0" t="n">
        <v>210343628</v>
      </c>
      <c r="J2271" s="0" t="s">
        <v>5650</v>
      </c>
    </row>
    <row r="2272" customFormat="false" ht="15" hidden="false" customHeight="false" outlineLevel="0" collapsed="false">
      <c r="A2272" s="0" t="s">
        <v>5651</v>
      </c>
      <c r="D2272" s="0" t="s">
        <v>180</v>
      </c>
      <c r="E2272" s="0" t="s">
        <v>4673</v>
      </c>
      <c r="F2272" s="0" t="n">
        <v>506001</v>
      </c>
      <c r="G2272" s="0" t="n">
        <v>0.1</v>
      </c>
      <c r="H2272" s="0" t="n">
        <v>1</v>
      </c>
      <c r="I2272" s="0" t="n">
        <v>210343629</v>
      </c>
      <c r="J2272" s="0" t="s">
        <v>5652</v>
      </c>
    </row>
    <row r="2273" customFormat="false" ht="15" hidden="false" customHeight="false" outlineLevel="0" collapsed="false">
      <c r="A2273" s="0" t="s">
        <v>5653</v>
      </c>
      <c r="D2273" s="0" t="s">
        <v>180</v>
      </c>
      <c r="E2273" s="0" t="s">
        <v>4673</v>
      </c>
      <c r="F2273" s="0" t="n">
        <v>506002</v>
      </c>
      <c r="G2273" s="0" t="n">
        <v>0.1</v>
      </c>
      <c r="H2273" s="0" t="n">
        <v>1</v>
      </c>
      <c r="I2273" s="0" t="n">
        <v>210343630</v>
      </c>
      <c r="J2273" s="0" t="s">
        <v>5654</v>
      </c>
    </row>
    <row r="2274" customFormat="false" ht="15" hidden="false" customHeight="false" outlineLevel="0" collapsed="false">
      <c r="A2274" s="0" t="s">
        <v>5655</v>
      </c>
      <c r="D2274" s="0" t="s">
        <v>180</v>
      </c>
      <c r="E2274" s="0" t="s">
        <v>4673</v>
      </c>
      <c r="F2274" s="0" t="n">
        <v>506002</v>
      </c>
      <c r="G2274" s="0" t="n">
        <v>0.1</v>
      </c>
      <c r="H2274" s="0" t="n">
        <v>1</v>
      </c>
      <c r="I2274" s="0" t="n">
        <v>210343631</v>
      </c>
      <c r="J2274" s="0" t="s">
        <v>5656</v>
      </c>
    </row>
    <row r="2275" customFormat="false" ht="15" hidden="false" customHeight="false" outlineLevel="0" collapsed="false">
      <c r="A2275" s="0" t="s">
        <v>5657</v>
      </c>
      <c r="D2275" s="0" t="s">
        <v>180</v>
      </c>
      <c r="E2275" s="0" t="s">
        <v>4673</v>
      </c>
      <c r="F2275" s="0" t="n">
        <v>506004</v>
      </c>
      <c r="G2275" s="0" t="n">
        <v>0.1</v>
      </c>
      <c r="H2275" s="0" t="n">
        <v>1</v>
      </c>
      <c r="I2275" s="0" t="n">
        <v>210343632</v>
      </c>
      <c r="J2275" s="0" t="s">
        <v>5658</v>
      </c>
    </row>
    <row r="2276" customFormat="false" ht="15" hidden="false" customHeight="false" outlineLevel="0" collapsed="false">
      <c r="A2276" s="0" t="s">
        <v>5659</v>
      </c>
      <c r="D2276" s="0" t="s">
        <v>180</v>
      </c>
      <c r="E2276" s="0" t="s">
        <v>4673</v>
      </c>
      <c r="F2276" s="0" t="n">
        <v>506005</v>
      </c>
      <c r="G2276" s="0" t="n">
        <v>0.1</v>
      </c>
      <c r="H2276" s="0" t="n">
        <v>1</v>
      </c>
      <c r="I2276" s="0" t="n">
        <v>210343633</v>
      </c>
      <c r="J2276" s="0" t="s">
        <v>5660</v>
      </c>
    </row>
    <row r="2277" customFormat="false" ht="15" hidden="false" customHeight="false" outlineLevel="0" collapsed="false">
      <c r="A2277" s="0" t="s">
        <v>5661</v>
      </c>
      <c r="D2277" s="0" t="s">
        <v>180</v>
      </c>
      <c r="E2277" s="0" t="s">
        <v>4673</v>
      </c>
      <c r="F2277" s="0" t="n">
        <v>506006</v>
      </c>
      <c r="G2277" s="0" t="n">
        <v>0.1</v>
      </c>
      <c r="H2277" s="0" t="n">
        <v>1</v>
      </c>
      <c r="I2277" s="0" t="n">
        <v>210343634</v>
      </c>
      <c r="J2277" s="0" t="s">
        <v>5662</v>
      </c>
    </row>
    <row r="2278" customFormat="false" ht="15" hidden="false" customHeight="false" outlineLevel="0" collapsed="false">
      <c r="A2278" s="0" t="s">
        <v>5663</v>
      </c>
      <c r="D2278" s="0" t="s">
        <v>180</v>
      </c>
      <c r="E2278" s="0" t="s">
        <v>4673</v>
      </c>
      <c r="F2278" s="0" t="n">
        <v>506009</v>
      </c>
      <c r="G2278" s="0" t="n">
        <v>0.1</v>
      </c>
      <c r="H2278" s="0" t="n">
        <v>1</v>
      </c>
      <c r="I2278" s="0" t="n">
        <v>210343635</v>
      </c>
      <c r="J2278" s="0" t="s">
        <v>5664</v>
      </c>
    </row>
    <row r="2279" customFormat="false" ht="15" hidden="false" customHeight="false" outlineLevel="0" collapsed="false">
      <c r="A2279" s="0" t="s">
        <v>5665</v>
      </c>
      <c r="D2279" s="0" t="s">
        <v>180</v>
      </c>
      <c r="E2279" s="0" t="s">
        <v>4673</v>
      </c>
      <c r="F2279" s="0" t="n">
        <v>506009</v>
      </c>
      <c r="G2279" s="0" t="n">
        <v>0.1</v>
      </c>
      <c r="H2279" s="0" t="n">
        <v>1</v>
      </c>
      <c r="I2279" s="0" t="n">
        <v>210343636</v>
      </c>
      <c r="J2279" s="0" t="s">
        <v>5666</v>
      </c>
    </row>
    <row r="2280" customFormat="false" ht="15" hidden="false" customHeight="false" outlineLevel="0" collapsed="false">
      <c r="A2280" s="0" t="s">
        <v>5667</v>
      </c>
      <c r="D2280" s="0" t="s">
        <v>180</v>
      </c>
      <c r="E2280" s="0" t="s">
        <v>4673</v>
      </c>
      <c r="F2280" s="0" t="n">
        <v>506009</v>
      </c>
      <c r="G2280" s="0" t="n">
        <v>0.1</v>
      </c>
      <c r="H2280" s="0" t="n">
        <v>1</v>
      </c>
      <c r="I2280" s="0" t="n">
        <v>210343637</v>
      </c>
      <c r="J2280" s="0" t="s">
        <v>5668</v>
      </c>
    </row>
    <row r="2281" customFormat="false" ht="15" hidden="false" customHeight="false" outlineLevel="0" collapsed="false">
      <c r="A2281" s="0" t="s">
        <v>5669</v>
      </c>
      <c r="D2281" s="0" t="s">
        <v>428</v>
      </c>
      <c r="E2281" s="0" t="s">
        <v>4673</v>
      </c>
      <c r="F2281" s="0" t="n">
        <v>509001</v>
      </c>
      <c r="G2281" s="0" t="n">
        <v>0.1</v>
      </c>
      <c r="H2281" s="0" t="n">
        <v>1</v>
      </c>
      <c r="I2281" s="0" t="n">
        <v>210343638</v>
      </c>
      <c r="J2281" s="0" t="s">
        <v>5670</v>
      </c>
    </row>
    <row r="2282" customFormat="false" ht="15" hidden="false" customHeight="false" outlineLevel="0" collapsed="false">
      <c r="A2282" s="0" t="s">
        <v>5671</v>
      </c>
      <c r="D2282" s="0" t="s">
        <v>195</v>
      </c>
      <c r="E2282" s="0" t="s">
        <v>4676</v>
      </c>
      <c r="F2282" s="0" t="n">
        <v>517001</v>
      </c>
      <c r="G2282" s="0" t="n">
        <v>0.1</v>
      </c>
      <c r="H2282" s="0" t="n">
        <v>1</v>
      </c>
      <c r="I2282" s="0" t="n">
        <v>210343639</v>
      </c>
      <c r="J2282" s="0" t="s">
        <v>5672</v>
      </c>
    </row>
    <row r="2283" customFormat="false" ht="15" hidden="false" customHeight="false" outlineLevel="0" collapsed="false">
      <c r="A2283" s="0" t="s">
        <v>5673</v>
      </c>
      <c r="D2283" s="0" t="s">
        <v>195</v>
      </c>
      <c r="E2283" s="0" t="s">
        <v>4676</v>
      </c>
      <c r="F2283" s="0" t="n">
        <v>517001</v>
      </c>
      <c r="G2283" s="0" t="n">
        <v>0.1</v>
      </c>
      <c r="H2283" s="0" t="n">
        <v>1</v>
      </c>
      <c r="I2283" s="0" t="n">
        <v>210343640</v>
      </c>
      <c r="J2283" s="0" t="s">
        <v>5674</v>
      </c>
    </row>
    <row r="2284" customFormat="false" ht="15" hidden="false" customHeight="false" outlineLevel="0" collapsed="false">
      <c r="A2284" s="0" t="s">
        <v>5675</v>
      </c>
      <c r="D2284" s="0" t="s">
        <v>195</v>
      </c>
      <c r="E2284" s="0" t="s">
        <v>4676</v>
      </c>
      <c r="F2284" s="0" t="n">
        <v>517001</v>
      </c>
      <c r="G2284" s="0" t="n">
        <v>0.1</v>
      </c>
      <c r="H2284" s="0" t="n">
        <v>1</v>
      </c>
      <c r="I2284" s="0" t="n">
        <v>210343641</v>
      </c>
      <c r="J2284" s="0" t="s">
        <v>5676</v>
      </c>
    </row>
    <row r="2285" customFormat="false" ht="15" hidden="false" customHeight="false" outlineLevel="0" collapsed="false">
      <c r="A2285" s="0" t="s">
        <v>5677</v>
      </c>
      <c r="D2285" s="0" t="s">
        <v>195</v>
      </c>
      <c r="E2285" s="0" t="s">
        <v>4676</v>
      </c>
      <c r="F2285" s="0" t="n">
        <v>517001</v>
      </c>
      <c r="G2285" s="0" t="n">
        <v>0.1</v>
      </c>
      <c r="H2285" s="0" t="n">
        <v>1</v>
      </c>
      <c r="I2285" s="0" t="n">
        <v>210343642</v>
      </c>
      <c r="J2285" s="0" t="s">
        <v>5678</v>
      </c>
    </row>
    <row r="2286" customFormat="false" ht="15" hidden="false" customHeight="false" outlineLevel="0" collapsed="false">
      <c r="A2286" s="0" t="s">
        <v>5679</v>
      </c>
      <c r="D2286" s="0" t="s">
        <v>195</v>
      </c>
      <c r="E2286" s="0" t="s">
        <v>4676</v>
      </c>
      <c r="F2286" s="0" t="n">
        <v>517001</v>
      </c>
      <c r="G2286" s="0" t="n">
        <v>0.1</v>
      </c>
      <c r="H2286" s="0" t="n">
        <v>1</v>
      </c>
      <c r="I2286" s="0" t="n">
        <v>210343643</v>
      </c>
      <c r="J2286" s="0" t="s">
        <v>5680</v>
      </c>
    </row>
    <row r="2287" customFormat="false" ht="15" hidden="false" customHeight="false" outlineLevel="0" collapsed="false">
      <c r="A2287" s="0" t="s">
        <v>5681</v>
      </c>
      <c r="D2287" s="0" t="s">
        <v>195</v>
      </c>
      <c r="E2287" s="0" t="s">
        <v>4676</v>
      </c>
      <c r="F2287" s="0" t="n">
        <v>517001</v>
      </c>
      <c r="G2287" s="0" t="n">
        <v>0.1</v>
      </c>
      <c r="H2287" s="0" t="n">
        <v>1</v>
      </c>
      <c r="I2287" s="0" t="n">
        <v>210343644</v>
      </c>
      <c r="J2287" s="0" t="s">
        <v>5682</v>
      </c>
    </row>
    <row r="2288" customFormat="false" ht="15" hidden="false" customHeight="false" outlineLevel="0" collapsed="false">
      <c r="A2288" s="0" t="s">
        <v>5683</v>
      </c>
      <c r="D2288" s="0" t="s">
        <v>5684</v>
      </c>
      <c r="E2288" s="0" t="s">
        <v>4676</v>
      </c>
      <c r="F2288" s="0" t="n">
        <v>517002</v>
      </c>
      <c r="G2288" s="0" t="n">
        <v>0.1</v>
      </c>
      <c r="H2288" s="0" t="n">
        <v>1</v>
      </c>
      <c r="I2288" s="0" t="n">
        <v>210343645</v>
      </c>
      <c r="J2288" s="0" t="s">
        <v>5685</v>
      </c>
    </row>
    <row r="2289" customFormat="false" ht="15" hidden="false" customHeight="false" outlineLevel="0" collapsed="false">
      <c r="A2289" s="0" t="s">
        <v>5686</v>
      </c>
      <c r="D2289" s="0" t="s">
        <v>195</v>
      </c>
      <c r="E2289" s="0" t="s">
        <v>4676</v>
      </c>
      <c r="F2289" s="0" t="n">
        <v>517002</v>
      </c>
      <c r="G2289" s="0" t="n">
        <v>0.1</v>
      </c>
      <c r="H2289" s="0" t="n">
        <v>1</v>
      </c>
      <c r="I2289" s="0" t="n">
        <v>210343646</v>
      </c>
      <c r="J2289" s="0" t="s">
        <v>5687</v>
      </c>
    </row>
    <row r="2290" customFormat="false" ht="15" hidden="false" customHeight="false" outlineLevel="0" collapsed="false">
      <c r="A2290" s="0" t="s">
        <v>5688</v>
      </c>
      <c r="D2290" s="0" t="s">
        <v>195</v>
      </c>
      <c r="E2290" s="0" t="s">
        <v>4676</v>
      </c>
      <c r="F2290" s="0" t="n">
        <v>517002</v>
      </c>
      <c r="G2290" s="0" t="n">
        <v>0.1</v>
      </c>
      <c r="H2290" s="0" t="n">
        <v>1</v>
      </c>
      <c r="I2290" s="0" t="n">
        <v>210343647</v>
      </c>
      <c r="J2290" s="0" t="s">
        <v>5689</v>
      </c>
    </row>
    <row r="2291" customFormat="false" ht="15" hidden="false" customHeight="false" outlineLevel="0" collapsed="false">
      <c r="A2291" s="0" t="s">
        <v>5690</v>
      </c>
      <c r="D2291" s="0" t="s">
        <v>5691</v>
      </c>
      <c r="E2291" s="0" t="s">
        <v>4676</v>
      </c>
      <c r="F2291" s="0" t="n">
        <v>517503</v>
      </c>
      <c r="G2291" s="0" t="n">
        <v>0.1</v>
      </c>
      <c r="H2291" s="0" t="n">
        <v>1</v>
      </c>
      <c r="I2291" s="0" t="n">
        <v>210343648</v>
      </c>
      <c r="J2291" s="0" t="s">
        <v>5692</v>
      </c>
    </row>
    <row r="2292" customFormat="false" ht="15" hidden="false" customHeight="false" outlineLevel="0" collapsed="false">
      <c r="A2292" s="0" t="s">
        <v>5693</v>
      </c>
      <c r="D2292" s="0" t="s">
        <v>5694</v>
      </c>
      <c r="E2292" s="0" t="s">
        <v>4676</v>
      </c>
      <c r="F2292" s="0" t="n">
        <v>520001</v>
      </c>
      <c r="G2292" s="0" t="n">
        <v>0.1</v>
      </c>
      <c r="H2292" s="0" t="n">
        <v>1</v>
      </c>
      <c r="I2292" s="0" t="n">
        <v>210343649</v>
      </c>
      <c r="J2292" s="0" t="s">
        <v>5695</v>
      </c>
    </row>
    <row r="2293" customFormat="false" ht="15" hidden="false" customHeight="false" outlineLevel="0" collapsed="false">
      <c r="A2293" s="0" t="s">
        <v>5696</v>
      </c>
      <c r="D2293" s="0" t="s">
        <v>5697</v>
      </c>
      <c r="E2293" s="0" t="s">
        <v>4676</v>
      </c>
      <c r="F2293" s="0" t="n">
        <v>520001</v>
      </c>
      <c r="G2293" s="0" t="n">
        <v>0.1</v>
      </c>
      <c r="H2293" s="0" t="n">
        <v>1</v>
      </c>
      <c r="I2293" s="0" t="n">
        <v>210343650</v>
      </c>
      <c r="J2293" s="0" t="s">
        <v>5698</v>
      </c>
    </row>
    <row r="2294" customFormat="false" ht="15" hidden="false" customHeight="false" outlineLevel="0" collapsed="false">
      <c r="A2294" s="0" t="s">
        <v>5699</v>
      </c>
      <c r="D2294" s="0" t="s">
        <v>290</v>
      </c>
      <c r="E2294" s="0" t="s">
        <v>4676</v>
      </c>
      <c r="F2294" s="0" t="n">
        <v>520003</v>
      </c>
      <c r="G2294" s="0" t="n">
        <v>0.1</v>
      </c>
      <c r="H2294" s="0" t="n">
        <v>1</v>
      </c>
      <c r="I2294" s="0" t="n">
        <v>210343651</v>
      </c>
      <c r="J2294" s="0" t="s">
        <v>5700</v>
      </c>
    </row>
    <row r="2295" customFormat="false" ht="15" hidden="false" customHeight="false" outlineLevel="0" collapsed="false">
      <c r="A2295" s="0" t="s">
        <v>5701</v>
      </c>
      <c r="D2295" s="0" t="s">
        <v>199</v>
      </c>
      <c r="E2295" s="0" t="s">
        <v>4676</v>
      </c>
      <c r="F2295" s="0" t="n">
        <v>520007</v>
      </c>
      <c r="G2295" s="0" t="n">
        <v>0.1</v>
      </c>
      <c r="H2295" s="0" t="n">
        <v>1</v>
      </c>
      <c r="I2295" s="0" t="n">
        <v>210343652</v>
      </c>
      <c r="J2295" s="0" t="s">
        <v>5702</v>
      </c>
    </row>
    <row r="2296" customFormat="false" ht="15" hidden="false" customHeight="false" outlineLevel="0" collapsed="false">
      <c r="A2296" s="0" t="s">
        <v>5703</v>
      </c>
      <c r="D2296" s="0" t="s">
        <v>199</v>
      </c>
      <c r="E2296" s="0" t="s">
        <v>4676</v>
      </c>
      <c r="F2296" s="0" t="n">
        <v>520007</v>
      </c>
      <c r="G2296" s="0" t="n">
        <v>0.1</v>
      </c>
      <c r="H2296" s="0" t="n">
        <v>1</v>
      </c>
      <c r="I2296" s="0" t="n">
        <v>210343653</v>
      </c>
      <c r="J2296" s="0" t="s">
        <v>5704</v>
      </c>
    </row>
    <row r="2297" customFormat="false" ht="15" hidden="false" customHeight="false" outlineLevel="0" collapsed="false">
      <c r="A2297" s="0" t="s">
        <v>5705</v>
      </c>
      <c r="D2297" s="0" t="s">
        <v>199</v>
      </c>
      <c r="E2297" s="0" t="s">
        <v>4676</v>
      </c>
      <c r="F2297" s="0" t="n">
        <v>520008</v>
      </c>
      <c r="G2297" s="0" t="n">
        <v>0.1</v>
      </c>
      <c r="H2297" s="0" t="n">
        <v>1</v>
      </c>
      <c r="I2297" s="0" t="n">
        <v>210343654</v>
      </c>
      <c r="J2297" s="0" t="s">
        <v>5706</v>
      </c>
    </row>
    <row r="2298" customFormat="false" ht="15" hidden="false" customHeight="false" outlineLevel="0" collapsed="false">
      <c r="A2298" s="0" t="s">
        <v>5707</v>
      </c>
      <c r="D2298" s="0" t="s">
        <v>16</v>
      </c>
      <c r="E2298" s="0" t="s">
        <v>4980</v>
      </c>
      <c r="F2298" s="0" t="n">
        <v>560066</v>
      </c>
      <c r="G2298" s="0" t="n">
        <v>0.1</v>
      </c>
      <c r="H2298" s="0" t="n">
        <v>1</v>
      </c>
      <c r="I2298" s="0" t="n">
        <v>210343680</v>
      </c>
      <c r="J2298" s="0" t="s">
        <v>5708</v>
      </c>
    </row>
    <row r="2299" customFormat="false" ht="15" hidden="false" customHeight="false" outlineLevel="0" collapsed="false">
      <c r="A2299" s="0" t="s">
        <v>5709</v>
      </c>
      <c r="D2299" s="0" t="s">
        <v>16</v>
      </c>
      <c r="E2299" s="0" t="s">
        <v>4980</v>
      </c>
      <c r="F2299" s="0" t="n">
        <v>560076</v>
      </c>
      <c r="G2299" s="0" t="n">
        <v>0.1</v>
      </c>
      <c r="H2299" s="0" t="n">
        <v>1</v>
      </c>
      <c r="I2299" s="0" t="n">
        <v>210343681</v>
      </c>
      <c r="J2299" s="0" t="s">
        <v>5710</v>
      </c>
    </row>
    <row r="2300" customFormat="false" ht="15" hidden="false" customHeight="false" outlineLevel="0" collapsed="false">
      <c r="A2300" s="0" t="s">
        <v>5711</v>
      </c>
      <c r="D2300" s="0" t="s">
        <v>16</v>
      </c>
      <c r="E2300" s="0" t="s">
        <v>4980</v>
      </c>
      <c r="F2300" s="0" t="n">
        <v>560083</v>
      </c>
      <c r="G2300" s="0" t="n">
        <v>0.1</v>
      </c>
      <c r="H2300" s="0" t="n">
        <v>1</v>
      </c>
      <c r="I2300" s="0" t="n">
        <v>210343682</v>
      </c>
      <c r="J2300" s="0" t="s">
        <v>5712</v>
      </c>
    </row>
    <row r="2301" customFormat="false" ht="15" hidden="false" customHeight="false" outlineLevel="0" collapsed="false">
      <c r="A2301" s="0" t="s">
        <v>5713</v>
      </c>
      <c r="D2301" s="0" t="s">
        <v>1161</v>
      </c>
      <c r="E2301" s="0" t="s">
        <v>4980</v>
      </c>
      <c r="F2301" s="0" t="n">
        <v>560083</v>
      </c>
      <c r="G2301" s="0" t="n">
        <v>0.1</v>
      </c>
      <c r="H2301" s="0" t="n">
        <v>1</v>
      </c>
      <c r="I2301" s="0" t="n">
        <v>210343683</v>
      </c>
      <c r="J2301" s="0" t="s">
        <v>5714</v>
      </c>
    </row>
    <row r="2302" customFormat="false" ht="15" hidden="false" customHeight="false" outlineLevel="0" collapsed="false">
      <c r="A2302" s="0" t="s">
        <v>5715</v>
      </c>
      <c r="D2302" s="0" t="s">
        <v>16</v>
      </c>
      <c r="E2302" s="0" t="s">
        <v>4980</v>
      </c>
      <c r="F2302" s="0" t="n">
        <v>560083</v>
      </c>
      <c r="G2302" s="0" t="n">
        <v>0.1</v>
      </c>
      <c r="H2302" s="0" t="n">
        <v>1</v>
      </c>
      <c r="I2302" s="0" t="n">
        <v>210343684</v>
      </c>
      <c r="J2302" s="0" t="s">
        <v>5716</v>
      </c>
    </row>
    <row r="2303" customFormat="false" ht="15" hidden="false" customHeight="false" outlineLevel="0" collapsed="false">
      <c r="A2303" s="0" t="s">
        <v>5717</v>
      </c>
      <c r="D2303" s="0" t="s">
        <v>16</v>
      </c>
      <c r="E2303" s="0" t="s">
        <v>4980</v>
      </c>
      <c r="F2303" s="0" t="n">
        <v>560083</v>
      </c>
      <c r="G2303" s="0" t="n">
        <v>0.1</v>
      </c>
      <c r="H2303" s="0" t="n">
        <v>1</v>
      </c>
      <c r="I2303" s="0" t="n">
        <v>210343685</v>
      </c>
      <c r="J2303" s="0" t="s">
        <v>5718</v>
      </c>
    </row>
    <row r="2304" customFormat="false" ht="15" hidden="false" customHeight="false" outlineLevel="0" collapsed="false">
      <c r="A2304" s="0" t="s">
        <v>5719</v>
      </c>
      <c r="D2304" s="0" t="s">
        <v>1239</v>
      </c>
      <c r="E2304" s="0" t="s">
        <v>4980</v>
      </c>
      <c r="F2304" s="0" t="n">
        <v>590005</v>
      </c>
      <c r="G2304" s="0" t="n">
        <v>0.1</v>
      </c>
      <c r="H2304" s="0" t="n">
        <v>1</v>
      </c>
      <c r="I2304" s="0" t="n">
        <v>210343686</v>
      </c>
      <c r="J2304" s="0" t="s">
        <v>5720</v>
      </c>
    </row>
    <row r="2305" customFormat="false" ht="15" hidden="false" customHeight="false" outlineLevel="0" collapsed="false">
      <c r="A2305" s="0" t="s">
        <v>5721</v>
      </c>
      <c r="D2305" s="0" t="s">
        <v>1929</v>
      </c>
      <c r="E2305" s="0" t="s">
        <v>5022</v>
      </c>
      <c r="F2305" s="0" t="n">
        <v>612603</v>
      </c>
      <c r="G2305" s="0" t="n">
        <v>0.1</v>
      </c>
      <c r="H2305" s="0" t="n">
        <v>1</v>
      </c>
      <c r="I2305" s="0" t="n">
        <v>210343687</v>
      </c>
      <c r="J2305" s="0" t="s">
        <v>5722</v>
      </c>
    </row>
    <row r="2306" customFormat="false" ht="15" hidden="false" customHeight="false" outlineLevel="0" collapsed="false">
      <c r="A2306" s="0" t="s">
        <v>5723</v>
      </c>
      <c r="D2306" s="0" t="s">
        <v>725</v>
      </c>
      <c r="E2306" s="0" t="s">
        <v>1289</v>
      </c>
      <c r="F2306" s="0" t="n">
        <v>110047</v>
      </c>
      <c r="G2306" s="0" t="n">
        <v>0.1</v>
      </c>
      <c r="H2306" s="0" t="n">
        <v>1</v>
      </c>
      <c r="I2306" s="0" t="n">
        <v>210343694</v>
      </c>
      <c r="J2306" s="0" t="s">
        <v>5724</v>
      </c>
    </row>
    <row r="2307" customFormat="false" ht="15" hidden="false" customHeight="false" outlineLevel="0" collapsed="false">
      <c r="A2307" s="0" t="s">
        <v>5725</v>
      </c>
      <c r="D2307" s="0" t="s">
        <v>180</v>
      </c>
      <c r="E2307" s="0" t="s">
        <v>4673</v>
      </c>
      <c r="F2307" s="0" t="n">
        <v>506002</v>
      </c>
      <c r="G2307" s="0" t="n">
        <v>0.1</v>
      </c>
      <c r="H2307" s="0" t="n">
        <v>1</v>
      </c>
      <c r="I2307" s="0" t="n">
        <v>210343695</v>
      </c>
      <c r="J2307" s="0" t="s">
        <v>5726</v>
      </c>
    </row>
    <row r="2308" customFormat="false" ht="15" hidden="false" customHeight="false" outlineLevel="0" collapsed="false">
      <c r="A2308" s="0" t="s">
        <v>5727</v>
      </c>
      <c r="D2308" s="0" t="s">
        <v>1650</v>
      </c>
      <c r="E2308" s="0" t="s">
        <v>4673</v>
      </c>
      <c r="F2308" s="0" t="n">
        <v>506002</v>
      </c>
      <c r="G2308" s="0" t="n">
        <v>0.1</v>
      </c>
      <c r="H2308" s="0" t="n">
        <v>1</v>
      </c>
      <c r="I2308" s="0" t="n">
        <v>210343696</v>
      </c>
      <c r="J2308" s="0" t="s">
        <v>5728</v>
      </c>
    </row>
    <row r="2309" customFormat="false" ht="15" hidden="false" customHeight="false" outlineLevel="0" collapsed="false">
      <c r="A2309" s="0" t="s">
        <v>5729</v>
      </c>
      <c r="D2309" s="0" t="s">
        <v>180</v>
      </c>
      <c r="E2309" s="0" t="s">
        <v>4673</v>
      </c>
      <c r="F2309" s="0" t="n">
        <v>506002</v>
      </c>
      <c r="G2309" s="0" t="n">
        <v>0.1</v>
      </c>
      <c r="H2309" s="0" t="n">
        <v>1</v>
      </c>
      <c r="I2309" s="0" t="n">
        <v>210343697</v>
      </c>
      <c r="J2309" s="0" t="s">
        <v>5730</v>
      </c>
    </row>
    <row r="2310" customFormat="false" ht="15" hidden="false" customHeight="false" outlineLevel="0" collapsed="false">
      <c r="A2310" s="0" t="s">
        <v>5731</v>
      </c>
      <c r="D2310" s="0" t="s">
        <v>180</v>
      </c>
      <c r="E2310" s="0" t="s">
        <v>4673</v>
      </c>
      <c r="F2310" s="0" t="n">
        <v>506002</v>
      </c>
      <c r="G2310" s="0" t="n">
        <v>0.1</v>
      </c>
      <c r="H2310" s="0" t="n">
        <v>1</v>
      </c>
      <c r="I2310" s="0" t="n">
        <v>210343698</v>
      </c>
      <c r="J2310" s="0" t="s">
        <v>5732</v>
      </c>
    </row>
    <row r="2311" customFormat="false" ht="15" hidden="false" customHeight="false" outlineLevel="0" collapsed="false">
      <c r="A2311" s="0" t="s">
        <v>5733</v>
      </c>
      <c r="D2311" s="0" t="s">
        <v>180</v>
      </c>
      <c r="E2311" s="0" t="s">
        <v>4673</v>
      </c>
      <c r="F2311" s="0" t="n">
        <v>506002</v>
      </c>
      <c r="G2311" s="0" t="n">
        <v>0.1</v>
      </c>
      <c r="H2311" s="0" t="n">
        <v>1</v>
      </c>
      <c r="I2311" s="0" t="n">
        <v>210343699</v>
      </c>
      <c r="J2311" s="0" t="s">
        <v>5734</v>
      </c>
    </row>
    <row r="2312" customFormat="false" ht="15" hidden="false" customHeight="false" outlineLevel="0" collapsed="false">
      <c r="A2312" s="0" t="s">
        <v>5735</v>
      </c>
      <c r="D2312" s="0" t="s">
        <v>180</v>
      </c>
      <c r="E2312" s="0" t="s">
        <v>4673</v>
      </c>
      <c r="F2312" s="0" t="n">
        <v>506002</v>
      </c>
      <c r="G2312" s="0" t="n">
        <v>0.1</v>
      </c>
      <c r="H2312" s="0" t="n">
        <v>1</v>
      </c>
      <c r="I2312" s="0" t="n">
        <v>210343700</v>
      </c>
      <c r="J2312" s="0" t="s">
        <v>5736</v>
      </c>
    </row>
    <row r="2313" customFormat="false" ht="15" hidden="false" customHeight="false" outlineLevel="0" collapsed="false">
      <c r="A2313" s="0" t="s">
        <v>5737</v>
      </c>
      <c r="D2313" s="0" t="s">
        <v>180</v>
      </c>
      <c r="E2313" s="0" t="s">
        <v>4673</v>
      </c>
      <c r="F2313" s="0" t="n">
        <v>506002</v>
      </c>
      <c r="G2313" s="0" t="n">
        <v>0.1</v>
      </c>
      <c r="H2313" s="0" t="n">
        <v>1</v>
      </c>
      <c r="I2313" s="0" t="n">
        <v>210343701</v>
      </c>
      <c r="J2313" s="0" t="s">
        <v>5738</v>
      </c>
    </row>
    <row r="2314" customFormat="false" ht="15" hidden="false" customHeight="false" outlineLevel="0" collapsed="false">
      <c r="A2314" s="0" t="s">
        <v>5739</v>
      </c>
      <c r="D2314" s="0" t="s">
        <v>180</v>
      </c>
      <c r="E2314" s="0" t="s">
        <v>4673</v>
      </c>
      <c r="F2314" s="0" t="n">
        <v>506002</v>
      </c>
      <c r="G2314" s="0" t="n">
        <v>0.1</v>
      </c>
      <c r="H2314" s="0" t="n">
        <v>1</v>
      </c>
      <c r="I2314" s="0" t="n">
        <v>210343702</v>
      </c>
      <c r="J2314" s="0" t="s">
        <v>5740</v>
      </c>
    </row>
    <row r="2315" customFormat="false" ht="15" hidden="false" customHeight="false" outlineLevel="0" collapsed="false">
      <c r="A2315" s="0" t="s">
        <v>5741</v>
      </c>
      <c r="D2315" s="0" t="s">
        <v>180</v>
      </c>
      <c r="E2315" s="0" t="s">
        <v>4673</v>
      </c>
      <c r="F2315" s="0" t="n">
        <v>506002</v>
      </c>
      <c r="G2315" s="0" t="n">
        <v>0.1</v>
      </c>
      <c r="H2315" s="0" t="n">
        <v>1</v>
      </c>
      <c r="I2315" s="0" t="n">
        <v>210343703</v>
      </c>
      <c r="J2315" s="0" t="s">
        <v>5742</v>
      </c>
    </row>
    <row r="2316" customFormat="false" ht="15" hidden="false" customHeight="false" outlineLevel="0" collapsed="false">
      <c r="A2316" s="0" t="s">
        <v>5743</v>
      </c>
      <c r="D2316" s="0" t="s">
        <v>180</v>
      </c>
      <c r="E2316" s="0" t="s">
        <v>4673</v>
      </c>
      <c r="F2316" s="0" t="n">
        <v>506002</v>
      </c>
      <c r="G2316" s="0" t="n">
        <v>0.1</v>
      </c>
      <c r="H2316" s="0" t="n">
        <v>1</v>
      </c>
      <c r="I2316" s="0" t="n">
        <v>210343704</v>
      </c>
      <c r="J2316" s="0" t="s">
        <v>5744</v>
      </c>
    </row>
    <row r="2317" customFormat="false" ht="15" hidden="false" customHeight="false" outlineLevel="0" collapsed="false">
      <c r="A2317" s="0" t="s">
        <v>5745</v>
      </c>
      <c r="D2317" s="0" t="s">
        <v>1650</v>
      </c>
      <c r="E2317" s="0" t="s">
        <v>4673</v>
      </c>
      <c r="F2317" s="0" t="n">
        <v>506002</v>
      </c>
      <c r="G2317" s="0" t="n">
        <v>0.1</v>
      </c>
      <c r="H2317" s="0" t="n">
        <v>1</v>
      </c>
      <c r="I2317" s="0" t="n">
        <v>210343705</v>
      </c>
      <c r="J2317" s="0" t="s">
        <v>5746</v>
      </c>
    </row>
    <row r="2318" customFormat="false" ht="15" hidden="false" customHeight="false" outlineLevel="0" collapsed="false">
      <c r="A2318" s="0" t="s">
        <v>5747</v>
      </c>
      <c r="D2318" s="0" t="s">
        <v>180</v>
      </c>
      <c r="E2318" s="0" t="s">
        <v>4673</v>
      </c>
      <c r="F2318" s="0" t="n">
        <v>506002</v>
      </c>
      <c r="G2318" s="0" t="n">
        <v>0.1</v>
      </c>
      <c r="H2318" s="0" t="n">
        <v>1</v>
      </c>
      <c r="I2318" s="0" t="n">
        <v>210343706</v>
      </c>
      <c r="J2318" s="0" t="s">
        <v>5748</v>
      </c>
    </row>
    <row r="2319" customFormat="false" ht="15" hidden="false" customHeight="false" outlineLevel="0" collapsed="false">
      <c r="A2319" s="0" t="s">
        <v>5749</v>
      </c>
      <c r="D2319" s="0" t="s">
        <v>180</v>
      </c>
      <c r="E2319" s="0" t="s">
        <v>4673</v>
      </c>
      <c r="F2319" s="0" t="n">
        <v>506002</v>
      </c>
      <c r="G2319" s="0" t="n">
        <v>0.1</v>
      </c>
      <c r="H2319" s="0" t="n">
        <v>1</v>
      </c>
      <c r="I2319" s="0" t="n">
        <v>210343707</v>
      </c>
      <c r="J2319" s="0" t="s">
        <v>5750</v>
      </c>
    </row>
    <row r="2320" customFormat="false" ht="15" hidden="false" customHeight="false" outlineLevel="0" collapsed="false">
      <c r="A2320" s="0" t="s">
        <v>5751</v>
      </c>
      <c r="D2320" s="0" t="s">
        <v>180</v>
      </c>
      <c r="E2320" s="0" t="s">
        <v>4673</v>
      </c>
      <c r="F2320" s="0" t="n">
        <v>506002</v>
      </c>
      <c r="G2320" s="0" t="n">
        <v>0.1</v>
      </c>
      <c r="H2320" s="0" t="n">
        <v>1</v>
      </c>
      <c r="I2320" s="0" t="n">
        <v>210343708</v>
      </c>
      <c r="J2320" s="0" t="s">
        <v>5752</v>
      </c>
    </row>
    <row r="2321" customFormat="false" ht="15" hidden="false" customHeight="false" outlineLevel="0" collapsed="false">
      <c r="A2321" s="0" t="s">
        <v>5753</v>
      </c>
      <c r="D2321" s="0" t="s">
        <v>180</v>
      </c>
      <c r="E2321" s="0" t="s">
        <v>4673</v>
      </c>
      <c r="F2321" s="0" t="n">
        <v>506002</v>
      </c>
      <c r="G2321" s="0" t="n">
        <v>0.1</v>
      </c>
      <c r="H2321" s="0" t="n">
        <v>1</v>
      </c>
      <c r="I2321" s="0" t="n">
        <v>210343709</v>
      </c>
      <c r="J2321" s="0" t="s">
        <v>5754</v>
      </c>
    </row>
    <row r="2322" customFormat="false" ht="15" hidden="false" customHeight="false" outlineLevel="0" collapsed="false">
      <c r="A2322" s="0" t="s">
        <v>5755</v>
      </c>
      <c r="D2322" s="0" t="s">
        <v>180</v>
      </c>
      <c r="E2322" s="0" t="s">
        <v>4673</v>
      </c>
      <c r="F2322" s="0" t="n">
        <v>506002</v>
      </c>
      <c r="G2322" s="0" t="n">
        <v>0.1</v>
      </c>
      <c r="H2322" s="0" t="n">
        <v>1</v>
      </c>
      <c r="I2322" s="0" t="n">
        <v>210343710</v>
      </c>
      <c r="J2322" s="0" t="s">
        <v>5756</v>
      </c>
    </row>
    <row r="2323" customFormat="false" ht="15" hidden="false" customHeight="false" outlineLevel="0" collapsed="false">
      <c r="A2323" s="0" t="s">
        <v>5757</v>
      </c>
      <c r="D2323" s="0" t="s">
        <v>202</v>
      </c>
      <c r="E2323" s="0" t="s">
        <v>4676</v>
      </c>
      <c r="F2323" s="0" t="n">
        <v>522004</v>
      </c>
      <c r="G2323" s="0" t="n">
        <v>0.1</v>
      </c>
      <c r="H2323" s="0" t="n">
        <v>1</v>
      </c>
      <c r="I2323" s="0" t="n">
        <v>210343665</v>
      </c>
      <c r="J2323" s="0" t="s">
        <v>5758</v>
      </c>
    </row>
    <row r="2324" customFormat="false" ht="15" hidden="false" customHeight="false" outlineLevel="0" collapsed="false">
      <c r="A2324" s="0" t="s">
        <v>5759</v>
      </c>
      <c r="D2324" s="0" t="s">
        <v>202</v>
      </c>
      <c r="E2324" s="0" t="s">
        <v>4676</v>
      </c>
      <c r="F2324" s="0" t="n">
        <v>522004</v>
      </c>
      <c r="G2324" s="0" t="n">
        <v>0.1</v>
      </c>
      <c r="H2324" s="0" t="n">
        <v>1</v>
      </c>
      <c r="I2324" s="0" t="n">
        <v>210343666</v>
      </c>
      <c r="J2324" s="0" t="s">
        <v>5760</v>
      </c>
    </row>
    <row r="2325" customFormat="false" ht="15" hidden="false" customHeight="false" outlineLevel="0" collapsed="false">
      <c r="A2325" s="0" t="s">
        <v>5761</v>
      </c>
      <c r="D2325" s="0" t="s">
        <v>202</v>
      </c>
      <c r="E2325" s="0" t="s">
        <v>4676</v>
      </c>
      <c r="F2325" s="0" t="n">
        <v>522004</v>
      </c>
      <c r="G2325" s="0" t="n">
        <v>0.1</v>
      </c>
      <c r="H2325" s="0" t="n">
        <v>1</v>
      </c>
      <c r="I2325" s="0" t="n">
        <v>210343667</v>
      </c>
      <c r="J2325" s="0" t="s">
        <v>5762</v>
      </c>
    </row>
    <row r="2326" customFormat="false" ht="15" hidden="false" customHeight="false" outlineLevel="0" collapsed="false">
      <c r="A2326" s="0" t="s">
        <v>5763</v>
      </c>
      <c r="D2326" s="0" t="s">
        <v>202</v>
      </c>
      <c r="E2326" s="0" t="s">
        <v>4676</v>
      </c>
      <c r="F2326" s="0" t="n">
        <v>522004</v>
      </c>
      <c r="G2326" s="0" t="n">
        <v>0.1</v>
      </c>
      <c r="H2326" s="0" t="n">
        <v>1</v>
      </c>
      <c r="I2326" s="0" t="n">
        <v>210343668</v>
      </c>
      <c r="J2326" s="0" t="s">
        <v>5764</v>
      </c>
    </row>
    <row r="2327" customFormat="false" ht="15" hidden="false" customHeight="false" outlineLevel="0" collapsed="false">
      <c r="A2327" s="0" t="s">
        <v>5765</v>
      </c>
      <c r="D2327" s="0" t="s">
        <v>202</v>
      </c>
      <c r="E2327" s="0" t="s">
        <v>4676</v>
      </c>
      <c r="F2327" s="0" t="n">
        <v>522005</v>
      </c>
      <c r="G2327" s="0" t="n">
        <v>0.1</v>
      </c>
      <c r="H2327" s="0" t="n">
        <v>1</v>
      </c>
      <c r="I2327" s="0" t="n">
        <v>210343669</v>
      </c>
      <c r="J2327" s="0" t="s">
        <v>5766</v>
      </c>
    </row>
    <row r="2328" customFormat="false" ht="15" hidden="false" customHeight="false" outlineLevel="0" collapsed="false">
      <c r="A2328" s="0" t="s">
        <v>5767</v>
      </c>
      <c r="D2328" s="0" t="s">
        <v>5768</v>
      </c>
      <c r="E2328" s="0" t="s">
        <v>4676</v>
      </c>
      <c r="F2328" s="0" t="n">
        <v>524004</v>
      </c>
      <c r="G2328" s="0" t="n">
        <v>0.1</v>
      </c>
      <c r="H2328" s="0" t="n">
        <v>1</v>
      </c>
      <c r="I2328" s="0" t="n">
        <v>210343670</v>
      </c>
      <c r="J2328" s="0" t="s">
        <v>5769</v>
      </c>
    </row>
    <row r="2329" customFormat="false" ht="15" hidden="false" customHeight="false" outlineLevel="0" collapsed="false">
      <c r="A2329" s="0" t="s">
        <v>5770</v>
      </c>
      <c r="D2329" s="0" t="s">
        <v>215</v>
      </c>
      <c r="E2329" s="0" t="s">
        <v>4676</v>
      </c>
      <c r="F2329" s="0" t="n">
        <v>533001</v>
      </c>
      <c r="G2329" s="0" t="n">
        <v>0.1</v>
      </c>
      <c r="H2329" s="0" t="n">
        <v>1</v>
      </c>
      <c r="I2329" s="0" t="n">
        <v>210343671</v>
      </c>
      <c r="J2329" s="0" t="s">
        <v>5771</v>
      </c>
    </row>
    <row r="2330" customFormat="false" ht="15" hidden="false" customHeight="false" outlineLevel="0" collapsed="false">
      <c r="A2330" s="0" t="s">
        <v>5772</v>
      </c>
      <c r="D2330" s="0" t="s">
        <v>16</v>
      </c>
      <c r="E2330" s="0" t="s">
        <v>4980</v>
      </c>
      <c r="F2330" s="0" t="n">
        <v>560021</v>
      </c>
      <c r="G2330" s="0" t="n">
        <v>0.1</v>
      </c>
      <c r="H2330" s="0" t="n">
        <v>1</v>
      </c>
      <c r="I2330" s="0" t="n">
        <v>210343672</v>
      </c>
      <c r="J2330" s="0" t="s">
        <v>5773</v>
      </c>
    </row>
    <row r="2331" customFormat="false" ht="15" hidden="false" customHeight="false" outlineLevel="0" collapsed="false">
      <c r="A2331" s="0" t="s">
        <v>5774</v>
      </c>
      <c r="D2331" s="0" t="s">
        <v>26</v>
      </c>
      <c r="E2331" s="0" t="s">
        <v>4980</v>
      </c>
      <c r="F2331" s="0" t="n">
        <v>560024</v>
      </c>
      <c r="G2331" s="0" t="n">
        <v>0.1</v>
      </c>
      <c r="H2331" s="0" t="n">
        <v>1</v>
      </c>
      <c r="I2331" s="0" t="n">
        <v>210343673</v>
      </c>
      <c r="J2331" s="0" t="s">
        <v>5775</v>
      </c>
    </row>
    <row r="2332" customFormat="false" ht="15" hidden="false" customHeight="false" outlineLevel="0" collapsed="false">
      <c r="A2332" s="0" t="s">
        <v>5776</v>
      </c>
      <c r="D2332" s="0" t="s">
        <v>26</v>
      </c>
      <c r="E2332" s="0" t="s">
        <v>4980</v>
      </c>
      <c r="F2332" s="0" t="n">
        <v>560024</v>
      </c>
      <c r="G2332" s="0" t="n">
        <v>0.1</v>
      </c>
      <c r="H2332" s="0" t="n">
        <v>1</v>
      </c>
      <c r="I2332" s="0" t="n">
        <v>210343674</v>
      </c>
      <c r="J2332" s="0" t="s">
        <v>5777</v>
      </c>
    </row>
    <row r="2333" customFormat="false" ht="15" hidden="false" customHeight="false" outlineLevel="0" collapsed="false">
      <c r="A2333" s="0" t="s">
        <v>5778</v>
      </c>
      <c r="D2333" s="0" t="s">
        <v>26</v>
      </c>
      <c r="E2333" s="0" t="s">
        <v>4980</v>
      </c>
      <c r="F2333" s="0" t="n">
        <v>560024</v>
      </c>
      <c r="G2333" s="0" t="n">
        <v>0.1</v>
      </c>
      <c r="H2333" s="0" t="n">
        <v>1</v>
      </c>
      <c r="I2333" s="0" t="n">
        <v>210343675</v>
      </c>
      <c r="J2333" s="0" t="s">
        <v>5779</v>
      </c>
    </row>
    <row r="2334" customFormat="false" ht="15" hidden="false" customHeight="false" outlineLevel="0" collapsed="false">
      <c r="A2334" s="0" t="s">
        <v>5780</v>
      </c>
      <c r="D2334" s="0" t="s">
        <v>26</v>
      </c>
      <c r="E2334" s="0" t="s">
        <v>4980</v>
      </c>
      <c r="F2334" s="0" t="n">
        <v>560027</v>
      </c>
      <c r="G2334" s="0" t="n">
        <v>0.1</v>
      </c>
      <c r="H2334" s="0" t="n">
        <v>1</v>
      </c>
      <c r="I2334" s="0" t="n">
        <v>210343676</v>
      </c>
      <c r="J2334" s="0" t="s">
        <v>5781</v>
      </c>
    </row>
    <row r="2335" customFormat="false" ht="15" hidden="false" customHeight="false" outlineLevel="0" collapsed="false">
      <c r="A2335" s="0" t="s">
        <v>5782</v>
      </c>
      <c r="D2335" s="0" t="s">
        <v>5783</v>
      </c>
      <c r="E2335" s="0" t="s">
        <v>4980</v>
      </c>
      <c r="F2335" s="0" t="n">
        <v>560048</v>
      </c>
      <c r="G2335" s="0" t="n">
        <v>0.1</v>
      </c>
      <c r="H2335" s="0" t="n">
        <v>1</v>
      </c>
      <c r="I2335" s="0" t="n">
        <v>210343677</v>
      </c>
      <c r="J2335" s="0" t="s">
        <v>5784</v>
      </c>
    </row>
    <row r="2336" customFormat="false" ht="15" hidden="false" customHeight="false" outlineLevel="0" collapsed="false">
      <c r="A2336" s="0" t="s">
        <v>5785</v>
      </c>
      <c r="D2336" s="0" t="s">
        <v>5786</v>
      </c>
      <c r="E2336" s="0" t="s">
        <v>4980</v>
      </c>
      <c r="F2336" s="0" t="n">
        <v>560057</v>
      </c>
      <c r="G2336" s="0" t="n">
        <v>0.1</v>
      </c>
      <c r="H2336" s="0" t="n">
        <v>1</v>
      </c>
      <c r="I2336" s="0" t="n">
        <v>210343678</v>
      </c>
      <c r="J2336" s="0" t="s">
        <v>5787</v>
      </c>
    </row>
    <row r="2337" customFormat="false" ht="15" hidden="false" customHeight="false" outlineLevel="0" collapsed="false">
      <c r="A2337" s="0" t="s">
        <v>5788</v>
      </c>
      <c r="D2337" s="0" t="s">
        <v>16</v>
      </c>
      <c r="E2337" s="0" t="s">
        <v>4980</v>
      </c>
      <c r="F2337" s="0" t="n">
        <v>560065</v>
      </c>
      <c r="G2337" s="0" t="n">
        <v>0.1</v>
      </c>
      <c r="H2337" s="0" t="n">
        <v>1</v>
      </c>
      <c r="I2337" s="0" t="n">
        <v>210343679</v>
      </c>
      <c r="J2337" s="0" t="s">
        <v>5789</v>
      </c>
    </row>
    <row r="2338" customFormat="false" ht="15" hidden="false" customHeight="false" outlineLevel="0" collapsed="false">
      <c r="A2338" s="0" t="s">
        <v>5790</v>
      </c>
      <c r="D2338" s="0" t="s">
        <v>199</v>
      </c>
      <c r="E2338" s="0" t="s">
        <v>4676</v>
      </c>
      <c r="F2338" s="0" t="n">
        <v>520010</v>
      </c>
      <c r="G2338" s="0" t="n">
        <v>0.1</v>
      </c>
      <c r="H2338" s="0" t="n">
        <v>1</v>
      </c>
      <c r="I2338" s="0" t="n">
        <v>210343657</v>
      </c>
      <c r="J2338" s="0" t="s">
        <v>5791</v>
      </c>
    </row>
    <row r="2339" customFormat="false" ht="15" hidden="false" customHeight="false" outlineLevel="0" collapsed="false">
      <c r="A2339" s="0" t="s">
        <v>5792</v>
      </c>
      <c r="D2339" s="0" t="s">
        <v>290</v>
      </c>
      <c r="E2339" s="0" t="s">
        <v>4676</v>
      </c>
      <c r="F2339" s="0" t="n">
        <v>520010</v>
      </c>
      <c r="G2339" s="0" t="n">
        <v>0.1</v>
      </c>
      <c r="H2339" s="0" t="n">
        <v>1</v>
      </c>
      <c r="I2339" s="0" t="n">
        <v>210343658</v>
      </c>
      <c r="J2339" s="0" t="s">
        <v>5793</v>
      </c>
    </row>
    <row r="2340" customFormat="false" ht="15" hidden="false" customHeight="false" outlineLevel="0" collapsed="false">
      <c r="A2340" s="0" t="s">
        <v>5794</v>
      </c>
      <c r="D2340" s="0" t="s">
        <v>290</v>
      </c>
      <c r="E2340" s="0" t="s">
        <v>4676</v>
      </c>
      <c r="F2340" s="0" t="n">
        <v>520010</v>
      </c>
      <c r="G2340" s="0" t="n">
        <v>0.1</v>
      </c>
      <c r="H2340" s="0" t="n">
        <v>1</v>
      </c>
      <c r="I2340" s="0" t="n">
        <v>210343659</v>
      </c>
      <c r="J2340" s="0" t="s">
        <v>5795</v>
      </c>
    </row>
    <row r="2341" customFormat="false" ht="15" hidden="false" customHeight="false" outlineLevel="0" collapsed="false">
      <c r="A2341" s="0" t="s">
        <v>5796</v>
      </c>
      <c r="D2341" s="0" t="s">
        <v>202</v>
      </c>
      <c r="E2341" s="0" t="s">
        <v>4676</v>
      </c>
      <c r="F2341" s="0" t="n">
        <v>522002</v>
      </c>
      <c r="G2341" s="0" t="n">
        <v>0.1</v>
      </c>
      <c r="H2341" s="0" t="n">
        <v>1</v>
      </c>
      <c r="I2341" s="0" t="n">
        <v>210343660</v>
      </c>
      <c r="J2341" s="0" t="s">
        <v>5797</v>
      </c>
    </row>
    <row r="2342" customFormat="false" ht="15" hidden="false" customHeight="false" outlineLevel="0" collapsed="false">
      <c r="A2342" s="0" t="s">
        <v>5798</v>
      </c>
      <c r="D2342" s="0" t="s">
        <v>202</v>
      </c>
      <c r="E2342" s="0" t="s">
        <v>4676</v>
      </c>
      <c r="F2342" s="0" t="n">
        <v>522002</v>
      </c>
      <c r="G2342" s="0" t="n">
        <v>0.1</v>
      </c>
      <c r="H2342" s="0" t="n">
        <v>1</v>
      </c>
      <c r="I2342" s="0" t="n">
        <v>210343661</v>
      </c>
      <c r="J2342" s="0" t="s">
        <v>5799</v>
      </c>
    </row>
    <row r="2343" customFormat="false" ht="15" hidden="false" customHeight="false" outlineLevel="0" collapsed="false">
      <c r="A2343" s="0" t="s">
        <v>5800</v>
      </c>
      <c r="D2343" s="0" t="s">
        <v>202</v>
      </c>
      <c r="E2343" s="0" t="s">
        <v>4676</v>
      </c>
      <c r="F2343" s="0" t="n">
        <v>522002</v>
      </c>
      <c r="G2343" s="0" t="n">
        <v>0.1</v>
      </c>
      <c r="H2343" s="0" t="n">
        <v>1</v>
      </c>
      <c r="I2343" s="0" t="n">
        <v>210343662</v>
      </c>
      <c r="J2343" s="0" t="s">
        <v>5801</v>
      </c>
    </row>
    <row r="2344" customFormat="false" ht="15" hidden="false" customHeight="false" outlineLevel="0" collapsed="false">
      <c r="A2344" s="0" t="s">
        <v>5802</v>
      </c>
      <c r="D2344" s="0" t="s">
        <v>202</v>
      </c>
      <c r="E2344" s="0" t="s">
        <v>4676</v>
      </c>
      <c r="F2344" s="0" t="n">
        <v>522002</v>
      </c>
      <c r="G2344" s="0" t="n">
        <v>0.1</v>
      </c>
      <c r="H2344" s="0" t="n">
        <v>1</v>
      </c>
      <c r="I2344" s="0" t="n">
        <v>210343663</v>
      </c>
      <c r="J2344" s="0" t="s">
        <v>5803</v>
      </c>
    </row>
    <row r="2345" customFormat="false" ht="15" hidden="false" customHeight="false" outlineLevel="0" collapsed="false">
      <c r="A2345" s="0" t="s">
        <v>5804</v>
      </c>
      <c r="D2345" s="0" t="s">
        <v>202</v>
      </c>
      <c r="E2345" s="0" t="s">
        <v>4676</v>
      </c>
      <c r="F2345" s="0" t="n">
        <v>522003</v>
      </c>
      <c r="G2345" s="0" t="n">
        <v>0.1</v>
      </c>
      <c r="H2345" s="0" t="n">
        <v>1</v>
      </c>
      <c r="I2345" s="0" t="n">
        <v>210343664</v>
      </c>
      <c r="J2345" s="0" t="s">
        <v>5805</v>
      </c>
    </row>
    <row r="2346" customFormat="false" ht="15" hidden="false" customHeight="false" outlineLevel="0" collapsed="false">
      <c r="A2346" s="0" t="s">
        <v>5806</v>
      </c>
      <c r="D2346" s="0" t="s">
        <v>290</v>
      </c>
      <c r="E2346" s="0" t="s">
        <v>4676</v>
      </c>
      <c r="F2346" s="0" t="n">
        <v>520010</v>
      </c>
      <c r="G2346" s="0" t="n">
        <v>0.1</v>
      </c>
      <c r="H2346" s="0" t="n">
        <v>1</v>
      </c>
      <c r="I2346" s="0" t="n">
        <v>210343655</v>
      </c>
      <c r="J2346" s="0" t="s">
        <v>5807</v>
      </c>
    </row>
    <row r="2347" customFormat="false" ht="15" hidden="false" customHeight="false" outlineLevel="0" collapsed="false">
      <c r="A2347" s="0" t="s">
        <v>5808</v>
      </c>
      <c r="D2347" s="0" t="s">
        <v>290</v>
      </c>
      <c r="E2347" s="0" t="s">
        <v>4676</v>
      </c>
      <c r="F2347" s="0" t="n">
        <v>520010</v>
      </c>
      <c r="G2347" s="0" t="n">
        <v>0.1</v>
      </c>
      <c r="H2347" s="0" t="n">
        <v>1</v>
      </c>
      <c r="I2347" s="0" t="n">
        <v>210343656</v>
      </c>
      <c r="J2347" s="0" t="s">
        <v>5809</v>
      </c>
    </row>
    <row r="2348" customFormat="false" ht="15" hidden="false" customHeight="false" outlineLevel="0" collapsed="false">
      <c r="A2348" s="0" t="s">
        <v>5810</v>
      </c>
      <c r="D2348" s="0" t="s">
        <v>85</v>
      </c>
      <c r="E2348" s="0" t="s">
        <v>5022</v>
      </c>
      <c r="F2348" s="0" t="n">
        <v>621310</v>
      </c>
      <c r="G2348" s="0" t="n">
        <v>0.1</v>
      </c>
      <c r="H2348" s="0" t="n">
        <v>1</v>
      </c>
      <c r="I2348" s="0" t="n">
        <v>210343534</v>
      </c>
      <c r="J2348" s="0" t="s">
        <v>5811</v>
      </c>
    </row>
    <row r="2349" customFormat="false" ht="15" hidden="false" customHeight="false" outlineLevel="0" collapsed="false">
      <c r="A2349" s="0" t="s">
        <v>5812</v>
      </c>
      <c r="D2349" s="0" t="s">
        <v>831</v>
      </c>
      <c r="E2349" s="0" t="s">
        <v>1348</v>
      </c>
      <c r="F2349" s="0" t="n">
        <v>400050</v>
      </c>
      <c r="G2349" s="0" t="n">
        <v>0.1</v>
      </c>
      <c r="H2349" s="0" t="n">
        <v>1</v>
      </c>
      <c r="I2349" s="0" t="n">
        <v>210343918</v>
      </c>
      <c r="J2349" s="0" t="s">
        <v>5813</v>
      </c>
    </row>
    <row r="2350" customFormat="false" ht="15" hidden="false" customHeight="false" outlineLevel="0" collapsed="false">
      <c r="A2350" s="0" t="s">
        <v>5814</v>
      </c>
      <c r="D2350" s="0" t="s">
        <v>1509</v>
      </c>
      <c r="E2350" s="0" t="s">
        <v>1348</v>
      </c>
      <c r="F2350" s="0" t="n">
        <v>400052</v>
      </c>
      <c r="G2350" s="0" t="n">
        <v>0.1</v>
      </c>
      <c r="H2350" s="0" t="n">
        <v>1</v>
      </c>
      <c r="I2350" s="0" t="n">
        <v>210343919</v>
      </c>
      <c r="J2350" s="0" t="s">
        <v>5815</v>
      </c>
    </row>
    <row r="2351" customFormat="false" ht="15" hidden="false" customHeight="false" outlineLevel="0" collapsed="false">
      <c r="A2351" s="0" t="s">
        <v>5816</v>
      </c>
      <c r="D2351" s="0" t="s">
        <v>831</v>
      </c>
      <c r="E2351" s="0" t="s">
        <v>1348</v>
      </c>
      <c r="F2351" s="0" t="n">
        <v>400095</v>
      </c>
      <c r="G2351" s="0" t="n">
        <v>0.1</v>
      </c>
      <c r="H2351" s="0" t="n">
        <v>1</v>
      </c>
      <c r="I2351" s="0" t="n">
        <v>210343920</v>
      </c>
      <c r="J2351" s="0" t="s">
        <v>5817</v>
      </c>
    </row>
    <row r="2352" customFormat="false" ht="15" hidden="false" customHeight="false" outlineLevel="0" collapsed="false">
      <c r="A2352" s="0" t="s">
        <v>5818</v>
      </c>
      <c r="D2352" s="0" t="s">
        <v>961</v>
      </c>
      <c r="E2352" s="0" t="s">
        <v>1348</v>
      </c>
      <c r="F2352" s="0" t="n">
        <v>400701</v>
      </c>
      <c r="G2352" s="0" t="n">
        <v>0.1</v>
      </c>
      <c r="H2352" s="0" t="n">
        <v>1</v>
      </c>
      <c r="I2352" s="0" t="n">
        <v>210343921</v>
      </c>
      <c r="J2352" s="0" t="s">
        <v>5819</v>
      </c>
    </row>
    <row r="2353" customFormat="false" ht="15" hidden="false" customHeight="false" outlineLevel="0" collapsed="false">
      <c r="A2353" s="0" t="s">
        <v>5820</v>
      </c>
      <c r="D2353" s="0" t="s">
        <v>938</v>
      </c>
      <c r="E2353" s="0" t="s">
        <v>1348</v>
      </c>
      <c r="F2353" s="0" t="n">
        <v>400701</v>
      </c>
      <c r="G2353" s="0" t="n">
        <v>0.1</v>
      </c>
      <c r="H2353" s="0" t="n">
        <v>1</v>
      </c>
      <c r="I2353" s="0" t="n">
        <v>210343922</v>
      </c>
      <c r="J2353" s="0" t="s">
        <v>5821</v>
      </c>
    </row>
    <row r="2354" customFormat="false" ht="15" hidden="false" customHeight="false" outlineLevel="0" collapsed="false">
      <c r="A2354" s="0" t="s">
        <v>5822</v>
      </c>
      <c r="D2354" s="0" t="s">
        <v>938</v>
      </c>
      <c r="E2354" s="0" t="s">
        <v>1348</v>
      </c>
      <c r="F2354" s="0" t="n">
        <v>400701</v>
      </c>
      <c r="G2354" s="0" t="n">
        <v>0.1</v>
      </c>
      <c r="H2354" s="0" t="n">
        <v>1</v>
      </c>
      <c r="I2354" s="0" t="n">
        <v>210343923</v>
      </c>
      <c r="J2354" s="0" t="s">
        <v>5823</v>
      </c>
    </row>
    <row r="2355" customFormat="false" ht="15" hidden="false" customHeight="false" outlineLevel="0" collapsed="false">
      <c r="A2355" s="0" t="s">
        <v>5824</v>
      </c>
      <c r="D2355" s="0" t="s">
        <v>938</v>
      </c>
      <c r="E2355" s="0" t="s">
        <v>1348</v>
      </c>
      <c r="F2355" s="0" t="n">
        <v>400701</v>
      </c>
      <c r="G2355" s="0" t="n">
        <v>0.1</v>
      </c>
      <c r="H2355" s="0" t="n">
        <v>1</v>
      </c>
      <c r="I2355" s="0" t="n">
        <v>210343924</v>
      </c>
      <c r="J2355" s="0" t="s">
        <v>5825</v>
      </c>
    </row>
    <row r="2356" customFormat="false" ht="15" hidden="false" customHeight="false" outlineLevel="0" collapsed="false">
      <c r="A2356" s="0" t="s">
        <v>5826</v>
      </c>
      <c r="D2356" s="0" t="s">
        <v>938</v>
      </c>
      <c r="E2356" s="0" t="s">
        <v>1348</v>
      </c>
      <c r="F2356" s="0" t="n">
        <v>400701</v>
      </c>
      <c r="G2356" s="0" t="n">
        <v>0.1</v>
      </c>
      <c r="H2356" s="0" t="n">
        <v>1</v>
      </c>
      <c r="I2356" s="0" t="n">
        <v>210343925</v>
      </c>
      <c r="J2356" s="0" t="s">
        <v>5827</v>
      </c>
    </row>
    <row r="2357" customFormat="false" ht="15" hidden="false" customHeight="false" outlineLevel="0" collapsed="false">
      <c r="A2357" s="0" t="s">
        <v>5828</v>
      </c>
      <c r="D2357" s="0" t="s">
        <v>468</v>
      </c>
      <c r="E2357" s="0" t="s">
        <v>4676</v>
      </c>
      <c r="F2357" s="0" t="n">
        <v>520004</v>
      </c>
      <c r="G2357" s="0" t="n">
        <v>0.1</v>
      </c>
      <c r="H2357" s="0" t="n">
        <v>1</v>
      </c>
      <c r="I2357" s="0" t="n">
        <v>210344226</v>
      </c>
      <c r="J2357" s="0" t="s">
        <v>5829</v>
      </c>
    </row>
    <row r="2358" customFormat="false" ht="15" hidden="false" customHeight="false" outlineLevel="0" collapsed="false">
      <c r="A2358" s="0" t="s">
        <v>5830</v>
      </c>
      <c r="D2358" s="0" t="s">
        <v>199</v>
      </c>
      <c r="E2358" s="0" t="s">
        <v>4676</v>
      </c>
      <c r="F2358" s="0" t="n">
        <v>520007</v>
      </c>
      <c r="G2358" s="0" t="n">
        <v>0.1</v>
      </c>
      <c r="H2358" s="0" t="n">
        <v>1</v>
      </c>
      <c r="I2358" s="0" t="n">
        <v>210344227</v>
      </c>
      <c r="J2358" s="0" t="s">
        <v>5831</v>
      </c>
    </row>
    <row r="2359" customFormat="false" ht="15" hidden="false" customHeight="false" outlineLevel="0" collapsed="false">
      <c r="A2359" s="0" t="s">
        <v>5832</v>
      </c>
      <c r="D2359" s="0" t="s">
        <v>5833</v>
      </c>
      <c r="E2359" s="0" t="s">
        <v>4676</v>
      </c>
      <c r="F2359" s="0" t="n">
        <v>520007</v>
      </c>
      <c r="G2359" s="0" t="n">
        <v>0.1</v>
      </c>
      <c r="H2359" s="0" t="n">
        <v>1</v>
      </c>
      <c r="I2359" s="0" t="n">
        <v>210344228</v>
      </c>
      <c r="J2359" s="0" t="s">
        <v>5834</v>
      </c>
    </row>
    <row r="2360" customFormat="false" ht="15" hidden="false" customHeight="false" outlineLevel="0" collapsed="false">
      <c r="A2360" s="0" t="s">
        <v>5835</v>
      </c>
      <c r="D2360" s="0" t="s">
        <v>199</v>
      </c>
      <c r="E2360" s="0" t="s">
        <v>4676</v>
      </c>
      <c r="F2360" s="0" t="n">
        <v>520010</v>
      </c>
      <c r="G2360" s="0" t="n">
        <v>0.1</v>
      </c>
      <c r="H2360" s="0" t="n">
        <v>1</v>
      </c>
      <c r="I2360" s="0" t="n">
        <v>210344229</v>
      </c>
      <c r="J2360" s="0" t="s">
        <v>5836</v>
      </c>
    </row>
    <row r="2361" customFormat="false" ht="15" hidden="false" customHeight="false" outlineLevel="0" collapsed="false">
      <c r="A2361" s="0" t="s">
        <v>5837</v>
      </c>
      <c r="D2361" s="0" t="s">
        <v>199</v>
      </c>
      <c r="E2361" s="0" t="s">
        <v>4676</v>
      </c>
      <c r="F2361" s="0" t="n">
        <v>520010</v>
      </c>
      <c r="G2361" s="0" t="n">
        <v>0.1</v>
      </c>
      <c r="H2361" s="0" t="n">
        <v>1</v>
      </c>
      <c r="I2361" s="0" t="n">
        <v>210344230</v>
      </c>
      <c r="J2361" s="0" t="s">
        <v>5838</v>
      </c>
    </row>
    <row r="2362" customFormat="false" ht="15" hidden="false" customHeight="false" outlineLevel="0" collapsed="false">
      <c r="A2362" s="0" t="s">
        <v>5839</v>
      </c>
      <c r="D2362" s="0" t="s">
        <v>290</v>
      </c>
      <c r="E2362" s="0" t="s">
        <v>4676</v>
      </c>
      <c r="F2362" s="0" t="n">
        <v>520010</v>
      </c>
      <c r="G2362" s="0" t="n">
        <v>0.1</v>
      </c>
      <c r="H2362" s="0" t="n">
        <v>1</v>
      </c>
      <c r="I2362" s="0" t="n">
        <v>210344231</v>
      </c>
      <c r="J2362" s="0" t="s">
        <v>5840</v>
      </c>
    </row>
    <row r="2363" customFormat="false" ht="15" hidden="false" customHeight="false" outlineLevel="0" collapsed="false">
      <c r="A2363" s="0" t="s">
        <v>5841</v>
      </c>
      <c r="D2363" s="0" t="s">
        <v>202</v>
      </c>
      <c r="E2363" s="0" t="s">
        <v>4676</v>
      </c>
      <c r="F2363" s="0" t="n">
        <v>522002</v>
      </c>
      <c r="G2363" s="0" t="n">
        <v>0.1</v>
      </c>
      <c r="H2363" s="0" t="n">
        <v>1</v>
      </c>
      <c r="I2363" s="0" t="n">
        <v>210344232</v>
      </c>
      <c r="J2363" s="0" t="s">
        <v>5842</v>
      </c>
    </row>
    <row r="2364" customFormat="false" ht="15" hidden="false" customHeight="false" outlineLevel="0" collapsed="false">
      <c r="A2364" s="0" t="s">
        <v>5843</v>
      </c>
      <c r="D2364" s="0" t="s">
        <v>202</v>
      </c>
      <c r="E2364" s="0" t="s">
        <v>4676</v>
      </c>
      <c r="F2364" s="0" t="n">
        <v>522002</v>
      </c>
      <c r="G2364" s="0" t="n">
        <v>0.1</v>
      </c>
      <c r="H2364" s="0" t="n">
        <v>1</v>
      </c>
      <c r="I2364" s="0" t="n">
        <v>210344233</v>
      </c>
      <c r="J2364" s="0" t="s">
        <v>5844</v>
      </c>
    </row>
    <row r="2365" customFormat="false" ht="15" hidden="false" customHeight="false" outlineLevel="0" collapsed="false">
      <c r="A2365" s="0" t="s">
        <v>5845</v>
      </c>
      <c r="D2365" s="0" t="s">
        <v>202</v>
      </c>
      <c r="E2365" s="0" t="s">
        <v>4676</v>
      </c>
      <c r="F2365" s="0" t="n">
        <v>522002</v>
      </c>
      <c r="G2365" s="0" t="n">
        <v>0.1</v>
      </c>
      <c r="H2365" s="0" t="n">
        <v>1</v>
      </c>
      <c r="I2365" s="0" t="n">
        <v>210344234</v>
      </c>
      <c r="J2365" s="0" t="s">
        <v>5846</v>
      </c>
    </row>
    <row r="2366" customFormat="false" ht="15" hidden="false" customHeight="false" outlineLevel="0" collapsed="false">
      <c r="A2366" s="0" t="s">
        <v>5847</v>
      </c>
      <c r="D2366" s="0" t="s">
        <v>202</v>
      </c>
      <c r="E2366" s="0" t="s">
        <v>4676</v>
      </c>
      <c r="F2366" s="0" t="n">
        <v>522002</v>
      </c>
      <c r="G2366" s="0" t="n">
        <v>0.1</v>
      </c>
      <c r="H2366" s="0" t="n">
        <v>1</v>
      </c>
      <c r="I2366" s="0" t="n">
        <v>210344235</v>
      </c>
      <c r="J2366" s="0" t="s">
        <v>5848</v>
      </c>
    </row>
    <row r="2367" customFormat="false" ht="15" hidden="false" customHeight="false" outlineLevel="0" collapsed="false">
      <c r="A2367" s="0" t="s">
        <v>5849</v>
      </c>
      <c r="D2367" s="0" t="s">
        <v>202</v>
      </c>
      <c r="E2367" s="0" t="s">
        <v>4676</v>
      </c>
      <c r="F2367" s="0" t="n">
        <v>522003</v>
      </c>
      <c r="G2367" s="0" t="n">
        <v>0.1</v>
      </c>
      <c r="H2367" s="0" t="n">
        <v>1</v>
      </c>
      <c r="I2367" s="0" t="n">
        <v>210344236</v>
      </c>
      <c r="J2367" s="0" t="s">
        <v>5850</v>
      </c>
    </row>
    <row r="2368" customFormat="false" ht="15" hidden="false" customHeight="false" outlineLevel="0" collapsed="false">
      <c r="A2368" s="0" t="s">
        <v>5851</v>
      </c>
      <c r="D2368" s="0" t="s">
        <v>202</v>
      </c>
      <c r="E2368" s="0" t="s">
        <v>4676</v>
      </c>
      <c r="F2368" s="0" t="n">
        <v>522004</v>
      </c>
      <c r="G2368" s="0" t="n">
        <v>0.1</v>
      </c>
      <c r="H2368" s="0" t="n">
        <v>1</v>
      </c>
      <c r="I2368" s="0" t="n">
        <v>210344237</v>
      </c>
      <c r="J2368" s="0" t="s">
        <v>5852</v>
      </c>
    </row>
    <row r="2369" customFormat="false" ht="15" hidden="false" customHeight="false" outlineLevel="0" collapsed="false">
      <c r="A2369" s="0" t="s">
        <v>5853</v>
      </c>
      <c r="D2369" s="0" t="s">
        <v>202</v>
      </c>
      <c r="E2369" s="0" t="s">
        <v>4676</v>
      </c>
      <c r="F2369" s="0" t="n">
        <v>522004</v>
      </c>
      <c r="G2369" s="0" t="n">
        <v>0.1</v>
      </c>
      <c r="H2369" s="0" t="n">
        <v>1</v>
      </c>
      <c r="I2369" s="0" t="n">
        <v>210344238</v>
      </c>
      <c r="J2369" s="0" t="s">
        <v>5854</v>
      </c>
    </row>
    <row r="2370" customFormat="false" ht="15" hidden="false" customHeight="false" outlineLevel="0" collapsed="false">
      <c r="A2370" s="0" t="s">
        <v>5855</v>
      </c>
      <c r="D2370" s="0" t="s">
        <v>202</v>
      </c>
      <c r="E2370" s="0" t="s">
        <v>4676</v>
      </c>
      <c r="F2370" s="0" t="n">
        <v>522005</v>
      </c>
      <c r="G2370" s="0" t="n">
        <v>0.1</v>
      </c>
      <c r="H2370" s="0" t="n">
        <v>1</v>
      </c>
      <c r="I2370" s="0" t="n">
        <v>210344239</v>
      </c>
      <c r="J2370" s="0" t="s">
        <v>5856</v>
      </c>
    </row>
    <row r="2371" customFormat="false" ht="15" hidden="false" customHeight="false" outlineLevel="0" collapsed="false">
      <c r="A2371" s="0" t="s">
        <v>5857</v>
      </c>
      <c r="D2371" s="0" t="s">
        <v>202</v>
      </c>
      <c r="E2371" s="0" t="s">
        <v>4676</v>
      </c>
      <c r="F2371" s="0" t="n">
        <v>522005</v>
      </c>
      <c r="G2371" s="0" t="n">
        <v>0.1</v>
      </c>
      <c r="H2371" s="0" t="n">
        <v>1</v>
      </c>
      <c r="I2371" s="0" t="n">
        <v>210344240</v>
      </c>
      <c r="J2371" s="0" t="s">
        <v>5858</v>
      </c>
    </row>
    <row r="2372" customFormat="false" ht="15" hidden="false" customHeight="false" outlineLevel="0" collapsed="false">
      <c r="A2372" s="0" t="s">
        <v>5859</v>
      </c>
      <c r="D2372" s="0" t="s">
        <v>202</v>
      </c>
      <c r="E2372" s="0" t="s">
        <v>4676</v>
      </c>
      <c r="F2372" s="0" t="n">
        <v>522006</v>
      </c>
      <c r="G2372" s="0" t="n">
        <v>0.1</v>
      </c>
      <c r="H2372" s="0" t="n">
        <v>1</v>
      </c>
      <c r="I2372" s="0" t="n">
        <v>210344241</v>
      </c>
      <c r="J2372" s="0" t="s">
        <v>5860</v>
      </c>
    </row>
    <row r="2373" customFormat="false" ht="15" hidden="false" customHeight="false" outlineLevel="0" collapsed="false">
      <c r="A2373" s="0" t="s">
        <v>5861</v>
      </c>
      <c r="D2373" s="0" t="s">
        <v>5862</v>
      </c>
      <c r="E2373" s="0" t="s">
        <v>4676</v>
      </c>
      <c r="F2373" s="0" t="n">
        <v>522006</v>
      </c>
      <c r="G2373" s="0" t="n">
        <v>0.1</v>
      </c>
      <c r="H2373" s="0" t="n">
        <v>1</v>
      </c>
      <c r="I2373" s="0" t="n">
        <v>210344242</v>
      </c>
      <c r="J2373" s="0" t="s">
        <v>5863</v>
      </c>
    </row>
    <row r="2374" customFormat="false" ht="15" hidden="false" customHeight="false" outlineLevel="0" collapsed="false">
      <c r="A2374" s="0" t="s">
        <v>5864</v>
      </c>
      <c r="D2374" s="0" t="s">
        <v>202</v>
      </c>
      <c r="E2374" s="0" t="s">
        <v>4676</v>
      </c>
      <c r="F2374" s="0" t="n">
        <v>522006</v>
      </c>
      <c r="G2374" s="0" t="n">
        <v>0.1</v>
      </c>
      <c r="H2374" s="0" t="n">
        <v>1</v>
      </c>
      <c r="I2374" s="0" t="n">
        <v>210344243</v>
      </c>
      <c r="J2374" s="0" t="s">
        <v>5865</v>
      </c>
    </row>
    <row r="2375" customFormat="false" ht="15" hidden="false" customHeight="false" outlineLevel="0" collapsed="false">
      <c r="A2375" s="0" t="s">
        <v>5866</v>
      </c>
      <c r="D2375" s="0" t="s">
        <v>208</v>
      </c>
      <c r="E2375" s="0" t="s">
        <v>4676</v>
      </c>
      <c r="F2375" s="0" t="n">
        <v>530001</v>
      </c>
      <c r="G2375" s="0" t="n">
        <v>0.1</v>
      </c>
      <c r="H2375" s="0" t="n">
        <v>1</v>
      </c>
      <c r="I2375" s="0" t="n">
        <v>210344244</v>
      </c>
      <c r="J2375" s="0" t="s">
        <v>5867</v>
      </c>
    </row>
    <row r="2376" customFormat="false" ht="15" hidden="false" customHeight="false" outlineLevel="0" collapsed="false">
      <c r="A2376" s="0" t="s">
        <v>5868</v>
      </c>
      <c r="D2376" s="0" t="s">
        <v>208</v>
      </c>
      <c r="E2376" s="0" t="s">
        <v>4676</v>
      </c>
      <c r="F2376" s="0" t="n">
        <v>530001</v>
      </c>
      <c r="G2376" s="0" t="n">
        <v>0.1</v>
      </c>
      <c r="H2376" s="0" t="n">
        <v>1</v>
      </c>
      <c r="I2376" s="0" t="n">
        <v>210344245</v>
      </c>
      <c r="J2376" s="0" t="s">
        <v>5869</v>
      </c>
    </row>
    <row r="2377" customFormat="false" ht="15" hidden="false" customHeight="false" outlineLevel="0" collapsed="false">
      <c r="A2377" s="0" t="s">
        <v>5870</v>
      </c>
      <c r="D2377" s="0" t="s">
        <v>208</v>
      </c>
      <c r="E2377" s="0" t="s">
        <v>4676</v>
      </c>
      <c r="F2377" s="0" t="n">
        <v>530001</v>
      </c>
      <c r="G2377" s="0" t="n">
        <v>0.1</v>
      </c>
      <c r="H2377" s="0" t="n">
        <v>1</v>
      </c>
      <c r="I2377" s="0" t="n">
        <v>210344246</v>
      </c>
      <c r="J2377" s="0" t="s">
        <v>5871</v>
      </c>
    </row>
    <row r="2378" customFormat="false" ht="15" hidden="false" customHeight="false" outlineLevel="0" collapsed="false">
      <c r="A2378" s="0" t="s">
        <v>5872</v>
      </c>
      <c r="D2378" s="0" t="s">
        <v>208</v>
      </c>
      <c r="E2378" s="0" t="s">
        <v>4676</v>
      </c>
      <c r="F2378" s="0" t="n">
        <v>530001</v>
      </c>
      <c r="G2378" s="0" t="n">
        <v>0.1</v>
      </c>
      <c r="H2378" s="0" t="n">
        <v>1</v>
      </c>
      <c r="I2378" s="0" t="n">
        <v>210344247</v>
      </c>
      <c r="J2378" s="0" t="s">
        <v>5873</v>
      </c>
    </row>
    <row r="2379" customFormat="false" ht="15" hidden="false" customHeight="false" outlineLevel="0" collapsed="false">
      <c r="A2379" s="0" t="s">
        <v>5874</v>
      </c>
      <c r="D2379" s="0" t="s">
        <v>208</v>
      </c>
      <c r="E2379" s="0" t="s">
        <v>4676</v>
      </c>
      <c r="F2379" s="0" t="n">
        <v>530001</v>
      </c>
      <c r="G2379" s="0" t="n">
        <v>0.1</v>
      </c>
      <c r="H2379" s="0" t="n">
        <v>1</v>
      </c>
      <c r="I2379" s="0" t="n">
        <v>210344248</v>
      </c>
      <c r="J2379" s="0" t="s">
        <v>5875</v>
      </c>
    </row>
    <row r="2380" customFormat="false" ht="15" hidden="false" customHeight="false" outlineLevel="0" collapsed="false">
      <c r="A2380" s="0" t="s">
        <v>5876</v>
      </c>
      <c r="D2380" s="0" t="s">
        <v>208</v>
      </c>
      <c r="E2380" s="0" t="s">
        <v>4676</v>
      </c>
      <c r="F2380" s="0" t="n">
        <v>530002</v>
      </c>
      <c r="G2380" s="0" t="n">
        <v>0.1</v>
      </c>
      <c r="H2380" s="0" t="n">
        <v>1</v>
      </c>
      <c r="I2380" s="0" t="n">
        <v>210344249</v>
      </c>
      <c r="J2380" s="0" t="s">
        <v>5877</v>
      </c>
    </row>
    <row r="2381" customFormat="false" ht="15" hidden="false" customHeight="false" outlineLevel="0" collapsed="false">
      <c r="A2381" s="0" t="s">
        <v>5878</v>
      </c>
      <c r="D2381" s="0" t="s">
        <v>5879</v>
      </c>
      <c r="E2381" s="0" t="s">
        <v>4676</v>
      </c>
      <c r="F2381" s="0" t="n">
        <v>530004</v>
      </c>
      <c r="G2381" s="0" t="n">
        <v>0.1</v>
      </c>
      <c r="H2381" s="0" t="n">
        <v>1</v>
      </c>
      <c r="I2381" s="0" t="n">
        <v>210344250</v>
      </c>
      <c r="J2381" s="0" t="s">
        <v>5880</v>
      </c>
    </row>
    <row r="2382" customFormat="false" ht="15" hidden="false" customHeight="false" outlineLevel="0" collapsed="false">
      <c r="A2382" s="0" t="s">
        <v>5881</v>
      </c>
      <c r="D2382" s="0" t="s">
        <v>208</v>
      </c>
      <c r="E2382" s="0" t="s">
        <v>4676</v>
      </c>
      <c r="F2382" s="0" t="n">
        <v>530004</v>
      </c>
      <c r="G2382" s="0" t="n">
        <v>0.1</v>
      </c>
      <c r="H2382" s="0" t="n">
        <v>1</v>
      </c>
      <c r="I2382" s="0" t="n">
        <v>210344251</v>
      </c>
      <c r="J2382" s="0" t="s">
        <v>5882</v>
      </c>
    </row>
    <row r="2383" customFormat="false" ht="15" hidden="false" customHeight="false" outlineLevel="0" collapsed="false">
      <c r="A2383" s="0" t="s">
        <v>5883</v>
      </c>
      <c r="D2383" s="0" t="s">
        <v>208</v>
      </c>
      <c r="E2383" s="0" t="s">
        <v>4676</v>
      </c>
      <c r="F2383" s="0" t="n">
        <v>530005</v>
      </c>
      <c r="G2383" s="0" t="n">
        <v>0.1</v>
      </c>
      <c r="H2383" s="0" t="n">
        <v>1</v>
      </c>
      <c r="I2383" s="0" t="n">
        <v>210344252</v>
      </c>
      <c r="J2383" s="0" t="s">
        <v>5884</v>
      </c>
    </row>
    <row r="2384" customFormat="false" ht="15" hidden="false" customHeight="false" outlineLevel="0" collapsed="false">
      <c r="A2384" s="0" t="s">
        <v>5885</v>
      </c>
      <c r="D2384" s="0" t="s">
        <v>208</v>
      </c>
      <c r="E2384" s="0" t="s">
        <v>4676</v>
      </c>
      <c r="F2384" s="0" t="n">
        <v>530005</v>
      </c>
      <c r="G2384" s="0" t="n">
        <v>0.1</v>
      </c>
      <c r="H2384" s="0" t="n">
        <v>1</v>
      </c>
      <c r="I2384" s="0" t="n">
        <v>210344253</v>
      </c>
      <c r="J2384" s="0" t="s">
        <v>5886</v>
      </c>
    </row>
    <row r="2385" customFormat="false" ht="15" hidden="false" customHeight="false" outlineLevel="0" collapsed="false">
      <c r="A2385" s="0" t="s">
        <v>5887</v>
      </c>
      <c r="D2385" s="0" t="s">
        <v>16</v>
      </c>
      <c r="E2385" s="0" t="s">
        <v>4980</v>
      </c>
      <c r="F2385" s="0" t="n">
        <v>560042</v>
      </c>
      <c r="G2385" s="0" t="n">
        <v>0.1</v>
      </c>
      <c r="H2385" s="0" t="n">
        <v>1</v>
      </c>
      <c r="I2385" s="0" t="n">
        <v>210344254</v>
      </c>
      <c r="J2385" s="0" t="s">
        <v>5888</v>
      </c>
    </row>
    <row r="2386" customFormat="false" ht="15" hidden="false" customHeight="false" outlineLevel="0" collapsed="false">
      <c r="A2386" s="0" t="s">
        <v>5889</v>
      </c>
      <c r="D2386" s="0" t="s">
        <v>3210</v>
      </c>
      <c r="E2386" s="0" t="s">
        <v>4980</v>
      </c>
      <c r="F2386" s="0" t="n">
        <v>560051</v>
      </c>
      <c r="G2386" s="0" t="n">
        <v>0.1</v>
      </c>
      <c r="H2386" s="0" t="n">
        <v>1</v>
      </c>
      <c r="I2386" s="0" t="n">
        <v>210344255</v>
      </c>
      <c r="J2386" s="0" t="s">
        <v>5890</v>
      </c>
    </row>
    <row r="2387" customFormat="false" ht="15" hidden="false" customHeight="false" outlineLevel="0" collapsed="false">
      <c r="A2387" s="0" t="s">
        <v>5891</v>
      </c>
      <c r="D2387" s="0" t="s">
        <v>46</v>
      </c>
      <c r="E2387" s="0" t="s">
        <v>4980</v>
      </c>
      <c r="F2387" s="0" t="n">
        <v>580007</v>
      </c>
      <c r="G2387" s="0" t="n">
        <v>0.1</v>
      </c>
      <c r="H2387" s="0" t="n">
        <v>1</v>
      </c>
      <c r="I2387" s="0" t="n">
        <v>210344256</v>
      </c>
      <c r="J2387" s="0" t="s">
        <v>5892</v>
      </c>
    </row>
    <row r="2388" customFormat="false" ht="15" hidden="false" customHeight="false" outlineLevel="0" collapsed="false">
      <c r="A2388" s="0" t="s">
        <v>5893</v>
      </c>
      <c r="D2388" s="0" t="s">
        <v>45</v>
      </c>
      <c r="E2388" s="0" t="s">
        <v>4980</v>
      </c>
      <c r="F2388" s="0" t="n">
        <v>580024</v>
      </c>
      <c r="G2388" s="0" t="n">
        <v>0.1</v>
      </c>
      <c r="H2388" s="0" t="n">
        <v>1</v>
      </c>
      <c r="I2388" s="0" t="n">
        <v>210344257</v>
      </c>
      <c r="J2388" s="0" t="s">
        <v>5894</v>
      </c>
    </row>
    <row r="2389" customFormat="false" ht="15" hidden="false" customHeight="false" outlineLevel="0" collapsed="false">
      <c r="A2389" s="0" t="s">
        <v>5895</v>
      </c>
      <c r="D2389" s="0" t="s">
        <v>1239</v>
      </c>
      <c r="E2389" s="0" t="s">
        <v>4980</v>
      </c>
      <c r="F2389" s="0" t="n">
        <v>590010</v>
      </c>
      <c r="G2389" s="0" t="n">
        <v>0.1</v>
      </c>
      <c r="H2389" s="0" t="n">
        <v>1</v>
      </c>
      <c r="I2389" s="0" t="n">
        <v>210344258</v>
      </c>
      <c r="J2389" s="0" t="s">
        <v>5896</v>
      </c>
    </row>
    <row r="2390" customFormat="false" ht="15" hidden="false" customHeight="false" outlineLevel="0" collapsed="false">
      <c r="A2390" s="0" t="s">
        <v>5897</v>
      </c>
      <c r="D2390" s="0" t="s">
        <v>5898</v>
      </c>
      <c r="E2390" s="0" t="s">
        <v>5022</v>
      </c>
      <c r="F2390" s="0" t="n">
        <v>605102</v>
      </c>
      <c r="G2390" s="0" t="n">
        <v>0.1</v>
      </c>
      <c r="H2390" s="0" t="n">
        <v>1</v>
      </c>
      <c r="I2390" s="0" t="n">
        <v>210344259</v>
      </c>
      <c r="J2390" s="0" t="s">
        <v>5899</v>
      </c>
    </row>
    <row r="2391" customFormat="false" ht="15" hidden="false" customHeight="false" outlineLevel="0" collapsed="false">
      <c r="A2391" s="0" t="s">
        <v>5900</v>
      </c>
      <c r="D2391" s="0" t="s">
        <v>2149</v>
      </c>
      <c r="E2391" s="0" t="s">
        <v>2149</v>
      </c>
      <c r="F2391" s="0" t="n">
        <v>605102</v>
      </c>
      <c r="G2391" s="0" t="n">
        <v>0.1</v>
      </c>
      <c r="H2391" s="0" t="n">
        <v>1</v>
      </c>
      <c r="I2391" s="0" t="n">
        <v>210344260</v>
      </c>
      <c r="J2391" s="0" t="s">
        <v>5901</v>
      </c>
    </row>
    <row r="2392" customFormat="false" ht="15" hidden="false" customHeight="false" outlineLevel="0" collapsed="false">
      <c r="A2392" s="0" t="s">
        <v>4242</v>
      </c>
      <c r="D2392" s="0" t="s">
        <v>1126</v>
      </c>
      <c r="E2392" s="0" t="s">
        <v>5022</v>
      </c>
      <c r="F2392" s="0" t="n">
        <v>605104</v>
      </c>
      <c r="G2392" s="0" t="n">
        <v>0.1</v>
      </c>
      <c r="H2392" s="0" t="n">
        <v>1</v>
      </c>
      <c r="I2392" s="0" t="n">
        <v>210344261</v>
      </c>
      <c r="J2392" s="0" t="s">
        <v>5902</v>
      </c>
    </row>
    <row r="2393" customFormat="false" ht="15" hidden="false" customHeight="false" outlineLevel="0" collapsed="false">
      <c r="A2393" s="0" t="s">
        <v>5903</v>
      </c>
      <c r="D2393" s="0" t="s">
        <v>2149</v>
      </c>
      <c r="E2393" s="0" t="s">
        <v>2149</v>
      </c>
      <c r="F2393" s="0" t="n">
        <v>605110</v>
      </c>
      <c r="G2393" s="0" t="n">
        <v>0.1</v>
      </c>
      <c r="H2393" s="0" t="n">
        <v>1</v>
      </c>
      <c r="I2393" s="0" t="n">
        <v>210344262</v>
      </c>
      <c r="J2393" s="0" t="s">
        <v>5904</v>
      </c>
    </row>
    <row r="2394" customFormat="false" ht="15" hidden="false" customHeight="false" outlineLevel="0" collapsed="false">
      <c r="A2394" s="0" t="s">
        <v>5905</v>
      </c>
      <c r="D2394" s="0" t="s">
        <v>5906</v>
      </c>
      <c r="E2394" s="0" t="s">
        <v>2149</v>
      </c>
      <c r="F2394" s="0" t="n">
        <v>605110</v>
      </c>
      <c r="G2394" s="0" t="n">
        <v>0.1</v>
      </c>
      <c r="H2394" s="0" t="n">
        <v>1</v>
      </c>
      <c r="I2394" s="0" t="n">
        <v>210344263</v>
      </c>
      <c r="J2394" s="0" t="s">
        <v>5907</v>
      </c>
    </row>
    <row r="2395" customFormat="false" ht="15" hidden="false" customHeight="false" outlineLevel="0" collapsed="false">
      <c r="A2395" s="0" t="s">
        <v>5908</v>
      </c>
      <c r="D2395" s="0" t="s">
        <v>1133</v>
      </c>
      <c r="E2395" s="0" t="s">
        <v>5022</v>
      </c>
      <c r="F2395" s="0" t="n">
        <v>607303</v>
      </c>
      <c r="G2395" s="0" t="n">
        <v>0.1</v>
      </c>
      <c r="H2395" s="0" t="n">
        <v>1</v>
      </c>
      <c r="I2395" s="0" t="n">
        <v>210344264</v>
      </c>
      <c r="J2395" s="0" t="s">
        <v>5909</v>
      </c>
    </row>
    <row r="2396" customFormat="false" ht="15" hidden="false" customHeight="false" outlineLevel="0" collapsed="false">
      <c r="A2396" s="0" t="s">
        <v>5910</v>
      </c>
      <c r="D2396" s="0" t="s">
        <v>633</v>
      </c>
      <c r="E2396" s="0" t="s">
        <v>5033</v>
      </c>
      <c r="F2396" s="0" t="n">
        <v>396126</v>
      </c>
      <c r="G2396" s="0" t="n">
        <v>0.1</v>
      </c>
      <c r="H2396" s="0" t="n">
        <v>1</v>
      </c>
      <c r="I2396" s="0" t="n">
        <v>210344265</v>
      </c>
      <c r="J2396" s="0" t="s">
        <v>5911</v>
      </c>
    </row>
    <row r="2397" customFormat="false" ht="15" hidden="false" customHeight="false" outlineLevel="0" collapsed="false">
      <c r="A2397" s="0" t="s">
        <v>5912</v>
      </c>
      <c r="D2397" s="0" t="s">
        <v>633</v>
      </c>
      <c r="E2397" s="0" t="s">
        <v>5033</v>
      </c>
      <c r="F2397" s="0" t="n">
        <v>396126</v>
      </c>
      <c r="G2397" s="0" t="n">
        <v>0.1</v>
      </c>
      <c r="H2397" s="0" t="n">
        <v>1</v>
      </c>
      <c r="I2397" s="0" t="n">
        <v>210344266</v>
      </c>
      <c r="J2397" s="0" t="s">
        <v>5913</v>
      </c>
    </row>
    <row r="2398" customFormat="false" ht="15" hidden="false" customHeight="false" outlineLevel="0" collapsed="false">
      <c r="A2398" s="0" t="s">
        <v>5914</v>
      </c>
      <c r="D2398" s="0" t="s">
        <v>896</v>
      </c>
      <c r="E2398" s="0" t="s">
        <v>5033</v>
      </c>
      <c r="F2398" s="0" t="n">
        <v>396436</v>
      </c>
      <c r="G2398" s="0" t="n">
        <v>0.1</v>
      </c>
      <c r="H2398" s="0" t="n">
        <v>1</v>
      </c>
      <c r="I2398" s="0" t="n">
        <v>210344267</v>
      </c>
      <c r="J2398" s="0" t="s">
        <v>5915</v>
      </c>
    </row>
    <row r="2399" customFormat="false" ht="15" hidden="false" customHeight="false" outlineLevel="0" collapsed="false">
      <c r="A2399" s="0" t="s">
        <v>5916</v>
      </c>
      <c r="D2399" s="0" t="s">
        <v>896</v>
      </c>
      <c r="E2399" s="0" t="s">
        <v>5033</v>
      </c>
      <c r="F2399" s="0" t="n">
        <v>396436</v>
      </c>
      <c r="G2399" s="0" t="n">
        <v>0.1</v>
      </c>
      <c r="H2399" s="0" t="n">
        <v>1</v>
      </c>
      <c r="I2399" s="0" t="n">
        <v>210344268</v>
      </c>
      <c r="J2399" s="0" t="s">
        <v>5917</v>
      </c>
    </row>
    <row r="2400" customFormat="false" ht="15" hidden="false" customHeight="false" outlineLevel="0" collapsed="false">
      <c r="A2400" s="0" t="s">
        <v>5918</v>
      </c>
      <c r="D2400" s="0" t="s">
        <v>107</v>
      </c>
      <c r="E2400" s="0" t="s">
        <v>1348</v>
      </c>
      <c r="F2400" s="0" t="n">
        <v>401208</v>
      </c>
      <c r="G2400" s="0" t="n">
        <v>0.1</v>
      </c>
      <c r="H2400" s="0" t="n">
        <v>1</v>
      </c>
      <c r="I2400" s="0" t="n">
        <v>210344269</v>
      </c>
      <c r="J2400" s="0" t="s">
        <v>5919</v>
      </c>
    </row>
    <row r="2401" customFormat="false" ht="15" hidden="false" customHeight="false" outlineLevel="0" collapsed="false">
      <c r="A2401" s="0" t="s">
        <v>5920</v>
      </c>
      <c r="D2401" s="0" t="s">
        <v>180</v>
      </c>
      <c r="E2401" s="0" t="s">
        <v>4673</v>
      </c>
      <c r="F2401" s="0" t="n">
        <v>506002</v>
      </c>
      <c r="G2401" s="0" t="n">
        <v>0.1</v>
      </c>
      <c r="H2401" s="0" t="n">
        <v>1</v>
      </c>
      <c r="I2401" s="0" t="n">
        <v>210343711</v>
      </c>
      <c r="J2401" s="0" t="s">
        <v>5921</v>
      </c>
    </row>
    <row r="2402" customFormat="false" ht="15" hidden="false" customHeight="false" outlineLevel="0" collapsed="false">
      <c r="A2402" s="0" t="s">
        <v>5922</v>
      </c>
      <c r="D2402" s="0" t="s">
        <v>180</v>
      </c>
      <c r="E2402" s="0" t="s">
        <v>4673</v>
      </c>
      <c r="F2402" s="0" t="n">
        <v>506002</v>
      </c>
      <c r="G2402" s="0" t="n">
        <v>0.1</v>
      </c>
      <c r="H2402" s="0" t="n">
        <v>1</v>
      </c>
      <c r="I2402" s="0" t="n">
        <v>210343712</v>
      </c>
      <c r="J2402" s="0" t="s">
        <v>5923</v>
      </c>
    </row>
    <row r="2403" customFormat="false" ht="15" hidden="false" customHeight="false" outlineLevel="0" collapsed="false">
      <c r="A2403" s="0" t="s">
        <v>5924</v>
      </c>
      <c r="D2403" s="0" t="s">
        <v>180</v>
      </c>
      <c r="E2403" s="0" t="s">
        <v>4673</v>
      </c>
      <c r="F2403" s="0" t="n">
        <v>506002</v>
      </c>
      <c r="G2403" s="0" t="n">
        <v>0.1</v>
      </c>
      <c r="H2403" s="0" t="n">
        <v>1</v>
      </c>
      <c r="I2403" s="0" t="n">
        <v>210343713</v>
      </c>
      <c r="J2403" s="0" t="s">
        <v>5925</v>
      </c>
    </row>
    <row r="2404" customFormat="false" ht="15" hidden="false" customHeight="false" outlineLevel="0" collapsed="false">
      <c r="A2404" s="0" t="s">
        <v>5926</v>
      </c>
      <c r="D2404" s="0" t="s">
        <v>180</v>
      </c>
      <c r="E2404" s="0" t="s">
        <v>4673</v>
      </c>
      <c r="F2404" s="0" t="n">
        <v>506002</v>
      </c>
      <c r="G2404" s="0" t="n">
        <v>0.1</v>
      </c>
      <c r="H2404" s="0" t="n">
        <v>1</v>
      </c>
      <c r="I2404" s="0" t="n">
        <v>210343714</v>
      </c>
      <c r="J2404" s="0" t="s">
        <v>5927</v>
      </c>
    </row>
    <row r="2405" customFormat="false" ht="15" hidden="false" customHeight="false" outlineLevel="0" collapsed="false">
      <c r="A2405" s="0" t="s">
        <v>5928</v>
      </c>
      <c r="D2405" s="0" t="s">
        <v>5929</v>
      </c>
      <c r="E2405" s="0" t="s">
        <v>4673</v>
      </c>
      <c r="F2405" s="0" t="n">
        <v>506101</v>
      </c>
      <c r="G2405" s="0" t="n">
        <v>0.1</v>
      </c>
      <c r="H2405" s="0" t="n">
        <v>1</v>
      </c>
      <c r="I2405" s="0" t="n">
        <v>210343715</v>
      </c>
      <c r="J2405" s="0" t="s">
        <v>5930</v>
      </c>
    </row>
    <row r="2406" customFormat="false" ht="15" hidden="false" customHeight="false" outlineLevel="0" collapsed="false">
      <c r="A2406" s="0" t="s">
        <v>5931</v>
      </c>
      <c r="D2406" s="0" t="s">
        <v>304</v>
      </c>
      <c r="E2406" s="0" t="s">
        <v>4676</v>
      </c>
      <c r="F2406" s="0" t="n">
        <v>532001</v>
      </c>
      <c r="G2406" s="0" t="n">
        <v>0.1</v>
      </c>
      <c r="H2406" s="0" t="n">
        <v>1</v>
      </c>
      <c r="I2406" s="0" t="n">
        <v>210343716</v>
      </c>
      <c r="J2406" s="0" t="s">
        <v>5932</v>
      </c>
    </row>
    <row r="2407" customFormat="false" ht="15" hidden="false" customHeight="false" outlineLevel="0" collapsed="false">
      <c r="A2407" s="0" t="s">
        <v>5933</v>
      </c>
      <c r="D2407" s="0" t="s">
        <v>304</v>
      </c>
      <c r="E2407" s="0" t="s">
        <v>4676</v>
      </c>
      <c r="F2407" s="0" t="n">
        <v>532001</v>
      </c>
      <c r="G2407" s="0" t="n">
        <v>0.1</v>
      </c>
      <c r="H2407" s="0" t="n">
        <v>1</v>
      </c>
      <c r="I2407" s="0" t="n">
        <v>210343717</v>
      </c>
      <c r="J2407" s="0" t="s">
        <v>5934</v>
      </c>
    </row>
    <row r="2408" customFormat="false" ht="15" hidden="false" customHeight="false" outlineLevel="0" collapsed="false">
      <c r="A2408" s="0" t="s">
        <v>5935</v>
      </c>
      <c r="D2408" s="0" t="s">
        <v>304</v>
      </c>
      <c r="E2408" s="0" t="s">
        <v>4676</v>
      </c>
      <c r="F2408" s="0" t="n">
        <v>532001</v>
      </c>
      <c r="G2408" s="0" t="n">
        <v>0.1</v>
      </c>
      <c r="H2408" s="0" t="n">
        <v>1</v>
      </c>
      <c r="I2408" s="0" t="n">
        <v>210343718</v>
      </c>
      <c r="J2408" s="0" t="s">
        <v>5936</v>
      </c>
    </row>
    <row r="2409" customFormat="false" ht="15" hidden="false" customHeight="false" outlineLevel="0" collapsed="false">
      <c r="A2409" s="0" t="s">
        <v>5937</v>
      </c>
      <c r="D2409" s="0" t="s">
        <v>5938</v>
      </c>
      <c r="E2409" s="0" t="s">
        <v>4676</v>
      </c>
      <c r="F2409" s="0" t="n">
        <v>533101</v>
      </c>
      <c r="G2409" s="0" t="n">
        <v>0.1</v>
      </c>
      <c r="H2409" s="0" t="n">
        <v>1</v>
      </c>
      <c r="I2409" s="0" t="n">
        <v>210343719</v>
      </c>
      <c r="J2409" s="0" t="s">
        <v>5939</v>
      </c>
    </row>
    <row r="2410" customFormat="false" ht="15" hidden="false" customHeight="false" outlineLevel="0" collapsed="false">
      <c r="A2410" s="0" t="s">
        <v>5940</v>
      </c>
      <c r="D2410" s="0" t="s">
        <v>5938</v>
      </c>
      <c r="E2410" s="0" t="s">
        <v>4676</v>
      </c>
      <c r="F2410" s="0" t="n">
        <v>533101</v>
      </c>
      <c r="G2410" s="0" t="n">
        <v>0.1</v>
      </c>
      <c r="H2410" s="0" t="n">
        <v>1</v>
      </c>
      <c r="I2410" s="0" t="n">
        <v>210343720</v>
      </c>
      <c r="J2410" s="0" t="s">
        <v>5941</v>
      </c>
    </row>
    <row r="2411" customFormat="false" ht="15" hidden="false" customHeight="false" outlineLevel="0" collapsed="false">
      <c r="A2411" s="0" t="s">
        <v>5942</v>
      </c>
      <c r="D2411" s="0" t="s">
        <v>215</v>
      </c>
      <c r="E2411" s="0" t="s">
        <v>4676</v>
      </c>
      <c r="F2411" s="0" t="n">
        <v>533101</v>
      </c>
      <c r="G2411" s="0" t="n">
        <v>0.1</v>
      </c>
      <c r="H2411" s="0" t="n">
        <v>1</v>
      </c>
      <c r="I2411" s="0" t="n">
        <v>210343721</v>
      </c>
      <c r="J2411" s="0" t="s">
        <v>5943</v>
      </c>
    </row>
    <row r="2412" customFormat="false" ht="15" hidden="false" customHeight="false" outlineLevel="0" collapsed="false">
      <c r="A2412" s="0" t="s">
        <v>5944</v>
      </c>
      <c r="D2412" s="0" t="s">
        <v>215</v>
      </c>
      <c r="E2412" s="0" t="s">
        <v>4676</v>
      </c>
      <c r="F2412" s="0" t="n">
        <v>533101</v>
      </c>
      <c r="G2412" s="0" t="n">
        <v>0.1</v>
      </c>
      <c r="H2412" s="0" t="n">
        <v>1</v>
      </c>
      <c r="I2412" s="0" t="n">
        <v>210343722</v>
      </c>
      <c r="J2412" s="0" t="s">
        <v>5945</v>
      </c>
    </row>
    <row r="2413" customFormat="false" ht="15" hidden="false" customHeight="false" outlineLevel="0" collapsed="false">
      <c r="A2413" s="0" t="s">
        <v>5946</v>
      </c>
      <c r="D2413" s="0" t="s">
        <v>215</v>
      </c>
      <c r="E2413" s="0" t="s">
        <v>4676</v>
      </c>
      <c r="F2413" s="0" t="n">
        <v>533101</v>
      </c>
      <c r="G2413" s="0" t="n">
        <v>0.1</v>
      </c>
      <c r="H2413" s="0" t="n">
        <v>1</v>
      </c>
      <c r="I2413" s="0" t="n">
        <v>210343723</v>
      </c>
      <c r="J2413" s="0" t="s">
        <v>5947</v>
      </c>
    </row>
    <row r="2414" customFormat="false" ht="15" hidden="false" customHeight="false" outlineLevel="0" collapsed="false">
      <c r="A2414" s="0" t="s">
        <v>5948</v>
      </c>
      <c r="D2414" s="0" t="s">
        <v>215</v>
      </c>
      <c r="E2414" s="0" t="s">
        <v>4676</v>
      </c>
      <c r="F2414" s="0" t="n">
        <v>533101</v>
      </c>
      <c r="G2414" s="0" t="n">
        <v>0.1</v>
      </c>
      <c r="H2414" s="0" t="n">
        <v>1</v>
      </c>
      <c r="I2414" s="0" t="n">
        <v>210343724</v>
      </c>
      <c r="J2414" s="0" t="s">
        <v>5949</v>
      </c>
    </row>
    <row r="2415" customFormat="false" ht="15" hidden="false" customHeight="false" outlineLevel="0" collapsed="false">
      <c r="A2415" s="0" t="s">
        <v>5950</v>
      </c>
      <c r="D2415" s="0" t="s">
        <v>215</v>
      </c>
      <c r="E2415" s="0" t="s">
        <v>4676</v>
      </c>
      <c r="F2415" s="0" t="n">
        <v>533101</v>
      </c>
      <c r="G2415" s="0" t="n">
        <v>0.1</v>
      </c>
      <c r="H2415" s="0" t="n">
        <v>1</v>
      </c>
      <c r="I2415" s="0" t="n">
        <v>210343725</v>
      </c>
      <c r="J2415" s="0" t="s">
        <v>5951</v>
      </c>
    </row>
    <row r="2416" customFormat="false" ht="15" hidden="false" customHeight="false" outlineLevel="0" collapsed="false">
      <c r="A2416" s="0" t="s">
        <v>5952</v>
      </c>
      <c r="D2416" s="0" t="s">
        <v>5953</v>
      </c>
      <c r="E2416" s="0" t="s">
        <v>5022</v>
      </c>
      <c r="F2416" s="0" t="n">
        <v>600043</v>
      </c>
      <c r="G2416" s="0" t="n">
        <v>0.1</v>
      </c>
      <c r="H2416" s="0" t="n">
        <v>1</v>
      </c>
      <c r="I2416" s="0" t="n">
        <v>210343726</v>
      </c>
      <c r="J2416" s="0" t="s">
        <v>5954</v>
      </c>
    </row>
    <row r="2417" customFormat="false" ht="15" hidden="false" customHeight="false" outlineLevel="0" collapsed="false">
      <c r="A2417" s="0" t="s">
        <v>5955</v>
      </c>
      <c r="D2417" s="0" t="s">
        <v>1248</v>
      </c>
      <c r="E2417" s="0" t="s">
        <v>5022</v>
      </c>
      <c r="F2417" s="0" t="n">
        <v>600043</v>
      </c>
      <c r="G2417" s="0" t="n">
        <v>0.1</v>
      </c>
      <c r="H2417" s="0" t="n">
        <v>1</v>
      </c>
      <c r="I2417" s="0" t="n">
        <v>210343727</v>
      </c>
      <c r="J2417" s="0" t="s">
        <v>5956</v>
      </c>
    </row>
    <row r="2418" customFormat="false" ht="15" hidden="false" customHeight="false" outlineLevel="0" collapsed="false">
      <c r="A2418" s="0" t="s">
        <v>5957</v>
      </c>
      <c r="D2418" s="0" t="s">
        <v>1251</v>
      </c>
      <c r="E2418" s="0" t="s">
        <v>5022</v>
      </c>
      <c r="F2418" s="0" t="n">
        <v>600052</v>
      </c>
      <c r="G2418" s="0" t="n">
        <v>0.1</v>
      </c>
      <c r="H2418" s="0" t="n">
        <v>1</v>
      </c>
      <c r="I2418" s="0" t="n">
        <v>210343728</v>
      </c>
      <c r="J2418" s="0" t="s">
        <v>5958</v>
      </c>
    </row>
    <row r="2419" customFormat="false" ht="15" hidden="false" customHeight="false" outlineLevel="0" collapsed="false">
      <c r="A2419" s="0" t="s">
        <v>5959</v>
      </c>
      <c r="D2419" s="0" t="s">
        <v>5960</v>
      </c>
      <c r="E2419" s="0" t="s">
        <v>5022</v>
      </c>
      <c r="F2419" s="0" t="n">
        <v>600069</v>
      </c>
      <c r="G2419" s="0" t="n">
        <v>0.1</v>
      </c>
      <c r="H2419" s="0" t="n">
        <v>1</v>
      </c>
      <c r="I2419" s="0" t="n">
        <v>210343729</v>
      </c>
      <c r="J2419" s="0" t="s">
        <v>5961</v>
      </c>
    </row>
    <row r="2420" customFormat="false" ht="15" hidden="false" customHeight="false" outlineLevel="0" collapsed="false">
      <c r="A2420" s="0" t="s">
        <v>5962</v>
      </c>
      <c r="D2420" s="0" t="s">
        <v>54</v>
      </c>
      <c r="E2420" s="0" t="s">
        <v>5022</v>
      </c>
      <c r="F2420" s="0" t="n">
        <v>600069</v>
      </c>
      <c r="G2420" s="0" t="n">
        <v>0.1</v>
      </c>
      <c r="H2420" s="0" t="n">
        <v>1</v>
      </c>
      <c r="I2420" s="0" t="n">
        <v>210343730</v>
      </c>
      <c r="J2420" s="0" t="s">
        <v>5963</v>
      </c>
    </row>
    <row r="2421" customFormat="false" ht="15" hidden="false" customHeight="false" outlineLevel="0" collapsed="false">
      <c r="A2421" s="0" t="s">
        <v>5964</v>
      </c>
      <c r="D2421" s="0" t="s">
        <v>1248</v>
      </c>
      <c r="E2421" s="0" t="s">
        <v>5022</v>
      </c>
      <c r="F2421" s="0" t="n">
        <v>600069</v>
      </c>
      <c r="G2421" s="0" t="n">
        <v>0.1</v>
      </c>
      <c r="H2421" s="0" t="n">
        <v>1</v>
      </c>
      <c r="I2421" s="0" t="n">
        <v>210343731</v>
      </c>
      <c r="J2421" s="0" t="s">
        <v>5965</v>
      </c>
    </row>
    <row r="2422" customFormat="false" ht="15" hidden="false" customHeight="false" outlineLevel="0" collapsed="false">
      <c r="A2422" s="0" t="s">
        <v>5966</v>
      </c>
      <c r="D2422" s="0" t="s">
        <v>5967</v>
      </c>
      <c r="E2422" s="0" t="s">
        <v>5022</v>
      </c>
      <c r="F2422" s="0" t="n">
        <v>600069</v>
      </c>
      <c r="G2422" s="0" t="n">
        <v>0.1</v>
      </c>
      <c r="H2422" s="0" t="n">
        <v>1</v>
      </c>
      <c r="I2422" s="0" t="n">
        <v>210343732</v>
      </c>
      <c r="J2422" s="0" t="s">
        <v>5968</v>
      </c>
    </row>
    <row r="2423" customFormat="false" ht="15" hidden="false" customHeight="false" outlineLevel="0" collapsed="false">
      <c r="A2423" s="0" t="s">
        <v>5969</v>
      </c>
      <c r="D2423" s="0" t="s">
        <v>1255</v>
      </c>
      <c r="E2423" s="0" t="s">
        <v>5022</v>
      </c>
      <c r="F2423" s="0" t="n">
        <v>600072</v>
      </c>
      <c r="G2423" s="0" t="n">
        <v>0.1</v>
      </c>
      <c r="H2423" s="0" t="n">
        <v>1</v>
      </c>
      <c r="I2423" s="0" t="n">
        <v>210343733</v>
      </c>
      <c r="J2423" s="0" t="s">
        <v>5970</v>
      </c>
    </row>
    <row r="2424" customFormat="false" ht="15" hidden="false" customHeight="false" outlineLevel="0" collapsed="false">
      <c r="A2424" s="0" t="s">
        <v>5971</v>
      </c>
      <c r="D2424" s="0" t="s">
        <v>1248</v>
      </c>
      <c r="E2424" s="0" t="s">
        <v>5022</v>
      </c>
      <c r="F2424" s="0" t="n">
        <v>600113</v>
      </c>
      <c r="G2424" s="0" t="n">
        <v>0.1</v>
      </c>
      <c r="H2424" s="0" t="n">
        <v>1</v>
      </c>
      <c r="I2424" s="0" t="n">
        <v>210343734</v>
      </c>
      <c r="J2424" s="0" t="s">
        <v>5972</v>
      </c>
    </row>
    <row r="2425" customFormat="false" ht="15" hidden="false" customHeight="false" outlineLevel="0" collapsed="false">
      <c r="A2425" s="0" t="s">
        <v>5973</v>
      </c>
      <c r="D2425" s="0" t="s">
        <v>1255</v>
      </c>
      <c r="E2425" s="0" t="s">
        <v>5022</v>
      </c>
      <c r="F2425" s="0" t="n">
        <v>602021</v>
      </c>
      <c r="G2425" s="0" t="n">
        <v>0.1</v>
      </c>
      <c r="H2425" s="0" t="n">
        <v>1</v>
      </c>
      <c r="I2425" s="0" t="n">
        <v>210343735</v>
      </c>
      <c r="J2425" s="0" t="s">
        <v>5974</v>
      </c>
    </row>
    <row r="2426" customFormat="false" ht="15" hidden="false" customHeight="false" outlineLevel="0" collapsed="false">
      <c r="A2426" s="0" t="s">
        <v>5975</v>
      </c>
      <c r="D2426" s="0" t="s">
        <v>1255</v>
      </c>
      <c r="E2426" s="0" t="s">
        <v>5022</v>
      </c>
      <c r="F2426" s="0" t="n">
        <v>602024</v>
      </c>
      <c r="G2426" s="0" t="n">
        <v>0.1</v>
      </c>
      <c r="H2426" s="0" t="n">
        <v>1</v>
      </c>
      <c r="I2426" s="0" t="n">
        <v>210343736</v>
      </c>
      <c r="J2426" s="0" t="s">
        <v>5976</v>
      </c>
    </row>
    <row r="2427" customFormat="false" ht="15" hidden="false" customHeight="false" outlineLevel="0" collapsed="false">
      <c r="A2427" s="0" t="s">
        <v>5977</v>
      </c>
      <c r="D2427" s="0" t="s">
        <v>1251</v>
      </c>
      <c r="E2427" s="0" t="s">
        <v>5022</v>
      </c>
      <c r="F2427" s="0" t="n">
        <v>602025</v>
      </c>
      <c r="G2427" s="0" t="n">
        <v>0.1</v>
      </c>
      <c r="H2427" s="0" t="n">
        <v>1</v>
      </c>
      <c r="I2427" s="0" t="n">
        <v>210343737</v>
      </c>
      <c r="J2427" s="0" t="s">
        <v>5978</v>
      </c>
    </row>
    <row r="2428" customFormat="false" ht="15" hidden="false" customHeight="false" outlineLevel="0" collapsed="false">
      <c r="A2428" s="0" t="s">
        <v>5979</v>
      </c>
      <c r="D2428" s="0" t="s">
        <v>1251</v>
      </c>
      <c r="E2428" s="0" t="s">
        <v>5022</v>
      </c>
      <c r="F2428" s="0" t="n">
        <v>602025</v>
      </c>
      <c r="G2428" s="0" t="n">
        <v>0.1</v>
      </c>
      <c r="H2428" s="0" t="n">
        <v>1</v>
      </c>
      <c r="I2428" s="0" t="n">
        <v>210343738</v>
      </c>
      <c r="J2428" s="0" t="s">
        <v>5980</v>
      </c>
    </row>
    <row r="2429" customFormat="false" ht="15" hidden="false" customHeight="false" outlineLevel="0" collapsed="false">
      <c r="A2429" s="0" t="s">
        <v>5981</v>
      </c>
      <c r="D2429" s="0" t="s">
        <v>54</v>
      </c>
      <c r="E2429" s="0" t="s">
        <v>5022</v>
      </c>
      <c r="F2429" s="0" t="n">
        <v>602109</v>
      </c>
      <c r="G2429" s="0" t="n">
        <v>0.1</v>
      </c>
      <c r="H2429" s="0" t="n">
        <v>1</v>
      </c>
      <c r="I2429" s="0" t="n">
        <v>210343739</v>
      </c>
      <c r="J2429" s="0" t="s">
        <v>5982</v>
      </c>
    </row>
    <row r="2430" customFormat="false" ht="15" hidden="false" customHeight="false" outlineLevel="0" collapsed="false">
      <c r="A2430" s="0" t="s">
        <v>5983</v>
      </c>
      <c r="D2430" s="0" t="s">
        <v>5984</v>
      </c>
      <c r="E2430" s="0" t="s">
        <v>5022</v>
      </c>
      <c r="F2430" s="0" t="n">
        <v>603109</v>
      </c>
      <c r="G2430" s="0" t="n">
        <v>0.1</v>
      </c>
      <c r="H2430" s="0" t="n">
        <v>1</v>
      </c>
      <c r="I2430" s="0" t="n">
        <v>210343740</v>
      </c>
      <c r="J2430" s="0" t="s">
        <v>5985</v>
      </c>
    </row>
    <row r="2431" customFormat="false" ht="15" hidden="false" customHeight="false" outlineLevel="0" collapsed="false">
      <c r="A2431" s="0" t="s">
        <v>5986</v>
      </c>
      <c r="D2431" s="0" t="s">
        <v>1248</v>
      </c>
      <c r="E2431" s="0" t="s">
        <v>5022</v>
      </c>
      <c r="F2431" s="0" t="n">
        <v>603303</v>
      </c>
      <c r="G2431" s="0" t="n">
        <v>0.1</v>
      </c>
      <c r="H2431" s="0" t="n">
        <v>1</v>
      </c>
      <c r="I2431" s="0" t="n">
        <v>210343741</v>
      </c>
      <c r="J2431" s="0" t="s">
        <v>5987</v>
      </c>
    </row>
    <row r="2432" customFormat="false" ht="15" hidden="false" customHeight="false" outlineLevel="0" collapsed="false">
      <c r="A2432" s="0" t="s">
        <v>5988</v>
      </c>
      <c r="D2432" s="0" t="s">
        <v>58</v>
      </c>
      <c r="E2432" s="0" t="s">
        <v>5022</v>
      </c>
      <c r="F2432" s="0" t="n">
        <v>603308</v>
      </c>
      <c r="G2432" s="0" t="n">
        <v>0.1</v>
      </c>
      <c r="H2432" s="0" t="n">
        <v>1</v>
      </c>
      <c r="I2432" s="0" t="n">
        <v>210343742</v>
      </c>
      <c r="J2432" s="0" t="s">
        <v>5989</v>
      </c>
    </row>
    <row r="2433" customFormat="false" ht="15" hidden="false" customHeight="false" outlineLevel="0" collapsed="false">
      <c r="A2433" s="0" t="s">
        <v>5990</v>
      </c>
      <c r="D2433" s="0" t="s">
        <v>62</v>
      </c>
      <c r="E2433" s="0" t="s">
        <v>5022</v>
      </c>
      <c r="F2433" s="0" t="n">
        <v>604401</v>
      </c>
      <c r="G2433" s="0" t="n">
        <v>0.1</v>
      </c>
      <c r="H2433" s="0" t="n">
        <v>1</v>
      </c>
      <c r="I2433" s="0" t="n">
        <v>210343743</v>
      </c>
      <c r="J2433" s="0" t="s">
        <v>5991</v>
      </c>
    </row>
    <row r="2434" customFormat="false" ht="15" hidden="false" customHeight="false" outlineLevel="0" collapsed="false">
      <c r="A2434" s="0" t="s">
        <v>5992</v>
      </c>
      <c r="D2434" s="0" t="s">
        <v>62</v>
      </c>
      <c r="E2434" s="0" t="s">
        <v>5022</v>
      </c>
      <c r="F2434" s="0" t="n">
        <v>604402</v>
      </c>
      <c r="G2434" s="0" t="n">
        <v>0.1</v>
      </c>
      <c r="H2434" s="0" t="n">
        <v>1</v>
      </c>
      <c r="I2434" s="0" t="n">
        <v>210343744</v>
      </c>
      <c r="J2434" s="0" t="s">
        <v>5993</v>
      </c>
    </row>
    <row r="2435" customFormat="false" ht="15" hidden="false" customHeight="false" outlineLevel="0" collapsed="false">
      <c r="A2435" s="0" t="s">
        <v>5994</v>
      </c>
      <c r="D2435" s="0" t="s">
        <v>62</v>
      </c>
      <c r="E2435" s="0" t="s">
        <v>5022</v>
      </c>
      <c r="F2435" s="0" t="n">
        <v>604406</v>
      </c>
      <c r="G2435" s="0" t="n">
        <v>0.1</v>
      </c>
      <c r="H2435" s="0" t="n">
        <v>1</v>
      </c>
      <c r="I2435" s="0" t="n">
        <v>210343745</v>
      </c>
      <c r="J2435" s="0" t="s">
        <v>5995</v>
      </c>
    </row>
    <row r="2436" customFormat="false" ht="15" hidden="false" customHeight="false" outlineLevel="0" collapsed="false">
      <c r="A2436" s="0" t="s">
        <v>5996</v>
      </c>
      <c r="D2436" s="0" t="s">
        <v>62</v>
      </c>
      <c r="E2436" s="0" t="s">
        <v>5022</v>
      </c>
      <c r="F2436" s="0" t="n">
        <v>604407</v>
      </c>
      <c r="G2436" s="0" t="n">
        <v>0.1</v>
      </c>
      <c r="H2436" s="0" t="n">
        <v>1</v>
      </c>
      <c r="I2436" s="0" t="n">
        <v>210343746</v>
      </c>
      <c r="J2436" s="0" t="s">
        <v>5997</v>
      </c>
    </row>
    <row r="2437" customFormat="false" ht="15" hidden="false" customHeight="false" outlineLevel="0" collapsed="false">
      <c r="A2437" s="0" t="s">
        <v>5998</v>
      </c>
      <c r="D2437" s="0" t="s">
        <v>62</v>
      </c>
      <c r="E2437" s="0" t="s">
        <v>5022</v>
      </c>
      <c r="F2437" s="0" t="n">
        <v>604407</v>
      </c>
      <c r="G2437" s="0" t="n">
        <v>0.1</v>
      </c>
      <c r="H2437" s="0" t="n">
        <v>1</v>
      </c>
      <c r="I2437" s="0" t="n">
        <v>210343747</v>
      </c>
      <c r="J2437" s="0" t="s">
        <v>5999</v>
      </c>
    </row>
    <row r="2438" customFormat="false" ht="15" hidden="false" customHeight="false" outlineLevel="0" collapsed="false">
      <c r="A2438" s="0" t="s">
        <v>6000</v>
      </c>
      <c r="D2438" s="0" t="s">
        <v>62</v>
      </c>
      <c r="E2438" s="0" t="s">
        <v>5022</v>
      </c>
      <c r="F2438" s="0" t="n">
        <v>604408</v>
      </c>
      <c r="G2438" s="0" t="n">
        <v>0.1</v>
      </c>
      <c r="H2438" s="0" t="n">
        <v>1</v>
      </c>
      <c r="I2438" s="0" t="n">
        <v>210343748</v>
      </c>
      <c r="J2438" s="0" t="s">
        <v>6001</v>
      </c>
    </row>
    <row r="2439" customFormat="false" ht="15" hidden="false" customHeight="false" outlineLevel="0" collapsed="false">
      <c r="A2439" s="0" t="s">
        <v>6002</v>
      </c>
      <c r="D2439" s="0" t="s">
        <v>2149</v>
      </c>
      <c r="E2439" s="0" t="s">
        <v>2149</v>
      </c>
      <c r="F2439" s="0" t="n">
        <v>605105</v>
      </c>
      <c r="G2439" s="0" t="n">
        <v>0.1</v>
      </c>
      <c r="H2439" s="0" t="n">
        <v>1</v>
      </c>
      <c r="I2439" s="0" t="n">
        <v>210343749</v>
      </c>
      <c r="J2439" s="0" t="s">
        <v>6003</v>
      </c>
    </row>
    <row r="2440" customFormat="false" ht="15" hidden="false" customHeight="false" outlineLevel="0" collapsed="false">
      <c r="A2440" s="0" t="s">
        <v>6004</v>
      </c>
      <c r="D2440" s="0" t="s">
        <v>6005</v>
      </c>
      <c r="E2440" s="0" t="s">
        <v>5022</v>
      </c>
      <c r="F2440" s="0" t="n">
        <v>607103</v>
      </c>
      <c r="G2440" s="0" t="n">
        <v>0.1</v>
      </c>
      <c r="H2440" s="0" t="n">
        <v>1</v>
      </c>
      <c r="I2440" s="0" t="n">
        <v>210343750</v>
      </c>
      <c r="J2440" s="0" t="s">
        <v>6006</v>
      </c>
    </row>
    <row r="2441" customFormat="false" ht="15" hidden="false" customHeight="false" outlineLevel="0" collapsed="false">
      <c r="A2441" s="0" t="s">
        <v>6007</v>
      </c>
      <c r="D2441" s="0" t="s">
        <v>1133</v>
      </c>
      <c r="E2441" s="0" t="s">
        <v>5022</v>
      </c>
      <c r="F2441" s="0" t="n">
        <v>607302</v>
      </c>
      <c r="G2441" s="0" t="n">
        <v>0.1</v>
      </c>
      <c r="H2441" s="0" t="n">
        <v>1</v>
      </c>
      <c r="I2441" s="0" t="n">
        <v>210343751</v>
      </c>
      <c r="J2441" s="0" t="s">
        <v>6008</v>
      </c>
    </row>
    <row r="2442" customFormat="false" ht="15" hidden="false" customHeight="false" outlineLevel="0" collapsed="false">
      <c r="A2442" s="0" t="s">
        <v>6009</v>
      </c>
      <c r="D2442" s="0" t="s">
        <v>1929</v>
      </c>
      <c r="E2442" s="0" t="s">
        <v>5022</v>
      </c>
      <c r="F2442" s="0" t="n">
        <v>610104</v>
      </c>
      <c r="G2442" s="0" t="n">
        <v>0.1</v>
      </c>
      <c r="H2442" s="0" t="n">
        <v>1</v>
      </c>
      <c r="I2442" s="0" t="n">
        <v>210343752</v>
      </c>
      <c r="J2442" s="0" t="s">
        <v>6010</v>
      </c>
    </row>
    <row r="2443" customFormat="false" ht="15" hidden="false" customHeight="false" outlineLevel="0" collapsed="false">
      <c r="A2443" s="0" t="s">
        <v>6011</v>
      </c>
      <c r="D2443" s="0" t="s">
        <v>1929</v>
      </c>
      <c r="E2443" s="0" t="s">
        <v>5022</v>
      </c>
      <c r="F2443" s="0" t="n">
        <v>610104</v>
      </c>
      <c r="G2443" s="0" t="n">
        <v>0.1</v>
      </c>
      <c r="H2443" s="0" t="n">
        <v>1</v>
      </c>
      <c r="I2443" s="0" t="n">
        <v>210343753</v>
      </c>
      <c r="J2443" s="0" t="s">
        <v>6012</v>
      </c>
    </row>
    <row r="2444" customFormat="false" ht="15" hidden="false" customHeight="false" outlineLevel="0" collapsed="false">
      <c r="A2444" s="0" t="s">
        <v>6013</v>
      </c>
      <c r="D2444" s="0" t="s">
        <v>1929</v>
      </c>
      <c r="E2444" s="0" t="s">
        <v>5022</v>
      </c>
      <c r="F2444" s="0" t="n">
        <v>611101</v>
      </c>
      <c r="G2444" s="0" t="n">
        <v>0.1</v>
      </c>
      <c r="H2444" s="0" t="n">
        <v>1</v>
      </c>
      <c r="I2444" s="0" t="n">
        <v>210343754</v>
      </c>
      <c r="J2444" s="0" t="s">
        <v>6014</v>
      </c>
    </row>
    <row r="2445" customFormat="false" ht="15" hidden="false" customHeight="false" outlineLevel="0" collapsed="false">
      <c r="A2445" s="0" t="s">
        <v>6015</v>
      </c>
      <c r="D2445" s="0" t="s">
        <v>6016</v>
      </c>
      <c r="E2445" s="0" t="s">
        <v>5022</v>
      </c>
      <c r="F2445" s="0" t="n">
        <v>611108</v>
      </c>
      <c r="G2445" s="0" t="n">
        <v>0.1</v>
      </c>
      <c r="H2445" s="0" t="n">
        <v>1</v>
      </c>
      <c r="I2445" s="0" t="n">
        <v>210343755</v>
      </c>
      <c r="J2445" s="0" t="s">
        <v>6017</v>
      </c>
    </row>
    <row r="2446" customFormat="false" ht="15" hidden="false" customHeight="false" outlineLevel="0" collapsed="false">
      <c r="A2446" s="0" t="s">
        <v>6018</v>
      </c>
      <c r="D2446" s="0" t="s">
        <v>1938</v>
      </c>
      <c r="E2446" s="0" t="s">
        <v>5022</v>
      </c>
      <c r="F2446" s="0" t="n">
        <v>611110</v>
      </c>
      <c r="G2446" s="0" t="n">
        <v>0.1</v>
      </c>
      <c r="H2446" s="0" t="n">
        <v>1</v>
      </c>
      <c r="I2446" s="0" t="n">
        <v>210343756</v>
      </c>
      <c r="J2446" s="0" t="s">
        <v>6019</v>
      </c>
    </row>
    <row r="2447" customFormat="false" ht="15" hidden="false" customHeight="false" outlineLevel="0" collapsed="false">
      <c r="A2447" s="0" t="s">
        <v>6020</v>
      </c>
      <c r="D2447" s="0" t="s">
        <v>1938</v>
      </c>
      <c r="E2447" s="0" t="s">
        <v>5022</v>
      </c>
      <c r="F2447" s="0" t="n">
        <v>611110</v>
      </c>
      <c r="G2447" s="0" t="n">
        <v>0.1</v>
      </c>
      <c r="H2447" s="0" t="n">
        <v>1</v>
      </c>
      <c r="I2447" s="0" t="n">
        <v>210343757</v>
      </c>
      <c r="J2447" s="0" t="s">
        <v>6021</v>
      </c>
    </row>
    <row r="2448" customFormat="false" ht="15" hidden="false" customHeight="false" outlineLevel="0" collapsed="false">
      <c r="A2448" s="0" t="s">
        <v>6022</v>
      </c>
      <c r="D2448" s="0" t="s">
        <v>1938</v>
      </c>
      <c r="E2448" s="0" t="s">
        <v>5022</v>
      </c>
      <c r="F2448" s="0" t="n">
        <v>611111</v>
      </c>
      <c r="G2448" s="0" t="n">
        <v>0.1</v>
      </c>
      <c r="H2448" s="0" t="n">
        <v>1</v>
      </c>
      <c r="I2448" s="0" t="n">
        <v>210343758</v>
      </c>
      <c r="J2448" s="0" t="s">
        <v>6023</v>
      </c>
    </row>
    <row r="2449" customFormat="false" ht="15" hidden="false" customHeight="false" outlineLevel="0" collapsed="false">
      <c r="A2449" s="0" t="s">
        <v>6024</v>
      </c>
      <c r="D2449" s="0" t="s">
        <v>6025</v>
      </c>
      <c r="E2449" s="0" t="s">
        <v>5022</v>
      </c>
      <c r="F2449" s="0" t="n">
        <v>612402</v>
      </c>
      <c r="G2449" s="0" t="n">
        <v>0.1</v>
      </c>
      <c r="H2449" s="0" t="n">
        <v>1</v>
      </c>
      <c r="I2449" s="0" t="n">
        <v>210343759</v>
      </c>
      <c r="J2449" s="0" t="s">
        <v>6026</v>
      </c>
    </row>
    <row r="2450" customFormat="false" ht="15" hidden="false" customHeight="false" outlineLevel="0" collapsed="false">
      <c r="A2450" s="0" t="s">
        <v>6027</v>
      </c>
      <c r="D2450" s="0" t="s">
        <v>664</v>
      </c>
      <c r="E2450" s="0" t="s">
        <v>5022</v>
      </c>
      <c r="F2450" s="0" t="n">
        <v>621101</v>
      </c>
      <c r="G2450" s="0" t="n">
        <v>0.1</v>
      </c>
      <c r="H2450" s="0" t="n">
        <v>1</v>
      </c>
      <c r="I2450" s="0" t="n">
        <v>210343760</v>
      </c>
      <c r="J2450" s="0" t="s">
        <v>6028</v>
      </c>
    </row>
    <row r="2451" customFormat="false" ht="15" hidden="false" customHeight="false" outlineLevel="0" collapsed="false">
      <c r="A2451" s="0" t="s">
        <v>6029</v>
      </c>
      <c r="D2451" s="0" t="s">
        <v>315</v>
      </c>
      <c r="E2451" s="0" t="s">
        <v>4676</v>
      </c>
      <c r="F2451" s="0" t="n">
        <v>533105</v>
      </c>
      <c r="G2451" s="0" t="n">
        <v>0.1</v>
      </c>
      <c r="H2451" s="0" t="n">
        <v>1</v>
      </c>
      <c r="I2451" s="0" t="n">
        <v>210343968</v>
      </c>
      <c r="J2451" s="0" t="s">
        <v>6030</v>
      </c>
    </row>
    <row r="2452" customFormat="false" ht="15" hidden="false" customHeight="false" outlineLevel="0" collapsed="false">
      <c r="A2452" s="0" t="s">
        <v>6031</v>
      </c>
      <c r="D2452" s="0" t="s">
        <v>6032</v>
      </c>
      <c r="E2452" s="0" t="s">
        <v>4980</v>
      </c>
      <c r="F2452" s="0" t="n">
        <v>560003</v>
      </c>
      <c r="G2452" s="0" t="n">
        <v>0.1</v>
      </c>
      <c r="H2452" s="0" t="n">
        <v>1</v>
      </c>
      <c r="I2452" s="0" t="n">
        <v>210343969</v>
      </c>
      <c r="J2452" s="0" t="s">
        <v>6033</v>
      </c>
    </row>
    <row r="2453" customFormat="false" ht="15" hidden="false" customHeight="false" outlineLevel="0" collapsed="false">
      <c r="A2453" s="0" t="s">
        <v>6034</v>
      </c>
      <c r="D2453" s="0" t="s">
        <v>16</v>
      </c>
      <c r="E2453" s="0" t="s">
        <v>4980</v>
      </c>
      <c r="F2453" s="0" t="n">
        <v>560010</v>
      </c>
      <c r="G2453" s="0" t="n">
        <v>0.1</v>
      </c>
      <c r="H2453" s="0" t="n">
        <v>1</v>
      </c>
      <c r="I2453" s="0" t="n">
        <v>210343970</v>
      </c>
      <c r="J2453" s="0" t="s">
        <v>6035</v>
      </c>
    </row>
    <row r="2454" customFormat="false" ht="15" hidden="false" customHeight="false" outlineLevel="0" collapsed="false">
      <c r="A2454" s="0" t="s">
        <v>6036</v>
      </c>
      <c r="D2454" s="0" t="s">
        <v>16</v>
      </c>
      <c r="E2454" s="0" t="s">
        <v>4980</v>
      </c>
      <c r="F2454" s="0" t="n">
        <v>560016</v>
      </c>
      <c r="G2454" s="0" t="n">
        <v>0.1</v>
      </c>
      <c r="H2454" s="0" t="n">
        <v>1</v>
      </c>
      <c r="I2454" s="0" t="n">
        <v>210343971</v>
      </c>
      <c r="J2454" s="0" t="s">
        <v>6037</v>
      </c>
    </row>
    <row r="2455" customFormat="false" ht="15" hidden="false" customHeight="false" outlineLevel="0" collapsed="false">
      <c r="A2455" s="0" t="s">
        <v>6038</v>
      </c>
      <c r="D2455" s="0" t="s">
        <v>16</v>
      </c>
      <c r="E2455" s="0" t="s">
        <v>4980</v>
      </c>
      <c r="F2455" s="0" t="n">
        <v>560021</v>
      </c>
      <c r="G2455" s="0" t="n">
        <v>0.1</v>
      </c>
      <c r="H2455" s="0" t="n">
        <v>1</v>
      </c>
      <c r="I2455" s="0" t="n">
        <v>210343972</v>
      </c>
      <c r="J2455" s="0" t="s">
        <v>6039</v>
      </c>
    </row>
    <row r="2456" customFormat="false" ht="15" hidden="false" customHeight="false" outlineLevel="0" collapsed="false">
      <c r="A2456" s="0" t="s">
        <v>6040</v>
      </c>
      <c r="D2456" s="0" t="s">
        <v>6041</v>
      </c>
      <c r="E2456" s="0" t="s">
        <v>4980</v>
      </c>
      <c r="F2456" s="0" t="n">
        <v>560023</v>
      </c>
      <c r="G2456" s="0" t="n">
        <v>0.1</v>
      </c>
      <c r="H2456" s="0" t="n">
        <v>1</v>
      </c>
      <c r="I2456" s="0" t="n">
        <v>210343973</v>
      </c>
      <c r="J2456" s="0" t="s">
        <v>6042</v>
      </c>
    </row>
    <row r="2457" customFormat="false" ht="15" hidden="false" customHeight="false" outlineLevel="0" collapsed="false">
      <c r="A2457" s="0" t="s">
        <v>6043</v>
      </c>
      <c r="D2457" s="0" t="s">
        <v>16</v>
      </c>
      <c r="E2457" s="0" t="s">
        <v>4980</v>
      </c>
      <c r="F2457" s="0" t="n">
        <v>560030</v>
      </c>
      <c r="G2457" s="0" t="n">
        <v>0.1</v>
      </c>
      <c r="H2457" s="0" t="n">
        <v>1</v>
      </c>
      <c r="I2457" s="0" t="n">
        <v>210343974</v>
      </c>
      <c r="J2457" s="0" t="s">
        <v>6044</v>
      </c>
    </row>
    <row r="2458" customFormat="false" ht="15" hidden="false" customHeight="false" outlineLevel="0" collapsed="false">
      <c r="A2458" s="0" t="s">
        <v>6045</v>
      </c>
      <c r="D2458" s="0" t="s">
        <v>26</v>
      </c>
      <c r="E2458" s="0" t="s">
        <v>4980</v>
      </c>
      <c r="F2458" s="0" t="n">
        <v>560030</v>
      </c>
      <c r="G2458" s="0" t="n">
        <v>0.1</v>
      </c>
      <c r="H2458" s="0" t="n">
        <v>1</v>
      </c>
      <c r="I2458" s="0" t="n">
        <v>210343975</v>
      </c>
      <c r="J2458" s="0" t="s">
        <v>6046</v>
      </c>
    </row>
    <row r="2459" customFormat="false" ht="15" hidden="false" customHeight="false" outlineLevel="0" collapsed="false">
      <c r="A2459" s="0" t="s">
        <v>6047</v>
      </c>
      <c r="D2459" s="0" t="s">
        <v>16</v>
      </c>
      <c r="E2459" s="0" t="s">
        <v>4980</v>
      </c>
      <c r="F2459" s="0" t="n">
        <v>560036</v>
      </c>
      <c r="G2459" s="0" t="n">
        <v>0.1</v>
      </c>
      <c r="H2459" s="0" t="n">
        <v>1</v>
      </c>
      <c r="I2459" s="0" t="n">
        <v>210343976</v>
      </c>
      <c r="J2459" s="0" t="s">
        <v>6048</v>
      </c>
    </row>
    <row r="2460" customFormat="false" ht="15" hidden="false" customHeight="false" outlineLevel="0" collapsed="false">
      <c r="A2460" s="0" t="s">
        <v>6049</v>
      </c>
      <c r="D2460" s="0" t="s">
        <v>6050</v>
      </c>
      <c r="E2460" s="0" t="s">
        <v>4980</v>
      </c>
      <c r="F2460" s="0" t="n">
        <v>560048</v>
      </c>
      <c r="G2460" s="0" t="n">
        <v>0.1</v>
      </c>
      <c r="H2460" s="0" t="n">
        <v>1</v>
      </c>
      <c r="I2460" s="0" t="n">
        <v>210343977</v>
      </c>
      <c r="J2460" s="0" t="s">
        <v>6051</v>
      </c>
    </row>
    <row r="2461" customFormat="false" ht="15" hidden="false" customHeight="false" outlineLevel="0" collapsed="false">
      <c r="A2461" s="0" t="s">
        <v>6052</v>
      </c>
      <c r="D2461" s="0" t="s">
        <v>16</v>
      </c>
      <c r="E2461" s="0" t="s">
        <v>4980</v>
      </c>
      <c r="F2461" s="0" t="n">
        <v>560057</v>
      </c>
      <c r="G2461" s="0" t="n">
        <v>0.1</v>
      </c>
      <c r="H2461" s="0" t="n">
        <v>1</v>
      </c>
      <c r="I2461" s="0" t="n">
        <v>210343978</v>
      </c>
      <c r="J2461" s="0" t="s">
        <v>6053</v>
      </c>
    </row>
    <row r="2462" customFormat="false" ht="15" hidden="false" customHeight="false" outlineLevel="0" collapsed="false">
      <c r="A2462" s="0" t="s">
        <v>6054</v>
      </c>
      <c r="D2462" s="0" t="s">
        <v>16</v>
      </c>
      <c r="E2462" s="0" t="s">
        <v>4980</v>
      </c>
      <c r="F2462" s="0" t="n">
        <v>560057</v>
      </c>
      <c r="G2462" s="0" t="n">
        <v>0.1</v>
      </c>
      <c r="H2462" s="0" t="n">
        <v>1</v>
      </c>
      <c r="I2462" s="0" t="n">
        <v>210343979</v>
      </c>
      <c r="J2462" s="0" t="s">
        <v>6055</v>
      </c>
    </row>
    <row r="2463" customFormat="false" ht="15" hidden="false" customHeight="false" outlineLevel="0" collapsed="false">
      <c r="A2463" s="0" t="s">
        <v>6056</v>
      </c>
      <c r="D2463" s="0" t="s">
        <v>16</v>
      </c>
      <c r="E2463" s="0" t="s">
        <v>4980</v>
      </c>
      <c r="F2463" s="0" t="n">
        <v>560057</v>
      </c>
      <c r="G2463" s="0" t="n">
        <v>0.1</v>
      </c>
      <c r="H2463" s="0" t="n">
        <v>1</v>
      </c>
      <c r="I2463" s="0" t="n">
        <v>210343980</v>
      </c>
      <c r="J2463" s="0" t="s">
        <v>6057</v>
      </c>
    </row>
    <row r="2464" customFormat="false" ht="15" hidden="false" customHeight="false" outlineLevel="0" collapsed="false">
      <c r="A2464" s="0" t="s">
        <v>6058</v>
      </c>
      <c r="D2464" s="0" t="s">
        <v>16</v>
      </c>
      <c r="E2464" s="0" t="s">
        <v>4980</v>
      </c>
      <c r="F2464" s="0" t="n">
        <v>560057</v>
      </c>
      <c r="G2464" s="0" t="n">
        <v>0.1</v>
      </c>
      <c r="H2464" s="0" t="n">
        <v>1</v>
      </c>
      <c r="I2464" s="0" t="n">
        <v>210343981</v>
      </c>
      <c r="J2464" s="0" t="s">
        <v>6059</v>
      </c>
    </row>
    <row r="2465" customFormat="false" ht="15" hidden="false" customHeight="false" outlineLevel="0" collapsed="false">
      <c r="A2465" s="0" t="s">
        <v>6060</v>
      </c>
      <c r="D2465" s="0" t="s">
        <v>16</v>
      </c>
      <c r="E2465" s="0" t="s">
        <v>4980</v>
      </c>
      <c r="F2465" s="0" t="n">
        <v>560057</v>
      </c>
      <c r="G2465" s="0" t="n">
        <v>0.1</v>
      </c>
      <c r="H2465" s="0" t="n">
        <v>1</v>
      </c>
      <c r="I2465" s="0" t="n">
        <v>210343982</v>
      </c>
      <c r="J2465" s="0" t="s">
        <v>6061</v>
      </c>
    </row>
    <row r="2466" customFormat="false" ht="15" hidden="false" customHeight="false" outlineLevel="0" collapsed="false">
      <c r="A2466" s="0" t="s">
        <v>6062</v>
      </c>
      <c r="D2466" s="0" t="s">
        <v>16</v>
      </c>
      <c r="E2466" s="0" t="s">
        <v>4980</v>
      </c>
      <c r="F2466" s="0" t="n">
        <v>560057</v>
      </c>
      <c r="G2466" s="0" t="n">
        <v>0.1</v>
      </c>
      <c r="H2466" s="0" t="n">
        <v>1</v>
      </c>
      <c r="I2466" s="0" t="n">
        <v>210343983</v>
      </c>
      <c r="J2466" s="0" t="s">
        <v>6063</v>
      </c>
    </row>
    <row r="2467" customFormat="false" ht="15" hidden="false" customHeight="false" outlineLevel="0" collapsed="false">
      <c r="A2467" s="0" t="s">
        <v>6064</v>
      </c>
      <c r="D2467" s="0" t="s">
        <v>16</v>
      </c>
      <c r="E2467" s="0" t="s">
        <v>4980</v>
      </c>
      <c r="F2467" s="0" t="n">
        <v>560057</v>
      </c>
      <c r="G2467" s="0" t="n">
        <v>0.1</v>
      </c>
      <c r="H2467" s="0" t="n">
        <v>1</v>
      </c>
      <c r="I2467" s="0" t="n">
        <v>210343984</v>
      </c>
      <c r="J2467" s="0" t="s">
        <v>6065</v>
      </c>
    </row>
    <row r="2468" customFormat="false" ht="15" hidden="false" customHeight="false" outlineLevel="0" collapsed="false">
      <c r="A2468" s="0" t="s">
        <v>6066</v>
      </c>
      <c r="D2468" s="0" t="s">
        <v>16</v>
      </c>
      <c r="E2468" s="0" t="s">
        <v>4980</v>
      </c>
      <c r="F2468" s="0" t="n">
        <v>560057</v>
      </c>
      <c r="G2468" s="0" t="n">
        <v>0.1</v>
      </c>
      <c r="H2468" s="0" t="n">
        <v>1</v>
      </c>
      <c r="I2468" s="0" t="n">
        <v>210343985</v>
      </c>
      <c r="J2468" s="0" t="s">
        <v>6067</v>
      </c>
    </row>
    <row r="2469" customFormat="false" ht="15" hidden="false" customHeight="false" outlineLevel="0" collapsed="false">
      <c r="A2469" s="0" t="s">
        <v>6068</v>
      </c>
      <c r="D2469" s="0" t="s">
        <v>16</v>
      </c>
      <c r="E2469" s="0" t="s">
        <v>4980</v>
      </c>
      <c r="F2469" s="0" t="n">
        <v>560057</v>
      </c>
      <c r="G2469" s="0" t="n">
        <v>0.1</v>
      </c>
      <c r="H2469" s="0" t="n">
        <v>1</v>
      </c>
      <c r="I2469" s="0" t="n">
        <v>210343986</v>
      </c>
      <c r="J2469" s="0" t="s">
        <v>6069</v>
      </c>
    </row>
    <row r="2470" customFormat="false" ht="15" hidden="false" customHeight="false" outlineLevel="0" collapsed="false">
      <c r="A2470" s="0" t="s">
        <v>6070</v>
      </c>
      <c r="D2470" s="0" t="s">
        <v>16</v>
      </c>
      <c r="E2470" s="0" t="s">
        <v>4980</v>
      </c>
      <c r="F2470" s="0" t="n">
        <v>560057</v>
      </c>
      <c r="G2470" s="0" t="n">
        <v>0.1</v>
      </c>
      <c r="H2470" s="0" t="n">
        <v>1</v>
      </c>
      <c r="I2470" s="0" t="n">
        <v>210343987</v>
      </c>
      <c r="J2470" s="0" t="s">
        <v>6071</v>
      </c>
    </row>
    <row r="2471" customFormat="false" ht="15" hidden="false" customHeight="false" outlineLevel="0" collapsed="false">
      <c r="A2471" s="0" t="s">
        <v>6072</v>
      </c>
      <c r="D2471" s="0" t="s">
        <v>16</v>
      </c>
      <c r="E2471" s="0" t="s">
        <v>4980</v>
      </c>
      <c r="F2471" s="0" t="n">
        <v>560064</v>
      </c>
      <c r="G2471" s="0" t="n">
        <v>0.1</v>
      </c>
      <c r="H2471" s="0" t="n">
        <v>1</v>
      </c>
      <c r="I2471" s="0" t="n">
        <v>210343988</v>
      </c>
      <c r="J2471" s="0" t="s">
        <v>6073</v>
      </c>
    </row>
    <row r="2472" customFormat="false" ht="15" hidden="false" customHeight="false" outlineLevel="0" collapsed="false">
      <c r="A2472" s="0" t="s">
        <v>6074</v>
      </c>
      <c r="D2472" s="0" t="s">
        <v>26</v>
      </c>
      <c r="E2472" s="0" t="s">
        <v>4980</v>
      </c>
      <c r="F2472" s="0" t="n">
        <v>560064</v>
      </c>
      <c r="G2472" s="0" t="n">
        <v>0.1</v>
      </c>
      <c r="H2472" s="0" t="n">
        <v>1</v>
      </c>
      <c r="I2472" s="0" t="n">
        <v>210343989</v>
      </c>
      <c r="J2472" s="0" t="s">
        <v>6075</v>
      </c>
    </row>
    <row r="2473" customFormat="false" ht="15" hidden="false" customHeight="false" outlineLevel="0" collapsed="false">
      <c r="A2473" s="0" t="s">
        <v>6076</v>
      </c>
      <c r="D2473" s="0" t="s">
        <v>16</v>
      </c>
      <c r="E2473" s="0" t="s">
        <v>4980</v>
      </c>
      <c r="F2473" s="0" t="n">
        <v>560066</v>
      </c>
      <c r="G2473" s="0" t="n">
        <v>0.1</v>
      </c>
      <c r="H2473" s="0" t="n">
        <v>1</v>
      </c>
      <c r="I2473" s="0" t="n">
        <v>210343990</v>
      </c>
      <c r="J2473" s="0" t="s">
        <v>6077</v>
      </c>
    </row>
    <row r="2474" customFormat="false" ht="15" hidden="false" customHeight="false" outlineLevel="0" collapsed="false">
      <c r="A2474" s="0" t="s">
        <v>6078</v>
      </c>
      <c r="D2474" s="0" t="s">
        <v>16</v>
      </c>
      <c r="E2474" s="0" t="s">
        <v>4980</v>
      </c>
      <c r="F2474" s="0" t="n">
        <v>560076</v>
      </c>
      <c r="G2474" s="0" t="n">
        <v>0.1</v>
      </c>
      <c r="H2474" s="0" t="n">
        <v>1</v>
      </c>
      <c r="I2474" s="0" t="n">
        <v>210343991</v>
      </c>
      <c r="J2474" s="0" t="s">
        <v>6079</v>
      </c>
    </row>
    <row r="2475" customFormat="false" ht="15" hidden="false" customHeight="false" outlineLevel="0" collapsed="false">
      <c r="A2475" s="0" t="s">
        <v>6080</v>
      </c>
      <c r="D2475" s="0" t="s">
        <v>16</v>
      </c>
      <c r="E2475" s="0" t="s">
        <v>4980</v>
      </c>
      <c r="F2475" s="0" t="n">
        <v>560076</v>
      </c>
      <c r="G2475" s="0" t="n">
        <v>0.1</v>
      </c>
      <c r="H2475" s="0" t="n">
        <v>1</v>
      </c>
      <c r="I2475" s="0" t="n">
        <v>210343992</v>
      </c>
      <c r="J2475" s="0" t="s">
        <v>6081</v>
      </c>
    </row>
    <row r="2476" customFormat="false" ht="15" hidden="false" customHeight="false" outlineLevel="0" collapsed="false">
      <c r="A2476" s="0" t="s">
        <v>6082</v>
      </c>
      <c r="D2476" s="0" t="s">
        <v>26</v>
      </c>
      <c r="E2476" s="0" t="s">
        <v>4980</v>
      </c>
      <c r="F2476" s="0" t="n">
        <v>560076</v>
      </c>
      <c r="G2476" s="0" t="n">
        <v>0.1</v>
      </c>
      <c r="H2476" s="0" t="n">
        <v>1</v>
      </c>
      <c r="I2476" s="0" t="n">
        <v>210343993</v>
      </c>
      <c r="J2476" s="0" t="s">
        <v>6083</v>
      </c>
    </row>
    <row r="2477" customFormat="false" ht="15" hidden="false" customHeight="false" outlineLevel="0" collapsed="false">
      <c r="A2477" s="0" t="s">
        <v>6084</v>
      </c>
      <c r="D2477" s="0" t="s">
        <v>16</v>
      </c>
      <c r="E2477" s="0" t="s">
        <v>4980</v>
      </c>
      <c r="F2477" s="0" t="n">
        <v>560076</v>
      </c>
      <c r="G2477" s="0" t="n">
        <v>0.1</v>
      </c>
      <c r="H2477" s="0" t="n">
        <v>1</v>
      </c>
      <c r="I2477" s="0" t="n">
        <v>210343994</v>
      </c>
      <c r="J2477" s="0" t="s">
        <v>6085</v>
      </c>
    </row>
    <row r="2478" customFormat="false" ht="15" hidden="false" customHeight="false" outlineLevel="0" collapsed="false">
      <c r="A2478" s="0" t="s">
        <v>6086</v>
      </c>
      <c r="D2478" s="0" t="s">
        <v>16</v>
      </c>
      <c r="E2478" s="0" t="s">
        <v>4980</v>
      </c>
      <c r="F2478" s="0" t="n">
        <v>560083</v>
      </c>
      <c r="G2478" s="0" t="n">
        <v>0.1</v>
      </c>
      <c r="H2478" s="0" t="n">
        <v>1</v>
      </c>
      <c r="I2478" s="0" t="n">
        <v>210343995</v>
      </c>
      <c r="J2478" s="0" t="s">
        <v>6087</v>
      </c>
    </row>
    <row r="2479" customFormat="false" ht="15" hidden="false" customHeight="false" outlineLevel="0" collapsed="false">
      <c r="A2479" s="0" t="s">
        <v>6088</v>
      </c>
      <c r="D2479" s="0" t="s">
        <v>16</v>
      </c>
      <c r="E2479" s="0" t="s">
        <v>4980</v>
      </c>
      <c r="F2479" s="0" t="n">
        <v>560083</v>
      </c>
      <c r="G2479" s="0" t="n">
        <v>0.1</v>
      </c>
      <c r="H2479" s="0" t="n">
        <v>1</v>
      </c>
      <c r="I2479" s="0" t="n">
        <v>210343996</v>
      </c>
      <c r="J2479" s="0" t="s">
        <v>6089</v>
      </c>
    </row>
    <row r="2480" customFormat="false" ht="15" hidden="false" customHeight="false" outlineLevel="0" collapsed="false">
      <c r="A2480" s="0" t="s">
        <v>6090</v>
      </c>
      <c r="D2480" s="0" t="s">
        <v>16</v>
      </c>
      <c r="E2480" s="0" t="s">
        <v>4980</v>
      </c>
      <c r="F2480" s="0" t="n">
        <v>560083</v>
      </c>
      <c r="G2480" s="0" t="n">
        <v>0.1</v>
      </c>
      <c r="H2480" s="0" t="n">
        <v>1</v>
      </c>
      <c r="I2480" s="0" t="n">
        <v>210343997</v>
      </c>
      <c r="J2480" s="0" t="s">
        <v>6091</v>
      </c>
    </row>
    <row r="2481" customFormat="false" ht="15" hidden="false" customHeight="false" outlineLevel="0" collapsed="false">
      <c r="A2481" s="0" t="s">
        <v>6092</v>
      </c>
      <c r="D2481" s="0" t="s">
        <v>16</v>
      </c>
      <c r="E2481" s="0" t="s">
        <v>4980</v>
      </c>
      <c r="F2481" s="0" t="n">
        <v>560083</v>
      </c>
      <c r="G2481" s="0" t="n">
        <v>0.1</v>
      </c>
      <c r="H2481" s="0" t="n">
        <v>1</v>
      </c>
      <c r="I2481" s="0" t="n">
        <v>210343998</v>
      </c>
      <c r="J2481" s="0" t="s">
        <v>6093</v>
      </c>
    </row>
    <row r="2482" customFormat="false" ht="15" hidden="false" customHeight="false" outlineLevel="0" collapsed="false">
      <c r="A2482" s="0" t="s">
        <v>6094</v>
      </c>
      <c r="D2482" s="0" t="s">
        <v>16</v>
      </c>
      <c r="E2482" s="0" t="s">
        <v>4980</v>
      </c>
      <c r="F2482" s="0" t="n">
        <v>560092</v>
      </c>
      <c r="G2482" s="0" t="n">
        <v>0.1</v>
      </c>
      <c r="H2482" s="0" t="n">
        <v>1</v>
      </c>
      <c r="I2482" s="0" t="n">
        <v>210343999</v>
      </c>
      <c r="J2482" s="0" t="s">
        <v>6095</v>
      </c>
    </row>
    <row r="2483" customFormat="false" ht="15" hidden="false" customHeight="false" outlineLevel="0" collapsed="false">
      <c r="A2483" s="0" t="s">
        <v>6096</v>
      </c>
      <c r="D2483" s="0" t="s">
        <v>16</v>
      </c>
      <c r="E2483" s="0" t="s">
        <v>4980</v>
      </c>
      <c r="F2483" s="0" t="n">
        <v>560092</v>
      </c>
      <c r="G2483" s="0" t="n">
        <v>0.1</v>
      </c>
      <c r="H2483" s="0" t="n">
        <v>1</v>
      </c>
      <c r="I2483" s="0" t="n">
        <v>210344000</v>
      </c>
      <c r="J2483" s="0" t="s">
        <v>6097</v>
      </c>
    </row>
    <row r="2484" customFormat="false" ht="15" hidden="false" customHeight="false" outlineLevel="0" collapsed="false">
      <c r="A2484" s="0" t="s">
        <v>6098</v>
      </c>
      <c r="D2484" s="0" t="s">
        <v>16</v>
      </c>
      <c r="E2484" s="0" t="s">
        <v>4980</v>
      </c>
      <c r="F2484" s="0" t="n">
        <v>560097</v>
      </c>
      <c r="G2484" s="0" t="n">
        <v>0.1</v>
      </c>
      <c r="H2484" s="0" t="n">
        <v>1</v>
      </c>
      <c r="I2484" s="0" t="n">
        <v>210344001</v>
      </c>
      <c r="J2484" s="0" t="s">
        <v>6099</v>
      </c>
    </row>
    <row r="2485" customFormat="false" ht="15" hidden="false" customHeight="false" outlineLevel="0" collapsed="false">
      <c r="A2485" s="0" t="s">
        <v>6100</v>
      </c>
      <c r="D2485" s="0" t="s">
        <v>37</v>
      </c>
      <c r="E2485" s="0" t="s">
        <v>4980</v>
      </c>
      <c r="F2485" s="0" t="n">
        <v>570010</v>
      </c>
      <c r="G2485" s="0" t="n">
        <v>0.1</v>
      </c>
      <c r="H2485" s="0" t="n">
        <v>1</v>
      </c>
      <c r="I2485" s="0" t="n">
        <v>210344002</v>
      </c>
      <c r="J2485" s="0" t="s">
        <v>6101</v>
      </c>
    </row>
    <row r="2486" customFormat="false" ht="15" hidden="false" customHeight="false" outlineLevel="0" collapsed="false">
      <c r="A2486" s="0" t="s">
        <v>6102</v>
      </c>
      <c r="D2486" s="0" t="s">
        <v>1248</v>
      </c>
      <c r="E2486" s="0" t="s">
        <v>5022</v>
      </c>
      <c r="F2486" s="0" t="n">
        <v>600069</v>
      </c>
      <c r="G2486" s="0" t="n">
        <v>0.1</v>
      </c>
      <c r="H2486" s="0" t="n">
        <v>1</v>
      </c>
      <c r="I2486" s="0" t="n">
        <v>210344003</v>
      </c>
      <c r="J2486" s="0" t="s">
        <v>6103</v>
      </c>
    </row>
    <row r="2487" customFormat="false" ht="15" hidden="false" customHeight="false" outlineLevel="0" collapsed="false">
      <c r="A2487" s="0" t="s">
        <v>6104</v>
      </c>
      <c r="D2487" s="0" t="s">
        <v>1929</v>
      </c>
      <c r="E2487" s="0" t="s">
        <v>5022</v>
      </c>
      <c r="F2487" s="0" t="n">
        <v>610003</v>
      </c>
      <c r="G2487" s="0" t="n">
        <v>0.1</v>
      </c>
      <c r="H2487" s="0" t="n">
        <v>1</v>
      </c>
      <c r="I2487" s="0" t="n">
        <v>210344004</v>
      </c>
      <c r="J2487" s="0" t="s">
        <v>6105</v>
      </c>
    </row>
    <row r="2488" customFormat="false" ht="15" hidden="false" customHeight="false" outlineLevel="0" collapsed="false">
      <c r="A2488" s="0" t="s">
        <v>6106</v>
      </c>
      <c r="D2488" s="0" t="s">
        <v>6107</v>
      </c>
      <c r="E2488" s="0" t="s">
        <v>5022</v>
      </c>
      <c r="F2488" s="0" t="n">
        <v>612103</v>
      </c>
      <c r="G2488" s="0" t="n">
        <v>0.1</v>
      </c>
      <c r="H2488" s="0" t="n">
        <v>1</v>
      </c>
      <c r="I2488" s="0" t="n">
        <v>210344005</v>
      </c>
      <c r="J2488" s="0" t="s">
        <v>6108</v>
      </c>
    </row>
    <row r="2489" customFormat="false" ht="15" hidden="false" customHeight="false" outlineLevel="0" collapsed="false">
      <c r="A2489" s="0" t="s">
        <v>6109</v>
      </c>
      <c r="D2489" s="0" t="s">
        <v>1954</v>
      </c>
      <c r="E2489" s="0" t="s">
        <v>5022</v>
      </c>
      <c r="F2489" s="0" t="n">
        <v>612103</v>
      </c>
      <c r="G2489" s="0" t="n">
        <v>0.1</v>
      </c>
      <c r="H2489" s="0" t="n">
        <v>1</v>
      </c>
      <c r="I2489" s="0" t="n">
        <v>210344006</v>
      </c>
      <c r="J2489" s="0" t="s">
        <v>6110</v>
      </c>
    </row>
    <row r="2490" customFormat="false" ht="15" hidden="false" customHeight="false" outlineLevel="0" collapsed="false">
      <c r="A2490" s="0" t="s">
        <v>6111</v>
      </c>
      <c r="D2490" s="0" t="s">
        <v>6107</v>
      </c>
      <c r="E2490" s="0" t="s">
        <v>5022</v>
      </c>
      <c r="F2490" s="0" t="n">
        <v>612204</v>
      </c>
      <c r="G2490" s="0" t="n">
        <v>0.1</v>
      </c>
      <c r="H2490" s="0" t="n">
        <v>1</v>
      </c>
      <c r="I2490" s="0" t="n">
        <v>210344007</v>
      </c>
      <c r="J2490" s="0" t="s">
        <v>6112</v>
      </c>
    </row>
    <row r="2491" customFormat="false" ht="15" hidden="false" customHeight="false" outlineLevel="0" collapsed="false">
      <c r="A2491" s="0" t="s">
        <v>6113</v>
      </c>
      <c r="D2491" s="0" t="s">
        <v>6107</v>
      </c>
      <c r="E2491" s="0" t="s">
        <v>5022</v>
      </c>
      <c r="F2491" s="0" t="n">
        <v>612702</v>
      </c>
      <c r="G2491" s="0" t="n">
        <v>0.1</v>
      </c>
      <c r="H2491" s="0" t="n">
        <v>1</v>
      </c>
      <c r="I2491" s="0" t="n">
        <v>210344008</v>
      </c>
      <c r="J2491" s="0" t="s">
        <v>6114</v>
      </c>
    </row>
    <row r="2492" customFormat="false" ht="15" hidden="false" customHeight="false" outlineLevel="0" collapsed="false">
      <c r="A2492" s="0" t="s">
        <v>6115</v>
      </c>
      <c r="D2492" s="0" t="s">
        <v>2959</v>
      </c>
      <c r="E2492" s="0" t="s">
        <v>1289</v>
      </c>
      <c r="F2492" s="0" t="n">
        <v>110015</v>
      </c>
      <c r="G2492" s="0" t="n">
        <v>0.1</v>
      </c>
      <c r="H2492" s="0" t="n">
        <v>1</v>
      </c>
      <c r="I2492" s="0" t="n">
        <v>210344009</v>
      </c>
      <c r="J2492" s="0" t="s">
        <v>6116</v>
      </c>
    </row>
    <row r="2493" customFormat="false" ht="15" hidden="false" customHeight="false" outlineLevel="0" collapsed="false">
      <c r="A2493" s="0" t="s">
        <v>6117</v>
      </c>
      <c r="D2493" s="0" t="s">
        <v>1289</v>
      </c>
      <c r="E2493" s="0" t="s">
        <v>1289</v>
      </c>
      <c r="F2493" s="0" t="n">
        <v>110052</v>
      </c>
      <c r="G2493" s="0" t="n">
        <v>0.1</v>
      </c>
      <c r="H2493" s="0" t="n">
        <v>1</v>
      </c>
      <c r="I2493" s="0" t="n">
        <v>210344010</v>
      </c>
      <c r="J2493" s="0" t="s">
        <v>6118</v>
      </c>
    </row>
    <row r="2494" customFormat="false" ht="15" hidden="false" customHeight="false" outlineLevel="0" collapsed="false">
      <c r="A2494" s="0" t="s">
        <v>6119</v>
      </c>
      <c r="D2494" s="0" t="s">
        <v>514</v>
      </c>
      <c r="E2494" s="0" t="s">
        <v>4666</v>
      </c>
      <c r="F2494" s="0" t="n">
        <v>122001</v>
      </c>
      <c r="G2494" s="0" t="n">
        <v>0.1</v>
      </c>
      <c r="H2494" s="0" t="n">
        <v>1</v>
      </c>
      <c r="I2494" s="0" t="n">
        <v>210344011</v>
      </c>
      <c r="J2494" s="0" t="s">
        <v>6120</v>
      </c>
    </row>
    <row r="2495" customFormat="false" ht="15" hidden="false" customHeight="false" outlineLevel="0" collapsed="false">
      <c r="A2495" s="0" t="s">
        <v>6121</v>
      </c>
      <c r="D2495" s="0" t="s">
        <v>6122</v>
      </c>
      <c r="E2495" s="0" t="s">
        <v>4666</v>
      </c>
      <c r="F2495" s="0" t="n">
        <v>122001</v>
      </c>
      <c r="G2495" s="0" t="n">
        <v>0.1</v>
      </c>
      <c r="H2495" s="0" t="n">
        <v>1</v>
      </c>
      <c r="I2495" s="0" t="n">
        <v>210344012</v>
      </c>
      <c r="J2495" s="0" t="s">
        <v>6123</v>
      </c>
    </row>
    <row r="2496" customFormat="false" ht="15" hidden="false" customHeight="false" outlineLevel="0" collapsed="false">
      <c r="A2496" s="0" t="s">
        <v>6124</v>
      </c>
      <c r="D2496" s="0" t="s">
        <v>514</v>
      </c>
      <c r="E2496" s="0" t="s">
        <v>4666</v>
      </c>
      <c r="F2496" s="0" t="n">
        <v>122001</v>
      </c>
      <c r="G2496" s="0" t="n">
        <v>0.1</v>
      </c>
      <c r="H2496" s="0" t="n">
        <v>1</v>
      </c>
      <c r="I2496" s="0" t="n">
        <v>210344013</v>
      </c>
      <c r="J2496" s="0" t="s">
        <v>6125</v>
      </c>
    </row>
    <row r="2497" customFormat="false" ht="15" hidden="false" customHeight="false" outlineLevel="0" collapsed="false">
      <c r="A2497" s="0" t="s">
        <v>6126</v>
      </c>
      <c r="D2497" s="0" t="s">
        <v>521</v>
      </c>
      <c r="E2497" s="0" t="s">
        <v>5033</v>
      </c>
      <c r="F2497" s="0" t="n">
        <v>360001</v>
      </c>
      <c r="G2497" s="0" t="n">
        <v>0.1</v>
      </c>
      <c r="H2497" s="0" t="n">
        <v>1</v>
      </c>
      <c r="I2497" s="0" t="n">
        <v>210344014</v>
      </c>
      <c r="J2497" s="0" t="s">
        <v>6127</v>
      </c>
    </row>
    <row r="2498" customFormat="false" ht="15" hidden="false" customHeight="false" outlineLevel="0" collapsed="false">
      <c r="A2498" s="0" t="s">
        <v>6128</v>
      </c>
      <c r="D2498" s="0" t="s">
        <v>6129</v>
      </c>
      <c r="E2498" s="0" t="s">
        <v>5033</v>
      </c>
      <c r="F2498" s="0" t="n">
        <v>360001</v>
      </c>
      <c r="G2498" s="0" t="n">
        <v>0.1</v>
      </c>
      <c r="H2498" s="0" t="n">
        <v>1</v>
      </c>
      <c r="I2498" s="0" t="n">
        <v>210344015</v>
      </c>
      <c r="J2498" s="0" t="s">
        <v>6130</v>
      </c>
    </row>
    <row r="2499" customFormat="false" ht="15" hidden="false" customHeight="false" outlineLevel="0" collapsed="false">
      <c r="A2499" s="0" t="s">
        <v>6131</v>
      </c>
      <c r="D2499" s="0" t="s">
        <v>521</v>
      </c>
      <c r="E2499" s="0" t="s">
        <v>5033</v>
      </c>
      <c r="F2499" s="0" t="n">
        <v>360002</v>
      </c>
      <c r="G2499" s="0" t="n">
        <v>0.1</v>
      </c>
      <c r="H2499" s="0" t="n">
        <v>1</v>
      </c>
      <c r="I2499" s="0" t="n">
        <v>210344016</v>
      </c>
      <c r="J2499" s="0" t="s">
        <v>6132</v>
      </c>
    </row>
    <row r="2500" customFormat="false" ht="15" hidden="false" customHeight="false" outlineLevel="0" collapsed="false">
      <c r="A2500" s="0" t="s">
        <v>6133</v>
      </c>
      <c r="D2500" s="0" t="s">
        <v>521</v>
      </c>
      <c r="E2500" s="0" t="s">
        <v>5033</v>
      </c>
      <c r="F2500" s="0" t="n">
        <v>360003</v>
      </c>
      <c r="G2500" s="0" t="n">
        <v>0.1</v>
      </c>
      <c r="H2500" s="0" t="n">
        <v>1</v>
      </c>
      <c r="I2500" s="0" t="n">
        <v>210344017</v>
      </c>
      <c r="J2500" s="0" t="s">
        <v>6134</v>
      </c>
    </row>
    <row r="2501" customFormat="false" ht="15" hidden="false" customHeight="false" outlineLevel="0" collapsed="false">
      <c r="A2501" s="0" t="s">
        <v>6135</v>
      </c>
      <c r="D2501" s="0" t="s">
        <v>4012</v>
      </c>
      <c r="E2501" s="0" t="s">
        <v>1289</v>
      </c>
      <c r="F2501" s="0" t="n">
        <v>110022</v>
      </c>
      <c r="G2501" s="0" t="n">
        <v>0.1</v>
      </c>
      <c r="H2501" s="0" t="n">
        <v>1</v>
      </c>
      <c r="I2501" s="0" t="n">
        <v>210343565</v>
      </c>
      <c r="J2501" s="0" t="s">
        <v>6136</v>
      </c>
    </row>
    <row r="2502" customFormat="false" ht="15" hidden="false" customHeight="false" outlineLevel="0" collapsed="false">
      <c r="A2502" s="0" t="s">
        <v>6137</v>
      </c>
      <c r="D2502" s="0" t="s">
        <v>725</v>
      </c>
      <c r="E2502" s="0" t="s">
        <v>1289</v>
      </c>
      <c r="F2502" s="0" t="n">
        <v>110076</v>
      </c>
      <c r="G2502" s="0" t="n">
        <v>0.1</v>
      </c>
      <c r="H2502" s="0" t="n">
        <v>1</v>
      </c>
      <c r="I2502" s="0" t="n">
        <v>210343566</v>
      </c>
      <c r="J2502" s="0" t="s">
        <v>6138</v>
      </c>
    </row>
    <row r="2503" customFormat="false" ht="15" hidden="false" customHeight="false" outlineLevel="0" collapsed="false">
      <c r="A2503" s="0" t="s">
        <v>6139</v>
      </c>
      <c r="D2503" s="0" t="s">
        <v>2987</v>
      </c>
      <c r="E2503" s="0" t="s">
        <v>1289</v>
      </c>
      <c r="F2503" s="0" t="n">
        <v>110082</v>
      </c>
      <c r="G2503" s="0" t="n">
        <v>0.1</v>
      </c>
      <c r="H2503" s="0" t="n">
        <v>1</v>
      </c>
      <c r="I2503" s="0" t="n">
        <v>210343567</v>
      </c>
      <c r="J2503" s="0" t="s">
        <v>6140</v>
      </c>
    </row>
    <row r="2504" customFormat="false" ht="15" hidden="false" customHeight="false" outlineLevel="0" collapsed="false">
      <c r="A2504" s="0" t="s">
        <v>6141</v>
      </c>
      <c r="D2504" s="0" t="s">
        <v>514</v>
      </c>
      <c r="E2504" s="0" t="s">
        <v>4666</v>
      </c>
      <c r="F2504" s="0" t="n">
        <v>122001</v>
      </c>
      <c r="G2504" s="0" t="n">
        <v>0.1</v>
      </c>
      <c r="H2504" s="0" t="n">
        <v>1</v>
      </c>
      <c r="I2504" s="0" t="n">
        <v>210343568</v>
      </c>
      <c r="J2504" s="0" t="s">
        <v>6142</v>
      </c>
    </row>
    <row r="2505" customFormat="false" ht="15" hidden="false" customHeight="false" outlineLevel="0" collapsed="false">
      <c r="A2505" s="0" t="s">
        <v>6143</v>
      </c>
      <c r="D2505" s="0" t="s">
        <v>514</v>
      </c>
      <c r="E2505" s="0" t="s">
        <v>4666</v>
      </c>
      <c r="F2505" s="0" t="n">
        <v>122001</v>
      </c>
      <c r="G2505" s="0" t="n">
        <v>0.1</v>
      </c>
      <c r="H2505" s="0" t="n">
        <v>1</v>
      </c>
      <c r="I2505" s="0" t="n">
        <v>210343569</v>
      </c>
      <c r="J2505" s="0" t="s">
        <v>6144</v>
      </c>
    </row>
    <row r="2506" customFormat="false" ht="15" hidden="false" customHeight="false" outlineLevel="0" collapsed="false">
      <c r="A2506" s="0" t="s">
        <v>6145</v>
      </c>
      <c r="D2506" s="0" t="s">
        <v>514</v>
      </c>
      <c r="E2506" s="0" t="s">
        <v>4666</v>
      </c>
      <c r="F2506" s="0" t="n">
        <v>122001</v>
      </c>
      <c r="G2506" s="0" t="n">
        <v>0.1</v>
      </c>
      <c r="H2506" s="0" t="n">
        <v>1</v>
      </c>
      <c r="I2506" s="0" t="n">
        <v>210343570</v>
      </c>
      <c r="J2506" s="0" t="s">
        <v>6146</v>
      </c>
    </row>
    <row r="2507" customFormat="false" ht="15" hidden="false" customHeight="false" outlineLevel="0" collapsed="false">
      <c r="A2507" s="0" t="s">
        <v>6147</v>
      </c>
      <c r="D2507" s="0" t="s">
        <v>514</v>
      </c>
      <c r="E2507" s="0" t="s">
        <v>4666</v>
      </c>
      <c r="F2507" s="0" t="n">
        <v>122001</v>
      </c>
      <c r="G2507" s="0" t="n">
        <v>0.1</v>
      </c>
      <c r="H2507" s="0" t="n">
        <v>1</v>
      </c>
      <c r="I2507" s="0" t="n">
        <v>210343571</v>
      </c>
      <c r="J2507" s="0" t="s">
        <v>6148</v>
      </c>
    </row>
    <row r="2508" customFormat="false" ht="15" hidden="false" customHeight="false" outlineLevel="0" collapsed="false">
      <c r="A2508" s="0" t="s">
        <v>5887</v>
      </c>
      <c r="D2508" s="0" t="s">
        <v>514</v>
      </c>
      <c r="E2508" s="0" t="s">
        <v>4666</v>
      </c>
      <c r="F2508" s="0" t="n">
        <v>122001</v>
      </c>
      <c r="G2508" s="0" t="n">
        <v>0.1</v>
      </c>
      <c r="H2508" s="0" t="n">
        <v>1</v>
      </c>
      <c r="I2508" s="0" t="n">
        <v>210343572</v>
      </c>
      <c r="J2508" s="0" t="s">
        <v>6149</v>
      </c>
    </row>
    <row r="2509" customFormat="false" ht="15" hidden="false" customHeight="false" outlineLevel="0" collapsed="false">
      <c r="A2509" s="0" t="s">
        <v>6150</v>
      </c>
      <c r="D2509" s="0" t="s">
        <v>514</v>
      </c>
      <c r="E2509" s="0" t="s">
        <v>4666</v>
      </c>
      <c r="F2509" s="0" t="n">
        <v>122001</v>
      </c>
      <c r="G2509" s="0" t="n">
        <v>0.1</v>
      </c>
      <c r="H2509" s="0" t="n">
        <v>1</v>
      </c>
      <c r="I2509" s="0" t="n">
        <v>210343573</v>
      </c>
      <c r="J2509" s="0" t="s">
        <v>6151</v>
      </c>
    </row>
    <row r="2510" customFormat="false" ht="15" hidden="false" customHeight="false" outlineLevel="0" collapsed="false">
      <c r="A2510" s="0" t="s">
        <v>3907</v>
      </c>
      <c r="D2510" s="0" t="s">
        <v>107</v>
      </c>
      <c r="E2510" s="0" t="s">
        <v>1348</v>
      </c>
      <c r="F2510" s="0" t="n">
        <v>401107</v>
      </c>
      <c r="G2510" s="0" t="n">
        <v>0.1</v>
      </c>
      <c r="H2510" s="0" t="n">
        <v>1</v>
      </c>
      <c r="I2510" s="0" t="n">
        <v>210343574</v>
      </c>
      <c r="J2510" s="0" t="s">
        <v>6152</v>
      </c>
    </row>
    <row r="2511" customFormat="false" ht="15" hidden="false" customHeight="false" outlineLevel="0" collapsed="false">
      <c r="A2511" s="0" t="s">
        <v>6153</v>
      </c>
      <c r="D2511" s="0" t="s">
        <v>107</v>
      </c>
      <c r="E2511" s="0" t="s">
        <v>1348</v>
      </c>
      <c r="F2511" s="0" t="n">
        <v>401107</v>
      </c>
      <c r="G2511" s="0" t="n">
        <v>0.1</v>
      </c>
      <c r="H2511" s="0" t="n">
        <v>1</v>
      </c>
      <c r="I2511" s="0" t="n">
        <v>210343575</v>
      </c>
      <c r="J2511" s="0" t="s">
        <v>6154</v>
      </c>
    </row>
    <row r="2512" customFormat="false" ht="15" hidden="false" customHeight="false" outlineLevel="0" collapsed="false">
      <c r="A2512" s="0" t="s">
        <v>6155</v>
      </c>
      <c r="D2512" s="0" t="s">
        <v>394</v>
      </c>
      <c r="E2512" s="0" t="s">
        <v>4673</v>
      </c>
      <c r="F2512" s="0" t="n">
        <v>505001</v>
      </c>
      <c r="G2512" s="0" t="n">
        <v>0.1</v>
      </c>
      <c r="H2512" s="0" t="n">
        <v>1</v>
      </c>
      <c r="I2512" s="0" t="n">
        <v>210343576</v>
      </c>
      <c r="J2512" s="0" t="s">
        <v>6156</v>
      </c>
    </row>
    <row r="2513" customFormat="false" ht="15" hidden="false" customHeight="false" outlineLevel="0" collapsed="false">
      <c r="A2513" s="0" t="s">
        <v>6157</v>
      </c>
      <c r="D2513" s="0" t="s">
        <v>1650</v>
      </c>
      <c r="E2513" s="0" t="s">
        <v>4673</v>
      </c>
      <c r="F2513" s="0" t="n">
        <v>506002</v>
      </c>
      <c r="G2513" s="0" t="n">
        <v>0.1</v>
      </c>
      <c r="H2513" s="0" t="n">
        <v>1</v>
      </c>
      <c r="I2513" s="0" t="n">
        <v>210343577</v>
      </c>
      <c r="J2513" s="0" t="s">
        <v>6158</v>
      </c>
    </row>
    <row r="2514" customFormat="false" ht="15" hidden="false" customHeight="false" outlineLevel="0" collapsed="false">
      <c r="A2514" s="0" t="s">
        <v>6159</v>
      </c>
      <c r="D2514" s="0" t="s">
        <v>428</v>
      </c>
      <c r="E2514" s="0" t="s">
        <v>4673</v>
      </c>
      <c r="F2514" s="0" t="n">
        <v>509001</v>
      </c>
      <c r="G2514" s="0" t="n">
        <v>0.1</v>
      </c>
      <c r="H2514" s="0" t="n">
        <v>1</v>
      </c>
      <c r="I2514" s="0" t="n">
        <v>210343578</v>
      </c>
      <c r="J2514" s="0" t="s">
        <v>6160</v>
      </c>
    </row>
    <row r="2515" customFormat="false" ht="15" hidden="false" customHeight="false" outlineLevel="0" collapsed="false">
      <c r="A2515" s="0" t="s">
        <v>6161</v>
      </c>
      <c r="D2515" s="0" t="s">
        <v>188</v>
      </c>
      <c r="E2515" s="0" t="s">
        <v>4676</v>
      </c>
      <c r="F2515" s="0" t="n">
        <v>515801</v>
      </c>
      <c r="G2515" s="0" t="n">
        <v>0.1</v>
      </c>
      <c r="H2515" s="0" t="n">
        <v>1</v>
      </c>
      <c r="I2515" s="0" t="n">
        <v>210343579</v>
      </c>
      <c r="J2515" s="0" t="s">
        <v>6162</v>
      </c>
    </row>
    <row r="2516" customFormat="false" ht="15" hidden="false" customHeight="false" outlineLevel="0" collapsed="false">
      <c r="A2516" s="0" t="s">
        <v>6163</v>
      </c>
      <c r="D2516" s="0" t="s">
        <v>199</v>
      </c>
      <c r="E2516" s="0" t="s">
        <v>4676</v>
      </c>
      <c r="F2516" s="0" t="n">
        <v>520004</v>
      </c>
      <c r="G2516" s="0" t="n">
        <v>0.1</v>
      </c>
      <c r="H2516" s="0" t="n">
        <v>1</v>
      </c>
      <c r="I2516" s="0" t="n">
        <v>210343580</v>
      </c>
      <c r="J2516" s="0" t="s">
        <v>6164</v>
      </c>
    </row>
    <row r="2517" customFormat="false" ht="15" hidden="false" customHeight="false" outlineLevel="0" collapsed="false">
      <c r="A2517" s="0" t="s">
        <v>6165</v>
      </c>
      <c r="D2517" s="0" t="s">
        <v>199</v>
      </c>
      <c r="E2517" s="0" t="s">
        <v>4676</v>
      </c>
      <c r="F2517" s="0" t="n">
        <v>520007</v>
      </c>
      <c r="G2517" s="0" t="n">
        <v>0.1</v>
      </c>
      <c r="H2517" s="0" t="n">
        <v>1</v>
      </c>
      <c r="I2517" s="0" t="n">
        <v>210343581</v>
      </c>
      <c r="J2517" s="0" t="s">
        <v>6166</v>
      </c>
    </row>
    <row r="2518" customFormat="false" ht="15" hidden="false" customHeight="false" outlineLevel="0" collapsed="false">
      <c r="A2518" s="0" t="s">
        <v>6167</v>
      </c>
      <c r="D2518" s="0" t="s">
        <v>202</v>
      </c>
      <c r="E2518" s="0" t="s">
        <v>4676</v>
      </c>
      <c r="F2518" s="0" t="n">
        <v>522001</v>
      </c>
      <c r="G2518" s="0" t="n">
        <v>0.1</v>
      </c>
      <c r="H2518" s="0" t="n">
        <v>1</v>
      </c>
      <c r="I2518" s="0" t="n">
        <v>210343582</v>
      </c>
      <c r="J2518" s="0" t="s">
        <v>6168</v>
      </c>
    </row>
    <row r="2519" customFormat="false" ht="15" hidden="false" customHeight="false" outlineLevel="0" collapsed="false">
      <c r="A2519" s="0" t="s">
        <v>6169</v>
      </c>
      <c r="D2519" s="0" t="s">
        <v>26</v>
      </c>
      <c r="E2519" s="0" t="s">
        <v>4980</v>
      </c>
      <c r="F2519" s="0" t="n">
        <v>560016</v>
      </c>
      <c r="G2519" s="0" t="n">
        <v>0.1</v>
      </c>
      <c r="H2519" s="0" t="n">
        <v>1</v>
      </c>
      <c r="I2519" s="0" t="n">
        <v>210343583</v>
      </c>
      <c r="J2519" s="0" t="s">
        <v>6170</v>
      </c>
    </row>
    <row r="2520" customFormat="false" ht="15" hidden="false" customHeight="false" outlineLevel="0" collapsed="false">
      <c r="A2520" s="0" t="s">
        <v>6171</v>
      </c>
      <c r="D2520" s="0" t="s">
        <v>107</v>
      </c>
      <c r="E2520" s="0" t="s">
        <v>1348</v>
      </c>
      <c r="F2520" s="0" t="n">
        <v>400705</v>
      </c>
      <c r="G2520" s="0" t="n">
        <v>0.1</v>
      </c>
      <c r="H2520" s="0" t="n">
        <v>1</v>
      </c>
      <c r="I2520" s="0" t="n">
        <v>210343894</v>
      </c>
      <c r="J2520" s="0" t="s">
        <v>6172</v>
      </c>
    </row>
    <row r="2521" customFormat="false" ht="15" hidden="false" customHeight="false" outlineLevel="0" collapsed="false">
      <c r="A2521" s="0" t="s">
        <v>6173</v>
      </c>
      <c r="D2521" s="0" t="s">
        <v>961</v>
      </c>
      <c r="E2521" s="0" t="s">
        <v>1348</v>
      </c>
      <c r="F2521" s="0" t="n">
        <v>400709</v>
      </c>
      <c r="G2521" s="0" t="n">
        <v>0.1</v>
      </c>
      <c r="H2521" s="0" t="n">
        <v>1</v>
      </c>
      <c r="I2521" s="0" t="n">
        <v>210343895</v>
      </c>
      <c r="J2521" s="0" t="s">
        <v>6174</v>
      </c>
    </row>
    <row r="2522" customFormat="false" ht="15" hidden="false" customHeight="false" outlineLevel="0" collapsed="false">
      <c r="A2522" s="0" t="s">
        <v>6175</v>
      </c>
      <c r="D2522" s="0" t="s">
        <v>2959</v>
      </c>
      <c r="E2522" s="0" t="s">
        <v>1289</v>
      </c>
      <c r="F2522" s="0" t="n">
        <v>110015</v>
      </c>
      <c r="G2522" s="0" t="n">
        <v>0.1</v>
      </c>
      <c r="H2522" s="0" t="n">
        <v>1</v>
      </c>
      <c r="I2522" s="0" t="n">
        <v>210344383</v>
      </c>
      <c r="J2522" s="0" t="s">
        <v>6176</v>
      </c>
    </row>
    <row r="2523" customFormat="false" ht="15" hidden="false" customHeight="false" outlineLevel="0" collapsed="false">
      <c r="A2523" s="0" t="s">
        <v>6177</v>
      </c>
      <c r="D2523" s="0" t="s">
        <v>2959</v>
      </c>
      <c r="E2523" s="0" t="s">
        <v>1289</v>
      </c>
      <c r="F2523" s="0" t="n">
        <v>110015</v>
      </c>
      <c r="G2523" s="0" t="n">
        <v>0.1</v>
      </c>
      <c r="H2523" s="0" t="n">
        <v>1</v>
      </c>
      <c r="I2523" s="0" t="n">
        <v>210344384</v>
      </c>
      <c r="J2523" s="0" t="s">
        <v>6178</v>
      </c>
    </row>
    <row r="2524" customFormat="false" ht="15" hidden="false" customHeight="false" outlineLevel="0" collapsed="false">
      <c r="A2524" s="0" t="s">
        <v>6179</v>
      </c>
      <c r="D2524" s="0" t="s">
        <v>2962</v>
      </c>
      <c r="E2524" s="0" t="s">
        <v>1289</v>
      </c>
      <c r="F2524" s="0" t="n">
        <v>110031</v>
      </c>
      <c r="G2524" s="0" t="n">
        <v>0.1</v>
      </c>
      <c r="H2524" s="0" t="n">
        <v>1</v>
      </c>
      <c r="I2524" s="0" t="n">
        <v>210344385</v>
      </c>
      <c r="J2524" s="0" t="s">
        <v>6180</v>
      </c>
    </row>
    <row r="2525" customFormat="false" ht="15" hidden="false" customHeight="false" outlineLevel="0" collapsed="false">
      <c r="A2525" s="0" t="s">
        <v>6181</v>
      </c>
      <c r="D2525" s="0" t="s">
        <v>176</v>
      </c>
      <c r="E2525" s="0" t="s">
        <v>4673</v>
      </c>
      <c r="F2525" s="0" t="n">
        <v>503201</v>
      </c>
      <c r="G2525" s="0" t="n">
        <v>0.1</v>
      </c>
      <c r="H2525" s="0" t="n">
        <v>1</v>
      </c>
      <c r="I2525" s="0" t="n">
        <v>210344397</v>
      </c>
      <c r="J2525" s="0" t="s">
        <v>6182</v>
      </c>
    </row>
    <row r="2526" customFormat="false" ht="15" hidden="false" customHeight="false" outlineLevel="0" collapsed="false">
      <c r="A2526" s="0" t="s">
        <v>6183</v>
      </c>
      <c r="D2526" s="0" t="s">
        <v>176</v>
      </c>
      <c r="E2526" s="0" t="s">
        <v>4673</v>
      </c>
      <c r="F2526" s="0" t="n">
        <v>503201</v>
      </c>
      <c r="G2526" s="0" t="n">
        <v>0.1</v>
      </c>
      <c r="H2526" s="0" t="n">
        <v>1</v>
      </c>
      <c r="I2526" s="0" t="n">
        <v>210344398</v>
      </c>
      <c r="J2526" s="0" t="s">
        <v>6184</v>
      </c>
    </row>
    <row r="2527" customFormat="false" ht="15" hidden="false" customHeight="false" outlineLevel="0" collapsed="false">
      <c r="A2527" s="0" t="s">
        <v>6185</v>
      </c>
      <c r="D2527" s="0" t="s">
        <v>394</v>
      </c>
      <c r="E2527" s="0" t="s">
        <v>4673</v>
      </c>
      <c r="F2527" s="0" t="n">
        <v>505001</v>
      </c>
      <c r="G2527" s="0" t="n">
        <v>0.1</v>
      </c>
      <c r="H2527" s="0" t="n">
        <v>1</v>
      </c>
      <c r="I2527" s="0" t="n">
        <v>210344399</v>
      </c>
      <c r="J2527" s="0" t="s">
        <v>6186</v>
      </c>
    </row>
    <row r="2528" customFormat="false" ht="15" hidden="false" customHeight="false" outlineLevel="0" collapsed="false">
      <c r="A2528" s="0" t="s">
        <v>6187</v>
      </c>
      <c r="D2528" s="0" t="s">
        <v>394</v>
      </c>
      <c r="E2528" s="0" t="s">
        <v>4673</v>
      </c>
      <c r="F2528" s="0" t="n">
        <v>505001</v>
      </c>
      <c r="G2528" s="0" t="n">
        <v>0.1</v>
      </c>
      <c r="H2528" s="0" t="n">
        <v>1</v>
      </c>
      <c r="I2528" s="0" t="n">
        <v>210344400</v>
      </c>
      <c r="J2528" s="0" t="s">
        <v>6188</v>
      </c>
    </row>
    <row r="2529" customFormat="false" ht="15" hidden="false" customHeight="false" outlineLevel="0" collapsed="false">
      <c r="A2529" s="0" t="s">
        <v>6189</v>
      </c>
      <c r="D2529" s="0" t="s">
        <v>180</v>
      </c>
      <c r="E2529" s="0" t="s">
        <v>4673</v>
      </c>
      <c r="F2529" s="0" t="n">
        <v>506002</v>
      </c>
      <c r="G2529" s="0" t="n">
        <v>0.1</v>
      </c>
      <c r="H2529" s="0" t="n">
        <v>1</v>
      </c>
      <c r="I2529" s="0" t="n">
        <v>210344401</v>
      </c>
      <c r="J2529" s="0" t="s">
        <v>6190</v>
      </c>
    </row>
    <row r="2530" customFormat="false" ht="15" hidden="false" customHeight="false" outlineLevel="0" collapsed="false">
      <c r="A2530" s="0" t="s">
        <v>6191</v>
      </c>
      <c r="D2530" s="0" t="s">
        <v>180</v>
      </c>
      <c r="E2530" s="0" t="s">
        <v>4676</v>
      </c>
      <c r="F2530" s="0" t="n">
        <v>506104</v>
      </c>
      <c r="G2530" s="0" t="n">
        <v>0.1</v>
      </c>
      <c r="H2530" s="0" t="n">
        <v>1</v>
      </c>
      <c r="I2530" s="0" t="n">
        <v>210344402</v>
      </c>
      <c r="J2530" s="0" t="s">
        <v>6192</v>
      </c>
    </row>
    <row r="2531" customFormat="false" ht="15" hidden="false" customHeight="false" outlineLevel="0" collapsed="false">
      <c r="A2531" s="0" t="s">
        <v>6193</v>
      </c>
      <c r="D2531" s="0" t="s">
        <v>286</v>
      </c>
      <c r="E2531" s="0" t="s">
        <v>4673</v>
      </c>
      <c r="F2531" s="0" t="n">
        <v>507001</v>
      </c>
      <c r="G2531" s="0" t="n">
        <v>0.1</v>
      </c>
      <c r="H2531" s="0" t="n">
        <v>1</v>
      </c>
      <c r="I2531" s="0" t="n">
        <v>210344403</v>
      </c>
      <c r="J2531" s="0" t="s">
        <v>6194</v>
      </c>
    </row>
    <row r="2532" customFormat="false" ht="15" hidden="false" customHeight="false" outlineLevel="0" collapsed="false">
      <c r="A2532" s="0" t="s">
        <v>6195</v>
      </c>
      <c r="D2532" s="0" t="s">
        <v>199</v>
      </c>
      <c r="E2532" s="0" t="s">
        <v>4676</v>
      </c>
      <c r="F2532" s="0" t="n">
        <v>520008</v>
      </c>
      <c r="G2532" s="0" t="n">
        <v>0.1</v>
      </c>
      <c r="H2532" s="0" t="n">
        <v>1</v>
      </c>
      <c r="I2532" s="0" t="n">
        <v>210344404</v>
      </c>
      <c r="J2532" s="0" t="s">
        <v>6196</v>
      </c>
    </row>
    <row r="2533" customFormat="false" ht="15" hidden="false" customHeight="false" outlineLevel="0" collapsed="false">
      <c r="A2533" s="0" t="s">
        <v>6197</v>
      </c>
      <c r="D2533" s="0" t="s">
        <v>215</v>
      </c>
      <c r="E2533" s="0" t="s">
        <v>4676</v>
      </c>
      <c r="F2533" s="0" t="n">
        <v>533001</v>
      </c>
      <c r="G2533" s="0" t="n">
        <v>0.1</v>
      </c>
      <c r="H2533" s="0" t="n">
        <v>1</v>
      </c>
      <c r="I2533" s="0" t="n">
        <v>210344405</v>
      </c>
      <c r="J2533" s="0" t="s">
        <v>6198</v>
      </c>
    </row>
    <row r="2534" customFormat="false" ht="15" hidden="false" customHeight="false" outlineLevel="0" collapsed="false">
      <c r="A2534" s="0" t="s">
        <v>6199</v>
      </c>
      <c r="D2534" s="0" t="s">
        <v>215</v>
      </c>
      <c r="E2534" s="0" t="s">
        <v>4676</v>
      </c>
      <c r="F2534" s="0" t="n">
        <v>533006</v>
      </c>
      <c r="G2534" s="0" t="n">
        <v>0.1</v>
      </c>
      <c r="H2534" s="0" t="n">
        <v>1</v>
      </c>
      <c r="I2534" s="0" t="n">
        <v>210344406</v>
      </c>
      <c r="J2534" s="0" t="s">
        <v>6200</v>
      </c>
    </row>
    <row r="2535" customFormat="false" ht="15" hidden="false" customHeight="false" outlineLevel="0" collapsed="false">
      <c r="A2535" s="0" t="s">
        <v>6201</v>
      </c>
      <c r="D2535" s="0" t="s">
        <v>16</v>
      </c>
      <c r="E2535" s="0" t="s">
        <v>4980</v>
      </c>
      <c r="F2535" s="0" t="n">
        <v>560023</v>
      </c>
      <c r="G2535" s="0" t="n">
        <v>0.1</v>
      </c>
      <c r="H2535" s="0" t="n">
        <v>1</v>
      </c>
      <c r="I2535" s="0" t="n">
        <v>210344407</v>
      </c>
      <c r="J2535" s="0" t="s">
        <v>6202</v>
      </c>
    </row>
    <row r="2536" customFormat="false" ht="15" hidden="false" customHeight="false" outlineLevel="0" collapsed="false">
      <c r="A2536" s="0" t="s">
        <v>6203</v>
      </c>
      <c r="D2536" s="0" t="s">
        <v>46</v>
      </c>
      <c r="E2536" s="0" t="s">
        <v>4980</v>
      </c>
      <c r="F2536" s="0" t="n">
        <v>580001</v>
      </c>
      <c r="G2536" s="0" t="n">
        <v>0.1</v>
      </c>
      <c r="H2536" s="0" t="n">
        <v>1</v>
      </c>
      <c r="I2536" s="0" t="n">
        <v>210344409</v>
      </c>
      <c r="J2536" s="0" t="s">
        <v>6204</v>
      </c>
    </row>
    <row r="2537" customFormat="false" ht="15" hidden="false" customHeight="false" outlineLevel="0" collapsed="false">
      <c r="A2537" s="0" t="s">
        <v>6205</v>
      </c>
      <c r="D2537" s="0" t="s">
        <v>26</v>
      </c>
      <c r="E2537" s="0" t="s">
        <v>4980</v>
      </c>
      <c r="F2537" s="0" t="n">
        <v>560036</v>
      </c>
      <c r="G2537" s="0" t="n">
        <v>0.1</v>
      </c>
      <c r="H2537" s="0" t="n">
        <v>1</v>
      </c>
      <c r="I2537" s="0" t="n">
        <v>210344408</v>
      </c>
      <c r="J2537" s="0" t="s">
        <v>6206</v>
      </c>
    </row>
    <row r="2538" customFormat="false" ht="15" hidden="false" customHeight="false" outlineLevel="0" collapsed="false">
      <c r="A2538" s="0" t="s">
        <v>6207</v>
      </c>
      <c r="D2538" s="0" t="s">
        <v>46</v>
      </c>
      <c r="E2538" s="0" t="s">
        <v>4980</v>
      </c>
      <c r="F2538" s="0" t="n">
        <v>580001</v>
      </c>
      <c r="G2538" s="0" t="n">
        <v>0.1</v>
      </c>
      <c r="H2538" s="0" t="n">
        <v>1</v>
      </c>
      <c r="I2538" s="0" t="n">
        <v>210344410</v>
      </c>
      <c r="J2538" s="0" t="s">
        <v>6208</v>
      </c>
    </row>
    <row r="2539" customFormat="false" ht="15" hidden="false" customHeight="false" outlineLevel="0" collapsed="false">
      <c r="A2539" s="0" t="s">
        <v>6209</v>
      </c>
      <c r="D2539" s="0" t="s">
        <v>46</v>
      </c>
      <c r="E2539" s="0" t="s">
        <v>4980</v>
      </c>
      <c r="F2539" s="0" t="n">
        <v>580008</v>
      </c>
      <c r="G2539" s="0" t="n">
        <v>0.1</v>
      </c>
      <c r="H2539" s="0" t="n">
        <v>1</v>
      </c>
      <c r="I2539" s="0" t="n">
        <v>210344411</v>
      </c>
      <c r="J2539" s="0" t="s">
        <v>6210</v>
      </c>
    </row>
    <row r="2540" customFormat="false" ht="15" hidden="false" customHeight="false" outlineLevel="0" collapsed="false">
      <c r="A2540" s="0" t="s">
        <v>6211</v>
      </c>
      <c r="D2540" s="0" t="s">
        <v>176</v>
      </c>
      <c r="E2540" s="0" t="s">
        <v>4673</v>
      </c>
      <c r="F2540" s="0" t="n">
        <v>503003</v>
      </c>
      <c r="G2540" s="0" t="n">
        <v>0.1</v>
      </c>
      <c r="H2540" s="0" t="n">
        <v>1</v>
      </c>
      <c r="I2540" s="0" t="n">
        <v>210344395</v>
      </c>
      <c r="J2540" s="0" t="s">
        <v>6212</v>
      </c>
    </row>
    <row r="2541" customFormat="false" ht="15" hidden="false" customHeight="false" outlineLevel="0" collapsed="false">
      <c r="A2541" s="0" t="s">
        <v>6213</v>
      </c>
      <c r="D2541" s="0" t="s">
        <v>176</v>
      </c>
      <c r="E2541" s="0" t="s">
        <v>4673</v>
      </c>
      <c r="F2541" s="0" t="n">
        <v>503201</v>
      </c>
      <c r="G2541" s="0" t="n">
        <v>0.1</v>
      </c>
      <c r="H2541" s="0" t="n">
        <v>1</v>
      </c>
      <c r="I2541" s="0" t="n">
        <v>210344396</v>
      </c>
      <c r="J2541" s="0" t="s">
        <v>6214</v>
      </c>
    </row>
    <row r="2542" customFormat="false" ht="15" hidden="false" customHeight="false" outlineLevel="0" collapsed="false">
      <c r="A2542" s="0" t="s">
        <v>6215</v>
      </c>
      <c r="D2542" s="0" t="s">
        <v>514</v>
      </c>
      <c r="E2542" s="0" t="s">
        <v>4666</v>
      </c>
      <c r="F2542" s="0" t="n">
        <v>122001</v>
      </c>
      <c r="G2542" s="0" t="n">
        <v>0.1</v>
      </c>
      <c r="H2542" s="0" t="n">
        <v>1</v>
      </c>
      <c r="I2542" s="0" t="n">
        <v>210344386</v>
      </c>
      <c r="J2542" s="0" t="s">
        <v>6216</v>
      </c>
    </row>
    <row r="2543" customFormat="false" ht="15" hidden="false" customHeight="false" outlineLevel="0" collapsed="false">
      <c r="A2543" s="0" t="s">
        <v>6217</v>
      </c>
      <c r="D2543" s="0" t="s">
        <v>612</v>
      </c>
      <c r="E2543" s="0" t="s">
        <v>5033</v>
      </c>
      <c r="F2543" s="0" t="n">
        <v>384002</v>
      </c>
      <c r="G2543" s="0" t="n">
        <v>0.1</v>
      </c>
      <c r="H2543" s="0" t="n">
        <v>1</v>
      </c>
      <c r="I2543" s="0" t="n">
        <v>210344387</v>
      </c>
      <c r="J2543" s="0" t="s">
        <v>6218</v>
      </c>
    </row>
    <row r="2544" customFormat="false" ht="15" hidden="false" customHeight="false" outlineLevel="0" collapsed="false">
      <c r="A2544" s="0" t="s">
        <v>6219</v>
      </c>
      <c r="D2544" s="0" t="s">
        <v>912</v>
      </c>
      <c r="E2544" s="0" t="s">
        <v>1348</v>
      </c>
      <c r="F2544" s="0" t="n">
        <v>400017</v>
      </c>
      <c r="G2544" s="0" t="n">
        <v>0.1</v>
      </c>
      <c r="H2544" s="0" t="n">
        <v>1</v>
      </c>
      <c r="I2544" s="0" t="n">
        <v>210344388</v>
      </c>
      <c r="J2544" s="0" t="s">
        <v>6220</v>
      </c>
    </row>
    <row r="2545" customFormat="false" ht="15" hidden="false" customHeight="false" outlineLevel="0" collapsed="false">
      <c r="A2545" s="0" t="s">
        <v>6221</v>
      </c>
      <c r="D2545" s="0" t="s">
        <v>831</v>
      </c>
      <c r="E2545" s="0" t="s">
        <v>1348</v>
      </c>
      <c r="F2545" s="0" t="n">
        <v>400095</v>
      </c>
      <c r="G2545" s="0" t="n">
        <v>0.1</v>
      </c>
      <c r="H2545" s="0" t="n">
        <v>1</v>
      </c>
      <c r="I2545" s="0" t="n">
        <v>210344389</v>
      </c>
      <c r="J2545" s="0" t="s">
        <v>6222</v>
      </c>
    </row>
    <row r="2546" customFormat="false" ht="15" hidden="false" customHeight="false" outlineLevel="0" collapsed="false">
      <c r="A2546" s="0" t="s">
        <v>6223</v>
      </c>
      <c r="D2546" s="0" t="s">
        <v>107</v>
      </c>
      <c r="E2546" s="0" t="s">
        <v>1348</v>
      </c>
      <c r="F2546" s="0" t="n">
        <v>400701</v>
      </c>
      <c r="G2546" s="0" t="n">
        <v>0.1</v>
      </c>
      <c r="H2546" s="0" t="n">
        <v>1</v>
      </c>
      <c r="I2546" s="0" t="n">
        <v>210344390</v>
      </c>
      <c r="J2546" s="0" t="s">
        <v>6224</v>
      </c>
    </row>
    <row r="2547" customFormat="false" ht="15" hidden="false" customHeight="false" outlineLevel="0" collapsed="false">
      <c r="A2547" s="0" t="s">
        <v>6225</v>
      </c>
      <c r="D2547" s="0" t="s">
        <v>107</v>
      </c>
      <c r="E2547" s="0" t="s">
        <v>1348</v>
      </c>
      <c r="F2547" s="0" t="n">
        <v>400706</v>
      </c>
      <c r="G2547" s="0" t="n">
        <v>0.1</v>
      </c>
      <c r="H2547" s="0" t="n">
        <v>1</v>
      </c>
      <c r="I2547" s="0" t="n">
        <v>210344391</v>
      </c>
      <c r="J2547" s="0" t="s">
        <v>6226</v>
      </c>
    </row>
    <row r="2548" customFormat="false" ht="15" hidden="false" customHeight="false" outlineLevel="0" collapsed="false">
      <c r="A2548" s="0" t="s">
        <v>6227</v>
      </c>
      <c r="D2548" s="0" t="s">
        <v>107</v>
      </c>
      <c r="E2548" s="0" t="s">
        <v>1348</v>
      </c>
      <c r="F2548" s="0" t="n">
        <v>400709</v>
      </c>
      <c r="G2548" s="0" t="n">
        <v>0.1</v>
      </c>
      <c r="H2548" s="0" t="n">
        <v>1</v>
      </c>
      <c r="I2548" s="0" t="n">
        <v>210344392</v>
      </c>
      <c r="J2548" s="0" t="s">
        <v>6228</v>
      </c>
    </row>
    <row r="2549" customFormat="false" ht="15" hidden="false" customHeight="false" outlineLevel="0" collapsed="false">
      <c r="A2549" s="0" t="s">
        <v>6229</v>
      </c>
      <c r="D2549" s="0" t="s">
        <v>176</v>
      </c>
      <c r="E2549" s="0" t="s">
        <v>4673</v>
      </c>
      <c r="F2549" s="0" t="n">
        <v>503001</v>
      </c>
      <c r="G2549" s="0" t="n">
        <v>0.1</v>
      </c>
      <c r="H2549" s="0" t="n">
        <v>1</v>
      </c>
      <c r="I2549" s="0" t="n">
        <v>210344393</v>
      </c>
      <c r="J2549" s="0" t="s">
        <v>6230</v>
      </c>
    </row>
    <row r="2550" customFormat="false" ht="15" hidden="false" customHeight="false" outlineLevel="0" collapsed="false">
      <c r="A2550" s="0" t="s">
        <v>6231</v>
      </c>
      <c r="D2550" s="0" t="s">
        <v>176</v>
      </c>
      <c r="E2550" s="0" t="s">
        <v>4676</v>
      </c>
      <c r="F2550" s="0" t="n">
        <v>503001</v>
      </c>
      <c r="G2550" s="0" t="n">
        <v>0.1</v>
      </c>
      <c r="H2550" s="0" t="n">
        <v>1</v>
      </c>
      <c r="I2550" s="0" t="n">
        <v>210344394</v>
      </c>
      <c r="J2550" s="0" t="s">
        <v>6232</v>
      </c>
    </row>
    <row r="2551" customFormat="false" ht="15" hidden="false" customHeight="false" outlineLevel="0" collapsed="false">
      <c r="A2551" s="0" t="s">
        <v>6233</v>
      </c>
      <c r="D2551" s="0" t="s">
        <v>831</v>
      </c>
      <c r="E2551" s="0" t="s">
        <v>1348</v>
      </c>
      <c r="F2551" s="0" t="n">
        <v>400017</v>
      </c>
      <c r="G2551" s="0" t="n">
        <v>0.1</v>
      </c>
      <c r="H2551" s="0" t="n">
        <v>1</v>
      </c>
      <c r="I2551" s="0" t="n">
        <v>210343594</v>
      </c>
      <c r="J2551" s="0" t="s">
        <v>6234</v>
      </c>
    </row>
    <row r="2552" customFormat="false" ht="15" hidden="false" customHeight="false" outlineLevel="0" collapsed="false">
      <c r="A2552" s="0" t="s">
        <v>6235</v>
      </c>
      <c r="D2552" s="0" t="s">
        <v>839</v>
      </c>
      <c r="E2552" s="0" t="s">
        <v>1348</v>
      </c>
      <c r="F2552" s="0" t="n">
        <v>400017</v>
      </c>
      <c r="G2552" s="0" t="n">
        <v>0.1</v>
      </c>
      <c r="H2552" s="0" t="n">
        <v>1</v>
      </c>
      <c r="I2552" s="0" t="n">
        <v>210343595</v>
      </c>
      <c r="J2552" s="0" t="s">
        <v>6236</v>
      </c>
    </row>
    <row r="2553" customFormat="false" ht="15" hidden="false" customHeight="false" outlineLevel="0" collapsed="false">
      <c r="A2553" s="0" t="s">
        <v>6237</v>
      </c>
      <c r="D2553" s="0" t="s">
        <v>831</v>
      </c>
      <c r="E2553" s="0" t="s">
        <v>1348</v>
      </c>
      <c r="F2553" s="0" t="n">
        <v>400017</v>
      </c>
      <c r="G2553" s="0" t="n">
        <v>0.1</v>
      </c>
      <c r="H2553" s="0" t="n">
        <v>1</v>
      </c>
      <c r="I2553" s="0" t="n">
        <v>210343596</v>
      </c>
      <c r="J2553" s="0" t="s">
        <v>6238</v>
      </c>
    </row>
    <row r="2554" customFormat="false" ht="15" hidden="false" customHeight="false" outlineLevel="0" collapsed="false">
      <c r="A2554" s="0" t="s">
        <v>6239</v>
      </c>
      <c r="D2554" s="0" t="s">
        <v>831</v>
      </c>
      <c r="E2554" s="0" t="s">
        <v>1348</v>
      </c>
      <c r="F2554" s="0" t="n">
        <v>400017</v>
      </c>
      <c r="G2554" s="0" t="n">
        <v>0.1</v>
      </c>
      <c r="H2554" s="0" t="n">
        <v>1</v>
      </c>
      <c r="I2554" s="0" t="n">
        <v>210343597</v>
      </c>
      <c r="J2554" s="0" t="s">
        <v>6240</v>
      </c>
    </row>
    <row r="2555" customFormat="false" ht="15" hidden="false" customHeight="false" outlineLevel="0" collapsed="false">
      <c r="A2555" s="0" t="s">
        <v>6241</v>
      </c>
      <c r="D2555" s="0" t="s">
        <v>831</v>
      </c>
      <c r="E2555" s="0" t="s">
        <v>1348</v>
      </c>
      <c r="F2555" s="0" t="n">
        <v>400017</v>
      </c>
      <c r="G2555" s="0" t="n">
        <v>0.1</v>
      </c>
      <c r="H2555" s="0" t="n">
        <v>1</v>
      </c>
      <c r="I2555" s="0" t="n">
        <v>210343598</v>
      </c>
      <c r="J2555" s="0" t="s">
        <v>6242</v>
      </c>
    </row>
    <row r="2556" customFormat="false" ht="15" hidden="false" customHeight="false" outlineLevel="0" collapsed="false">
      <c r="A2556" s="0" t="s">
        <v>6243</v>
      </c>
      <c r="D2556" s="0" t="s">
        <v>839</v>
      </c>
      <c r="E2556" s="0" t="s">
        <v>1348</v>
      </c>
      <c r="F2556" s="0" t="n">
        <v>400017</v>
      </c>
      <c r="G2556" s="0" t="n">
        <v>0.1</v>
      </c>
      <c r="H2556" s="0" t="n">
        <v>1</v>
      </c>
      <c r="I2556" s="0" t="n">
        <v>210343599</v>
      </c>
      <c r="J2556" s="0" t="s">
        <v>6244</v>
      </c>
    </row>
    <row r="2557" customFormat="false" ht="15" hidden="false" customHeight="false" outlineLevel="0" collapsed="false">
      <c r="A2557" s="0" t="s">
        <v>6245</v>
      </c>
      <c r="D2557" s="0" t="s">
        <v>1500</v>
      </c>
      <c r="E2557" s="0" t="s">
        <v>1348</v>
      </c>
      <c r="F2557" s="0" t="n">
        <v>400017</v>
      </c>
      <c r="G2557" s="0" t="n">
        <v>0.1</v>
      </c>
      <c r="H2557" s="0" t="n">
        <v>1</v>
      </c>
      <c r="I2557" s="0" t="n">
        <v>210343600</v>
      </c>
      <c r="J2557" s="0" t="s">
        <v>6246</v>
      </c>
    </row>
    <row r="2558" customFormat="false" ht="15" hidden="false" customHeight="false" outlineLevel="0" collapsed="false">
      <c r="A2558" s="0" t="s">
        <v>6247</v>
      </c>
      <c r="D2558" s="0" t="s">
        <v>831</v>
      </c>
      <c r="E2558" s="0" t="s">
        <v>1348</v>
      </c>
      <c r="F2558" s="0" t="n">
        <v>400050</v>
      </c>
      <c r="G2558" s="0" t="n">
        <v>0.1</v>
      </c>
      <c r="H2558" s="0" t="n">
        <v>1</v>
      </c>
      <c r="I2558" s="0" t="n">
        <v>210343601</v>
      </c>
      <c r="J2558" s="0" t="s">
        <v>6248</v>
      </c>
    </row>
    <row r="2559" customFormat="false" ht="15" hidden="false" customHeight="false" outlineLevel="0" collapsed="false">
      <c r="A2559" s="0" t="s">
        <v>6249</v>
      </c>
      <c r="D2559" s="0" t="s">
        <v>831</v>
      </c>
      <c r="E2559" s="0" t="s">
        <v>1348</v>
      </c>
      <c r="F2559" s="0" t="n">
        <v>400050</v>
      </c>
      <c r="G2559" s="0" t="n">
        <v>0.1</v>
      </c>
      <c r="H2559" s="0" t="n">
        <v>1</v>
      </c>
      <c r="I2559" s="0" t="n">
        <v>210343602</v>
      </c>
      <c r="J2559" s="0" t="s">
        <v>6250</v>
      </c>
    </row>
    <row r="2560" customFormat="false" ht="15" hidden="false" customHeight="false" outlineLevel="0" collapsed="false">
      <c r="A2560" s="0" t="s">
        <v>6251</v>
      </c>
      <c r="D2560" s="0" t="s">
        <v>831</v>
      </c>
      <c r="E2560" s="0" t="s">
        <v>1348</v>
      </c>
      <c r="F2560" s="0" t="n">
        <v>400050</v>
      </c>
      <c r="G2560" s="0" t="n">
        <v>0.1</v>
      </c>
      <c r="H2560" s="0" t="n">
        <v>1</v>
      </c>
      <c r="I2560" s="0" t="n">
        <v>210343603</v>
      </c>
      <c r="J2560" s="0" t="s">
        <v>6252</v>
      </c>
    </row>
    <row r="2561" customFormat="false" ht="15" hidden="false" customHeight="false" outlineLevel="0" collapsed="false">
      <c r="A2561" s="0" t="s">
        <v>6253</v>
      </c>
      <c r="D2561" s="0" t="s">
        <v>831</v>
      </c>
      <c r="E2561" s="0" t="s">
        <v>1348</v>
      </c>
      <c r="F2561" s="0" t="n">
        <v>400095</v>
      </c>
      <c r="G2561" s="0" t="n">
        <v>0.1</v>
      </c>
      <c r="H2561" s="0" t="n">
        <v>1</v>
      </c>
      <c r="I2561" s="0" t="n">
        <v>210343604</v>
      </c>
      <c r="J2561" s="0" t="s">
        <v>6254</v>
      </c>
    </row>
    <row r="2562" customFormat="false" ht="15" hidden="false" customHeight="false" outlineLevel="0" collapsed="false">
      <c r="A2562" s="0" t="s">
        <v>6255</v>
      </c>
      <c r="D2562" s="0" t="s">
        <v>286</v>
      </c>
      <c r="E2562" s="0" t="s">
        <v>4673</v>
      </c>
      <c r="F2562" s="0" t="n">
        <v>507001</v>
      </c>
      <c r="G2562" s="0" t="n">
        <v>0.1</v>
      </c>
      <c r="H2562" s="0" t="n">
        <v>1</v>
      </c>
      <c r="I2562" s="0" t="n">
        <v>210343528</v>
      </c>
      <c r="J2562" s="0" t="s">
        <v>6256</v>
      </c>
    </row>
    <row r="2563" customFormat="false" ht="15" hidden="false" customHeight="false" outlineLevel="0" collapsed="false">
      <c r="A2563" s="0" t="s">
        <v>6257</v>
      </c>
      <c r="D2563" s="0" t="s">
        <v>286</v>
      </c>
      <c r="E2563" s="0" t="s">
        <v>4673</v>
      </c>
      <c r="F2563" s="0" t="n">
        <v>507003</v>
      </c>
      <c r="G2563" s="0" t="n">
        <v>0.1</v>
      </c>
      <c r="H2563" s="0" t="n">
        <v>1</v>
      </c>
      <c r="I2563" s="0" t="n">
        <v>210343529</v>
      </c>
      <c r="J2563" s="0" t="s">
        <v>6258</v>
      </c>
    </row>
    <row r="2564" customFormat="false" ht="15" hidden="false" customHeight="false" outlineLevel="0" collapsed="false">
      <c r="A2564" s="0" t="s">
        <v>6259</v>
      </c>
      <c r="D2564" s="0" t="s">
        <v>208</v>
      </c>
      <c r="E2564" s="0" t="s">
        <v>4676</v>
      </c>
      <c r="F2564" s="0" t="n">
        <v>530001</v>
      </c>
      <c r="G2564" s="0" t="n">
        <v>0.1</v>
      </c>
      <c r="H2564" s="0" t="n">
        <v>1</v>
      </c>
      <c r="I2564" s="0" t="n">
        <v>210343530</v>
      </c>
      <c r="J2564" s="0" t="s">
        <v>6260</v>
      </c>
    </row>
    <row r="2565" customFormat="false" ht="15" hidden="false" customHeight="false" outlineLevel="0" collapsed="false">
      <c r="A2565" s="0" t="s">
        <v>6261</v>
      </c>
      <c r="D2565" s="0" t="s">
        <v>85</v>
      </c>
      <c r="E2565" s="0" t="s">
        <v>5022</v>
      </c>
      <c r="F2565" s="0" t="n">
        <v>621310</v>
      </c>
      <c r="G2565" s="0" t="n">
        <v>0.1</v>
      </c>
      <c r="H2565" s="0" t="n">
        <v>1</v>
      </c>
      <c r="I2565" s="0" t="n">
        <v>210343535</v>
      </c>
      <c r="J2565" s="0" t="s">
        <v>6262</v>
      </c>
    </row>
    <row r="2566" customFormat="false" ht="15" hidden="false" customHeight="false" outlineLevel="0" collapsed="false">
      <c r="A2566" s="0" t="s">
        <v>6263</v>
      </c>
      <c r="D2566" s="0" t="s">
        <v>221</v>
      </c>
      <c r="E2566" s="0" t="s">
        <v>5022</v>
      </c>
      <c r="F2566" s="0" t="n">
        <v>621310</v>
      </c>
      <c r="G2566" s="0" t="n">
        <v>0.1</v>
      </c>
      <c r="H2566" s="0" t="n">
        <v>1</v>
      </c>
      <c r="I2566" s="0" t="n">
        <v>210343536</v>
      </c>
      <c r="J2566" s="0" t="s">
        <v>6264</v>
      </c>
    </row>
    <row r="2567" customFormat="false" ht="15" hidden="false" customHeight="false" outlineLevel="0" collapsed="false">
      <c r="A2567" s="0" t="s">
        <v>6265</v>
      </c>
      <c r="D2567" s="0" t="s">
        <v>221</v>
      </c>
      <c r="E2567" s="0" t="s">
        <v>5022</v>
      </c>
      <c r="F2567" s="0" t="n">
        <v>621312</v>
      </c>
      <c r="G2567" s="0" t="n">
        <v>0.1</v>
      </c>
      <c r="H2567" s="0" t="n">
        <v>1</v>
      </c>
      <c r="I2567" s="0" t="n">
        <v>210343537</v>
      </c>
      <c r="J2567" s="0" t="s">
        <v>6266</v>
      </c>
    </row>
    <row r="2568" customFormat="false" ht="15" hidden="false" customHeight="false" outlineLevel="0" collapsed="false">
      <c r="A2568" s="0" t="s">
        <v>6267</v>
      </c>
      <c r="D2568" s="0" t="s">
        <v>514</v>
      </c>
      <c r="E2568" s="0" t="s">
        <v>4666</v>
      </c>
      <c r="F2568" s="0" t="n">
        <v>122001</v>
      </c>
      <c r="G2568" s="0" t="n">
        <v>0.1</v>
      </c>
      <c r="H2568" s="0" t="n">
        <v>1</v>
      </c>
      <c r="I2568" s="0" t="n">
        <v>210343538</v>
      </c>
      <c r="J2568" s="0" t="s">
        <v>6268</v>
      </c>
    </row>
    <row r="2569" customFormat="false" ht="15" hidden="false" customHeight="false" outlineLevel="0" collapsed="false">
      <c r="A2569" s="0" t="s">
        <v>6269</v>
      </c>
      <c r="D2569" s="0" t="s">
        <v>633</v>
      </c>
      <c r="E2569" s="0" t="s">
        <v>5033</v>
      </c>
      <c r="F2569" s="0" t="n">
        <v>396126</v>
      </c>
      <c r="G2569" s="0" t="n">
        <v>0.1</v>
      </c>
      <c r="H2569" s="0" t="n">
        <v>1</v>
      </c>
      <c r="I2569" s="0" t="n">
        <v>210343539</v>
      </c>
      <c r="J2569" s="0" t="s">
        <v>6270</v>
      </c>
    </row>
    <row r="2570" customFormat="false" ht="15" hidden="false" customHeight="false" outlineLevel="0" collapsed="false">
      <c r="A2570" s="0" t="s">
        <v>6271</v>
      </c>
      <c r="D2570" s="0" t="s">
        <v>208</v>
      </c>
      <c r="E2570" s="0" t="s">
        <v>4676</v>
      </c>
      <c r="F2570" s="0" t="n">
        <v>530002</v>
      </c>
      <c r="G2570" s="0" t="n">
        <v>0.1</v>
      </c>
      <c r="H2570" s="0" t="n">
        <v>1</v>
      </c>
      <c r="I2570" s="0" t="n">
        <v>210343540</v>
      </c>
      <c r="J2570" s="0" t="s">
        <v>6272</v>
      </c>
    </row>
    <row r="2571" customFormat="false" ht="15" hidden="false" customHeight="false" outlineLevel="0" collapsed="false">
      <c r="A2571" s="0" t="s">
        <v>6273</v>
      </c>
      <c r="D2571" s="0" t="s">
        <v>208</v>
      </c>
      <c r="E2571" s="0" t="s">
        <v>4676</v>
      </c>
      <c r="F2571" s="0" t="n">
        <v>530004</v>
      </c>
      <c r="G2571" s="0" t="n">
        <v>0.1</v>
      </c>
      <c r="H2571" s="0" t="n">
        <v>1</v>
      </c>
      <c r="I2571" s="0" t="n">
        <v>210343541</v>
      </c>
      <c r="J2571" s="0" t="s">
        <v>6274</v>
      </c>
    </row>
    <row r="2572" customFormat="false" ht="15" hidden="false" customHeight="false" outlineLevel="0" collapsed="false">
      <c r="A2572" s="0" t="s">
        <v>6275</v>
      </c>
      <c r="D2572" s="0" t="s">
        <v>2505</v>
      </c>
      <c r="E2572" s="0" t="s">
        <v>4676</v>
      </c>
      <c r="F2572" s="0" t="n">
        <v>533101</v>
      </c>
      <c r="G2572" s="0" t="n">
        <v>0.1</v>
      </c>
      <c r="H2572" s="0" t="n">
        <v>1</v>
      </c>
      <c r="I2572" s="0" t="n">
        <v>210343542</v>
      </c>
      <c r="J2572" s="0" t="s">
        <v>6276</v>
      </c>
    </row>
    <row r="2573" customFormat="false" ht="15" hidden="false" customHeight="false" outlineLevel="0" collapsed="false">
      <c r="A2573" s="0" t="s">
        <v>6277</v>
      </c>
      <c r="D2573" s="0" t="s">
        <v>215</v>
      </c>
      <c r="E2573" s="0" t="s">
        <v>4676</v>
      </c>
      <c r="F2573" s="0" t="n">
        <v>533101</v>
      </c>
      <c r="G2573" s="0" t="n">
        <v>0.1</v>
      </c>
      <c r="H2573" s="0" t="n">
        <v>1</v>
      </c>
      <c r="I2573" s="0" t="n">
        <v>210343543</v>
      </c>
      <c r="J2573" s="0" t="s">
        <v>6278</v>
      </c>
    </row>
    <row r="2574" customFormat="false" ht="15" hidden="false" customHeight="false" outlineLevel="0" collapsed="false">
      <c r="A2574" s="0" t="s">
        <v>6279</v>
      </c>
      <c r="D2574" s="0" t="s">
        <v>215</v>
      </c>
      <c r="E2574" s="0" t="s">
        <v>4676</v>
      </c>
      <c r="F2574" s="0" t="n">
        <v>533101</v>
      </c>
      <c r="G2574" s="0" t="n">
        <v>0.1</v>
      </c>
      <c r="H2574" s="0" t="n">
        <v>1</v>
      </c>
      <c r="I2574" s="0" t="n">
        <v>210343544</v>
      </c>
      <c r="J2574" s="0" t="s">
        <v>6280</v>
      </c>
    </row>
    <row r="2575" customFormat="false" ht="15" hidden="false" customHeight="false" outlineLevel="0" collapsed="false">
      <c r="A2575" s="0" t="s">
        <v>6281</v>
      </c>
      <c r="D2575" s="0" t="s">
        <v>1255</v>
      </c>
      <c r="E2575" s="0" t="s">
        <v>5022</v>
      </c>
      <c r="F2575" s="0" t="n">
        <v>602025</v>
      </c>
      <c r="G2575" s="0" t="n">
        <v>0.1</v>
      </c>
      <c r="H2575" s="0" t="n">
        <v>1</v>
      </c>
      <c r="I2575" s="0" t="n">
        <v>210343545</v>
      </c>
      <c r="J2575" s="0" t="s">
        <v>6282</v>
      </c>
    </row>
    <row r="2576" customFormat="false" ht="15" hidden="false" customHeight="false" outlineLevel="0" collapsed="false">
      <c r="A2576" s="0" t="s">
        <v>6283</v>
      </c>
      <c r="D2576" s="0" t="s">
        <v>54</v>
      </c>
      <c r="E2576" s="0" t="s">
        <v>5022</v>
      </c>
      <c r="F2576" s="0" t="n">
        <v>603101</v>
      </c>
      <c r="G2576" s="0" t="n">
        <v>0.1</v>
      </c>
      <c r="H2576" s="0" t="n">
        <v>1</v>
      </c>
      <c r="I2576" s="0" t="n">
        <v>210343546</v>
      </c>
      <c r="J2576" s="0" t="s">
        <v>6284</v>
      </c>
    </row>
    <row r="2577" customFormat="false" ht="15" hidden="false" customHeight="false" outlineLevel="0" collapsed="false">
      <c r="A2577" s="0" t="s">
        <v>6285</v>
      </c>
      <c r="D2577" s="0" t="s">
        <v>664</v>
      </c>
      <c r="E2577" s="0" t="s">
        <v>5022</v>
      </c>
      <c r="F2577" s="0" t="n">
        <v>621117</v>
      </c>
      <c r="G2577" s="0" t="n">
        <v>0.1</v>
      </c>
      <c r="H2577" s="0" t="n">
        <v>1</v>
      </c>
      <c r="I2577" s="0" t="n">
        <v>210343547</v>
      </c>
      <c r="J2577" s="0" t="s">
        <v>6286</v>
      </c>
    </row>
    <row r="2578" customFormat="false" ht="15" hidden="false" customHeight="false" outlineLevel="0" collapsed="false">
      <c r="A2578" s="0" t="s">
        <v>6287</v>
      </c>
      <c r="D2578" s="0" t="s">
        <v>6288</v>
      </c>
      <c r="E2578" s="0" t="s">
        <v>5022</v>
      </c>
      <c r="F2578" s="0" t="n">
        <v>621314</v>
      </c>
      <c r="G2578" s="0" t="n">
        <v>0.1</v>
      </c>
      <c r="H2578" s="0" t="n">
        <v>1</v>
      </c>
      <c r="I2578" s="0" t="n">
        <v>210343548</v>
      </c>
      <c r="J2578" s="0" t="s">
        <v>6289</v>
      </c>
    </row>
    <row r="2579" customFormat="false" ht="15" hidden="false" customHeight="false" outlineLevel="0" collapsed="false">
      <c r="A2579" s="0" t="s">
        <v>6290</v>
      </c>
      <c r="D2579" s="0" t="s">
        <v>2015</v>
      </c>
      <c r="E2579" s="0" t="s">
        <v>5022</v>
      </c>
      <c r="F2579" s="0" t="n">
        <v>621316</v>
      </c>
      <c r="G2579" s="0" t="n">
        <v>0.1</v>
      </c>
      <c r="H2579" s="0" t="n">
        <v>1</v>
      </c>
      <c r="I2579" s="0" t="n">
        <v>210343549</v>
      </c>
      <c r="J2579" s="0" t="s">
        <v>6291</v>
      </c>
    </row>
    <row r="2580" customFormat="false" ht="15" hidden="false" customHeight="false" outlineLevel="0" collapsed="false">
      <c r="A2580" s="0" t="s">
        <v>6292</v>
      </c>
      <c r="D2580" s="0" t="s">
        <v>180</v>
      </c>
      <c r="E2580" s="0" t="s">
        <v>4673</v>
      </c>
      <c r="F2580" s="0" t="n">
        <v>506002</v>
      </c>
      <c r="G2580" s="0" t="n">
        <v>0.1</v>
      </c>
      <c r="H2580" s="0" t="n">
        <v>1</v>
      </c>
      <c r="I2580" s="0" t="n">
        <v>210343550</v>
      </c>
      <c r="J2580" s="0" t="s">
        <v>6293</v>
      </c>
    </row>
    <row r="2581" customFormat="false" ht="15" hidden="false" customHeight="false" outlineLevel="0" collapsed="false">
      <c r="A2581" s="0" t="s">
        <v>6294</v>
      </c>
      <c r="D2581" s="0" t="s">
        <v>188</v>
      </c>
      <c r="E2581" s="0" t="s">
        <v>4676</v>
      </c>
      <c r="F2581" s="0" t="n">
        <v>515801</v>
      </c>
      <c r="G2581" s="0" t="n">
        <v>0.1</v>
      </c>
      <c r="H2581" s="0" t="n">
        <v>1</v>
      </c>
      <c r="I2581" s="0" t="n">
        <v>210343551</v>
      </c>
      <c r="J2581" s="0" t="s">
        <v>6295</v>
      </c>
    </row>
    <row r="2582" customFormat="false" ht="15" hidden="false" customHeight="false" outlineLevel="0" collapsed="false">
      <c r="A2582" s="0" t="s">
        <v>6296</v>
      </c>
      <c r="D2582" s="0" t="s">
        <v>6297</v>
      </c>
      <c r="E2582" s="0" t="s">
        <v>4676</v>
      </c>
      <c r="F2582" s="0" t="n">
        <v>516003</v>
      </c>
      <c r="G2582" s="0" t="n">
        <v>0.1</v>
      </c>
      <c r="H2582" s="0" t="n">
        <v>1</v>
      </c>
      <c r="I2582" s="0" t="n">
        <v>210343552</v>
      </c>
      <c r="J2582" s="0" t="s">
        <v>6298</v>
      </c>
    </row>
    <row r="2583" customFormat="false" ht="15" hidden="false" customHeight="false" outlineLevel="0" collapsed="false">
      <c r="A2583" s="0" t="s">
        <v>6299</v>
      </c>
      <c r="D2583" s="0" t="s">
        <v>62</v>
      </c>
      <c r="E2583" s="0" t="s">
        <v>5022</v>
      </c>
      <c r="F2583" s="0" t="n">
        <v>604407</v>
      </c>
      <c r="G2583" s="0" t="n">
        <v>0.1</v>
      </c>
      <c r="H2583" s="0" t="n">
        <v>1</v>
      </c>
      <c r="I2583" s="0" t="n">
        <v>210343553</v>
      </c>
      <c r="J2583" s="0" t="s">
        <v>6300</v>
      </c>
    </row>
    <row r="2584" customFormat="false" ht="15" hidden="false" customHeight="false" outlineLevel="0" collapsed="false">
      <c r="A2584" s="0" t="s">
        <v>6301</v>
      </c>
      <c r="D2584" s="0" t="s">
        <v>62</v>
      </c>
      <c r="E2584" s="0" t="s">
        <v>5022</v>
      </c>
      <c r="F2584" s="0" t="n">
        <v>604407</v>
      </c>
      <c r="G2584" s="0" t="n">
        <v>0.1</v>
      </c>
      <c r="H2584" s="0" t="n">
        <v>1</v>
      </c>
      <c r="I2584" s="0" t="n">
        <v>210343554</v>
      </c>
      <c r="J2584" s="0" t="s">
        <v>6302</v>
      </c>
    </row>
    <row r="2585" customFormat="false" ht="15" hidden="false" customHeight="false" outlineLevel="0" collapsed="false">
      <c r="A2585" s="0" t="s">
        <v>6303</v>
      </c>
      <c r="D2585" s="0" t="s">
        <v>62</v>
      </c>
      <c r="E2585" s="0" t="s">
        <v>5022</v>
      </c>
      <c r="F2585" s="0" t="n">
        <v>604409</v>
      </c>
      <c r="G2585" s="0" t="n">
        <v>0.1</v>
      </c>
      <c r="H2585" s="0" t="n">
        <v>1</v>
      </c>
      <c r="I2585" s="0" t="n">
        <v>210343555</v>
      </c>
      <c r="J2585" s="0" t="s">
        <v>6304</v>
      </c>
    </row>
    <row r="2586" customFormat="false" ht="15" hidden="false" customHeight="false" outlineLevel="0" collapsed="false">
      <c r="A2586" s="0" t="s">
        <v>6305</v>
      </c>
      <c r="D2586" s="0" t="s">
        <v>62</v>
      </c>
      <c r="E2586" s="0" t="s">
        <v>5022</v>
      </c>
      <c r="F2586" s="0" t="n">
        <v>604409</v>
      </c>
      <c r="G2586" s="0" t="n">
        <v>0.1</v>
      </c>
      <c r="H2586" s="0" t="n">
        <v>1</v>
      </c>
      <c r="I2586" s="0" t="n">
        <v>210343556</v>
      </c>
      <c r="J2586" s="0" t="s">
        <v>6306</v>
      </c>
    </row>
    <row r="2587" customFormat="false" ht="15" hidden="false" customHeight="false" outlineLevel="0" collapsed="false">
      <c r="A2587" s="0" t="s">
        <v>6307</v>
      </c>
      <c r="D2587" s="0" t="s">
        <v>664</v>
      </c>
      <c r="E2587" s="0" t="s">
        <v>5022</v>
      </c>
      <c r="F2587" s="0" t="n">
        <v>621109</v>
      </c>
      <c r="G2587" s="0" t="n">
        <v>0.1</v>
      </c>
      <c r="H2587" s="0" t="n">
        <v>1</v>
      </c>
      <c r="I2587" s="0" t="n">
        <v>210343557</v>
      </c>
      <c r="J2587" s="0" t="s">
        <v>6308</v>
      </c>
    </row>
    <row r="2588" customFormat="false" ht="15" hidden="false" customHeight="false" outlineLevel="0" collapsed="false">
      <c r="A2588" s="0" t="s">
        <v>6309</v>
      </c>
      <c r="D2588" s="0" t="s">
        <v>6310</v>
      </c>
      <c r="E2588" s="0" t="s">
        <v>5022</v>
      </c>
      <c r="F2588" s="0" t="n">
        <v>621109</v>
      </c>
      <c r="G2588" s="0" t="n">
        <v>0.1</v>
      </c>
      <c r="H2588" s="0" t="n">
        <v>1</v>
      </c>
      <c r="I2588" s="0" t="n">
        <v>210343558</v>
      </c>
      <c r="J2588" s="0" t="s">
        <v>6311</v>
      </c>
    </row>
    <row r="2589" customFormat="false" ht="15" hidden="false" customHeight="false" outlineLevel="0" collapsed="false">
      <c r="A2589" s="0" t="s">
        <v>6312</v>
      </c>
      <c r="D2589" s="0" t="s">
        <v>664</v>
      </c>
      <c r="E2589" s="0" t="s">
        <v>5022</v>
      </c>
      <c r="F2589" s="0" t="n">
        <v>621109</v>
      </c>
      <c r="G2589" s="0" t="n">
        <v>0.1</v>
      </c>
      <c r="H2589" s="0" t="n">
        <v>1</v>
      </c>
      <c r="I2589" s="0" t="n">
        <v>210343559</v>
      </c>
      <c r="J2589" s="0" t="s">
        <v>6313</v>
      </c>
    </row>
    <row r="2590" customFormat="false" ht="15" hidden="false" customHeight="false" outlineLevel="0" collapsed="false">
      <c r="A2590" s="0" t="s">
        <v>6314</v>
      </c>
      <c r="D2590" s="0" t="s">
        <v>664</v>
      </c>
      <c r="E2590" s="0" t="s">
        <v>5022</v>
      </c>
      <c r="F2590" s="0" t="n">
        <v>621115</v>
      </c>
      <c r="G2590" s="0" t="n">
        <v>0.1</v>
      </c>
      <c r="H2590" s="0" t="n">
        <v>1</v>
      </c>
      <c r="I2590" s="0" t="n">
        <v>210343560</v>
      </c>
      <c r="J2590" s="0" t="s">
        <v>6315</v>
      </c>
    </row>
    <row r="2591" customFormat="false" ht="15" hidden="false" customHeight="false" outlineLevel="0" collapsed="false">
      <c r="A2591" s="0" t="s">
        <v>6316</v>
      </c>
      <c r="D2591" s="0" t="s">
        <v>664</v>
      </c>
      <c r="E2591" s="0" t="s">
        <v>5022</v>
      </c>
      <c r="F2591" s="0" t="n">
        <v>621116</v>
      </c>
      <c r="G2591" s="0" t="n">
        <v>0.1</v>
      </c>
      <c r="H2591" s="0" t="n">
        <v>1</v>
      </c>
      <c r="I2591" s="0" t="n">
        <v>210343561</v>
      </c>
      <c r="J2591" s="0" t="s">
        <v>6317</v>
      </c>
    </row>
    <row r="2592" customFormat="false" ht="15" hidden="false" customHeight="false" outlineLevel="0" collapsed="false">
      <c r="A2592" s="0" t="s">
        <v>6318</v>
      </c>
      <c r="D2592" s="0" t="s">
        <v>664</v>
      </c>
      <c r="E2592" s="0" t="s">
        <v>5022</v>
      </c>
      <c r="F2592" s="0" t="n">
        <v>621117</v>
      </c>
      <c r="G2592" s="0" t="n">
        <v>0.1</v>
      </c>
      <c r="H2592" s="0" t="n">
        <v>1</v>
      </c>
      <c r="I2592" s="0" t="n">
        <v>210343562</v>
      </c>
      <c r="J2592" s="0" t="s">
        <v>6319</v>
      </c>
    </row>
    <row r="2593" customFormat="false" ht="15" hidden="false" customHeight="false" outlineLevel="0" collapsed="false">
      <c r="A2593" s="0" t="s">
        <v>6320</v>
      </c>
      <c r="D2593" s="0" t="s">
        <v>664</v>
      </c>
      <c r="E2593" s="0" t="s">
        <v>5022</v>
      </c>
      <c r="F2593" s="0" t="n">
        <v>621717</v>
      </c>
      <c r="G2593" s="0" t="n">
        <v>0.1</v>
      </c>
      <c r="H2593" s="0" t="n">
        <v>1</v>
      </c>
      <c r="I2593" s="0" t="n">
        <v>210343563</v>
      </c>
      <c r="J2593" s="0" t="s">
        <v>6321</v>
      </c>
    </row>
    <row r="2594" customFormat="false" ht="15" hidden="false" customHeight="false" outlineLevel="0" collapsed="false">
      <c r="A2594" s="0" t="s">
        <v>6322</v>
      </c>
      <c r="D2594" s="0" t="s">
        <v>664</v>
      </c>
      <c r="E2594" s="0" t="s">
        <v>5022</v>
      </c>
      <c r="F2594" s="0" t="n">
        <v>621717</v>
      </c>
      <c r="G2594" s="0" t="n">
        <v>0.1</v>
      </c>
      <c r="H2594" s="0" t="n">
        <v>1</v>
      </c>
      <c r="I2594" s="0" t="n">
        <v>210343564</v>
      </c>
      <c r="J2594" s="0" t="s">
        <v>6323</v>
      </c>
    </row>
    <row r="2595" customFormat="false" ht="15" hidden="false" customHeight="false" outlineLevel="0" collapsed="false">
      <c r="A2595" s="0" t="s">
        <v>6324</v>
      </c>
      <c r="D2595" s="0" t="s">
        <v>725</v>
      </c>
      <c r="E2595" s="0" t="s">
        <v>1289</v>
      </c>
      <c r="F2595" s="0" t="n">
        <v>110047</v>
      </c>
      <c r="G2595" s="0" t="n">
        <v>0.1</v>
      </c>
      <c r="H2595" s="0" t="n">
        <v>1</v>
      </c>
      <c r="I2595" s="0" t="n">
        <v>210343585</v>
      </c>
      <c r="J2595" s="0" t="s">
        <v>6325</v>
      </c>
    </row>
    <row r="2596" customFormat="false" ht="15" hidden="false" customHeight="false" outlineLevel="0" collapsed="false">
      <c r="A2596" s="0" t="s">
        <v>6326</v>
      </c>
      <c r="D2596" s="0" t="s">
        <v>514</v>
      </c>
      <c r="E2596" s="0" t="s">
        <v>4666</v>
      </c>
      <c r="F2596" s="0" t="n">
        <v>122001</v>
      </c>
      <c r="G2596" s="0" t="n">
        <v>0.1</v>
      </c>
      <c r="H2596" s="0" t="n">
        <v>1</v>
      </c>
      <c r="I2596" s="0" t="n">
        <v>210343586</v>
      </c>
      <c r="J2596" s="0" t="s">
        <v>6327</v>
      </c>
    </row>
    <row r="2597" customFormat="false" ht="15" hidden="false" customHeight="false" outlineLevel="0" collapsed="false">
      <c r="A2597" s="0" t="s">
        <v>6328</v>
      </c>
      <c r="D2597" s="0" t="s">
        <v>514</v>
      </c>
      <c r="E2597" s="0" t="s">
        <v>4666</v>
      </c>
      <c r="F2597" s="0" t="n">
        <v>122001</v>
      </c>
      <c r="G2597" s="0" t="n">
        <v>0.1</v>
      </c>
      <c r="H2597" s="0" t="n">
        <v>1</v>
      </c>
      <c r="I2597" s="0" t="n">
        <v>210343587</v>
      </c>
      <c r="J2597" s="0" t="s">
        <v>6329</v>
      </c>
    </row>
    <row r="2598" customFormat="false" ht="15" hidden="false" customHeight="false" outlineLevel="0" collapsed="false">
      <c r="A2598" s="0" t="s">
        <v>6330</v>
      </c>
      <c r="D2598" s="0" t="s">
        <v>514</v>
      </c>
      <c r="E2598" s="0" t="s">
        <v>4666</v>
      </c>
      <c r="F2598" s="0" t="n">
        <v>122001</v>
      </c>
      <c r="G2598" s="0" t="n">
        <v>0.1</v>
      </c>
      <c r="H2598" s="0" t="n">
        <v>1</v>
      </c>
      <c r="I2598" s="0" t="n">
        <v>210343588</v>
      </c>
      <c r="J2598" s="0" t="s">
        <v>6331</v>
      </c>
    </row>
    <row r="2599" customFormat="false" ht="15" hidden="false" customHeight="false" outlineLevel="0" collapsed="false">
      <c r="A2599" s="0" t="s">
        <v>6332</v>
      </c>
      <c r="D2599" s="0" t="s">
        <v>514</v>
      </c>
      <c r="E2599" s="0" t="s">
        <v>4666</v>
      </c>
      <c r="F2599" s="0" t="n">
        <v>122001</v>
      </c>
      <c r="G2599" s="0" t="n">
        <v>0.1</v>
      </c>
      <c r="H2599" s="0" t="n">
        <v>1</v>
      </c>
      <c r="I2599" s="0" t="n">
        <v>210343589</v>
      </c>
      <c r="J2599" s="0" t="s">
        <v>6333</v>
      </c>
    </row>
    <row r="2600" customFormat="false" ht="15" hidden="false" customHeight="false" outlineLevel="0" collapsed="false">
      <c r="A2600" s="0" t="s">
        <v>6334</v>
      </c>
      <c r="D2600" s="0" t="s">
        <v>6335</v>
      </c>
      <c r="E2600" s="0" t="s">
        <v>4666</v>
      </c>
      <c r="F2600" s="0" t="n">
        <v>122001</v>
      </c>
      <c r="G2600" s="0" t="n">
        <v>0.1</v>
      </c>
      <c r="H2600" s="0" t="n">
        <v>1</v>
      </c>
      <c r="I2600" s="0" t="n">
        <v>210343590</v>
      </c>
      <c r="J2600" s="0" t="s">
        <v>6336</v>
      </c>
    </row>
    <row r="2601" customFormat="false" ht="15" hidden="false" customHeight="false" outlineLevel="0" collapsed="false">
      <c r="A2601" s="0" t="s">
        <v>6337</v>
      </c>
      <c r="D2601" s="0" t="s">
        <v>3013</v>
      </c>
      <c r="E2601" s="0" t="s">
        <v>4666</v>
      </c>
      <c r="F2601" s="0" t="n">
        <v>122001</v>
      </c>
      <c r="G2601" s="0" t="n">
        <v>0.1</v>
      </c>
      <c r="H2601" s="0" t="n">
        <v>1</v>
      </c>
      <c r="I2601" s="0" t="n">
        <v>210343591</v>
      </c>
      <c r="J2601" s="0" t="s">
        <v>6338</v>
      </c>
    </row>
    <row r="2602" customFormat="false" ht="15" hidden="false" customHeight="false" outlineLevel="0" collapsed="false">
      <c r="A2602" s="0" t="s">
        <v>6339</v>
      </c>
      <c r="D2602" s="0" t="s">
        <v>6340</v>
      </c>
      <c r="E2602" s="0" t="s">
        <v>4666</v>
      </c>
      <c r="F2602" s="0" t="n">
        <v>122001</v>
      </c>
      <c r="G2602" s="0" t="n">
        <v>0.1</v>
      </c>
      <c r="H2602" s="0" t="n">
        <v>1</v>
      </c>
      <c r="I2602" s="0" t="n">
        <v>210343592</v>
      </c>
      <c r="J2602" s="0" t="s">
        <v>6341</v>
      </c>
    </row>
    <row r="2603" customFormat="false" ht="15" hidden="false" customHeight="false" outlineLevel="0" collapsed="false">
      <c r="A2603" s="0" t="s">
        <v>6342</v>
      </c>
      <c r="D2603" s="0" t="s">
        <v>521</v>
      </c>
      <c r="E2603" s="0" t="s">
        <v>5033</v>
      </c>
      <c r="F2603" s="0" t="n">
        <v>360003</v>
      </c>
      <c r="G2603" s="0" t="n">
        <v>0.1</v>
      </c>
      <c r="H2603" s="0" t="n">
        <v>1</v>
      </c>
      <c r="I2603" s="0" t="n">
        <v>210343593</v>
      </c>
      <c r="J2603" s="0" t="s">
        <v>6343</v>
      </c>
    </row>
    <row r="2604" customFormat="false" ht="15" hidden="false" customHeight="false" outlineLevel="0" collapsed="false">
      <c r="A2604" s="0" t="s">
        <v>6344</v>
      </c>
      <c r="D2604" s="0" t="s">
        <v>114</v>
      </c>
      <c r="E2604" s="0" t="s">
        <v>1348</v>
      </c>
      <c r="F2604" s="0" t="n">
        <v>401303</v>
      </c>
      <c r="G2604" s="0" t="n">
        <v>0.1</v>
      </c>
      <c r="H2604" s="0" t="n">
        <v>1</v>
      </c>
      <c r="I2604" s="0" t="n">
        <v>210344326</v>
      </c>
      <c r="J2604" s="0" t="s">
        <v>6345</v>
      </c>
    </row>
    <row r="2605" customFormat="false" ht="15" hidden="false" customHeight="false" outlineLevel="0" collapsed="false">
      <c r="A2605" s="0" t="s">
        <v>6346</v>
      </c>
      <c r="D2605" s="0" t="s">
        <v>176</v>
      </c>
      <c r="E2605" s="0" t="s">
        <v>4673</v>
      </c>
      <c r="F2605" s="0" t="n">
        <v>503001</v>
      </c>
      <c r="G2605" s="0" t="n">
        <v>0.1</v>
      </c>
      <c r="H2605" s="0" t="n">
        <v>1</v>
      </c>
      <c r="I2605" s="0" t="n">
        <v>210344327</v>
      </c>
      <c r="J2605" s="0" t="s">
        <v>6347</v>
      </c>
    </row>
    <row r="2606" customFormat="false" ht="15" hidden="false" customHeight="false" outlineLevel="0" collapsed="false">
      <c r="A2606" s="0" t="s">
        <v>6348</v>
      </c>
      <c r="D2606" s="0" t="s">
        <v>176</v>
      </c>
      <c r="E2606" s="0" t="s">
        <v>4673</v>
      </c>
      <c r="F2606" s="0" t="n">
        <v>503001</v>
      </c>
      <c r="G2606" s="0" t="n">
        <v>0.1</v>
      </c>
      <c r="H2606" s="0" t="n">
        <v>1</v>
      </c>
      <c r="I2606" s="0" t="n">
        <v>210344328</v>
      </c>
      <c r="J2606" s="0" t="s">
        <v>6349</v>
      </c>
    </row>
    <row r="2607" customFormat="false" ht="15" hidden="false" customHeight="false" outlineLevel="0" collapsed="false">
      <c r="A2607" s="0" t="s">
        <v>6350</v>
      </c>
      <c r="D2607" s="0" t="s">
        <v>176</v>
      </c>
      <c r="E2607" s="0" t="s">
        <v>4673</v>
      </c>
      <c r="F2607" s="0" t="n">
        <v>503003</v>
      </c>
      <c r="G2607" s="0" t="n">
        <v>0.1</v>
      </c>
      <c r="H2607" s="0" t="n">
        <v>1</v>
      </c>
      <c r="I2607" s="0" t="n">
        <v>210344329</v>
      </c>
      <c r="J2607" s="0" t="s">
        <v>6351</v>
      </c>
    </row>
    <row r="2608" customFormat="false" ht="15" hidden="false" customHeight="false" outlineLevel="0" collapsed="false">
      <c r="A2608" s="0" t="s">
        <v>6352</v>
      </c>
      <c r="D2608" s="0" t="s">
        <v>180</v>
      </c>
      <c r="E2608" s="0" t="s">
        <v>4673</v>
      </c>
      <c r="F2608" s="0" t="n">
        <v>506002</v>
      </c>
      <c r="G2608" s="0" t="n">
        <v>0.1</v>
      </c>
      <c r="H2608" s="0" t="n">
        <v>1</v>
      </c>
      <c r="I2608" s="0" t="n">
        <v>210344330</v>
      </c>
      <c r="J2608" s="0" t="s">
        <v>6353</v>
      </c>
    </row>
    <row r="2609" customFormat="false" ht="15" hidden="false" customHeight="false" outlineLevel="0" collapsed="false">
      <c r="A2609" s="0" t="s">
        <v>6354</v>
      </c>
      <c r="D2609" s="0" t="s">
        <v>180</v>
      </c>
      <c r="E2609" s="0" t="s">
        <v>4673</v>
      </c>
      <c r="F2609" s="0" t="n">
        <v>506002</v>
      </c>
      <c r="G2609" s="0" t="n">
        <v>0.1</v>
      </c>
      <c r="H2609" s="0" t="n">
        <v>1</v>
      </c>
      <c r="I2609" s="0" t="n">
        <v>210344331</v>
      </c>
      <c r="J2609" s="0" t="s">
        <v>6355</v>
      </c>
    </row>
    <row r="2610" customFormat="false" ht="15" hidden="false" customHeight="false" outlineLevel="0" collapsed="false">
      <c r="A2610" s="0" t="s">
        <v>6356</v>
      </c>
      <c r="D2610" s="0" t="s">
        <v>180</v>
      </c>
      <c r="E2610" s="0" t="s">
        <v>4673</v>
      </c>
      <c r="F2610" s="0" t="n">
        <v>506002</v>
      </c>
      <c r="G2610" s="0" t="n">
        <v>0.1</v>
      </c>
      <c r="H2610" s="0" t="n">
        <v>1</v>
      </c>
      <c r="I2610" s="0" t="n">
        <v>210344332</v>
      </c>
      <c r="J2610" s="0" t="s">
        <v>6357</v>
      </c>
    </row>
    <row r="2611" customFormat="false" ht="15" hidden="false" customHeight="false" outlineLevel="0" collapsed="false">
      <c r="A2611" s="0" t="s">
        <v>6358</v>
      </c>
      <c r="D2611" s="0" t="s">
        <v>180</v>
      </c>
      <c r="E2611" s="0" t="s">
        <v>4673</v>
      </c>
      <c r="F2611" s="0" t="n">
        <v>506002</v>
      </c>
      <c r="G2611" s="0" t="n">
        <v>0.1</v>
      </c>
      <c r="H2611" s="0" t="n">
        <v>1</v>
      </c>
      <c r="I2611" s="0" t="n">
        <v>210344333</v>
      </c>
      <c r="J2611" s="0" t="s">
        <v>6359</v>
      </c>
    </row>
    <row r="2612" customFormat="false" ht="15" hidden="false" customHeight="false" outlineLevel="0" collapsed="false">
      <c r="A2612" s="0" t="s">
        <v>6360</v>
      </c>
      <c r="D2612" s="0" t="s">
        <v>180</v>
      </c>
      <c r="E2612" s="0" t="s">
        <v>4673</v>
      </c>
      <c r="F2612" s="0" t="n">
        <v>506002</v>
      </c>
      <c r="G2612" s="0" t="n">
        <v>0.1</v>
      </c>
      <c r="H2612" s="0" t="n">
        <v>1</v>
      </c>
      <c r="I2612" s="0" t="n">
        <v>210344334</v>
      </c>
      <c r="J2612" s="0" t="s">
        <v>6361</v>
      </c>
    </row>
    <row r="2613" customFormat="false" ht="15" hidden="false" customHeight="false" outlineLevel="0" collapsed="false">
      <c r="A2613" s="0" t="s">
        <v>6362</v>
      </c>
      <c r="D2613" s="0" t="s">
        <v>286</v>
      </c>
      <c r="E2613" s="0" t="s">
        <v>4673</v>
      </c>
      <c r="F2613" s="0" t="n">
        <v>507001</v>
      </c>
      <c r="G2613" s="0" t="n">
        <v>0.1</v>
      </c>
      <c r="H2613" s="0" t="n">
        <v>1</v>
      </c>
      <c r="I2613" s="0" t="n">
        <v>210344335</v>
      </c>
      <c r="J2613" s="0" t="s">
        <v>6363</v>
      </c>
    </row>
    <row r="2614" customFormat="false" ht="15" hidden="false" customHeight="false" outlineLevel="0" collapsed="false">
      <c r="A2614" s="0" t="s">
        <v>6364</v>
      </c>
      <c r="D2614" s="0" t="s">
        <v>286</v>
      </c>
      <c r="E2614" s="0" t="s">
        <v>4673</v>
      </c>
      <c r="F2614" s="0" t="n">
        <v>507003</v>
      </c>
      <c r="G2614" s="0" t="n">
        <v>0.1</v>
      </c>
      <c r="H2614" s="0" t="n">
        <v>1</v>
      </c>
      <c r="I2614" s="0" t="n">
        <v>210344336</v>
      </c>
      <c r="J2614" s="0" t="s">
        <v>6365</v>
      </c>
    </row>
    <row r="2615" customFormat="false" ht="15" hidden="false" customHeight="false" outlineLevel="0" collapsed="false">
      <c r="A2615" s="0" t="s">
        <v>6366</v>
      </c>
      <c r="D2615" s="0" t="s">
        <v>286</v>
      </c>
      <c r="E2615" s="0" t="s">
        <v>4673</v>
      </c>
      <c r="F2615" s="0" t="n">
        <v>507003</v>
      </c>
      <c r="G2615" s="0" t="n">
        <v>0.1</v>
      </c>
      <c r="H2615" s="0" t="n">
        <v>1</v>
      </c>
      <c r="I2615" s="0" t="n">
        <v>210344337</v>
      </c>
      <c r="J2615" s="0" t="s">
        <v>6367</v>
      </c>
    </row>
    <row r="2616" customFormat="false" ht="15" hidden="false" customHeight="false" outlineLevel="0" collapsed="false">
      <c r="A2616" s="0" t="s">
        <v>6368</v>
      </c>
      <c r="D2616" s="0" t="s">
        <v>304</v>
      </c>
      <c r="E2616" s="0" t="s">
        <v>4676</v>
      </c>
      <c r="F2616" s="0" t="n">
        <v>532001</v>
      </c>
      <c r="G2616" s="0" t="n">
        <v>0.1</v>
      </c>
      <c r="H2616" s="0" t="n">
        <v>1</v>
      </c>
      <c r="I2616" s="0" t="n">
        <v>210344338</v>
      </c>
      <c r="J2616" s="0" t="s">
        <v>6369</v>
      </c>
    </row>
    <row r="2617" customFormat="false" ht="15" hidden="false" customHeight="false" outlineLevel="0" collapsed="false">
      <c r="A2617" s="0" t="s">
        <v>6370</v>
      </c>
      <c r="D2617" s="0" t="s">
        <v>6371</v>
      </c>
      <c r="E2617" s="0" t="s">
        <v>5022</v>
      </c>
      <c r="F2617" s="0" t="n">
        <v>604503</v>
      </c>
      <c r="G2617" s="0" t="n">
        <v>0.1</v>
      </c>
      <c r="H2617" s="0" t="n">
        <v>1</v>
      </c>
      <c r="I2617" s="0" t="n">
        <v>210344339</v>
      </c>
      <c r="J2617" s="0" t="s">
        <v>6372</v>
      </c>
    </row>
    <row r="2618" customFormat="false" ht="15" hidden="false" customHeight="false" outlineLevel="0" collapsed="false">
      <c r="A2618" s="0" t="s">
        <v>6373</v>
      </c>
      <c r="D2618" s="0" t="s">
        <v>2133</v>
      </c>
      <c r="E2618" s="0" t="s">
        <v>5022</v>
      </c>
      <c r="F2618" s="0" t="n">
        <v>604503</v>
      </c>
      <c r="G2618" s="0" t="n">
        <v>0.1</v>
      </c>
      <c r="H2618" s="0" t="n">
        <v>1</v>
      </c>
      <c r="I2618" s="0" t="n">
        <v>210344340</v>
      </c>
      <c r="J2618" s="0" t="s">
        <v>6374</v>
      </c>
    </row>
    <row r="2619" customFormat="false" ht="15" hidden="false" customHeight="false" outlineLevel="0" collapsed="false">
      <c r="A2619" s="0" t="s">
        <v>6375</v>
      </c>
      <c r="D2619" s="0" t="s">
        <v>1126</v>
      </c>
      <c r="E2619" s="0" t="s">
        <v>5022</v>
      </c>
      <c r="F2619" s="0" t="n">
        <v>605104</v>
      </c>
      <c r="G2619" s="0" t="n">
        <v>0.1</v>
      </c>
      <c r="H2619" s="0" t="n">
        <v>1</v>
      </c>
      <c r="I2619" s="0" t="n">
        <v>210344341</v>
      </c>
      <c r="J2619" s="0" t="s">
        <v>6376</v>
      </c>
    </row>
    <row r="2620" customFormat="false" ht="15" hidden="false" customHeight="false" outlineLevel="0" collapsed="false">
      <c r="A2620" s="0" t="s">
        <v>6377</v>
      </c>
      <c r="D2620" s="0" t="s">
        <v>221</v>
      </c>
      <c r="E2620" s="0" t="s">
        <v>5022</v>
      </c>
      <c r="F2620" s="0" t="n">
        <v>621306</v>
      </c>
      <c r="G2620" s="0" t="n">
        <v>0.1</v>
      </c>
      <c r="H2620" s="0" t="n">
        <v>1</v>
      </c>
      <c r="I2620" s="0" t="n">
        <v>210344342</v>
      </c>
      <c r="J2620" s="0" t="s">
        <v>6378</v>
      </c>
    </row>
    <row r="2621" customFormat="false" ht="15" hidden="false" customHeight="false" outlineLevel="0" collapsed="false">
      <c r="A2621" s="0" t="s">
        <v>6379</v>
      </c>
      <c r="D2621" s="0" t="s">
        <v>221</v>
      </c>
      <c r="E2621" s="0" t="s">
        <v>5022</v>
      </c>
      <c r="F2621" s="0" t="n">
        <v>621306</v>
      </c>
      <c r="G2621" s="0" t="n">
        <v>0.1</v>
      </c>
      <c r="H2621" s="0" t="n">
        <v>1</v>
      </c>
      <c r="I2621" s="0" t="n">
        <v>210344343</v>
      </c>
      <c r="J2621" s="0" t="s">
        <v>6380</v>
      </c>
    </row>
    <row r="2622" customFormat="false" ht="15" hidden="false" customHeight="false" outlineLevel="0" collapsed="false">
      <c r="A2622" s="0" t="s">
        <v>6381</v>
      </c>
      <c r="D2622" s="0" t="s">
        <v>221</v>
      </c>
      <c r="E2622" s="0" t="s">
        <v>5022</v>
      </c>
      <c r="F2622" s="0" t="n">
        <v>621306</v>
      </c>
      <c r="G2622" s="0" t="n">
        <v>0.1</v>
      </c>
      <c r="H2622" s="0" t="n">
        <v>1</v>
      </c>
      <c r="I2622" s="0" t="n">
        <v>210344344</v>
      </c>
      <c r="J2622" s="0" t="s">
        <v>6382</v>
      </c>
    </row>
    <row r="2623" customFormat="false" ht="15" hidden="false" customHeight="false" outlineLevel="0" collapsed="false">
      <c r="A2623" s="0" t="s">
        <v>6383</v>
      </c>
      <c r="D2623" s="0" t="s">
        <v>221</v>
      </c>
      <c r="E2623" s="0" t="s">
        <v>5022</v>
      </c>
      <c r="F2623" s="0" t="n">
        <v>621306</v>
      </c>
      <c r="G2623" s="0" t="n">
        <v>0.1</v>
      </c>
      <c r="H2623" s="0" t="n">
        <v>1</v>
      </c>
      <c r="I2623" s="0" t="n">
        <v>210344345</v>
      </c>
      <c r="J2623" s="0" t="s">
        <v>6384</v>
      </c>
    </row>
    <row r="2624" customFormat="false" ht="15" hidden="false" customHeight="false" outlineLevel="0" collapsed="false">
      <c r="A2624" s="0" t="s">
        <v>6385</v>
      </c>
      <c r="D2624" s="0" t="s">
        <v>514</v>
      </c>
      <c r="E2624" s="0" t="s">
        <v>4666</v>
      </c>
      <c r="F2624" s="0" t="n">
        <v>122001</v>
      </c>
      <c r="G2624" s="0" t="n">
        <v>0.1</v>
      </c>
      <c r="H2624" s="0" t="n">
        <v>1</v>
      </c>
      <c r="I2624" s="0" t="n">
        <v>210344346</v>
      </c>
      <c r="J2624" s="0" t="s">
        <v>6386</v>
      </c>
    </row>
    <row r="2625" customFormat="false" ht="15" hidden="false" customHeight="false" outlineLevel="0" collapsed="false">
      <c r="A2625" s="0" t="s">
        <v>6387</v>
      </c>
      <c r="D2625" s="0" t="s">
        <v>514</v>
      </c>
      <c r="E2625" s="0" t="s">
        <v>4666</v>
      </c>
      <c r="F2625" s="0" t="n">
        <v>122001</v>
      </c>
      <c r="G2625" s="0" t="n">
        <v>0.1</v>
      </c>
      <c r="H2625" s="0" t="n">
        <v>1</v>
      </c>
      <c r="I2625" s="0" t="n">
        <v>210344347</v>
      </c>
      <c r="J2625" s="0" t="s">
        <v>6388</v>
      </c>
    </row>
    <row r="2626" customFormat="false" ht="15" hidden="false" customHeight="false" outlineLevel="0" collapsed="false">
      <c r="A2626" s="0" t="s">
        <v>6389</v>
      </c>
      <c r="D2626" s="0" t="s">
        <v>514</v>
      </c>
      <c r="E2626" s="0" t="s">
        <v>4666</v>
      </c>
      <c r="F2626" s="0" t="n">
        <v>122001</v>
      </c>
      <c r="G2626" s="0" t="n">
        <v>0.1</v>
      </c>
      <c r="H2626" s="0" t="n">
        <v>1</v>
      </c>
      <c r="I2626" s="0" t="n">
        <v>210344348</v>
      </c>
      <c r="J2626" s="0" t="s">
        <v>6390</v>
      </c>
    </row>
    <row r="2627" customFormat="false" ht="15" hidden="false" customHeight="false" outlineLevel="0" collapsed="false">
      <c r="A2627" s="0" t="s">
        <v>6391</v>
      </c>
      <c r="D2627" s="0" t="s">
        <v>180</v>
      </c>
      <c r="E2627" s="0" t="s">
        <v>4673</v>
      </c>
      <c r="F2627" s="0" t="n">
        <v>506101</v>
      </c>
      <c r="G2627" s="0" t="n">
        <v>0.1</v>
      </c>
      <c r="H2627" s="0" t="n">
        <v>1</v>
      </c>
      <c r="I2627" s="0" t="n">
        <v>210344349</v>
      </c>
      <c r="J2627" s="0" t="s">
        <v>6392</v>
      </c>
    </row>
    <row r="2628" customFormat="false" ht="15" hidden="false" customHeight="false" outlineLevel="0" collapsed="false">
      <c r="A2628" s="0" t="s">
        <v>6393</v>
      </c>
      <c r="D2628" s="0" t="s">
        <v>286</v>
      </c>
      <c r="E2628" s="0" t="s">
        <v>4673</v>
      </c>
      <c r="F2628" s="0" t="n">
        <v>507001</v>
      </c>
      <c r="G2628" s="0" t="n">
        <v>0.1</v>
      </c>
      <c r="H2628" s="0" t="n">
        <v>1</v>
      </c>
      <c r="I2628" s="0" t="n">
        <v>210344350</v>
      </c>
      <c r="J2628" s="0" t="s">
        <v>6394</v>
      </c>
    </row>
    <row r="2629" customFormat="false" ht="15" hidden="false" customHeight="false" outlineLevel="0" collapsed="false">
      <c r="A2629" s="0" t="s">
        <v>6395</v>
      </c>
      <c r="D2629" s="0" t="s">
        <v>6396</v>
      </c>
      <c r="E2629" s="0" t="s">
        <v>4676</v>
      </c>
      <c r="F2629" s="0" t="n">
        <v>515005</v>
      </c>
      <c r="G2629" s="0" t="n">
        <v>0.1</v>
      </c>
      <c r="H2629" s="0" t="n">
        <v>1</v>
      </c>
      <c r="I2629" s="0" t="n">
        <v>210344351</v>
      </c>
      <c r="J2629" s="0" t="s">
        <v>6397</v>
      </c>
    </row>
    <row r="2630" customFormat="false" ht="15" hidden="false" customHeight="false" outlineLevel="0" collapsed="false">
      <c r="A2630" s="0" t="s">
        <v>6398</v>
      </c>
      <c r="D2630" s="0" t="s">
        <v>208</v>
      </c>
      <c r="E2630" s="0" t="s">
        <v>4676</v>
      </c>
      <c r="F2630" s="0" t="n">
        <v>530001</v>
      </c>
      <c r="G2630" s="0" t="n">
        <v>0.1</v>
      </c>
      <c r="H2630" s="0" t="n">
        <v>1</v>
      </c>
      <c r="I2630" s="0" t="n">
        <v>210344352</v>
      </c>
      <c r="J2630" s="0" t="s">
        <v>6399</v>
      </c>
    </row>
    <row r="2631" customFormat="false" ht="15" hidden="false" customHeight="false" outlineLevel="0" collapsed="false">
      <c r="A2631" s="0" t="s">
        <v>6400</v>
      </c>
      <c r="D2631" s="0" t="s">
        <v>208</v>
      </c>
      <c r="E2631" s="0" t="s">
        <v>4676</v>
      </c>
      <c r="F2631" s="0" t="n">
        <v>530001</v>
      </c>
      <c r="G2631" s="0" t="n">
        <v>0.1</v>
      </c>
      <c r="H2631" s="0" t="n">
        <v>1</v>
      </c>
      <c r="I2631" s="0" t="n">
        <v>210344353</v>
      </c>
      <c r="J2631" s="0" t="s">
        <v>6401</v>
      </c>
    </row>
    <row r="2632" customFormat="false" ht="15" hidden="false" customHeight="false" outlineLevel="0" collapsed="false">
      <c r="A2632" s="0" t="s">
        <v>6402</v>
      </c>
      <c r="D2632" s="0" t="s">
        <v>208</v>
      </c>
      <c r="E2632" s="0" t="s">
        <v>4676</v>
      </c>
      <c r="F2632" s="0" t="n">
        <v>530002</v>
      </c>
      <c r="G2632" s="0" t="n">
        <v>0.1</v>
      </c>
      <c r="H2632" s="0" t="n">
        <v>1</v>
      </c>
      <c r="I2632" s="0" t="n">
        <v>210344354</v>
      </c>
      <c r="J2632" s="0" t="s">
        <v>6403</v>
      </c>
    </row>
    <row r="2633" customFormat="false" ht="15" hidden="false" customHeight="false" outlineLevel="0" collapsed="false">
      <c r="A2633" s="0" t="s">
        <v>6404</v>
      </c>
      <c r="D2633" s="0" t="s">
        <v>1255</v>
      </c>
      <c r="E2633" s="0" t="s">
        <v>5022</v>
      </c>
      <c r="F2633" s="0" t="n">
        <v>602021</v>
      </c>
      <c r="G2633" s="0" t="n">
        <v>0.1</v>
      </c>
      <c r="H2633" s="0" t="n">
        <v>1</v>
      </c>
      <c r="I2633" s="0" t="n">
        <v>210344355</v>
      </c>
      <c r="J2633" s="0" t="s">
        <v>6405</v>
      </c>
    </row>
    <row r="2634" customFormat="false" ht="15" hidden="false" customHeight="false" outlineLevel="0" collapsed="false">
      <c r="A2634" s="0" t="s">
        <v>6406</v>
      </c>
      <c r="D2634" s="0" t="s">
        <v>1255</v>
      </c>
      <c r="E2634" s="0" t="s">
        <v>5022</v>
      </c>
      <c r="F2634" s="0" t="n">
        <v>602024</v>
      </c>
      <c r="G2634" s="0" t="n">
        <v>0.1</v>
      </c>
      <c r="H2634" s="0" t="n">
        <v>1</v>
      </c>
      <c r="I2634" s="0" t="n">
        <v>210344356</v>
      </c>
      <c r="J2634" s="0" t="s">
        <v>6407</v>
      </c>
    </row>
    <row r="2635" customFormat="false" ht="15" hidden="false" customHeight="false" outlineLevel="0" collapsed="false">
      <c r="A2635" s="0" t="s">
        <v>6408</v>
      </c>
      <c r="D2635" s="0" t="s">
        <v>1929</v>
      </c>
      <c r="E2635" s="0" t="s">
        <v>5022</v>
      </c>
      <c r="F2635" s="0" t="n">
        <v>610104</v>
      </c>
      <c r="G2635" s="0" t="n">
        <v>0.1</v>
      </c>
      <c r="H2635" s="0" t="n">
        <v>1</v>
      </c>
      <c r="I2635" s="0" t="n">
        <v>210344357</v>
      </c>
      <c r="J2635" s="0" t="s">
        <v>6409</v>
      </c>
    </row>
    <row r="2636" customFormat="false" ht="15" hidden="false" customHeight="false" outlineLevel="0" collapsed="false">
      <c r="A2636" s="0" t="s">
        <v>6410</v>
      </c>
      <c r="D2636" s="0" t="s">
        <v>1929</v>
      </c>
      <c r="E2636" s="0" t="s">
        <v>5022</v>
      </c>
      <c r="F2636" s="0" t="n">
        <v>612603</v>
      </c>
      <c r="G2636" s="0" t="n">
        <v>0.1</v>
      </c>
      <c r="H2636" s="0" t="n">
        <v>1</v>
      </c>
      <c r="I2636" s="0" t="n">
        <v>210344358</v>
      </c>
      <c r="J2636" s="0" t="s">
        <v>6411</v>
      </c>
    </row>
    <row r="2637" customFormat="false" ht="15" hidden="false" customHeight="false" outlineLevel="0" collapsed="false">
      <c r="A2637" s="0" t="s">
        <v>6412</v>
      </c>
      <c r="D2637" s="0" t="s">
        <v>1954</v>
      </c>
      <c r="E2637" s="0" t="s">
        <v>5022</v>
      </c>
      <c r="F2637" s="0" t="n">
        <v>612605</v>
      </c>
      <c r="G2637" s="0" t="n">
        <v>0.1</v>
      </c>
      <c r="H2637" s="0" t="n">
        <v>1</v>
      </c>
      <c r="I2637" s="0" t="n">
        <v>210344359</v>
      </c>
      <c r="J2637" s="0" t="s">
        <v>6413</v>
      </c>
    </row>
    <row r="2638" customFormat="false" ht="15" hidden="false" customHeight="false" outlineLevel="0" collapsed="false">
      <c r="A2638" s="0" t="s">
        <v>6414</v>
      </c>
      <c r="D2638" s="0" t="s">
        <v>2015</v>
      </c>
      <c r="E2638" s="0" t="s">
        <v>5022</v>
      </c>
      <c r="F2638" s="0" t="n">
        <v>621316</v>
      </c>
      <c r="G2638" s="0" t="n">
        <v>0.1</v>
      </c>
      <c r="H2638" s="0" t="n">
        <v>1</v>
      </c>
      <c r="I2638" s="0" t="n">
        <v>210344360</v>
      </c>
      <c r="J2638" s="0" t="s">
        <v>6415</v>
      </c>
    </row>
    <row r="2639" customFormat="false" ht="15" hidden="false" customHeight="false" outlineLevel="0" collapsed="false">
      <c r="A2639" s="0" t="s">
        <v>6416</v>
      </c>
      <c r="D2639" s="0" t="s">
        <v>2015</v>
      </c>
      <c r="E2639" s="0" t="s">
        <v>5022</v>
      </c>
      <c r="F2639" s="0" t="n">
        <v>621316</v>
      </c>
      <c r="G2639" s="0" t="n">
        <v>0.1</v>
      </c>
      <c r="H2639" s="0" t="n">
        <v>1</v>
      </c>
      <c r="I2639" s="0" t="n">
        <v>210344361</v>
      </c>
      <c r="J2639" s="0" t="s">
        <v>6417</v>
      </c>
    </row>
    <row r="2640" customFormat="false" ht="15" hidden="false" customHeight="false" outlineLevel="0" collapsed="false">
      <c r="A2640" s="0" t="s">
        <v>6418</v>
      </c>
      <c r="D2640" s="0" t="s">
        <v>286</v>
      </c>
      <c r="E2640" s="0" t="s">
        <v>4673</v>
      </c>
      <c r="F2640" s="0" t="n">
        <v>507002</v>
      </c>
      <c r="G2640" s="0" t="n">
        <v>0.1</v>
      </c>
      <c r="H2640" s="0" t="n">
        <v>1</v>
      </c>
      <c r="I2640" s="0" t="n">
        <v>210344362</v>
      </c>
      <c r="J2640" s="0" t="s">
        <v>6419</v>
      </c>
    </row>
    <row r="2641" customFormat="false" ht="15" hidden="false" customHeight="false" outlineLevel="0" collapsed="false">
      <c r="A2641" s="0" t="s">
        <v>6420</v>
      </c>
      <c r="D2641" s="0" t="s">
        <v>221</v>
      </c>
      <c r="E2641" s="0" t="s">
        <v>5022</v>
      </c>
      <c r="F2641" s="0" t="n">
        <v>621109</v>
      </c>
      <c r="G2641" s="0" t="n">
        <v>0.1</v>
      </c>
      <c r="H2641" s="0" t="n">
        <v>1</v>
      </c>
      <c r="I2641" s="0" t="n">
        <v>210344363</v>
      </c>
      <c r="J2641" s="0" t="s">
        <v>6421</v>
      </c>
    </row>
    <row r="2642" customFormat="false" ht="15" hidden="false" customHeight="false" outlineLevel="0" collapsed="false">
      <c r="A2642" s="0" t="s">
        <v>6422</v>
      </c>
      <c r="D2642" s="0" t="s">
        <v>594</v>
      </c>
      <c r="E2642" s="0" t="s">
        <v>5033</v>
      </c>
      <c r="F2642" s="0" t="n">
        <v>361009</v>
      </c>
      <c r="G2642" s="0" t="n">
        <v>0.1</v>
      </c>
      <c r="H2642" s="0" t="n">
        <v>1</v>
      </c>
      <c r="I2642" s="0" t="n">
        <v>210344364</v>
      </c>
      <c r="J2642" s="0" t="s">
        <v>6423</v>
      </c>
    </row>
    <row r="2643" customFormat="false" ht="15" hidden="false" customHeight="false" outlineLevel="0" collapsed="false">
      <c r="A2643" s="0" t="s">
        <v>6424</v>
      </c>
      <c r="D2643" s="0" t="s">
        <v>279</v>
      </c>
      <c r="E2643" s="0" t="s">
        <v>1348</v>
      </c>
      <c r="F2643" s="0" t="n">
        <v>443103</v>
      </c>
      <c r="G2643" s="0" t="n">
        <v>0.1</v>
      </c>
      <c r="H2643" s="0" t="n">
        <v>1</v>
      </c>
      <c r="I2643" s="0" t="n">
        <v>210344365</v>
      </c>
      <c r="J2643" s="0" t="s">
        <v>6425</v>
      </c>
    </row>
    <row r="2644" customFormat="false" ht="15" hidden="false" customHeight="false" outlineLevel="0" collapsed="false">
      <c r="A2644" s="0" t="s">
        <v>6426</v>
      </c>
      <c r="D2644" s="0" t="s">
        <v>180</v>
      </c>
      <c r="E2644" s="0" t="s">
        <v>4673</v>
      </c>
      <c r="F2644" s="0" t="n">
        <v>506101</v>
      </c>
      <c r="G2644" s="0" t="n">
        <v>0.1</v>
      </c>
      <c r="H2644" s="0" t="n">
        <v>1</v>
      </c>
      <c r="I2644" s="0" t="n">
        <v>210344366</v>
      </c>
      <c r="J2644" s="0" t="s">
        <v>6427</v>
      </c>
    </row>
    <row r="2645" customFormat="false" ht="15" hidden="false" customHeight="false" outlineLevel="0" collapsed="false">
      <c r="A2645" s="0" t="s">
        <v>6428</v>
      </c>
      <c r="D2645" s="0" t="s">
        <v>286</v>
      </c>
      <c r="E2645" s="0" t="s">
        <v>4673</v>
      </c>
      <c r="F2645" s="0" t="n">
        <v>507003</v>
      </c>
      <c r="G2645" s="0" t="n">
        <v>0.1</v>
      </c>
      <c r="H2645" s="0" t="n">
        <v>1</v>
      </c>
      <c r="I2645" s="0" t="n">
        <v>210344367</v>
      </c>
      <c r="J2645" s="0" t="s">
        <v>6429</v>
      </c>
    </row>
    <row r="2646" customFormat="false" ht="15" hidden="false" customHeight="false" outlineLevel="0" collapsed="false">
      <c r="A2646" s="0" t="s">
        <v>6430</v>
      </c>
      <c r="D2646" s="0" t="s">
        <v>286</v>
      </c>
      <c r="E2646" s="0" t="s">
        <v>4673</v>
      </c>
      <c r="F2646" s="0" t="n">
        <v>507003</v>
      </c>
      <c r="G2646" s="0" t="n">
        <v>0.1</v>
      </c>
      <c r="H2646" s="0" t="n">
        <v>1</v>
      </c>
      <c r="I2646" s="0" t="n">
        <v>210344368</v>
      </c>
      <c r="J2646" s="0" t="s">
        <v>6431</v>
      </c>
    </row>
    <row r="2647" customFormat="false" ht="15" hidden="false" customHeight="false" outlineLevel="0" collapsed="false">
      <c r="A2647" s="0" t="s">
        <v>6432</v>
      </c>
      <c r="D2647" s="0" t="s">
        <v>6297</v>
      </c>
      <c r="E2647" s="0" t="s">
        <v>4676</v>
      </c>
      <c r="F2647" s="0" t="n">
        <v>516002</v>
      </c>
      <c r="G2647" s="0" t="n">
        <v>0.1</v>
      </c>
      <c r="H2647" s="0" t="n">
        <v>1</v>
      </c>
      <c r="I2647" s="0" t="n">
        <v>210344369</v>
      </c>
      <c r="J2647" s="0" t="s">
        <v>6433</v>
      </c>
    </row>
    <row r="2648" customFormat="false" ht="15" hidden="false" customHeight="false" outlineLevel="0" collapsed="false">
      <c r="A2648" s="0" t="s">
        <v>6434</v>
      </c>
      <c r="D2648" s="0" t="s">
        <v>6297</v>
      </c>
      <c r="E2648" s="0" t="s">
        <v>4676</v>
      </c>
      <c r="F2648" s="0" t="n">
        <v>516002</v>
      </c>
      <c r="G2648" s="0" t="n">
        <v>0.1</v>
      </c>
      <c r="H2648" s="0" t="n">
        <v>1</v>
      </c>
      <c r="I2648" s="0" t="n">
        <v>210344370</v>
      </c>
      <c r="J2648" s="0" t="s">
        <v>6435</v>
      </c>
    </row>
    <row r="2649" customFormat="false" ht="15" hidden="false" customHeight="false" outlineLevel="0" collapsed="false">
      <c r="A2649" s="0" t="s">
        <v>6436</v>
      </c>
      <c r="D2649" s="0" t="s">
        <v>6297</v>
      </c>
      <c r="E2649" s="0" t="s">
        <v>4676</v>
      </c>
      <c r="F2649" s="0" t="n">
        <v>516003</v>
      </c>
      <c r="G2649" s="0" t="n">
        <v>0.1</v>
      </c>
      <c r="H2649" s="0" t="n">
        <v>1</v>
      </c>
      <c r="I2649" s="0" t="n">
        <v>210344371</v>
      </c>
      <c r="J2649" s="0" t="s">
        <v>6437</v>
      </c>
    </row>
    <row r="2650" customFormat="false" ht="15" hidden="false" customHeight="false" outlineLevel="0" collapsed="false">
      <c r="A2650" s="0" t="s">
        <v>6438</v>
      </c>
      <c r="D2650" s="0" t="s">
        <v>6297</v>
      </c>
      <c r="E2650" s="0" t="s">
        <v>4676</v>
      </c>
      <c r="F2650" s="0" t="n">
        <v>516003</v>
      </c>
      <c r="G2650" s="0" t="n">
        <v>0.1</v>
      </c>
      <c r="H2650" s="0" t="n">
        <v>1</v>
      </c>
      <c r="I2650" s="0" t="n">
        <v>210344372</v>
      </c>
      <c r="J2650" s="0" t="s">
        <v>6439</v>
      </c>
    </row>
    <row r="2651" customFormat="false" ht="15" hidden="false" customHeight="false" outlineLevel="0" collapsed="false">
      <c r="A2651" s="0" t="s">
        <v>6440</v>
      </c>
      <c r="D2651" s="0" t="s">
        <v>6297</v>
      </c>
      <c r="E2651" s="0" t="s">
        <v>4676</v>
      </c>
      <c r="F2651" s="0" t="n">
        <v>516003</v>
      </c>
      <c r="G2651" s="0" t="n">
        <v>0.1</v>
      </c>
      <c r="H2651" s="0" t="n">
        <v>1</v>
      </c>
      <c r="I2651" s="0" t="n">
        <v>210344373</v>
      </c>
      <c r="J2651" s="0" t="s">
        <v>6441</v>
      </c>
    </row>
    <row r="2652" customFormat="false" ht="15" hidden="false" customHeight="false" outlineLevel="0" collapsed="false">
      <c r="A2652" s="0" t="s">
        <v>6442</v>
      </c>
      <c r="D2652" s="0" t="s">
        <v>208</v>
      </c>
      <c r="E2652" s="0" t="s">
        <v>4676</v>
      </c>
      <c r="F2652" s="0" t="n">
        <v>530004</v>
      </c>
      <c r="G2652" s="0" t="n">
        <v>0.1</v>
      </c>
      <c r="H2652" s="0" t="n">
        <v>1</v>
      </c>
      <c r="I2652" s="0" t="n">
        <v>210344374</v>
      </c>
      <c r="J2652" s="0" t="s">
        <v>6443</v>
      </c>
    </row>
    <row r="2653" customFormat="false" ht="15" hidden="false" customHeight="false" outlineLevel="0" collapsed="false">
      <c r="A2653" s="0" t="s">
        <v>6444</v>
      </c>
      <c r="D2653" s="0" t="s">
        <v>208</v>
      </c>
      <c r="E2653" s="0" t="s">
        <v>4676</v>
      </c>
      <c r="F2653" s="0" t="n">
        <v>530005</v>
      </c>
      <c r="G2653" s="0" t="n">
        <v>0.1</v>
      </c>
      <c r="H2653" s="0" t="n">
        <v>1</v>
      </c>
      <c r="I2653" s="0" t="n">
        <v>210344375</v>
      </c>
      <c r="J2653" s="0" t="s">
        <v>6445</v>
      </c>
    </row>
    <row r="2654" customFormat="false" ht="15" hidden="false" customHeight="false" outlineLevel="0" collapsed="false">
      <c r="A2654" s="0" t="s">
        <v>6446</v>
      </c>
      <c r="D2654" s="0" t="s">
        <v>664</v>
      </c>
      <c r="E2654" s="0" t="s">
        <v>5022</v>
      </c>
      <c r="F2654" s="0" t="n">
        <v>621101</v>
      </c>
      <c r="G2654" s="0" t="n">
        <v>0.1</v>
      </c>
      <c r="H2654" s="0" t="n">
        <v>1</v>
      </c>
      <c r="I2654" s="0" t="n">
        <v>210343761</v>
      </c>
      <c r="J2654" s="0" t="s">
        <v>6447</v>
      </c>
    </row>
    <row r="2655" customFormat="false" ht="15" hidden="false" customHeight="false" outlineLevel="0" collapsed="false">
      <c r="A2655" s="0" t="s">
        <v>6448</v>
      </c>
      <c r="D2655" s="0" t="s">
        <v>664</v>
      </c>
      <c r="E2655" s="0" t="s">
        <v>5022</v>
      </c>
      <c r="F2655" s="0" t="n">
        <v>621101</v>
      </c>
      <c r="G2655" s="0" t="n">
        <v>0.1</v>
      </c>
      <c r="H2655" s="0" t="n">
        <v>1</v>
      </c>
      <c r="I2655" s="0" t="n">
        <v>210343762</v>
      </c>
      <c r="J2655" s="0" t="s">
        <v>6449</v>
      </c>
    </row>
    <row r="2656" customFormat="false" ht="15" hidden="false" customHeight="false" outlineLevel="0" collapsed="false">
      <c r="A2656" s="0" t="s">
        <v>6450</v>
      </c>
      <c r="D2656" s="0" t="s">
        <v>85</v>
      </c>
      <c r="E2656" s="0" t="s">
        <v>5022</v>
      </c>
      <c r="F2656" s="0" t="n">
        <v>621109</v>
      </c>
      <c r="G2656" s="0" t="n">
        <v>0.1</v>
      </c>
      <c r="H2656" s="0" t="n">
        <v>1</v>
      </c>
      <c r="I2656" s="0" t="n">
        <v>210343763</v>
      </c>
      <c r="J2656" s="0" t="s">
        <v>6451</v>
      </c>
    </row>
    <row r="2657" customFormat="false" ht="15" hidden="false" customHeight="false" outlineLevel="0" collapsed="false">
      <c r="A2657" s="0" t="s">
        <v>6452</v>
      </c>
      <c r="D2657" s="0" t="s">
        <v>664</v>
      </c>
      <c r="E2657" s="0" t="s">
        <v>5022</v>
      </c>
      <c r="F2657" s="0" t="n">
        <v>621109</v>
      </c>
      <c r="G2657" s="0" t="n">
        <v>0.1</v>
      </c>
      <c r="H2657" s="0" t="n">
        <v>1</v>
      </c>
      <c r="I2657" s="0" t="n">
        <v>210343764</v>
      </c>
      <c r="J2657" s="0" t="s">
        <v>6453</v>
      </c>
    </row>
    <row r="2658" customFormat="false" ht="15" hidden="false" customHeight="false" outlineLevel="0" collapsed="false">
      <c r="A2658" s="0" t="s">
        <v>6454</v>
      </c>
      <c r="D2658" s="0" t="s">
        <v>664</v>
      </c>
      <c r="E2658" s="0" t="s">
        <v>5022</v>
      </c>
      <c r="F2658" s="0" t="n">
        <v>621109</v>
      </c>
      <c r="G2658" s="0" t="n">
        <v>0.1</v>
      </c>
      <c r="H2658" s="0" t="n">
        <v>1</v>
      </c>
      <c r="I2658" s="0" t="n">
        <v>210343765</v>
      </c>
      <c r="J2658" s="0" t="s">
        <v>6455</v>
      </c>
    </row>
    <row r="2659" customFormat="false" ht="15" hidden="false" customHeight="false" outlineLevel="0" collapsed="false">
      <c r="A2659" s="0" t="s">
        <v>6456</v>
      </c>
      <c r="D2659" s="0" t="s">
        <v>664</v>
      </c>
      <c r="E2659" s="0" t="s">
        <v>5022</v>
      </c>
      <c r="F2659" s="0" t="n">
        <v>621113</v>
      </c>
      <c r="G2659" s="0" t="n">
        <v>0.1</v>
      </c>
      <c r="H2659" s="0" t="n">
        <v>1</v>
      </c>
      <c r="I2659" s="0" t="n">
        <v>210343766</v>
      </c>
      <c r="J2659" s="0" t="s">
        <v>6457</v>
      </c>
    </row>
    <row r="2660" customFormat="false" ht="15" hidden="false" customHeight="false" outlineLevel="0" collapsed="false">
      <c r="A2660" s="0" t="s">
        <v>6458</v>
      </c>
      <c r="D2660" s="0" t="s">
        <v>221</v>
      </c>
      <c r="E2660" s="0" t="s">
        <v>5022</v>
      </c>
      <c r="F2660" s="0" t="n">
        <v>621305</v>
      </c>
      <c r="G2660" s="0" t="n">
        <v>0.1</v>
      </c>
      <c r="H2660" s="0" t="n">
        <v>1</v>
      </c>
      <c r="I2660" s="0" t="n">
        <v>210343767</v>
      </c>
      <c r="J2660" s="0" t="s">
        <v>6459</v>
      </c>
    </row>
    <row r="2661" customFormat="false" ht="15" hidden="false" customHeight="false" outlineLevel="0" collapsed="false">
      <c r="A2661" s="0" t="s">
        <v>6460</v>
      </c>
      <c r="D2661" s="0" t="s">
        <v>221</v>
      </c>
      <c r="E2661" s="0" t="s">
        <v>5022</v>
      </c>
      <c r="F2661" s="0" t="n">
        <v>621306</v>
      </c>
      <c r="G2661" s="0" t="n">
        <v>0.1</v>
      </c>
      <c r="H2661" s="0" t="n">
        <v>1</v>
      </c>
      <c r="I2661" s="0" t="n">
        <v>210343768</v>
      </c>
      <c r="J2661" s="0" t="s">
        <v>6461</v>
      </c>
    </row>
    <row r="2662" customFormat="false" ht="15" hidden="false" customHeight="false" outlineLevel="0" collapsed="false">
      <c r="A2662" s="0" t="s">
        <v>6462</v>
      </c>
      <c r="D2662" s="0" t="s">
        <v>221</v>
      </c>
      <c r="E2662" s="0" t="s">
        <v>5022</v>
      </c>
      <c r="F2662" s="0" t="n">
        <v>621306</v>
      </c>
      <c r="G2662" s="0" t="n">
        <v>0.1</v>
      </c>
      <c r="H2662" s="0" t="n">
        <v>1</v>
      </c>
      <c r="I2662" s="0" t="n">
        <v>210343769</v>
      </c>
      <c r="J2662" s="0" t="s">
        <v>6463</v>
      </c>
    </row>
    <row r="2663" customFormat="false" ht="15" hidden="false" customHeight="false" outlineLevel="0" collapsed="false">
      <c r="A2663" s="0" t="s">
        <v>6464</v>
      </c>
      <c r="D2663" s="0" t="s">
        <v>221</v>
      </c>
      <c r="E2663" s="0" t="s">
        <v>5022</v>
      </c>
      <c r="F2663" s="0" t="n">
        <v>621310</v>
      </c>
      <c r="G2663" s="0" t="n">
        <v>0.1</v>
      </c>
      <c r="H2663" s="0" t="n">
        <v>1</v>
      </c>
      <c r="I2663" s="0" t="n">
        <v>210343770</v>
      </c>
      <c r="J2663" s="0" t="s">
        <v>6465</v>
      </c>
    </row>
    <row r="2664" customFormat="false" ht="15" hidden="false" customHeight="false" outlineLevel="0" collapsed="false">
      <c r="A2664" s="0" t="s">
        <v>6466</v>
      </c>
      <c r="D2664" s="0" t="s">
        <v>85</v>
      </c>
      <c r="E2664" s="0" t="s">
        <v>5022</v>
      </c>
      <c r="F2664" s="0" t="n">
        <v>621310</v>
      </c>
      <c r="G2664" s="0" t="n">
        <v>0.1</v>
      </c>
      <c r="H2664" s="0" t="n">
        <v>1</v>
      </c>
      <c r="I2664" s="0" t="n">
        <v>210343771</v>
      </c>
      <c r="J2664" s="0" t="s">
        <v>6467</v>
      </c>
    </row>
    <row r="2665" customFormat="false" ht="15" hidden="false" customHeight="false" outlineLevel="0" collapsed="false">
      <c r="A2665" s="0" t="s">
        <v>6468</v>
      </c>
      <c r="D2665" s="0" t="s">
        <v>221</v>
      </c>
      <c r="E2665" s="0" t="s">
        <v>5022</v>
      </c>
      <c r="F2665" s="0" t="n">
        <v>621312</v>
      </c>
      <c r="G2665" s="0" t="n">
        <v>0.1</v>
      </c>
      <c r="H2665" s="0" t="n">
        <v>1</v>
      </c>
      <c r="I2665" s="0" t="n">
        <v>210343772</v>
      </c>
      <c r="J2665" s="0" t="s">
        <v>6469</v>
      </c>
    </row>
    <row r="2666" customFormat="false" ht="15" hidden="false" customHeight="false" outlineLevel="0" collapsed="false">
      <c r="A2666" s="0" t="s">
        <v>6470</v>
      </c>
      <c r="D2666" s="0" t="s">
        <v>221</v>
      </c>
      <c r="E2666" s="0" t="s">
        <v>5022</v>
      </c>
      <c r="F2666" s="0" t="n">
        <v>621312</v>
      </c>
      <c r="G2666" s="0" t="n">
        <v>0.1</v>
      </c>
      <c r="H2666" s="0" t="n">
        <v>1</v>
      </c>
      <c r="I2666" s="0" t="n">
        <v>210343773</v>
      </c>
      <c r="J2666" s="0" t="s">
        <v>6471</v>
      </c>
    </row>
    <row r="2667" customFormat="false" ht="15" hidden="false" customHeight="false" outlineLevel="0" collapsed="false">
      <c r="A2667" s="0" t="s">
        <v>6472</v>
      </c>
      <c r="D2667" s="0" t="s">
        <v>2015</v>
      </c>
      <c r="E2667" s="0" t="s">
        <v>5022</v>
      </c>
      <c r="F2667" s="0" t="n">
        <v>621312</v>
      </c>
      <c r="G2667" s="0" t="n">
        <v>0.1</v>
      </c>
      <c r="H2667" s="0" t="n">
        <v>1</v>
      </c>
      <c r="I2667" s="0" t="n">
        <v>210343774</v>
      </c>
      <c r="J2667" s="0" t="s">
        <v>6473</v>
      </c>
    </row>
    <row r="2668" customFormat="false" ht="15" hidden="false" customHeight="false" outlineLevel="0" collapsed="false">
      <c r="A2668" s="0" t="s">
        <v>6474</v>
      </c>
      <c r="D2668" s="0" t="s">
        <v>2009</v>
      </c>
      <c r="E2668" s="0" t="s">
        <v>5022</v>
      </c>
      <c r="F2668" s="0" t="n">
        <v>621313</v>
      </c>
      <c r="G2668" s="0" t="n">
        <v>0.1</v>
      </c>
      <c r="H2668" s="0" t="n">
        <v>1</v>
      </c>
      <c r="I2668" s="0" t="n">
        <v>210343775</v>
      </c>
      <c r="J2668" s="0" t="s">
        <v>6475</v>
      </c>
    </row>
    <row r="2669" customFormat="false" ht="15" hidden="false" customHeight="false" outlineLevel="0" collapsed="false">
      <c r="A2669" s="0" t="s">
        <v>6476</v>
      </c>
      <c r="D2669" s="0" t="s">
        <v>646</v>
      </c>
      <c r="E2669" s="0" t="s">
        <v>5022</v>
      </c>
      <c r="F2669" s="0" t="n">
        <v>621707</v>
      </c>
      <c r="G2669" s="0" t="n">
        <v>0.1</v>
      </c>
      <c r="H2669" s="0" t="n">
        <v>1</v>
      </c>
      <c r="I2669" s="0" t="n">
        <v>210343776</v>
      </c>
      <c r="J2669" s="0" t="s">
        <v>6477</v>
      </c>
    </row>
    <row r="2670" customFormat="false" ht="15" hidden="false" customHeight="false" outlineLevel="0" collapsed="false">
      <c r="A2670" s="0" t="s">
        <v>6478</v>
      </c>
      <c r="D2670" s="0" t="s">
        <v>514</v>
      </c>
      <c r="E2670" s="0" t="s">
        <v>4666</v>
      </c>
      <c r="F2670" s="0" t="n">
        <v>122001</v>
      </c>
      <c r="G2670" s="0" t="n">
        <v>0.1</v>
      </c>
      <c r="H2670" s="0" t="n">
        <v>1</v>
      </c>
      <c r="I2670" s="0" t="n">
        <v>210343777</v>
      </c>
      <c r="J2670" s="0" t="s">
        <v>6479</v>
      </c>
    </row>
    <row r="2671" customFormat="false" ht="15" hidden="false" customHeight="false" outlineLevel="0" collapsed="false">
      <c r="A2671" s="0" t="s">
        <v>6480</v>
      </c>
      <c r="D2671" s="0" t="s">
        <v>514</v>
      </c>
      <c r="E2671" s="0" t="s">
        <v>4666</v>
      </c>
      <c r="F2671" s="0" t="n">
        <v>122001</v>
      </c>
      <c r="G2671" s="0" t="n">
        <v>0.1</v>
      </c>
      <c r="H2671" s="0" t="n">
        <v>1</v>
      </c>
      <c r="I2671" s="0" t="n">
        <v>210343778</v>
      </c>
      <c r="J2671" s="0" t="s">
        <v>6481</v>
      </c>
    </row>
    <row r="2672" customFormat="false" ht="15" hidden="false" customHeight="false" outlineLevel="0" collapsed="false">
      <c r="A2672" s="0" t="s">
        <v>6482</v>
      </c>
      <c r="D2672" s="0" t="s">
        <v>514</v>
      </c>
      <c r="E2672" s="0" t="s">
        <v>4666</v>
      </c>
      <c r="F2672" s="0" t="n">
        <v>122001</v>
      </c>
      <c r="G2672" s="0" t="n">
        <v>0.1</v>
      </c>
      <c r="H2672" s="0" t="n">
        <v>1</v>
      </c>
      <c r="I2672" s="0" t="n">
        <v>210343779</v>
      </c>
      <c r="J2672" s="0" t="s">
        <v>6483</v>
      </c>
    </row>
    <row r="2673" customFormat="false" ht="15" hidden="false" customHeight="false" outlineLevel="0" collapsed="false">
      <c r="A2673" s="0" t="s">
        <v>6484</v>
      </c>
      <c r="D2673" s="0" t="s">
        <v>633</v>
      </c>
      <c r="E2673" s="0" t="s">
        <v>5033</v>
      </c>
      <c r="F2673" s="0" t="n">
        <v>396126</v>
      </c>
      <c r="G2673" s="0" t="n">
        <v>0.1</v>
      </c>
      <c r="H2673" s="0" t="n">
        <v>1</v>
      </c>
      <c r="I2673" s="0" t="n">
        <v>210343780</v>
      </c>
      <c r="J2673" s="0" t="s">
        <v>6485</v>
      </c>
    </row>
    <row r="2674" customFormat="false" ht="15" hidden="false" customHeight="false" outlineLevel="0" collapsed="false">
      <c r="A2674" s="0" t="s">
        <v>6486</v>
      </c>
      <c r="D2674" s="0" t="s">
        <v>279</v>
      </c>
      <c r="E2674" s="0" t="s">
        <v>1348</v>
      </c>
      <c r="F2674" s="0" t="n">
        <v>443302</v>
      </c>
      <c r="G2674" s="0" t="n">
        <v>0.1</v>
      </c>
      <c r="H2674" s="0" t="n">
        <v>1</v>
      </c>
      <c r="I2674" s="0" t="n">
        <v>210343781</v>
      </c>
      <c r="J2674" s="0" t="s">
        <v>6487</v>
      </c>
    </row>
    <row r="2675" customFormat="false" ht="15" hidden="false" customHeight="false" outlineLevel="0" collapsed="false">
      <c r="A2675" s="0" t="s">
        <v>6488</v>
      </c>
      <c r="D2675" s="0" t="s">
        <v>180</v>
      </c>
      <c r="E2675" s="0" t="s">
        <v>4673</v>
      </c>
      <c r="F2675" s="0" t="n">
        <v>506002</v>
      </c>
      <c r="G2675" s="0" t="n">
        <v>0.1</v>
      </c>
      <c r="H2675" s="0" t="n">
        <v>1</v>
      </c>
      <c r="I2675" s="0" t="n">
        <v>210343782</v>
      </c>
      <c r="J2675" s="0" t="s">
        <v>6489</v>
      </c>
    </row>
    <row r="2676" customFormat="false" ht="15" hidden="false" customHeight="false" outlineLevel="0" collapsed="false">
      <c r="A2676" s="0" t="s">
        <v>6490</v>
      </c>
      <c r="D2676" s="0" t="s">
        <v>180</v>
      </c>
      <c r="E2676" s="0" t="s">
        <v>4673</v>
      </c>
      <c r="F2676" s="0" t="n">
        <v>506101</v>
      </c>
      <c r="G2676" s="0" t="n">
        <v>0.1</v>
      </c>
      <c r="H2676" s="0" t="n">
        <v>1</v>
      </c>
      <c r="I2676" s="0" t="n">
        <v>210343783</v>
      </c>
      <c r="J2676" s="0" t="s">
        <v>6491</v>
      </c>
    </row>
    <row r="2677" customFormat="false" ht="15" hidden="false" customHeight="false" outlineLevel="0" collapsed="false">
      <c r="A2677" s="0" t="s">
        <v>6492</v>
      </c>
      <c r="D2677" s="0" t="s">
        <v>286</v>
      </c>
      <c r="E2677" s="0" t="s">
        <v>4673</v>
      </c>
      <c r="F2677" s="0" t="n">
        <v>507001</v>
      </c>
      <c r="G2677" s="0" t="n">
        <v>0.1</v>
      </c>
      <c r="H2677" s="0" t="n">
        <v>1</v>
      </c>
      <c r="I2677" s="0" t="n">
        <v>210343784</v>
      </c>
      <c r="J2677" s="0" t="s">
        <v>6493</v>
      </c>
    </row>
    <row r="2678" customFormat="false" ht="15" hidden="false" customHeight="false" outlineLevel="0" collapsed="false">
      <c r="A2678" s="0" t="s">
        <v>6494</v>
      </c>
      <c r="D2678" s="0" t="s">
        <v>286</v>
      </c>
      <c r="E2678" s="0" t="s">
        <v>4673</v>
      </c>
      <c r="F2678" s="0" t="n">
        <v>507002</v>
      </c>
      <c r="G2678" s="0" t="n">
        <v>0.1</v>
      </c>
      <c r="H2678" s="0" t="n">
        <v>1</v>
      </c>
      <c r="I2678" s="0" t="n">
        <v>210343785</v>
      </c>
      <c r="J2678" s="0" t="s">
        <v>6495</v>
      </c>
    </row>
    <row r="2679" customFormat="false" ht="15" hidden="false" customHeight="false" outlineLevel="0" collapsed="false">
      <c r="A2679" s="0" t="s">
        <v>6496</v>
      </c>
      <c r="D2679" s="0" t="s">
        <v>286</v>
      </c>
      <c r="E2679" s="0" t="s">
        <v>4673</v>
      </c>
      <c r="F2679" s="0" t="n">
        <v>507002</v>
      </c>
      <c r="G2679" s="0" t="n">
        <v>0.1</v>
      </c>
      <c r="H2679" s="0" t="n">
        <v>1</v>
      </c>
      <c r="I2679" s="0" t="n">
        <v>210343786</v>
      </c>
      <c r="J2679" s="0" t="s">
        <v>6497</v>
      </c>
    </row>
    <row r="2680" customFormat="false" ht="15" hidden="false" customHeight="false" outlineLevel="0" collapsed="false">
      <c r="A2680" s="0" t="s">
        <v>6498</v>
      </c>
      <c r="D2680" s="0" t="s">
        <v>286</v>
      </c>
      <c r="E2680" s="0" t="s">
        <v>4673</v>
      </c>
      <c r="F2680" s="0" t="n">
        <v>507003</v>
      </c>
      <c r="G2680" s="0" t="n">
        <v>0.1</v>
      </c>
      <c r="H2680" s="0" t="n">
        <v>1</v>
      </c>
      <c r="I2680" s="0" t="n">
        <v>210343787</v>
      </c>
      <c r="J2680" s="0" t="s">
        <v>6499</v>
      </c>
    </row>
    <row r="2681" customFormat="false" ht="15" hidden="false" customHeight="false" outlineLevel="0" collapsed="false">
      <c r="A2681" s="0" t="s">
        <v>6500</v>
      </c>
      <c r="D2681" s="0" t="s">
        <v>286</v>
      </c>
      <c r="E2681" s="0" t="s">
        <v>4673</v>
      </c>
      <c r="F2681" s="0" t="n">
        <v>507003</v>
      </c>
      <c r="G2681" s="0" t="n">
        <v>0.1</v>
      </c>
      <c r="H2681" s="0" t="n">
        <v>1</v>
      </c>
      <c r="I2681" s="0" t="n">
        <v>210343788</v>
      </c>
      <c r="J2681" s="0" t="s">
        <v>6501</v>
      </c>
    </row>
    <row r="2682" customFormat="false" ht="15" hidden="false" customHeight="false" outlineLevel="0" collapsed="false">
      <c r="A2682" s="0" t="s">
        <v>6502</v>
      </c>
      <c r="D2682" s="0" t="s">
        <v>3248</v>
      </c>
      <c r="E2682" s="0" t="s">
        <v>4676</v>
      </c>
      <c r="F2682" s="0" t="n">
        <v>516001</v>
      </c>
      <c r="G2682" s="0" t="n">
        <v>0.1</v>
      </c>
      <c r="H2682" s="0" t="n">
        <v>1</v>
      </c>
      <c r="I2682" s="0" t="n">
        <v>210343789</v>
      </c>
      <c r="J2682" s="0" t="s">
        <v>6503</v>
      </c>
    </row>
    <row r="2683" customFormat="false" ht="15" hidden="false" customHeight="false" outlineLevel="0" collapsed="false">
      <c r="A2683" s="0" t="s">
        <v>6504</v>
      </c>
      <c r="D2683" s="0" t="s">
        <v>3248</v>
      </c>
      <c r="E2683" s="0" t="s">
        <v>4676</v>
      </c>
      <c r="F2683" s="0" t="n">
        <v>516001</v>
      </c>
      <c r="G2683" s="0" t="n">
        <v>0.1</v>
      </c>
      <c r="H2683" s="0" t="n">
        <v>1</v>
      </c>
      <c r="I2683" s="0" t="n">
        <v>210343790</v>
      </c>
      <c r="J2683" s="0" t="s">
        <v>6505</v>
      </c>
    </row>
    <row r="2684" customFormat="false" ht="15" hidden="false" customHeight="false" outlineLevel="0" collapsed="false">
      <c r="A2684" s="0" t="s">
        <v>6506</v>
      </c>
      <c r="D2684" s="0" t="s">
        <v>208</v>
      </c>
      <c r="E2684" s="0" t="s">
        <v>4676</v>
      </c>
      <c r="F2684" s="0" t="n">
        <v>530001</v>
      </c>
      <c r="G2684" s="0" t="n">
        <v>0.1</v>
      </c>
      <c r="H2684" s="0" t="n">
        <v>1</v>
      </c>
      <c r="I2684" s="0" t="n">
        <v>210343792</v>
      </c>
      <c r="J2684" s="0" t="s">
        <v>6507</v>
      </c>
    </row>
    <row r="2685" customFormat="false" ht="15" hidden="false" customHeight="false" outlineLevel="0" collapsed="false">
      <c r="A2685" s="0" t="s">
        <v>6508</v>
      </c>
      <c r="D2685" s="0" t="s">
        <v>208</v>
      </c>
      <c r="E2685" s="0" t="s">
        <v>4676</v>
      </c>
      <c r="F2685" s="0" t="n">
        <v>530001</v>
      </c>
      <c r="G2685" s="0" t="n">
        <v>0.1</v>
      </c>
      <c r="H2685" s="0" t="n">
        <v>1</v>
      </c>
      <c r="I2685" s="0" t="n">
        <v>210343793</v>
      </c>
      <c r="J2685" s="0" t="s">
        <v>6509</v>
      </c>
    </row>
    <row r="2686" customFormat="false" ht="15" hidden="false" customHeight="false" outlineLevel="0" collapsed="false">
      <c r="A2686" s="0" t="s">
        <v>6510</v>
      </c>
      <c r="D2686" s="0" t="s">
        <v>208</v>
      </c>
      <c r="E2686" s="0" t="s">
        <v>4676</v>
      </c>
      <c r="F2686" s="0" t="n">
        <v>530001</v>
      </c>
      <c r="G2686" s="0" t="n">
        <v>0.1</v>
      </c>
      <c r="H2686" s="0" t="n">
        <v>1</v>
      </c>
      <c r="I2686" s="0" t="n">
        <v>210343794</v>
      </c>
      <c r="J2686" s="0" t="s">
        <v>6511</v>
      </c>
    </row>
    <row r="2687" customFormat="false" ht="15" hidden="false" customHeight="false" outlineLevel="0" collapsed="false">
      <c r="A2687" s="0" t="s">
        <v>6512</v>
      </c>
      <c r="D2687" s="0" t="s">
        <v>208</v>
      </c>
      <c r="E2687" s="0" t="s">
        <v>4676</v>
      </c>
      <c r="F2687" s="0" t="n">
        <v>530001</v>
      </c>
      <c r="G2687" s="0" t="n">
        <v>0.1</v>
      </c>
      <c r="H2687" s="0" t="n">
        <v>1</v>
      </c>
      <c r="I2687" s="0" t="n">
        <v>210343795</v>
      </c>
      <c r="J2687" s="0" t="s">
        <v>6513</v>
      </c>
    </row>
    <row r="2688" customFormat="false" ht="15" hidden="false" customHeight="false" outlineLevel="0" collapsed="false">
      <c r="A2688" s="0" t="s">
        <v>6514</v>
      </c>
      <c r="D2688" s="0" t="s">
        <v>208</v>
      </c>
      <c r="E2688" s="0" t="s">
        <v>4676</v>
      </c>
      <c r="F2688" s="0" t="n">
        <v>530001</v>
      </c>
      <c r="G2688" s="0" t="n">
        <v>0.1</v>
      </c>
      <c r="H2688" s="0" t="n">
        <v>1</v>
      </c>
      <c r="I2688" s="0" t="n">
        <v>210343796</v>
      </c>
      <c r="J2688" s="0" t="s">
        <v>6515</v>
      </c>
    </row>
    <row r="2689" customFormat="false" ht="15" hidden="false" customHeight="false" outlineLevel="0" collapsed="false">
      <c r="A2689" s="0" t="s">
        <v>6516</v>
      </c>
      <c r="D2689" s="0" t="s">
        <v>208</v>
      </c>
      <c r="E2689" s="0" t="s">
        <v>4676</v>
      </c>
      <c r="F2689" s="0" t="n">
        <v>530002</v>
      </c>
      <c r="G2689" s="0" t="n">
        <v>0.1</v>
      </c>
      <c r="H2689" s="0" t="n">
        <v>1</v>
      </c>
      <c r="I2689" s="0" t="n">
        <v>210343797</v>
      </c>
      <c r="J2689" s="0" t="s">
        <v>6517</v>
      </c>
    </row>
    <row r="2690" customFormat="false" ht="15" hidden="false" customHeight="false" outlineLevel="0" collapsed="false">
      <c r="A2690" s="0" t="s">
        <v>6518</v>
      </c>
      <c r="D2690" s="0" t="s">
        <v>208</v>
      </c>
      <c r="E2690" s="0" t="s">
        <v>4676</v>
      </c>
      <c r="F2690" s="0" t="n">
        <v>530002</v>
      </c>
      <c r="G2690" s="0" t="n">
        <v>0.1</v>
      </c>
      <c r="H2690" s="0" t="n">
        <v>1</v>
      </c>
      <c r="I2690" s="0" t="n">
        <v>210343798</v>
      </c>
      <c r="J2690" s="0" t="s">
        <v>6519</v>
      </c>
    </row>
    <row r="2691" customFormat="false" ht="15" hidden="false" customHeight="false" outlineLevel="0" collapsed="false">
      <c r="A2691" s="0" t="s">
        <v>6520</v>
      </c>
      <c r="D2691" s="0" t="s">
        <v>208</v>
      </c>
      <c r="E2691" s="0" t="s">
        <v>4676</v>
      </c>
      <c r="F2691" s="0" t="n">
        <v>530004</v>
      </c>
      <c r="G2691" s="0" t="n">
        <v>0.1</v>
      </c>
      <c r="H2691" s="0" t="n">
        <v>1</v>
      </c>
      <c r="I2691" s="0" t="n">
        <v>210343799</v>
      </c>
      <c r="J2691" s="0" t="s">
        <v>6521</v>
      </c>
    </row>
    <row r="2692" customFormat="false" ht="15" hidden="false" customHeight="false" outlineLevel="0" collapsed="false">
      <c r="A2692" s="0" t="s">
        <v>6522</v>
      </c>
      <c r="D2692" s="0" t="s">
        <v>2505</v>
      </c>
      <c r="E2692" s="0" t="s">
        <v>4676</v>
      </c>
      <c r="F2692" s="0" t="n">
        <v>533101</v>
      </c>
      <c r="G2692" s="0" t="n">
        <v>0.1</v>
      </c>
      <c r="H2692" s="0" t="n">
        <v>1</v>
      </c>
      <c r="I2692" s="0" t="n">
        <v>210343800</v>
      </c>
      <c r="J2692" s="0" t="s">
        <v>6523</v>
      </c>
    </row>
    <row r="2693" customFormat="false" ht="15" hidden="false" customHeight="false" outlineLevel="0" collapsed="false">
      <c r="A2693" s="0" t="s">
        <v>6524</v>
      </c>
      <c r="D2693" s="0" t="s">
        <v>2505</v>
      </c>
      <c r="E2693" s="0" t="s">
        <v>4676</v>
      </c>
      <c r="F2693" s="0" t="n">
        <v>533101</v>
      </c>
      <c r="G2693" s="0" t="n">
        <v>0.1</v>
      </c>
      <c r="H2693" s="0" t="n">
        <v>1</v>
      </c>
      <c r="I2693" s="0" t="n">
        <v>210343801</v>
      </c>
      <c r="J2693" s="0" t="s">
        <v>6525</v>
      </c>
    </row>
    <row r="2694" customFormat="false" ht="15" hidden="false" customHeight="false" outlineLevel="0" collapsed="false">
      <c r="A2694" s="0" t="s">
        <v>6526</v>
      </c>
      <c r="D2694" s="0" t="s">
        <v>2505</v>
      </c>
      <c r="E2694" s="0" t="s">
        <v>4676</v>
      </c>
      <c r="F2694" s="0" t="n">
        <v>533101</v>
      </c>
      <c r="G2694" s="0" t="n">
        <v>0.1</v>
      </c>
      <c r="H2694" s="0" t="n">
        <v>1</v>
      </c>
      <c r="I2694" s="0" t="n">
        <v>210343802</v>
      </c>
      <c r="J2694" s="0" t="s">
        <v>6527</v>
      </c>
    </row>
    <row r="2695" customFormat="false" ht="15" hidden="false" customHeight="false" outlineLevel="0" collapsed="false">
      <c r="A2695" s="0" t="s">
        <v>6528</v>
      </c>
      <c r="D2695" s="0" t="s">
        <v>2505</v>
      </c>
      <c r="E2695" s="0" t="s">
        <v>4676</v>
      </c>
      <c r="F2695" s="0" t="n">
        <v>533101</v>
      </c>
      <c r="G2695" s="0" t="n">
        <v>0.1</v>
      </c>
      <c r="H2695" s="0" t="n">
        <v>1</v>
      </c>
      <c r="I2695" s="0" t="n">
        <v>210343803</v>
      </c>
      <c r="J2695" s="0" t="s">
        <v>6529</v>
      </c>
    </row>
    <row r="2696" customFormat="false" ht="15" hidden="false" customHeight="false" outlineLevel="0" collapsed="false">
      <c r="A2696" s="0" t="s">
        <v>6530</v>
      </c>
      <c r="D2696" s="0" t="s">
        <v>2505</v>
      </c>
      <c r="E2696" s="0" t="s">
        <v>4676</v>
      </c>
      <c r="F2696" s="0" t="n">
        <v>533101</v>
      </c>
      <c r="G2696" s="0" t="n">
        <v>0.1</v>
      </c>
      <c r="H2696" s="0" t="n">
        <v>1</v>
      </c>
      <c r="I2696" s="0" t="n">
        <v>210343804</v>
      </c>
      <c r="J2696" s="0" t="s">
        <v>6531</v>
      </c>
    </row>
    <row r="2697" customFormat="false" ht="15" hidden="false" customHeight="false" outlineLevel="0" collapsed="false">
      <c r="A2697" s="0" t="s">
        <v>6532</v>
      </c>
      <c r="D2697" s="0" t="s">
        <v>2505</v>
      </c>
      <c r="E2697" s="0" t="s">
        <v>4676</v>
      </c>
      <c r="F2697" s="0" t="n">
        <v>533101</v>
      </c>
      <c r="G2697" s="0" t="n">
        <v>0.1</v>
      </c>
      <c r="H2697" s="0" t="n">
        <v>1</v>
      </c>
      <c r="I2697" s="0" t="n">
        <v>210343805</v>
      </c>
      <c r="J2697" s="0" t="s">
        <v>6533</v>
      </c>
    </row>
    <row r="2698" customFormat="false" ht="15" hidden="false" customHeight="false" outlineLevel="0" collapsed="false">
      <c r="A2698" s="0" t="s">
        <v>6534</v>
      </c>
      <c r="D2698" s="0" t="s">
        <v>215</v>
      </c>
      <c r="E2698" s="0" t="s">
        <v>4676</v>
      </c>
      <c r="F2698" s="0" t="n">
        <v>533101</v>
      </c>
      <c r="G2698" s="0" t="n">
        <v>0.1</v>
      </c>
      <c r="H2698" s="0" t="n">
        <v>1</v>
      </c>
      <c r="I2698" s="0" t="n">
        <v>210343806</v>
      </c>
      <c r="J2698" s="0" t="s">
        <v>6535</v>
      </c>
    </row>
    <row r="2699" customFormat="false" ht="15" hidden="false" customHeight="false" outlineLevel="0" collapsed="false">
      <c r="A2699" s="0" t="s">
        <v>6536</v>
      </c>
      <c r="D2699" s="0" t="s">
        <v>1255</v>
      </c>
      <c r="E2699" s="0" t="s">
        <v>5022</v>
      </c>
      <c r="F2699" s="0" t="n">
        <v>600052</v>
      </c>
      <c r="G2699" s="0" t="n">
        <v>0.1</v>
      </c>
      <c r="H2699" s="0" t="n">
        <v>1</v>
      </c>
      <c r="I2699" s="0" t="n">
        <v>210343807</v>
      </c>
      <c r="J2699" s="0" t="s">
        <v>6537</v>
      </c>
    </row>
    <row r="2700" customFormat="false" ht="15" hidden="false" customHeight="false" outlineLevel="0" collapsed="false">
      <c r="A2700" s="0" t="s">
        <v>6538</v>
      </c>
      <c r="D2700" s="0" t="s">
        <v>1255</v>
      </c>
      <c r="E2700" s="0" t="s">
        <v>5022</v>
      </c>
      <c r="F2700" s="0" t="n">
        <v>600052</v>
      </c>
      <c r="G2700" s="0" t="n">
        <v>0.1</v>
      </c>
      <c r="H2700" s="0" t="n">
        <v>1</v>
      </c>
      <c r="I2700" s="0" t="n">
        <v>210343808</v>
      </c>
      <c r="J2700" s="0" t="s">
        <v>6539</v>
      </c>
    </row>
    <row r="2701" customFormat="false" ht="15" hidden="false" customHeight="false" outlineLevel="0" collapsed="false">
      <c r="A2701" s="0" t="s">
        <v>6540</v>
      </c>
      <c r="D2701" s="0" t="s">
        <v>1255</v>
      </c>
      <c r="E2701" s="0" t="s">
        <v>5022</v>
      </c>
      <c r="F2701" s="0" t="n">
        <v>600052</v>
      </c>
      <c r="G2701" s="0" t="n">
        <v>0.1</v>
      </c>
      <c r="H2701" s="0" t="n">
        <v>1</v>
      </c>
      <c r="I2701" s="0" t="n">
        <v>210343809</v>
      </c>
      <c r="J2701" s="0" t="s">
        <v>6541</v>
      </c>
    </row>
    <row r="2702" customFormat="false" ht="15" hidden="false" customHeight="false" outlineLevel="0" collapsed="false">
      <c r="A2702" s="0" t="s">
        <v>6542</v>
      </c>
      <c r="D2702" s="0" t="s">
        <v>1255</v>
      </c>
      <c r="E2702" s="0" t="s">
        <v>5022</v>
      </c>
      <c r="F2702" s="0" t="n">
        <v>600052</v>
      </c>
      <c r="G2702" s="0" t="n">
        <v>0.1</v>
      </c>
      <c r="H2702" s="0" t="n">
        <v>1</v>
      </c>
      <c r="I2702" s="0" t="n">
        <v>210343810</v>
      </c>
      <c r="J2702" s="0" t="s">
        <v>6543</v>
      </c>
    </row>
    <row r="2703" customFormat="false" ht="15" hidden="false" customHeight="false" outlineLevel="0" collapsed="false">
      <c r="A2703" s="0" t="s">
        <v>6544</v>
      </c>
      <c r="D2703" s="0" t="s">
        <v>807</v>
      </c>
      <c r="E2703" s="0" t="s">
        <v>5421</v>
      </c>
      <c r="F2703" s="0" t="n">
        <v>396220</v>
      </c>
      <c r="G2703" s="0" t="n">
        <v>0.1</v>
      </c>
      <c r="H2703" s="0" t="n">
        <v>1</v>
      </c>
      <c r="I2703" s="0" t="n">
        <v>210344276</v>
      </c>
      <c r="J2703" s="0" t="s">
        <v>6545</v>
      </c>
    </row>
    <row r="2704" customFormat="false" ht="15" hidden="false" customHeight="false" outlineLevel="0" collapsed="false">
      <c r="A2704" s="0" t="s">
        <v>6546</v>
      </c>
      <c r="D2704" s="0" t="s">
        <v>114</v>
      </c>
      <c r="E2704" s="0" t="s">
        <v>1348</v>
      </c>
      <c r="F2704" s="0" t="n">
        <v>401208</v>
      </c>
      <c r="G2704" s="0" t="n">
        <v>0.1</v>
      </c>
      <c r="H2704" s="0" t="n">
        <v>1</v>
      </c>
      <c r="I2704" s="0" t="n">
        <v>210344277</v>
      </c>
      <c r="J2704" s="0" t="s">
        <v>6547</v>
      </c>
    </row>
    <row r="2705" customFormat="false" ht="15" hidden="false" customHeight="false" outlineLevel="0" collapsed="false">
      <c r="A2705" s="0" t="s">
        <v>6548</v>
      </c>
      <c r="D2705" s="0" t="s">
        <v>114</v>
      </c>
      <c r="E2705" s="0" t="s">
        <v>1348</v>
      </c>
      <c r="F2705" s="0" t="n">
        <v>401208</v>
      </c>
      <c r="G2705" s="0" t="n">
        <v>0.1</v>
      </c>
      <c r="H2705" s="0" t="n">
        <v>1</v>
      </c>
      <c r="I2705" s="0" t="n">
        <v>210344278</v>
      </c>
      <c r="J2705" s="0" t="s">
        <v>6549</v>
      </c>
    </row>
    <row r="2706" customFormat="false" ht="15" hidden="false" customHeight="false" outlineLevel="0" collapsed="false">
      <c r="A2706" s="0" t="s">
        <v>6550</v>
      </c>
      <c r="D2706" s="0" t="s">
        <v>114</v>
      </c>
      <c r="E2706" s="0" t="s">
        <v>1348</v>
      </c>
      <c r="F2706" s="0" t="n">
        <v>401303</v>
      </c>
      <c r="G2706" s="0" t="n">
        <v>0.1</v>
      </c>
      <c r="H2706" s="0" t="n">
        <v>1</v>
      </c>
      <c r="I2706" s="0" t="n">
        <v>210344279</v>
      </c>
      <c r="J2706" s="0" t="s">
        <v>6551</v>
      </c>
    </row>
    <row r="2707" customFormat="false" ht="15" hidden="false" customHeight="false" outlineLevel="0" collapsed="false">
      <c r="A2707" s="0" t="s">
        <v>6552</v>
      </c>
      <c r="D2707" s="0" t="s">
        <v>114</v>
      </c>
      <c r="E2707" s="0" t="s">
        <v>1348</v>
      </c>
      <c r="F2707" s="0" t="n">
        <v>401303</v>
      </c>
      <c r="G2707" s="0" t="n">
        <v>0.1</v>
      </c>
      <c r="H2707" s="0" t="n">
        <v>1</v>
      </c>
      <c r="I2707" s="0" t="n">
        <v>210344280</v>
      </c>
      <c r="J2707" s="0" t="s">
        <v>6553</v>
      </c>
    </row>
    <row r="2708" customFormat="false" ht="15" hidden="false" customHeight="false" outlineLevel="0" collapsed="false">
      <c r="A2708" s="0" t="s">
        <v>6554</v>
      </c>
      <c r="D2708" s="0" t="s">
        <v>6555</v>
      </c>
      <c r="E2708" s="0" t="s">
        <v>4673</v>
      </c>
      <c r="F2708" s="0" t="n">
        <v>504001</v>
      </c>
      <c r="G2708" s="0" t="n">
        <v>0.1</v>
      </c>
      <c r="H2708" s="0" t="n">
        <v>1</v>
      </c>
      <c r="I2708" s="0" t="n">
        <v>210344281</v>
      </c>
      <c r="J2708" s="0" t="s">
        <v>6556</v>
      </c>
    </row>
    <row r="2709" customFormat="false" ht="15" hidden="false" customHeight="false" outlineLevel="0" collapsed="false">
      <c r="A2709" s="0" t="s">
        <v>6557</v>
      </c>
      <c r="D2709" s="0" t="s">
        <v>3255</v>
      </c>
      <c r="E2709" s="0" t="s">
        <v>4676</v>
      </c>
      <c r="F2709" s="0" t="n">
        <v>516001</v>
      </c>
      <c r="G2709" s="0" t="n">
        <v>0.1</v>
      </c>
      <c r="H2709" s="0" t="n">
        <v>1</v>
      </c>
      <c r="I2709" s="0" t="n">
        <v>210344282</v>
      </c>
      <c r="J2709" s="0" t="s">
        <v>6558</v>
      </c>
    </row>
    <row r="2710" customFormat="false" ht="15" hidden="false" customHeight="false" outlineLevel="0" collapsed="false">
      <c r="A2710" s="0" t="s">
        <v>6559</v>
      </c>
      <c r="D2710" s="0" t="s">
        <v>6560</v>
      </c>
      <c r="E2710" s="0" t="s">
        <v>4676</v>
      </c>
      <c r="F2710" s="0" t="n">
        <v>516003</v>
      </c>
      <c r="G2710" s="0" t="n">
        <v>0.1</v>
      </c>
      <c r="H2710" s="0" t="n">
        <v>1</v>
      </c>
      <c r="I2710" s="0" t="n">
        <v>210344283</v>
      </c>
      <c r="J2710" s="0" t="s">
        <v>6561</v>
      </c>
    </row>
    <row r="2711" customFormat="false" ht="15" hidden="false" customHeight="false" outlineLevel="0" collapsed="false">
      <c r="A2711" s="0" t="s">
        <v>6562</v>
      </c>
      <c r="D2711" s="0" t="s">
        <v>2133</v>
      </c>
      <c r="E2711" s="0" t="s">
        <v>5022</v>
      </c>
      <c r="F2711" s="0" t="n">
        <v>604504</v>
      </c>
      <c r="G2711" s="0" t="n">
        <v>0.1</v>
      </c>
      <c r="H2711" s="0" t="n">
        <v>1</v>
      </c>
      <c r="I2711" s="0" t="n">
        <v>210344284</v>
      </c>
      <c r="J2711" s="0" t="s">
        <v>6563</v>
      </c>
    </row>
    <row r="2712" customFormat="false" ht="15" hidden="false" customHeight="false" outlineLevel="0" collapsed="false">
      <c r="A2712" s="0" t="s">
        <v>6564</v>
      </c>
      <c r="D2712" s="0" t="s">
        <v>664</v>
      </c>
      <c r="E2712" s="0" t="s">
        <v>5022</v>
      </c>
      <c r="F2712" s="0" t="n">
        <v>621101</v>
      </c>
      <c r="G2712" s="0" t="n">
        <v>0.1</v>
      </c>
      <c r="H2712" s="0" t="n">
        <v>1</v>
      </c>
      <c r="I2712" s="0" t="n">
        <v>210344285</v>
      </c>
      <c r="J2712" s="0" t="s">
        <v>6565</v>
      </c>
    </row>
    <row r="2713" customFormat="false" ht="15" hidden="false" customHeight="false" outlineLevel="0" collapsed="false">
      <c r="A2713" s="0" t="s">
        <v>6566</v>
      </c>
      <c r="D2713" s="0" t="s">
        <v>664</v>
      </c>
      <c r="E2713" s="0" t="s">
        <v>5022</v>
      </c>
      <c r="F2713" s="0" t="n">
        <v>621101</v>
      </c>
      <c r="G2713" s="0" t="n">
        <v>0.1</v>
      </c>
      <c r="H2713" s="0" t="n">
        <v>1</v>
      </c>
      <c r="I2713" s="0" t="n">
        <v>210344286</v>
      </c>
      <c r="J2713" s="0" t="s">
        <v>6567</v>
      </c>
    </row>
    <row r="2714" customFormat="false" ht="15" hidden="false" customHeight="false" outlineLevel="0" collapsed="false">
      <c r="A2714" s="0" t="s">
        <v>6568</v>
      </c>
      <c r="D2714" s="0" t="s">
        <v>664</v>
      </c>
      <c r="E2714" s="0" t="s">
        <v>5022</v>
      </c>
      <c r="F2714" s="0" t="n">
        <v>621109</v>
      </c>
      <c r="G2714" s="0" t="n">
        <v>0.1</v>
      </c>
      <c r="H2714" s="0" t="n">
        <v>1</v>
      </c>
      <c r="I2714" s="0" t="n">
        <v>210344287</v>
      </c>
      <c r="J2714" s="0" t="s">
        <v>6569</v>
      </c>
    </row>
    <row r="2715" customFormat="false" ht="15" hidden="false" customHeight="false" outlineLevel="0" collapsed="false">
      <c r="A2715" s="0" t="s">
        <v>6570</v>
      </c>
      <c r="D2715" s="0" t="s">
        <v>85</v>
      </c>
      <c r="E2715" s="0" t="s">
        <v>5022</v>
      </c>
      <c r="F2715" s="0" t="n">
        <v>621109</v>
      </c>
      <c r="G2715" s="0" t="n">
        <v>0.1</v>
      </c>
      <c r="H2715" s="0" t="n">
        <v>1</v>
      </c>
      <c r="I2715" s="0" t="n">
        <v>210344288</v>
      </c>
      <c r="J2715" s="0" t="s">
        <v>6571</v>
      </c>
    </row>
    <row r="2716" customFormat="false" ht="15" hidden="false" customHeight="false" outlineLevel="0" collapsed="false">
      <c r="A2716" s="0" t="s">
        <v>6572</v>
      </c>
      <c r="D2716" s="0" t="s">
        <v>664</v>
      </c>
      <c r="E2716" s="0" t="s">
        <v>5022</v>
      </c>
      <c r="F2716" s="0" t="n">
        <v>621109</v>
      </c>
      <c r="G2716" s="0" t="n">
        <v>0.1</v>
      </c>
      <c r="H2716" s="0" t="n">
        <v>1</v>
      </c>
      <c r="I2716" s="0" t="n">
        <v>210344289</v>
      </c>
      <c r="J2716" s="0" t="s">
        <v>6573</v>
      </c>
    </row>
    <row r="2717" customFormat="false" ht="15" hidden="false" customHeight="false" outlineLevel="0" collapsed="false">
      <c r="A2717" s="0" t="s">
        <v>6574</v>
      </c>
      <c r="D2717" s="0" t="s">
        <v>664</v>
      </c>
      <c r="E2717" s="0" t="s">
        <v>5022</v>
      </c>
      <c r="F2717" s="0" t="n">
        <v>621109</v>
      </c>
      <c r="G2717" s="0" t="n">
        <v>0.1</v>
      </c>
      <c r="H2717" s="0" t="n">
        <v>1</v>
      </c>
      <c r="I2717" s="0" t="n">
        <v>210344290</v>
      </c>
      <c r="J2717" s="0" t="s">
        <v>6575</v>
      </c>
    </row>
    <row r="2718" customFormat="false" ht="15" hidden="false" customHeight="false" outlineLevel="0" collapsed="false">
      <c r="A2718" s="0" t="s">
        <v>6576</v>
      </c>
      <c r="D2718" s="0" t="s">
        <v>221</v>
      </c>
      <c r="E2718" s="0" t="s">
        <v>5022</v>
      </c>
      <c r="F2718" s="0" t="n">
        <v>621307</v>
      </c>
      <c r="G2718" s="0" t="n">
        <v>0.1</v>
      </c>
      <c r="H2718" s="0" t="n">
        <v>1</v>
      </c>
      <c r="I2718" s="0" t="n">
        <v>210344291</v>
      </c>
      <c r="J2718" s="0" t="s">
        <v>6577</v>
      </c>
    </row>
    <row r="2719" customFormat="false" ht="15" hidden="false" customHeight="false" outlineLevel="0" collapsed="false">
      <c r="A2719" s="0" t="s">
        <v>6578</v>
      </c>
      <c r="D2719" s="0" t="s">
        <v>221</v>
      </c>
      <c r="E2719" s="0" t="s">
        <v>5022</v>
      </c>
      <c r="F2719" s="0" t="n">
        <v>621315</v>
      </c>
      <c r="G2719" s="0" t="n">
        <v>0.1</v>
      </c>
      <c r="H2719" s="0" t="n">
        <v>1</v>
      </c>
      <c r="I2719" s="0" t="n">
        <v>210344292</v>
      </c>
      <c r="J2719" s="0" t="s">
        <v>6579</v>
      </c>
    </row>
    <row r="2720" customFormat="false" ht="15" hidden="false" customHeight="false" outlineLevel="0" collapsed="false">
      <c r="A2720" s="0" t="s">
        <v>6580</v>
      </c>
      <c r="D2720" s="0" t="s">
        <v>221</v>
      </c>
      <c r="E2720" s="0" t="s">
        <v>5022</v>
      </c>
      <c r="F2720" s="0" t="n">
        <v>621315</v>
      </c>
      <c r="G2720" s="0" t="n">
        <v>0.1</v>
      </c>
      <c r="H2720" s="0" t="n">
        <v>1</v>
      </c>
      <c r="I2720" s="0" t="n">
        <v>210344293</v>
      </c>
      <c r="J2720" s="0" t="s">
        <v>6581</v>
      </c>
    </row>
    <row r="2721" customFormat="false" ht="15" hidden="false" customHeight="false" outlineLevel="0" collapsed="false">
      <c r="A2721" s="0" t="s">
        <v>6582</v>
      </c>
      <c r="D2721" s="0" t="s">
        <v>664</v>
      </c>
      <c r="E2721" s="0" t="s">
        <v>5022</v>
      </c>
      <c r="F2721" s="0" t="n">
        <v>621708</v>
      </c>
      <c r="G2721" s="0" t="n">
        <v>0.1</v>
      </c>
      <c r="H2721" s="0" t="n">
        <v>1</v>
      </c>
      <c r="I2721" s="0" t="n">
        <v>210344294</v>
      </c>
      <c r="J2721" s="0" t="s">
        <v>6583</v>
      </c>
    </row>
    <row r="2722" customFormat="false" ht="15" hidden="false" customHeight="false" outlineLevel="0" collapsed="false">
      <c r="A2722" s="0" t="s">
        <v>6584</v>
      </c>
      <c r="D2722" s="0" t="s">
        <v>664</v>
      </c>
      <c r="E2722" s="0" t="s">
        <v>5022</v>
      </c>
      <c r="F2722" s="0" t="n">
        <v>621708</v>
      </c>
      <c r="G2722" s="0" t="n">
        <v>0.1</v>
      </c>
      <c r="H2722" s="0" t="n">
        <v>1</v>
      </c>
      <c r="I2722" s="0" t="n">
        <v>210344295</v>
      </c>
      <c r="J2722" s="0" t="s">
        <v>6585</v>
      </c>
    </row>
    <row r="2723" customFormat="false" ht="15" hidden="false" customHeight="false" outlineLevel="0" collapsed="false">
      <c r="A2723" s="0" t="s">
        <v>6586</v>
      </c>
      <c r="D2723" s="0" t="s">
        <v>633</v>
      </c>
      <c r="E2723" s="0" t="s">
        <v>5033</v>
      </c>
      <c r="F2723" s="0" t="n">
        <v>396126</v>
      </c>
      <c r="G2723" s="0" t="n">
        <v>0.1</v>
      </c>
      <c r="H2723" s="0" t="n">
        <v>1</v>
      </c>
      <c r="I2723" s="0" t="n">
        <v>210344296</v>
      </c>
      <c r="J2723" s="0" t="s">
        <v>6587</v>
      </c>
    </row>
    <row r="2724" customFormat="false" ht="15" hidden="false" customHeight="false" outlineLevel="0" collapsed="false">
      <c r="A2724" s="0" t="s">
        <v>6588</v>
      </c>
      <c r="D2724" s="0" t="s">
        <v>114</v>
      </c>
      <c r="E2724" s="0" t="s">
        <v>1348</v>
      </c>
      <c r="F2724" s="0" t="n">
        <v>401208</v>
      </c>
      <c r="G2724" s="0" t="n">
        <v>0.1</v>
      </c>
      <c r="H2724" s="0" t="n">
        <v>1</v>
      </c>
      <c r="I2724" s="0" t="n">
        <v>210344297</v>
      </c>
      <c r="J2724" s="0" t="s">
        <v>6589</v>
      </c>
    </row>
    <row r="2725" customFormat="false" ht="15" hidden="false" customHeight="false" outlineLevel="0" collapsed="false">
      <c r="A2725" s="0" t="s">
        <v>6590</v>
      </c>
      <c r="D2725" s="0" t="s">
        <v>114</v>
      </c>
      <c r="E2725" s="0" t="s">
        <v>1348</v>
      </c>
      <c r="F2725" s="0" t="n">
        <v>401208</v>
      </c>
      <c r="G2725" s="0" t="n">
        <v>0.1</v>
      </c>
      <c r="H2725" s="0" t="n">
        <v>1</v>
      </c>
      <c r="I2725" s="0" t="n">
        <v>210344298</v>
      </c>
      <c r="J2725" s="0" t="s">
        <v>6591</v>
      </c>
    </row>
    <row r="2726" customFormat="false" ht="15" hidden="false" customHeight="false" outlineLevel="0" collapsed="false">
      <c r="A2726" s="0" t="s">
        <v>6592</v>
      </c>
      <c r="D2726" s="0" t="s">
        <v>114</v>
      </c>
      <c r="E2726" s="0" t="s">
        <v>1348</v>
      </c>
      <c r="F2726" s="0" t="n">
        <v>401208</v>
      </c>
      <c r="G2726" s="0" t="n">
        <v>0.1</v>
      </c>
      <c r="H2726" s="0" t="n">
        <v>1</v>
      </c>
      <c r="I2726" s="0" t="n">
        <v>210344299</v>
      </c>
      <c r="J2726" s="0" t="s">
        <v>6593</v>
      </c>
    </row>
    <row r="2727" customFormat="false" ht="15" hidden="false" customHeight="false" outlineLevel="0" collapsed="false">
      <c r="A2727" s="0" t="s">
        <v>6594</v>
      </c>
      <c r="D2727" s="0" t="s">
        <v>114</v>
      </c>
      <c r="E2727" s="0" t="s">
        <v>1348</v>
      </c>
      <c r="F2727" s="0" t="n">
        <v>401208</v>
      </c>
      <c r="G2727" s="0" t="n">
        <v>0.1</v>
      </c>
      <c r="H2727" s="0" t="n">
        <v>1</v>
      </c>
      <c r="I2727" s="0" t="n">
        <v>210344300</v>
      </c>
      <c r="J2727" s="0" t="s">
        <v>6595</v>
      </c>
    </row>
    <row r="2728" customFormat="false" ht="15" hidden="false" customHeight="false" outlineLevel="0" collapsed="false">
      <c r="A2728" s="0" t="s">
        <v>6596</v>
      </c>
      <c r="D2728" s="0" t="s">
        <v>279</v>
      </c>
      <c r="E2728" s="0" t="s">
        <v>1348</v>
      </c>
      <c r="F2728" s="0" t="n">
        <v>443302</v>
      </c>
      <c r="G2728" s="0" t="n">
        <v>0.1</v>
      </c>
      <c r="H2728" s="0" t="n">
        <v>1</v>
      </c>
      <c r="I2728" s="0" t="n">
        <v>210344301</v>
      </c>
      <c r="J2728" s="0" t="s">
        <v>6597</v>
      </c>
    </row>
    <row r="2729" customFormat="false" ht="15" hidden="false" customHeight="false" outlineLevel="0" collapsed="false">
      <c r="A2729" s="0" t="s">
        <v>6598</v>
      </c>
      <c r="D2729" s="0" t="s">
        <v>3248</v>
      </c>
      <c r="E2729" s="0" t="s">
        <v>4676</v>
      </c>
      <c r="F2729" s="0" t="n">
        <v>516004</v>
      </c>
      <c r="G2729" s="0" t="n">
        <v>0.1</v>
      </c>
      <c r="H2729" s="0" t="n">
        <v>1</v>
      </c>
      <c r="I2729" s="0" t="n">
        <v>210344302</v>
      </c>
      <c r="J2729" s="0" t="s">
        <v>6599</v>
      </c>
    </row>
    <row r="2730" customFormat="false" ht="15" hidden="false" customHeight="false" outlineLevel="0" collapsed="false">
      <c r="A2730" s="0" t="s">
        <v>6600</v>
      </c>
      <c r="D2730" s="0" t="s">
        <v>1255</v>
      </c>
      <c r="E2730" s="0" t="s">
        <v>5022</v>
      </c>
      <c r="F2730" s="0" t="n">
        <v>602024</v>
      </c>
      <c r="G2730" s="0" t="n">
        <v>0.1</v>
      </c>
      <c r="H2730" s="0" t="n">
        <v>1</v>
      </c>
      <c r="I2730" s="0" t="n">
        <v>210344303</v>
      </c>
      <c r="J2730" s="0" t="s">
        <v>6601</v>
      </c>
    </row>
    <row r="2731" customFormat="false" ht="15" hidden="false" customHeight="false" outlineLevel="0" collapsed="false">
      <c r="A2731" s="0" t="s">
        <v>6602</v>
      </c>
      <c r="D2731" s="0" t="s">
        <v>114</v>
      </c>
      <c r="E2731" s="0" t="s">
        <v>1348</v>
      </c>
      <c r="F2731" s="0" t="n">
        <v>401208</v>
      </c>
      <c r="G2731" s="0" t="n">
        <v>0.1</v>
      </c>
      <c r="H2731" s="0" t="n">
        <v>1</v>
      </c>
      <c r="I2731" s="0" t="n">
        <v>210344304</v>
      </c>
      <c r="J2731" s="0" t="s">
        <v>6603</v>
      </c>
    </row>
    <row r="2732" customFormat="false" ht="15" hidden="false" customHeight="false" outlineLevel="0" collapsed="false">
      <c r="A2732" s="0" t="s">
        <v>6604</v>
      </c>
      <c r="D2732" s="0" t="s">
        <v>4801</v>
      </c>
      <c r="E2732" s="0" t="s">
        <v>1348</v>
      </c>
      <c r="F2732" s="0" t="n">
        <v>443103</v>
      </c>
      <c r="G2732" s="0" t="n">
        <v>0.1</v>
      </c>
      <c r="H2732" s="0" t="n">
        <v>1</v>
      </c>
      <c r="I2732" s="0" t="n">
        <v>210344305</v>
      </c>
      <c r="J2732" s="0" t="s">
        <v>6605</v>
      </c>
    </row>
    <row r="2733" customFormat="false" ht="15" hidden="false" customHeight="false" outlineLevel="0" collapsed="false">
      <c r="A2733" s="0" t="s">
        <v>6606</v>
      </c>
      <c r="D2733" s="0" t="s">
        <v>4801</v>
      </c>
      <c r="E2733" s="0" t="s">
        <v>1348</v>
      </c>
      <c r="F2733" s="0" t="n">
        <v>443302</v>
      </c>
      <c r="G2733" s="0" t="n">
        <v>0.1</v>
      </c>
      <c r="H2733" s="0" t="n">
        <v>1</v>
      </c>
      <c r="I2733" s="0" t="n">
        <v>210344306</v>
      </c>
      <c r="J2733" s="0" t="s">
        <v>6607</v>
      </c>
    </row>
    <row r="2734" customFormat="false" ht="15" hidden="false" customHeight="false" outlineLevel="0" collapsed="false">
      <c r="A2734" s="0" t="s">
        <v>6608</v>
      </c>
      <c r="D2734" s="0" t="s">
        <v>4801</v>
      </c>
      <c r="E2734" s="0" t="s">
        <v>1348</v>
      </c>
      <c r="F2734" s="0" t="n">
        <v>443302</v>
      </c>
      <c r="G2734" s="0" t="n">
        <v>0.1</v>
      </c>
      <c r="H2734" s="0" t="n">
        <v>1</v>
      </c>
      <c r="I2734" s="0" t="n">
        <v>210344307</v>
      </c>
      <c r="J2734" s="0" t="s">
        <v>6609</v>
      </c>
    </row>
    <row r="2735" customFormat="false" ht="15" hidden="false" customHeight="false" outlineLevel="0" collapsed="false">
      <c r="A2735" s="0" t="s">
        <v>6610</v>
      </c>
      <c r="D2735" s="0" t="s">
        <v>279</v>
      </c>
      <c r="E2735" s="0" t="s">
        <v>1348</v>
      </c>
      <c r="F2735" s="0" t="n">
        <v>443302</v>
      </c>
      <c r="G2735" s="0" t="n">
        <v>0.1</v>
      </c>
      <c r="H2735" s="0" t="n">
        <v>1</v>
      </c>
      <c r="I2735" s="0" t="n">
        <v>210344308</v>
      </c>
      <c r="J2735" s="0" t="s">
        <v>6611</v>
      </c>
    </row>
    <row r="2736" customFormat="false" ht="15" hidden="false" customHeight="false" outlineLevel="0" collapsed="false">
      <c r="A2736" s="0" t="s">
        <v>6612</v>
      </c>
      <c r="D2736" s="0" t="s">
        <v>279</v>
      </c>
      <c r="E2736" s="0" t="s">
        <v>1348</v>
      </c>
      <c r="F2736" s="0" t="n">
        <v>443302</v>
      </c>
      <c r="G2736" s="0" t="n">
        <v>0.1</v>
      </c>
      <c r="H2736" s="0" t="n">
        <v>1</v>
      </c>
      <c r="I2736" s="0" t="n">
        <v>210344309</v>
      </c>
      <c r="J2736" s="0" t="s">
        <v>6613</v>
      </c>
    </row>
    <row r="2737" customFormat="false" ht="15" hidden="false" customHeight="false" outlineLevel="0" collapsed="false">
      <c r="A2737" s="0" t="s">
        <v>6614</v>
      </c>
      <c r="D2737" s="0" t="s">
        <v>176</v>
      </c>
      <c r="E2737" s="0" t="s">
        <v>4673</v>
      </c>
      <c r="F2737" s="0" t="n">
        <v>503001</v>
      </c>
      <c r="G2737" s="0" t="n">
        <v>0.1</v>
      </c>
      <c r="H2737" s="0" t="n">
        <v>1</v>
      </c>
      <c r="I2737" s="0" t="n">
        <v>210344310</v>
      </c>
      <c r="J2737" s="0" t="s">
        <v>6615</v>
      </c>
    </row>
    <row r="2738" customFormat="false" ht="15" hidden="false" customHeight="false" outlineLevel="0" collapsed="false">
      <c r="A2738" s="0" t="s">
        <v>6616</v>
      </c>
      <c r="D2738" s="0" t="s">
        <v>6617</v>
      </c>
      <c r="E2738" s="0" t="s">
        <v>5022</v>
      </c>
      <c r="F2738" s="0" t="n">
        <v>604408</v>
      </c>
      <c r="G2738" s="0" t="n">
        <v>0.1</v>
      </c>
      <c r="H2738" s="0" t="n">
        <v>1</v>
      </c>
      <c r="I2738" s="0" t="n">
        <v>210344311</v>
      </c>
      <c r="J2738" s="0" t="s">
        <v>6618</v>
      </c>
    </row>
    <row r="2739" customFormat="false" ht="15" hidden="false" customHeight="false" outlineLevel="0" collapsed="false">
      <c r="A2739" s="0" t="s">
        <v>6619</v>
      </c>
      <c r="D2739" s="0" t="s">
        <v>514</v>
      </c>
      <c r="E2739" s="0" t="s">
        <v>4666</v>
      </c>
      <c r="F2739" s="0" t="n">
        <v>122001</v>
      </c>
      <c r="G2739" s="0" t="n">
        <v>0.1</v>
      </c>
      <c r="H2739" s="0" t="n">
        <v>1</v>
      </c>
      <c r="I2739" s="0" t="n">
        <v>210344312</v>
      </c>
      <c r="J2739" s="0" t="s">
        <v>6620</v>
      </c>
    </row>
    <row r="2740" customFormat="false" ht="15" hidden="false" customHeight="false" outlineLevel="0" collapsed="false">
      <c r="A2740" s="0" t="s">
        <v>6621</v>
      </c>
      <c r="D2740" s="0" t="s">
        <v>62</v>
      </c>
      <c r="E2740" s="0" t="s">
        <v>5022</v>
      </c>
      <c r="F2740" s="0" t="n">
        <v>604407</v>
      </c>
      <c r="G2740" s="0" t="n">
        <v>0.1</v>
      </c>
      <c r="H2740" s="0" t="n">
        <v>1</v>
      </c>
      <c r="I2740" s="0" t="n">
        <v>210344313</v>
      </c>
      <c r="J2740" s="0" t="s">
        <v>6622</v>
      </c>
    </row>
    <row r="2741" customFormat="false" ht="15" hidden="false" customHeight="false" outlineLevel="0" collapsed="false">
      <c r="A2741" s="0" t="s">
        <v>6623</v>
      </c>
      <c r="D2741" s="0" t="s">
        <v>6624</v>
      </c>
      <c r="E2741" s="0" t="s">
        <v>5022</v>
      </c>
      <c r="F2741" s="0" t="n">
        <v>604407</v>
      </c>
      <c r="G2741" s="0" t="n">
        <v>0.1</v>
      </c>
      <c r="H2741" s="0" t="n">
        <v>1</v>
      </c>
      <c r="I2741" s="0" t="n">
        <v>210344314</v>
      </c>
      <c r="J2741" s="0" t="s">
        <v>6625</v>
      </c>
    </row>
    <row r="2742" customFormat="false" ht="15" hidden="false" customHeight="false" outlineLevel="0" collapsed="false">
      <c r="A2742" s="0" t="s">
        <v>6626</v>
      </c>
      <c r="D2742" s="0" t="s">
        <v>1133</v>
      </c>
      <c r="E2742" s="0" t="s">
        <v>5022</v>
      </c>
      <c r="F2742" s="0" t="n">
        <v>607104</v>
      </c>
      <c r="G2742" s="0" t="n">
        <v>0.1</v>
      </c>
      <c r="H2742" s="0" t="n">
        <v>1</v>
      </c>
      <c r="I2742" s="0" t="n">
        <v>210344315</v>
      </c>
      <c r="J2742" s="0" t="s">
        <v>6627</v>
      </c>
    </row>
    <row r="2743" customFormat="false" ht="15" hidden="false" customHeight="false" outlineLevel="0" collapsed="false">
      <c r="A2743" s="0" t="s">
        <v>6628</v>
      </c>
      <c r="D2743" s="0" t="s">
        <v>6629</v>
      </c>
      <c r="E2743" s="0" t="s">
        <v>5022</v>
      </c>
      <c r="F2743" s="0" t="n">
        <v>607108</v>
      </c>
      <c r="G2743" s="0" t="n">
        <v>0.1</v>
      </c>
      <c r="H2743" s="0" t="n">
        <v>1</v>
      </c>
      <c r="I2743" s="0" t="n">
        <v>210344316</v>
      </c>
      <c r="J2743" s="0" t="s">
        <v>6630</v>
      </c>
    </row>
    <row r="2744" customFormat="false" ht="15" hidden="false" customHeight="false" outlineLevel="0" collapsed="false">
      <c r="A2744" s="0" t="s">
        <v>6631</v>
      </c>
      <c r="D2744" s="0" t="s">
        <v>514</v>
      </c>
      <c r="E2744" s="0" t="s">
        <v>4666</v>
      </c>
      <c r="F2744" s="0" t="n">
        <v>122001</v>
      </c>
      <c r="G2744" s="0" t="n">
        <v>0.1</v>
      </c>
      <c r="H2744" s="0" t="n">
        <v>1</v>
      </c>
      <c r="I2744" s="0" t="n">
        <v>210344317</v>
      </c>
      <c r="J2744" s="0" t="s">
        <v>6632</v>
      </c>
    </row>
    <row r="2745" customFormat="false" ht="15" hidden="false" customHeight="false" outlineLevel="0" collapsed="false">
      <c r="A2745" s="0" t="s">
        <v>6633</v>
      </c>
      <c r="D2745" s="0" t="s">
        <v>514</v>
      </c>
      <c r="E2745" s="0" t="s">
        <v>4666</v>
      </c>
      <c r="F2745" s="0" t="n">
        <v>122001</v>
      </c>
      <c r="G2745" s="0" t="n">
        <v>0.1</v>
      </c>
      <c r="H2745" s="0" t="n">
        <v>1</v>
      </c>
      <c r="I2745" s="0" t="n">
        <v>210344318</v>
      </c>
      <c r="J2745" s="0" t="s">
        <v>6634</v>
      </c>
    </row>
    <row r="2746" customFormat="false" ht="15" hidden="false" customHeight="false" outlineLevel="0" collapsed="false">
      <c r="A2746" s="0" t="s">
        <v>6635</v>
      </c>
      <c r="D2746" s="0" t="s">
        <v>594</v>
      </c>
      <c r="E2746" s="0" t="s">
        <v>5033</v>
      </c>
      <c r="F2746" s="0" t="n">
        <v>361009</v>
      </c>
      <c r="G2746" s="0" t="n">
        <v>0.1</v>
      </c>
      <c r="H2746" s="0" t="n">
        <v>1</v>
      </c>
      <c r="I2746" s="0" t="n">
        <v>210344319</v>
      </c>
      <c r="J2746" s="0" t="s">
        <v>6636</v>
      </c>
    </row>
    <row r="2747" customFormat="false" ht="15" hidden="false" customHeight="false" outlineLevel="0" collapsed="false">
      <c r="A2747" s="0" t="s">
        <v>6637</v>
      </c>
      <c r="D2747" s="0" t="s">
        <v>594</v>
      </c>
      <c r="E2747" s="0" t="s">
        <v>5033</v>
      </c>
      <c r="F2747" s="0" t="n">
        <v>361009</v>
      </c>
      <c r="G2747" s="0" t="n">
        <v>0.1</v>
      </c>
      <c r="H2747" s="0" t="n">
        <v>1</v>
      </c>
      <c r="I2747" s="0" t="n">
        <v>210344320</v>
      </c>
      <c r="J2747" s="0" t="s">
        <v>6638</v>
      </c>
    </row>
    <row r="2748" customFormat="false" ht="15" hidden="false" customHeight="false" outlineLevel="0" collapsed="false">
      <c r="A2748" s="0" t="s">
        <v>6639</v>
      </c>
      <c r="D2748" s="0" t="s">
        <v>594</v>
      </c>
      <c r="E2748" s="0" t="s">
        <v>5033</v>
      </c>
      <c r="F2748" s="0" t="n">
        <v>361012</v>
      </c>
      <c r="G2748" s="0" t="n">
        <v>0.1</v>
      </c>
      <c r="H2748" s="0" t="n">
        <v>1</v>
      </c>
      <c r="I2748" s="0" t="n">
        <v>210344321</v>
      </c>
      <c r="J2748" s="0" t="s">
        <v>6640</v>
      </c>
    </row>
    <row r="2749" customFormat="false" ht="15" hidden="false" customHeight="false" outlineLevel="0" collapsed="false">
      <c r="A2749" s="0" t="s">
        <v>6641</v>
      </c>
      <c r="D2749" s="0" t="s">
        <v>633</v>
      </c>
      <c r="E2749" s="0" t="s">
        <v>5033</v>
      </c>
      <c r="F2749" s="0" t="n">
        <v>396126</v>
      </c>
      <c r="G2749" s="0" t="n">
        <v>0.1</v>
      </c>
      <c r="H2749" s="0" t="n">
        <v>1</v>
      </c>
      <c r="I2749" s="0" t="n">
        <v>210344322</v>
      </c>
      <c r="J2749" s="0" t="s">
        <v>6642</v>
      </c>
    </row>
    <row r="2750" customFormat="false" ht="15" hidden="false" customHeight="false" outlineLevel="0" collapsed="false">
      <c r="A2750" s="0" t="s">
        <v>6643</v>
      </c>
      <c r="D2750" s="0" t="s">
        <v>633</v>
      </c>
      <c r="E2750" s="0" t="s">
        <v>5033</v>
      </c>
      <c r="F2750" s="0" t="n">
        <v>396126</v>
      </c>
      <c r="G2750" s="0" t="n">
        <v>0.1</v>
      </c>
      <c r="H2750" s="0" t="n">
        <v>1</v>
      </c>
      <c r="I2750" s="0" t="n">
        <v>210344323</v>
      </c>
      <c r="J2750" s="0" t="s">
        <v>6644</v>
      </c>
    </row>
    <row r="2751" customFormat="false" ht="15" hidden="false" customHeight="false" outlineLevel="0" collapsed="false">
      <c r="A2751" s="0" t="s">
        <v>6645</v>
      </c>
      <c r="D2751" s="0" t="s">
        <v>6646</v>
      </c>
      <c r="E2751" s="0" t="s">
        <v>5033</v>
      </c>
      <c r="F2751" s="0" t="n">
        <v>396436</v>
      </c>
      <c r="G2751" s="0" t="n">
        <v>0.1</v>
      </c>
      <c r="H2751" s="0" t="n">
        <v>1</v>
      </c>
      <c r="I2751" s="0" t="n">
        <v>210344324</v>
      </c>
      <c r="J2751" s="0" t="s">
        <v>6647</v>
      </c>
    </row>
    <row r="2752" customFormat="false" ht="15" hidden="false" customHeight="false" outlineLevel="0" collapsed="false">
      <c r="A2752" s="0" t="s">
        <v>6648</v>
      </c>
      <c r="D2752" s="0" t="s">
        <v>896</v>
      </c>
      <c r="E2752" s="0" t="s">
        <v>5033</v>
      </c>
      <c r="F2752" s="0" t="n">
        <v>396436</v>
      </c>
      <c r="G2752" s="0" t="n">
        <v>0.1</v>
      </c>
      <c r="H2752" s="0" t="n">
        <v>1</v>
      </c>
      <c r="I2752" s="0" t="n">
        <v>210344325</v>
      </c>
      <c r="J2752" s="0" t="s">
        <v>6649</v>
      </c>
    </row>
    <row r="2753" customFormat="false" ht="15" hidden="false" customHeight="false" outlineLevel="0" collapsed="false">
      <c r="A2753" s="0" t="s">
        <v>6650</v>
      </c>
      <c r="D2753" s="0" t="s">
        <v>1255</v>
      </c>
      <c r="E2753" s="0" t="s">
        <v>5022</v>
      </c>
      <c r="F2753" s="0" t="n">
        <v>602025</v>
      </c>
      <c r="G2753" s="0" t="n">
        <v>0.1</v>
      </c>
      <c r="H2753" s="0" t="n">
        <v>1</v>
      </c>
      <c r="I2753" s="0" t="n">
        <v>210344270</v>
      </c>
      <c r="J2753" s="0" t="s">
        <v>6651</v>
      </c>
    </row>
    <row r="2754" customFormat="false" ht="15" hidden="false" customHeight="false" outlineLevel="0" collapsed="false">
      <c r="A2754" s="0" t="s">
        <v>6652</v>
      </c>
      <c r="D2754" s="0" t="s">
        <v>6653</v>
      </c>
      <c r="E2754" s="0" t="s">
        <v>5022</v>
      </c>
      <c r="F2754" s="0" t="n">
        <v>610205</v>
      </c>
      <c r="G2754" s="0" t="n">
        <v>0.1</v>
      </c>
      <c r="H2754" s="0" t="n">
        <v>1</v>
      </c>
      <c r="I2754" s="0" t="n">
        <v>210344272</v>
      </c>
      <c r="J2754" s="0" t="s">
        <v>6654</v>
      </c>
    </row>
    <row r="2755" customFormat="false" ht="15" hidden="false" customHeight="false" outlineLevel="0" collapsed="false">
      <c r="A2755" s="0" t="s">
        <v>6655</v>
      </c>
      <c r="D2755" s="0" t="s">
        <v>1929</v>
      </c>
      <c r="E2755" s="0" t="s">
        <v>5022</v>
      </c>
      <c r="F2755" s="0" t="n">
        <v>612701</v>
      </c>
      <c r="G2755" s="0" t="n">
        <v>0.1</v>
      </c>
      <c r="H2755" s="0" t="n">
        <v>1</v>
      </c>
      <c r="I2755" s="0" t="n">
        <v>210344273</v>
      </c>
      <c r="J2755" s="0" t="s">
        <v>6656</v>
      </c>
    </row>
    <row r="2756" customFormat="false" ht="15" hidden="false" customHeight="false" outlineLevel="0" collapsed="false">
      <c r="A2756" s="0" t="s">
        <v>6657</v>
      </c>
      <c r="D2756" s="0" t="s">
        <v>6658</v>
      </c>
      <c r="E2756" s="0" t="s">
        <v>5022</v>
      </c>
      <c r="F2756" s="0" t="n">
        <v>612901</v>
      </c>
      <c r="G2756" s="0" t="n">
        <v>0.1</v>
      </c>
      <c r="H2756" s="0" t="n">
        <v>1</v>
      </c>
      <c r="I2756" s="0" t="n">
        <v>210344274</v>
      </c>
      <c r="J2756" s="0" t="s">
        <v>6659</v>
      </c>
    </row>
    <row r="2757" customFormat="false" ht="15" hidden="false" customHeight="false" outlineLevel="0" collapsed="false">
      <c r="A2757" s="0" t="s">
        <v>6660</v>
      </c>
      <c r="D2757" s="0" t="s">
        <v>2009</v>
      </c>
      <c r="E2757" s="0" t="s">
        <v>5022</v>
      </c>
      <c r="F2757" s="0" t="n">
        <v>621311</v>
      </c>
      <c r="G2757" s="0" t="n">
        <v>0.1</v>
      </c>
      <c r="H2757" s="0" t="n">
        <v>1</v>
      </c>
      <c r="I2757" s="0" t="n">
        <v>210344275</v>
      </c>
      <c r="J2757" s="0" t="s">
        <v>6661</v>
      </c>
    </row>
    <row r="2758" customFormat="false" ht="15" hidden="false" customHeight="false" outlineLevel="0" collapsed="false">
      <c r="A2758" s="0" t="s">
        <v>6662</v>
      </c>
      <c r="D2758" s="0" t="s">
        <v>180</v>
      </c>
      <c r="E2758" s="0" t="s">
        <v>4673</v>
      </c>
      <c r="F2758" s="0" t="n">
        <v>506002</v>
      </c>
      <c r="G2758" s="0" t="n">
        <v>0.1</v>
      </c>
      <c r="H2758" s="0" t="n">
        <v>1</v>
      </c>
      <c r="I2758" s="0" t="n">
        <v>210343483</v>
      </c>
      <c r="J2758" s="0" t="s">
        <v>6663</v>
      </c>
    </row>
    <row r="2759" customFormat="false" ht="15" hidden="false" customHeight="false" outlineLevel="0" collapsed="false">
      <c r="A2759" s="0" t="s">
        <v>6664</v>
      </c>
      <c r="D2759" s="0" t="s">
        <v>514</v>
      </c>
      <c r="E2759" s="0" t="s">
        <v>4666</v>
      </c>
      <c r="F2759" s="0" t="n">
        <v>122001</v>
      </c>
      <c r="G2759" s="0" t="n">
        <v>0.1</v>
      </c>
      <c r="H2759" s="0" t="n">
        <v>1</v>
      </c>
      <c r="I2759" s="0" t="n">
        <v>210343508</v>
      </c>
      <c r="J2759" s="0" t="s">
        <v>6665</v>
      </c>
    </row>
    <row r="2760" customFormat="false" ht="15" hidden="false" customHeight="false" outlineLevel="0" collapsed="false">
      <c r="A2760" s="0" t="s">
        <v>6666</v>
      </c>
      <c r="D2760" s="0" t="s">
        <v>180</v>
      </c>
      <c r="E2760" s="0" t="s">
        <v>4673</v>
      </c>
      <c r="F2760" s="0" t="n">
        <v>506001</v>
      </c>
      <c r="G2760" s="0" t="n">
        <v>0.1</v>
      </c>
      <c r="H2760" s="0" t="n">
        <v>1</v>
      </c>
      <c r="I2760" s="0" t="n">
        <v>210343584</v>
      </c>
      <c r="J2760" s="0" t="s">
        <v>6667</v>
      </c>
    </row>
    <row r="2761" customFormat="false" ht="15" hidden="false" customHeight="false" outlineLevel="0" collapsed="false">
      <c r="A2761" s="0" t="s">
        <v>6668</v>
      </c>
      <c r="D2761" s="0" t="s">
        <v>3013</v>
      </c>
      <c r="E2761" s="0" t="s">
        <v>4666</v>
      </c>
      <c r="F2761" s="0" t="n">
        <v>122001</v>
      </c>
      <c r="G2761" s="0" t="n">
        <v>0.1</v>
      </c>
      <c r="H2761" s="0" t="n">
        <v>1</v>
      </c>
      <c r="I2761" s="0" t="n">
        <v>210343688</v>
      </c>
      <c r="J2761" s="0" t="s">
        <v>6669</v>
      </c>
    </row>
    <row r="2762" customFormat="false" ht="15" hidden="false" customHeight="false" outlineLevel="0" collapsed="false">
      <c r="A2762" s="0" t="s">
        <v>6670</v>
      </c>
      <c r="D2762" s="0" t="s">
        <v>180</v>
      </c>
      <c r="E2762" s="0" t="s">
        <v>4673</v>
      </c>
      <c r="F2762" s="0" t="n">
        <v>506002</v>
      </c>
      <c r="G2762" s="0" t="n">
        <v>0.1</v>
      </c>
      <c r="H2762" s="0" t="n">
        <v>1</v>
      </c>
      <c r="I2762" s="0" t="n">
        <v>210343689</v>
      </c>
      <c r="J2762" s="0" t="s">
        <v>6671</v>
      </c>
    </row>
    <row r="2763" customFormat="false" ht="15" hidden="false" customHeight="false" outlineLevel="0" collapsed="false">
      <c r="A2763" s="0" t="s">
        <v>6672</v>
      </c>
      <c r="D2763" s="0" t="s">
        <v>180</v>
      </c>
      <c r="E2763" s="0" t="s">
        <v>4673</v>
      </c>
      <c r="F2763" s="0" t="n">
        <v>506002</v>
      </c>
      <c r="G2763" s="0" t="n">
        <v>0.1</v>
      </c>
      <c r="H2763" s="0" t="n">
        <v>1</v>
      </c>
      <c r="I2763" s="0" t="n">
        <v>210343690</v>
      </c>
      <c r="J2763" s="0" t="s">
        <v>6673</v>
      </c>
    </row>
    <row r="2764" customFormat="false" ht="15" hidden="false" customHeight="false" outlineLevel="0" collapsed="false">
      <c r="A2764" s="0" t="s">
        <v>6674</v>
      </c>
      <c r="D2764" s="0" t="s">
        <v>208</v>
      </c>
      <c r="E2764" s="0" t="s">
        <v>4676</v>
      </c>
      <c r="F2764" s="0" t="n">
        <v>530002</v>
      </c>
      <c r="G2764" s="0" t="n">
        <v>0.1</v>
      </c>
      <c r="H2764" s="0" t="n">
        <v>1</v>
      </c>
      <c r="I2764" s="0" t="n">
        <v>210343691</v>
      </c>
      <c r="J2764" s="0" t="s">
        <v>6675</v>
      </c>
    </row>
    <row r="2765" customFormat="false" ht="15" hidden="false" customHeight="false" outlineLevel="0" collapsed="false">
      <c r="A2765" s="0" t="s">
        <v>6676</v>
      </c>
      <c r="D2765" s="0" t="s">
        <v>215</v>
      </c>
      <c r="E2765" s="0" t="s">
        <v>4676</v>
      </c>
      <c r="F2765" s="0" t="n">
        <v>533101</v>
      </c>
      <c r="G2765" s="0" t="n">
        <v>0.1</v>
      </c>
      <c r="H2765" s="0" t="n">
        <v>1</v>
      </c>
      <c r="I2765" s="0" t="n">
        <v>210343692</v>
      </c>
      <c r="J2765" s="0" t="s">
        <v>6677</v>
      </c>
    </row>
    <row r="2766" customFormat="false" ht="15" hidden="false" customHeight="false" outlineLevel="0" collapsed="false">
      <c r="A2766" s="0" t="s">
        <v>6678</v>
      </c>
      <c r="D2766" s="0" t="s">
        <v>1251</v>
      </c>
      <c r="E2766" s="0" t="s">
        <v>5022</v>
      </c>
      <c r="F2766" s="0" t="n">
        <v>600057</v>
      </c>
      <c r="G2766" s="0" t="n">
        <v>0.1</v>
      </c>
      <c r="H2766" s="0" t="n">
        <v>1</v>
      </c>
      <c r="I2766" s="0" t="n">
        <v>210343693</v>
      </c>
      <c r="J2766" s="0" t="s">
        <v>6679</v>
      </c>
    </row>
    <row r="2767" customFormat="false" ht="15" hidden="false" customHeight="false" outlineLevel="0" collapsed="false">
      <c r="A2767" s="0" t="s">
        <v>6680</v>
      </c>
      <c r="D2767" s="0" t="s">
        <v>195</v>
      </c>
      <c r="E2767" s="0" t="s">
        <v>4676</v>
      </c>
      <c r="F2767" s="0" t="n">
        <v>517004</v>
      </c>
      <c r="G2767" s="0" t="n">
        <v>0.1</v>
      </c>
      <c r="H2767" s="0" t="n">
        <v>1</v>
      </c>
      <c r="I2767" s="0" t="n">
        <v>210343896</v>
      </c>
      <c r="J2767" s="0" t="s">
        <v>6681</v>
      </c>
    </row>
    <row r="2768" customFormat="false" ht="15" hidden="false" customHeight="false" outlineLevel="0" collapsed="false">
      <c r="A2768" s="0" t="s">
        <v>6682</v>
      </c>
      <c r="D2768" s="0" t="s">
        <v>202</v>
      </c>
      <c r="E2768" s="0" t="s">
        <v>4676</v>
      </c>
      <c r="F2768" s="0" t="n">
        <v>522003</v>
      </c>
      <c r="G2768" s="0" t="n">
        <v>0.1</v>
      </c>
      <c r="H2768" s="0" t="n">
        <v>1</v>
      </c>
      <c r="I2768" s="0" t="n">
        <v>210343897</v>
      </c>
      <c r="J2768" s="0" t="s">
        <v>6683</v>
      </c>
    </row>
    <row r="2769" customFormat="false" ht="15" hidden="false" customHeight="false" outlineLevel="0" collapsed="false">
      <c r="A2769" s="0" t="s">
        <v>6684</v>
      </c>
      <c r="D2769" s="0" t="s">
        <v>26</v>
      </c>
      <c r="E2769" s="0" t="s">
        <v>4980</v>
      </c>
      <c r="F2769" s="0" t="n">
        <v>560064</v>
      </c>
      <c r="G2769" s="0" t="n">
        <v>0.1</v>
      </c>
      <c r="H2769" s="0" t="n">
        <v>1</v>
      </c>
      <c r="I2769" s="0" t="n">
        <v>210343898</v>
      </c>
      <c r="J2769" s="0" t="s">
        <v>6685</v>
      </c>
    </row>
    <row r="2770" customFormat="false" ht="15" hidden="false" customHeight="false" outlineLevel="0" collapsed="false">
      <c r="A2770" s="0" t="s">
        <v>6686</v>
      </c>
      <c r="D2770" s="0" t="s">
        <v>6687</v>
      </c>
      <c r="E2770" s="0" t="s">
        <v>5022</v>
      </c>
      <c r="F2770" s="0" t="n">
        <v>600052</v>
      </c>
      <c r="G2770" s="0" t="n">
        <v>0.1</v>
      </c>
      <c r="H2770" s="0" t="n">
        <v>1</v>
      </c>
      <c r="I2770" s="0" t="n">
        <v>210343899</v>
      </c>
      <c r="J2770" s="0" t="s">
        <v>6688</v>
      </c>
    </row>
    <row r="2771" customFormat="false" ht="15" hidden="false" customHeight="false" outlineLevel="0" collapsed="false">
      <c r="A2771" s="0" t="s">
        <v>6689</v>
      </c>
      <c r="D2771" s="0" t="s">
        <v>290</v>
      </c>
      <c r="E2771" s="0" t="s">
        <v>4676</v>
      </c>
      <c r="F2771" s="0" t="n">
        <v>520007</v>
      </c>
      <c r="G2771" s="0" t="n">
        <v>0.1</v>
      </c>
      <c r="H2771" s="0" t="n">
        <v>1</v>
      </c>
      <c r="I2771" s="0" t="n">
        <v>210343900</v>
      </c>
      <c r="J2771" s="0" t="s">
        <v>6690</v>
      </c>
    </row>
    <row r="2772" customFormat="false" ht="15" hidden="false" customHeight="false" outlineLevel="0" collapsed="false">
      <c r="A2772" s="0" t="s">
        <v>6691</v>
      </c>
      <c r="D2772" s="0" t="s">
        <v>3013</v>
      </c>
      <c r="E2772" s="0" t="s">
        <v>4666</v>
      </c>
      <c r="F2772" s="0" t="n">
        <v>122001</v>
      </c>
      <c r="G2772" s="0" t="n">
        <v>0.1</v>
      </c>
      <c r="H2772" s="0" t="n">
        <v>1</v>
      </c>
      <c r="I2772" s="0" t="n">
        <v>210344099</v>
      </c>
      <c r="J2772" s="0" t="s">
        <v>6692</v>
      </c>
    </row>
    <row r="2773" customFormat="false" ht="15" hidden="false" customHeight="false" outlineLevel="0" collapsed="false">
      <c r="A2773" s="0" t="s">
        <v>6693</v>
      </c>
      <c r="D2773" s="0" t="s">
        <v>6694</v>
      </c>
      <c r="E2773" s="0" t="s">
        <v>5033</v>
      </c>
      <c r="F2773" s="0" t="n">
        <v>360001</v>
      </c>
      <c r="G2773" s="0" t="n">
        <v>0.1</v>
      </c>
      <c r="H2773" s="0" t="n">
        <v>1</v>
      </c>
      <c r="I2773" s="0" t="n">
        <v>210344100</v>
      </c>
      <c r="J2773" s="0" t="s">
        <v>6695</v>
      </c>
    </row>
    <row r="2774" customFormat="false" ht="15" hidden="false" customHeight="false" outlineLevel="0" collapsed="false">
      <c r="A2774" s="0" t="s">
        <v>6696</v>
      </c>
      <c r="D2774" s="0" t="s">
        <v>1248</v>
      </c>
      <c r="E2774" s="0" t="s">
        <v>5022</v>
      </c>
      <c r="F2774" s="0" t="n">
        <v>600066</v>
      </c>
      <c r="G2774" s="0" t="n">
        <v>0.1</v>
      </c>
      <c r="H2774" s="0" t="n">
        <v>1</v>
      </c>
      <c r="I2774" s="0" t="n">
        <v>210344101</v>
      </c>
      <c r="J2774" s="0" t="s">
        <v>6697</v>
      </c>
    </row>
    <row r="2775" customFormat="false" ht="15" hidden="false" customHeight="false" outlineLevel="0" collapsed="false">
      <c r="A2775" s="0" t="s">
        <v>6698</v>
      </c>
      <c r="D2775" s="0" t="s">
        <v>1133</v>
      </c>
      <c r="E2775" s="0" t="s">
        <v>5022</v>
      </c>
      <c r="F2775" s="0" t="n">
        <v>607303</v>
      </c>
      <c r="G2775" s="0" t="n">
        <v>0.1</v>
      </c>
      <c r="H2775" s="0" t="n">
        <v>1</v>
      </c>
      <c r="I2775" s="0" t="n">
        <v>210344102</v>
      </c>
      <c r="J2775" s="0" t="s">
        <v>6699</v>
      </c>
    </row>
    <row r="2776" customFormat="false" ht="15" hidden="false" customHeight="false" outlineLevel="0" collapsed="false">
      <c r="A2776" s="0" t="s">
        <v>6700</v>
      </c>
      <c r="D2776" s="0" t="s">
        <v>304</v>
      </c>
      <c r="E2776" s="0" t="s">
        <v>4676</v>
      </c>
      <c r="F2776" s="0" t="n">
        <v>532001</v>
      </c>
      <c r="G2776" s="0" t="n">
        <v>0.1</v>
      </c>
      <c r="H2776" s="0" t="n">
        <v>1</v>
      </c>
      <c r="I2776" s="0" t="n">
        <v>210344103</v>
      </c>
      <c r="J2776" s="0" t="s">
        <v>6701</v>
      </c>
    </row>
    <row r="2777" customFormat="false" ht="15" hidden="false" customHeight="false" outlineLevel="0" collapsed="false">
      <c r="A2777" s="0" t="s">
        <v>6702</v>
      </c>
      <c r="D2777" s="0" t="s">
        <v>304</v>
      </c>
      <c r="E2777" s="0" t="s">
        <v>4676</v>
      </c>
      <c r="F2777" s="0" t="n">
        <v>532001</v>
      </c>
      <c r="G2777" s="0" t="n">
        <v>0.1</v>
      </c>
      <c r="H2777" s="0" t="n">
        <v>1</v>
      </c>
      <c r="I2777" s="0" t="n">
        <v>210344104</v>
      </c>
      <c r="J2777" s="0" t="s">
        <v>6703</v>
      </c>
    </row>
    <row r="2778" customFormat="false" ht="15" hidden="false" customHeight="false" outlineLevel="0" collapsed="false">
      <c r="A2778" s="0" t="s">
        <v>6704</v>
      </c>
      <c r="D2778" s="0" t="s">
        <v>1248</v>
      </c>
      <c r="E2778" s="0" t="s">
        <v>5022</v>
      </c>
      <c r="F2778" s="0" t="n">
        <v>600069</v>
      </c>
      <c r="G2778" s="0" t="n">
        <v>0.1</v>
      </c>
      <c r="H2778" s="0" t="n">
        <v>1</v>
      </c>
      <c r="I2778" s="0" t="n">
        <v>210344105</v>
      </c>
      <c r="J2778" s="0" t="s">
        <v>6705</v>
      </c>
    </row>
    <row r="2779" customFormat="false" ht="15" hidden="false" customHeight="false" outlineLevel="0" collapsed="false">
      <c r="A2779" s="0" t="s">
        <v>6706</v>
      </c>
      <c r="D2779" s="0" t="s">
        <v>215</v>
      </c>
      <c r="E2779" s="0" t="s">
        <v>4676</v>
      </c>
      <c r="F2779" s="0" t="n">
        <v>533101</v>
      </c>
      <c r="G2779" s="0" t="n">
        <v>0.1</v>
      </c>
      <c r="H2779" s="0" t="n">
        <v>1</v>
      </c>
      <c r="I2779" s="0" t="n">
        <v>210344106</v>
      </c>
      <c r="J2779" s="0" t="s">
        <v>6707</v>
      </c>
    </row>
    <row r="2780" customFormat="false" ht="15" hidden="false" customHeight="false" outlineLevel="0" collapsed="false">
      <c r="A2780" s="0" t="s">
        <v>6708</v>
      </c>
      <c r="D2780" s="0" t="s">
        <v>521</v>
      </c>
      <c r="E2780" s="0" t="s">
        <v>5033</v>
      </c>
      <c r="F2780" s="0" t="n">
        <v>360004</v>
      </c>
      <c r="G2780" s="0" t="n">
        <v>0.1</v>
      </c>
      <c r="H2780" s="0" t="n">
        <v>1</v>
      </c>
      <c r="I2780" s="0" t="n">
        <v>210344176</v>
      </c>
      <c r="J2780" s="0" t="s">
        <v>6709</v>
      </c>
    </row>
    <row r="2781" customFormat="false" ht="15" hidden="false" customHeight="false" outlineLevel="0" collapsed="false">
      <c r="A2781" s="0" t="s">
        <v>6710</v>
      </c>
      <c r="D2781" s="0" t="s">
        <v>521</v>
      </c>
      <c r="E2781" s="0" t="s">
        <v>5033</v>
      </c>
      <c r="F2781" s="0" t="n">
        <v>360004</v>
      </c>
      <c r="G2781" s="0" t="n">
        <v>0.1</v>
      </c>
      <c r="H2781" s="0" t="n">
        <v>1</v>
      </c>
      <c r="I2781" s="0" t="n">
        <v>210344177</v>
      </c>
      <c r="J2781" s="0" t="s">
        <v>6711</v>
      </c>
    </row>
    <row r="2782" customFormat="false" ht="15" hidden="false" customHeight="false" outlineLevel="0" collapsed="false">
      <c r="A2782" s="0" t="s">
        <v>6712</v>
      </c>
      <c r="D2782" s="0" t="s">
        <v>521</v>
      </c>
      <c r="E2782" s="0" t="s">
        <v>5033</v>
      </c>
      <c r="F2782" s="0" t="n">
        <v>360004</v>
      </c>
      <c r="G2782" s="0" t="n">
        <v>0.1</v>
      </c>
      <c r="H2782" s="0" t="n">
        <v>1</v>
      </c>
      <c r="I2782" s="0" t="n">
        <v>210344178</v>
      </c>
      <c r="J2782" s="0" t="s">
        <v>6713</v>
      </c>
    </row>
    <row r="2783" customFormat="false" ht="15" hidden="false" customHeight="false" outlineLevel="0" collapsed="false">
      <c r="A2783" s="0" t="s">
        <v>6714</v>
      </c>
      <c r="D2783" s="0" t="s">
        <v>521</v>
      </c>
      <c r="E2783" s="0" t="s">
        <v>5033</v>
      </c>
      <c r="F2783" s="0" t="n">
        <v>360004</v>
      </c>
      <c r="G2783" s="0" t="n">
        <v>0.1</v>
      </c>
      <c r="H2783" s="0" t="n">
        <v>1</v>
      </c>
      <c r="I2783" s="0" t="n">
        <v>210344179</v>
      </c>
      <c r="J2783" s="0" t="s">
        <v>6715</v>
      </c>
    </row>
    <row r="2784" customFormat="false" ht="15" hidden="false" customHeight="false" outlineLevel="0" collapsed="false">
      <c r="A2784" s="0" t="s">
        <v>6716</v>
      </c>
      <c r="D2784" s="0" t="s">
        <v>521</v>
      </c>
      <c r="E2784" s="0" t="s">
        <v>5033</v>
      </c>
      <c r="F2784" s="0" t="n">
        <v>360004</v>
      </c>
      <c r="G2784" s="0" t="n">
        <v>0.1</v>
      </c>
      <c r="H2784" s="0" t="n">
        <v>1</v>
      </c>
      <c r="I2784" s="0" t="n">
        <v>210344180</v>
      </c>
      <c r="J2784" s="0" t="s">
        <v>6717</v>
      </c>
    </row>
    <row r="2785" customFormat="false" ht="15" hidden="false" customHeight="false" outlineLevel="0" collapsed="false">
      <c r="A2785" s="0" t="s">
        <v>6718</v>
      </c>
      <c r="D2785" s="0" t="s">
        <v>521</v>
      </c>
      <c r="E2785" s="0" t="s">
        <v>5033</v>
      </c>
      <c r="F2785" s="0" t="n">
        <v>360004</v>
      </c>
      <c r="G2785" s="0" t="n">
        <v>0.1</v>
      </c>
      <c r="H2785" s="0" t="n">
        <v>1</v>
      </c>
      <c r="I2785" s="0" t="n">
        <v>210344181</v>
      </c>
      <c r="J2785" s="0" t="s">
        <v>6719</v>
      </c>
    </row>
    <row r="2786" customFormat="false" ht="15" hidden="false" customHeight="false" outlineLevel="0" collapsed="false">
      <c r="A2786" s="0" t="s">
        <v>6720</v>
      </c>
      <c r="D2786" s="0" t="s">
        <v>521</v>
      </c>
      <c r="E2786" s="0" t="s">
        <v>5033</v>
      </c>
      <c r="F2786" s="0" t="n">
        <v>360005</v>
      </c>
      <c r="G2786" s="0" t="n">
        <v>0.1</v>
      </c>
      <c r="H2786" s="0" t="n">
        <v>1</v>
      </c>
      <c r="I2786" s="0" t="n">
        <v>210344182</v>
      </c>
      <c r="J2786" s="0" t="s">
        <v>6721</v>
      </c>
    </row>
    <row r="2787" customFormat="false" ht="15" hidden="false" customHeight="false" outlineLevel="0" collapsed="false">
      <c r="A2787" s="0" t="s">
        <v>6722</v>
      </c>
      <c r="D2787" s="0" t="s">
        <v>521</v>
      </c>
      <c r="E2787" s="0" t="s">
        <v>5033</v>
      </c>
      <c r="F2787" s="0" t="n">
        <v>360005</v>
      </c>
      <c r="G2787" s="0" t="n">
        <v>0.1</v>
      </c>
      <c r="H2787" s="0" t="n">
        <v>1</v>
      </c>
      <c r="I2787" s="0" t="n">
        <v>210344183</v>
      </c>
      <c r="J2787" s="0" t="s">
        <v>6723</v>
      </c>
    </row>
    <row r="2788" customFormat="false" ht="15" hidden="false" customHeight="false" outlineLevel="0" collapsed="false">
      <c r="A2788" s="0" t="s">
        <v>6724</v>
      </c>
      <c r="D2788" s="0" t="s">
        <v>521</v>
      </c>
      <c r="E2788" s="0" t="s">
        <v>5033</v>
      </c>
      <c r="F2788" s="0" t="n">
        <v>360005</v>
      </c>
      <c r="G2788" s="0" t="n">
        <v>0.1</v>
      </c>
      <c r="H2788" s="0" t="n">
        <v>1</v>
      </c>
      <c r="I2788" s="0" t="n">
        <v>210344184</v>
      </c>
      <c r="J2788" s="0" t="s">
        <v>6725</v>
      </c>
    </row>
    <row r="2789" customFormat="false" ht="15" hidden="false" customHeight="false" outlineLevel="0" collapsed="false">
      <c r="A2789" s="0" t="s">
        <v>6726</v>
      </c>
      <c r="D2789" s="0" t="s">
        <v>521</v>
      </c>
      <c r="E2789" s="0" t="s">
        <v>5033</v>
      </c>
      <c r="F2789" s="0" t="n">
        <v>360005</v>
      </c>
      <c r="G2789" s="0" t="n">
        <v>0.1</v>
      </c>
      <c r="H2789" s="0" t="n">
        <v>1</v>
      </c>
      <c r="I2789" s="0" t="n">
        <v>210344185</v>
      </c>
      <c r="J2789" s="0" t="s">
        <v>6727</v>
      </c>
    </row>
    <row r="2790" customFormat="false" ht="15" hidden="false" customHeight="false" outlineLevel="0" collapsed="false">
      <c r="A2790" s="0" t="s">
        <v>6728</v>
      </c>
      <c r="D2790" s="0" t="s">
        <v>521</v>
      </c>
      <c r="E2790" s="0" t="s">
        <v>5033</v>
      </c>
      <c r="F2790" s="0" t="n">
        <v>360005</v>
      </c>
      <c r="G2790" s="0" t="n">
        <v>0.1</v>
      </c>
      <c r="H2790" s="0" t="n">
        <v>1</v>
      </c>
      <c r="I2790" s="0" t="n">
        <v>210344186</v>
      </c>
      <c r="J2790" s="0" t="s">
        <v>6729</v>
      </c>
    </row>
    <row r="2791" customFormat="false" ht="15" hidden="false" customHeight="false" outlineLevel="0" collapsed="false">
      <c r="A2791" s="0" t="s">
        <v>6730</v>
      </c>
      <c r="D2791" s="0" t="s">
        <v>521</v>
      </c>
      <c r="E2791" s="0" t="s">
        <v>5033</v>
      </c>
      <c r="F2791" s="0" t="n">
        <v>360005</v>
      </c>
      <c r="G2791" s="0" t="n">
        <v>0.1</v>
      </c>
      <c r="H2791" s="0" t="n">
        <v>1</v>
      </c>
      <c r="I2791" s="0" t="n">
        <v>210344187</v>
      </c>
      <c r="J2791" s="0" t="s">
        <v>6731</v>
      </c>
    </row>
    <row r="2792" customFormat="false" ht="15" hidden="false" customHeight="false" outlineLevel="0" collapsed="false">
      <c r="A2792" s="0" t="s">
        <v>6732</v>
      </c>
      <c r="D2792" s="0" t="s">
        <v>594</v>
      </c>
      <c r="E2792" s="0" t="s">
        <v>5033</v>
      </c>
      <c r="F2792" s="0" t="n">
        <v>361006</v>
      </c>
      <c r="G2792" s="0" t="n">
        <v>0.1</v>
      </c>
      <c r="H2792" s="0" t="n">
        <v>1</v>
      </c>
      <c r="I2792" s="0" t="n">
        <v>210344188</v>
      </c>
      <c r="J2792" s="0" t="s">
        <v>6733</v>
      </c>
    </row>
    <row r="2793" customFormat="false" ht="15" hidden="false" customHeight="false" outlineLevel="0" collapsed="false">
      <c r="A2793" s="0" t="s">
        <v>6734</v>
      </c>
      <c r="D2793" s="0" t="s">
        <v>6735</v>
      </c>
      <c r="E2793" s="0" t="s">
        <v>5033</v>
      </c>
      <c r="F2793" s="0" t="n">
        <v>361006</v>
      </c>
      <c r="G2793" s="0" t="n">
        <v>0.1</v>
      </c>
      <c r="H2793" s="0" t="n">
        <v>1</v>
      </c>
      <c r="I2793" s="0" t="n">
        <v>210344189</v>
      </c>
      <c r="J2793" s="0" t="s">
        <v>6736</v>
      </c>
    </row>
    <row r="2794" customFormat="false" ht="15" hidden="false" customHeight="false" outlineLevel="0" collapsed="false">
      <c r="A2794" s="0" t="s">
        <v>6737</v>
      </c>
      <c r="D2794" s="0" t="s">
        <v>594</v>
      </c>
      <c r="E2794" s="0" t="s">
        <v>5033</v>
      </c>
      <c r="F2794" s="0" t="n">
        <v>361006</v>
      </c>
      <c r="G2794" s="0" t="n">
        <v>0.1</v>
      </c>
      <c r="H2794" s="0" t="n">
        <v>1</v>
      </c>
      <c r="I2794" s="0" t="n">
        <v>210344190</v>
      </c>
      <c r="J2794" s="0" t="s">
        <v>6738</v>
      </c>
    </row>
    <row r="2795" customFormat="false" ht="15" hidden="false" customHeight="false" outlineLevel="0" collapsed="false">
      <c r="A2795" s="0" t="s">
        <v>6739</v>
      </c>
      <c r="D2795" s="0" t="s">
        <v>594</v>
      </c>
      <c r="E2795" s="0" t="s">
        <v>5033</v>
      </c>
      <c r="F2795" s="0" t="n">
        <v>361006</v>
      </c>
      <c r="G2795" s="0" t="n">
        <v>0.1</v>
      </c>
      <c r="H2795" s="0" t="n">
        <v>1</v>
      </c>
      <c r="I2795" s="0" t="n">
        <v>210344191</v>
      </c>
      <c r="J2795" s="0" t="s">
        <v>6740</v>
      </c>
    </row>
    <row r="2796" customFormat="false" ht="15" hidden="false" customHeight="false" outlineLevel="0" collapsed="false">
      <c r="A2796" s="0" t="s">
        <v>6741</v>
      </c>
      <c r="D2796" s="0" t="s">
        <v>594</v>
      </c>
      <c r="E2796" s="0" t="s">
        <v>5033</v>
      </c>
      <c r="F2796" s="0" t="n">
        <v>361006</v>
      </c>
      <c r="G2796" s="0" t="n">
        <v>0.1</v>
      </c>
      <c r="H2796" s="0" t="n">
        <v>1</v>
      </c>
      <c r="I2796" s="0" t="n">
        <v>210344192</v>
      </c>
      <c r="J2796" s="0" t="s">
        <v>6742</v>
      </c>
    </row>
    <row r="2797" customFormat="false" ht="15" hidden="false" customHeight="false" outlineLevel="0" collapsed="false">
      <c r="A2797" s="0" t="s">
        <v>6743</v>
      </c>
      <c r="D2797" s="0" t="s">
        <v>594</v>
      </c>
      <c r="E2797" s="0" t="s">
        <v>5033</v>
      </c>
      <c r="F2797" s="0" t="n">
        <v>361009</v>
      </c>
      <c r="G2797" s="0" t="n">
        <v>0.1</v>
      </c>
      <c r="H2797" s="0" t="n">
        <v>1</v>
      </c>
      <c r="I2797" s="0" t="n">
        <v>210344193</v>
      </c>
      <c r="J2797" s="0" t="s">
        <v>6744</v>
      </c>
    </row>
    <row r="2798" customFormat="false" ht="15" hidden="false" customHeight="false" outlineLevel="0" collapsed="false">
      <c r="A2798" s="0" t="s">
        <v>6745</v>
      </c>
      <c r="D2798" s="0" t="s">
        <v>594</v>
      </c>
      <c r="E2798" s="0" t="s">
        <v>5033</v>
      </c>
      <c r="F2798" s="0" t="n">
        <v>361009</v>
      </c>
      <c r="G2798" s="0" t="n">
        <v>0.1</v>
      </c>
      <c r="H2798" s="0" t="n">
        <v>1</v>
      </c>
      <c r="I2798" s="0" t="n">
        <v>210344194</v>
      </c>
      <c r="J2798" s="0" t="s">
        <v>6746</v>
      </c>
    </row>
    <row r="2799" customFormat="false" ht="15" hidden="false" customHeight="false" outlineLevel="0" collapsed="false">
      <c r="A2799" s="0" t="s">
        <v>6747</v>
      </c>
      <c r="D2799" s="0" t="s">
        <v>594</v>
      </c>
      <c r="E2799" s="0" t="s">
        <v>5033</v>
      </c>
      <c r="F2799" s="0" t="n">
        <v>361009</v>
      </c>
      <c r="G2799" s="0" t="n">
        <v>0.1</v>
      </c>
      <c r="H2799" s="0" t="n">
        <v>1</v>
      </c>
      <c r="I2799" s="0" t="n">
        <v>210344195</v>
      </c>
      <c r="J2799" s="0" t="s">
        <v>6748</v>
      </c>
    </row>
    <row r="2800" customFormat="false" ht="15" hidden="false" customHeight="false" outlineLevel="0" collapsed="false">
      <c r="A2800" s="0" t="s">
        <v>6749</v>
      </c>
      <c r="D2800" s="0" t="s">
        <v>594</v>
      </c>
      <c r="E2800" s="0" t="s">
        <v>5033</v>
      </c>
      <c r="F2800" s="0" t="n">
        <v>361010</v>
      </c>
      <c r="G2800" s="0" t="n">
        <v>0.1</v>
      </c>
      <c r="H2800" s="0" t="n">
        <v>1</v>
      </c>
      <c r="I2800" s="0" t="n">
        <v>210344196</v>
      </c>
      <c r="J2800" s="0" t="s">
        <v>6750</v>
      </c>
    </row>
    <row r="2801" customFormat="false" ht="15" hidden="false" customHeight="false" outlineLevel="0" collapsed="false">
      <c r="A2801" s="0" t="s">
        <v>6751</v>
      </c>
      <c r="D2801" s="0" t="s">
        <v>6752</v>
      </c>
      <c r="E2801" s="0" t="s">
        <v>5033</v>
      </c>
      <c r="F2801" s="0" t="n">
        <v>361010</v>
      </c>
      <c r="G2801" s="0" t="n">
        <v>0.1</v>
      </c>
      <c r="H2801" s="0" t="n">
        <v>1</v>
      </c>
      <c r="I2801" s="0" t="n">
        <v>210344197</v>
      </c>
      <c r="J2801" s="0" t="s">
        <v>6753</v>
      </c>
    </row>
    <row r="2802" customFormat="false" ht="15" hidden="false" customHeight="false" outlineLevel="0" collapsed="false">
      <c r="A2802" s="0" t="s">
        <v>6754</v>
      </c>
      <c r="D2802" s="0" t="s">
        <v>6755</v>
      </c>
      <c r="E2802" s="0" t="s">
        <v>5033</v>
      </c>
      <c r="F2802" s="0" t="n">
        <v>361010</v>
      </c>
      <c r="G2802" s="0" t="n">
        <v>0.1</v>
      </c>
      <c r="H2802" s="0" t="n">
        <v>1</v>
      </c>
      <c r="I2802" s="0" t="n">
        <v>210344198</v>
      </c>
      <c r="J2802" s="0" t="s">
        <v>6756</v>
      </c>
    </row>
    <row r="2803" customFormat="false" ht="15" hidden="false" customHeight="false" outlineLevel="0" collapsed="false">
      <c r="A2803" s="0" t="s">
        <v>6757</v>
      </c>
      <c r="D2803" s="0" t="s">
        <v>594</v>
      </c>
      <c r="E2803" s="0" t="s">
        <v>5033</v>
      </c>
      <c r="F2803" s="0" t="n">
        <v>361012</v>
      </c>
      <c r="G2803" s="0" t="n">
        <v>0.1</v>
      </c>
      <c r="H2803" s="0" t="n">
        <v>1</v>
      </c>
      <c r="I2803" s="0" t="n">
        <v>210344199</v>
      </c>
      <c r="J2803" s="0" t="s">
        <v>6758</v>
      </c>
    </row>
    <row r="2804" customFormat="false" ht="15" hidden="false" customHeight="false" outlineLevel="0" collapsed="false">
      <c r="A2804" s="0" t="s">
        <v>6759</v>
      </c>
      <c r="D2804" s="0" t="s">
        <v>594</v>
      </c>
      <c r="E2804" s="0" t="s">
        <v>5033</v>
      </c>
      <c r="F2804" s="0" t="n">
        <v>361012</v>
      </c>
      <c r="G2804" s="0" t="n">
        <v>0.1</v>
      </c>
      <c r="H2804" s="0" t="n">
        <v>1</v>
      </c>
      <c r="I2804" s="0" t="n">
        <v>210344200</v>
      </c>
      <c r="J2804" s="0" t="s">
        <v>6760</v>
      </c>
    </row>
    <row r="2805" customFormat="false" ht="15" hidden="false" customHeight="false" outlineLevel="0" collapsed="false">
      <c r="A2805" s="0" t="s">
        <v>6761</v>
      </c>
      <c r="D2805" s="0" t="s">
        <v>594</v>
      </c>
      <c r="E2805" s="0" t="s">
        <v>5033</v>
      </c>
      <c r="F2805" s="0" t="n">
        <v>361012</v>
      </c>
      <c r="G2805" s="0" t="n">
        <v>0.1</v>
      </c>
      <c r="H2805" s="0" t="n">
        <v>1</v>
      </c>
      <c r="I2805" s="0" t="n">
        <v>210344201</v>
      </c>
      <c r="J2805" s="0" t="s">
        <v>6762</v>
      </c>
    </row>
    <row r="2806" customFormat="false" ht="15" hidden="false" customHeight="false" outlineLevel="0" collapsed="false">
      <c r="A2806" s="0" t="s">
        <v>6763</v>
      </c>
      <c r="D2806" s="0" t="s">
        <v>594</v>
      </c>
      <c r="E2806" s="0" t="s">
        <v>5033</v>
      </c>
      <c r="F2806" s="0" t="n">
        <v>361012</v>
      </c>
      <c r="G2806" s="0" t="n">
        <v>0.1</v>
      </c>
      <c r="H2806" s="0" t="n">
        <v>1</v>
      </c>
      <c r="I2806" s="0" t="n">
        <v>210344202</v>
      </c>
      <c r="J2806" s="0" t="s">
        <v>6764</v>
      </c>
    </row>
    <row r="2807" customFormat="false" ht="15" hidden="false" customHeight="false" outlineLevel="0" collapsed="false">
      <c r="A2807" s="0" t="s">
        <v>6765</v>
      </c>
      <c r="D2807" s="0" t="s">
        <v>594</v>
      </c>
      <c r="E2807" s="0" t="s">
        <v>5033</v>
      </c>
      <c r="F2807" s="0" t="n">
        <v>361012</v>
      </c>
      <c r="G2807" s="0" t="n">
        <v>0.1</v>
      </c>
      <c r="H2807" s="0" t="n">
        <v>1</v>
      </c>
      <c r="I2807" s="0" t="n">
        <v>210344203</v>
      </c>
      <c r="J2807" s="0" t="s">
        <v>6766</v>
      </c>
    </row>
    <row r="2808" customFormat="false" ht="15" hidden="false" customHeight="false" outlineLevel="0" collapsed="false">
      <c r="A2808" s="0" t="s">
        <v>6767</v>
      </c>
      <c r="D2808" s="0" t="s">
        <v>6755</v>
      </c>
      <c r="E2808" s="0" t="s">
        <v>5033</v>
      </c>
      <c r="F2808" s="0" t="n">
        <v>361012</v>
      </c>
      <c r="G2808" s="0" t="n">
        <v>0.1</v>
      </c>
      <c r="H2808" s="0" t="n">
        <v>1</v>
      </c>
      <c r="I2808" s="0" t="n">
        <v>210344204</v>
      </c>
      <c r="J2808" s="0" t="s">
        <v>6768</v>
      </c>
    </row>
    <row r="2809" customFormat="false" ht="15" hidden="false" customHeight="false" outlineLevel="0" collapsed="false">
      <c r="A2809" s="0" t="s">
        <v>6769</v>
      </c>
      <c r="D2809" s="0" t="s">
        <v>594</v>
      </c>
      <c r="E2809" s="0" t="s">
        <v>5033</v>
      </c>
      <c r="F2809" s="0" t="n">
        <v>361012</v>
      </c>
      <c r="G2809" s="0" t="n">
        <v>0.1</v>
      </c>
      <c r="H2809" s="0" t="n">
        <v>1</v>
      </c>
      <c r="I2809" s="0" t="n">
        <v>210344205</v>
      </c>
      <c r="J2809" s="0" t="s">
        <v>6770</v>
      </c>
    </row>
    <row r="2810" customFormat="false" ht="15" hidden="false" customHeight="false" outlineLevel="0" collapsed="false">
      <c r="A2810" s="0" t="s">
        <v>6771</v>
      </c>
      <c r="D2810" s="0" t="s">
        <v>594</v>
      </c>
      <c r="E2810" s="0" t="s">
        <v>5033</v>
      </c>
      <c r="F2810" s="0" t="n">
        <v>361012</v>
      </c>
      <c r="G2810" s="0" t="n">
        <v>0.1</v>
      </c>
      <c r="H2810" s="0" t="n">
        <v>1</v>
      </c>
      <c r="I2810" s="0" t="n">
        <v>210344206</v>
      </c>
      <c r="J2810" s="0" t="s">
        <v>6772</v>
      </c>
    </row>
    <row r="2811" customFormat="false" ht="15" hidden="false" customHeight="false" outlineLevel="0" collapsed="false">
      <c r="A2811" s="0" t="s">
        <v>6773</v>
      </c>
      <c r="D2811" s="0" t="s">
        <v>594</v>
      </c>
      <c r="E2811" s="0" t="s">
        <v>5033</v>
      </c>
      <c r="F2811" s="0" t="n">
        <v>361013</v>
      </c>
      <c r="G2811" s="0" t="n">
        <v>0.1</v>
      </c>
      <c r="H2811" s="0" t="n">
        <v>1</v>
      </c>
      <c r="I2811" s="0" t="n">
        <v>210344207</v>
      </c>
      <c r="J2811" s="0" t="s">
        <v>6774</v>
      </c>
    </row>
    <row r="2812" customFormat="false" ht="15" hidden="false" customHeight="false" outlineLevel="0" collapsed="false">
      <c r="A2812" s="0" t="s">
        <v>6775</v>
      </c>
      <c r="D2812" s="0" t="s">
        <v>594</v>
      </c>
      <c r="E2812" s="0" t="s">
        <v>5033</v>
      </c>
      <c r="F2812" s="0" t="n">
        <v>361013</v>
      </c>
      <c r="G2812" s="0" t="n">
        <v>0.1</v>
      </c>
      <c r="H2812" s="0" t="n">
        <v>1</v>
      </c>
      <c r="I2812" s="0" t="n">
        <v>210344208</v>
      </c>
      <c r="J2812" s="0" t="s">
        <v>6776</v>
      </c>
    </row>
    <row r="2813" customFormat="false" ht="15" hidden="false" customHeight="false" outlineLevel="0" collapsed="false">
      <c r="A2813" s="0" t="s">
        <v>6777</v>
      </c>
      <c r="D2813" s="0" t="s">
        <v>807</v>
      </c>
      <c r="E2813" s="0" t="s">
        <v>807</v>
      </c>
      <c r="F2813" s="0" t="n">
        <v>396220</v>
      </c>
      <c r="G2813" s="0" t="n">
        <v>0.1</v>
      </c>
      <c r="H2813" s="0" t="n">
        <v>1</v>
      </c>
      <c r="I2813" s="0" t="n">
        <v>210344209</v>
      </c>
      <c r="J2813" s="0" t="s">
        <v>6778</v>
      </c>
    </row>
    <row r="2814" customFormat="false" ht="15" hidden="false" customHeight="false" outlineLevel="0" collapsed="false">
      <c r="A2814" s="0" t="s">
        <v>6779</v>
      </c>
      <c r="D2814" s="0" t="s">
        <v>938</v>
      </c>
      <c r="E2814" s="0" t="s">
        <v>1348</v>
      </c>
      <c r="F2814" s="0" t="n">
        <v>400701</v>
      </c>
      <c r="G2814" s="0" t="n">
        <v>0.1</v>
      </c>
      <c r="H2814" s="0" t="n">
        <v>1</v>
      </c>
      <c r="I2814" s="0" t="n">
        <v>210344210</v>
      </c>
      <c r="J2814" s="0" t="s">
        <v>6780</v>
      </c>
    </row>
    <row r="2815" customFormat="false" ht="15" hidden="false" customHeight="false" outlineLevel="0" collapsed="false">
      <c r="A2815" s="0" t="s">
        <v>6781</v>
      </c>
      <c r="D2815" s="0" t="s">
        <v>938</v>
      </c>
      <c r="E2815" s="0" t="s">
        <v>1348</v>
      </c>
      <c r="F2815" s="0" t="n">
        <v>400701</v>
      </c>
      <c r="G2815" s="0" t="n">
        <v>0.1</v>
      </c>
      <c r="H2815" s="0" t="n">
        <v>1</v>
      </c>
      <c r="I2815" s="0" t="n">
        <v>210344211</v>
      </c>
      <c r="J2815" s="0" t="s">
        <v>6782</v>
      </c>
    </row>
    <row r="2816" customFormat="false" ht="15" hidden="false" customHeight="false" outlineLevel="0" collapsed="false">
      <c r="A2816" s="0" t="s">
        <v>3606</v>
      </c>
      <c r="D2816" s="0" t="s">
        <v>176</v>
      </c>
      <c r="E2816" s="0" t="s">
        <v>4673</v>
      </c>
      <c r="F2816" s="0" t="n">
        <v>503001</v>
      </c>
      <c r="G2816" s="0" t="n">
        <v>0.1</v>
      </c>
      <c r="H2816" s="0" t="n">
        <v>1</v>
      </c>
      <c r="I2816" s="0" t="n">
        <v>210344212</v>
      </c>
      <c r="J2816" s="0" t="s">
        <v>6783</v>
      </c>
    </row>
    <row r="2817" customFormat="false" ht="15" hidden="false" customHeight="false" outlineLevel="0" collapsed="false">
      <c r="A2817" s="0" t="s">
        <v>6784</v>
      </c>
      <c r="D2817" s="0" t="s">
        <v>176</v>
      </c>
      <c r="E2817" s="0" t="s">
        <v>4673</v>
      </c>
      <c r="F2817" s="0" t="n">
        <v>503001</v>
      </c>
      <c r="G2817" s="0" t="n">
        <v>0.1</v>
      </c>
      <c r="H2817" s="0" t="n">
        <v>1</v>
      </c>
      <c r="I2817" s="0" t="n">
        <v>210344213</v>
      </c>
      <c r="J2817" s="0" t="s">
        <v>6785</v>
      </c>
    </row>
    <row r="2818" customFormat="false" ht="15" hidden="false" customHeight="false" outlineLevel="0" collapsed="false">
      <c r="A2818" s="0" t="s">
        <v>6786</v>
      </c>
      <c r="D2818" s="0" t="s">
        <v>176</v>
      </c>
      <c r="E2818" s="0" t="s">
        <v>4673</v>
      </c>
      <c r="F2818" s="0" t="n">
        <v>503001</v>
      </c>
      <c r="G2818" s="0" t="n">
        <v>0.1</v>
      </c>
      <c r="H2818" s="0" t="n">
        <v>1</v>
      </c>
      <c r="I2818" s="0" t="n">
        <v>210344214</v>
      </c>
      <c r="J2818" s="0" t="s">
        <v>6787</v>
      </c>
    </row>
    <row r="2819" customFormat="false" ht="15" hidden="false" customHeight="false" outlineLevel="0" collapsed="false">
      <c r="A2819" s="0" t="s">
        <v>6788</v>
      </c>
      <c r="D2819" s="0" t="s">
        <v>176</v>
      </c>
      <c r="E2819" s="0" t="s">
        <v>4673</v>
      </c>
      <c r="F2819" s="0" t="n">
        <v>503001</v>
      </c>
      <c r="G2819" s="0" t="n">
        <v>0.1</v>
      </c>
      <c r="H2819" s="0" t="n">
        <v>1</v>
      </c>
      <c r="I2819" s="0" t="n">
        <v>210344215</v>
      </c>
      <c r="J2819" s="0" t="s">
        <v>6789</v>
      </c>
    </row>
    <row r="2820" customFormat="false" ht="15" hidden="false" customHeight="false" outlineLevel="0" collapsed="false">
      <c r="A2820" s="0" t="s">
        <v>6790</v>
      </c>
      <c r="D2820" s="0" t="s">
        <v>176</v>
      </c>
      <c r="E2820" s="0" t="s">
        <v>4673</v>
      </c>
      <c r="F2820" s="0" t="n">
        <v>503001</v>
      </c>
      <c r="G2820" s="0" t="n">
        <v>0.1</v>
      </c>
      <c r="H2820" s="0" t="n">
        <v>1</v>
      </c>
      <c r="I2820" s="0" t="n">
        <v>210344216</v>
      </c>
      <c r="J2820" s="0" t="s">
        <v>6791</v>
      </c>
    </row>
    <row r="2821" customFormat="false" ht="15" hidden="false" customHeight="false" outlineLevel="0" collapsed="false">
      <c r="A2821" s="0" t="s">
        <v>6792</v>
      </c>
      <c r="D2821" s="0" t="s">
        <v>176</v>
      </c>
      <c r="E2821" s="0" t="s">
        <v>4673</v>
      </c>
      <c r="F2821" s="0" t="n">
        <v>503001</v>
      </c>
      <c r="G2821" s="0" t="n">
        <v>0.1</v>
      </c>
      <c r="H2821" s="0" t="n">
        <v>1</v>
      </c>
      <c r="I2821" s="0" t="n">
        <v>210344217</v>
      </c>
      <c r="J2821" s="0" t="s">
        <v>6793</v>
      </c>
    </row>
    <row r="2822" customFormat="false" ht="15" hidden="false" customHeight="false" outlineLevel="0" collapsed="false">
      <c r="A2822" s="0" t="s">
        <v>6794</v>
      </c>
      <c r="D2822" s="0" t="s">
        <v>176</v>
      </c>
      <c r="E2822" s="0" t="s">
        <v>4673</v>
      </c>
      <c r="F2822" s="0" t="n">
        <v>503002</v>
      </c>
      <c r="G2822" s="0" t="n">
        <v>0.1</v>
      </c>
      <c r="H2822" s="0" t="n">
        <v>1</v>
      </c>
      <c r="I2822" s="0" t="n">
        <v>210344219</v>
      </c>
      <c r="J2822" s="0" t="s">
        <v>6795</v>
      </c>
    </row>
    <row r="2823" customFormat="false" ht="15" hidden="false" customHeight="false" outlineLevel="0" collapsed="false">
      <c r="A2823" s="0" t="s">
        <v>6796</v>
      </c>
      <c r="D2823" s="0" t="s">
        <v>195</v>
      </c>
      <c r="E2823" s="0" t="s">
        <v>4676</v>
      </c>
      <c r="F2823" s="0" t="n">
        <v>517002</v>
      </c>
      <c r="G2823" s="0" t="n">
        <v>0.1</v>
      </c>
      <c r="H2823" s="0" t="n">
        <v>1</v>
      </c>
      <c r="I2823" s="0" t="n">
        <v>210344220</v>
      </c>
      <c r="J2823" s="0" t="s">
        <v>6797</v>
      </c>
    </row>
    <row r="2824" customFormat="false" ht="15" hidden="false" customHeight="false" outlineLevel="0" collapsed="false">
      <c r="A2824" s="0" t="s">
        <v>6798</v>
      </c>
      <c r="D2824" s="0" t="s">
        <v>195</v>
      </c>
      <c r="E2824" s="0" t="s">
        <v>4676</v>
      </c>
      <c r="F2824" s="0" t="n">
        <v>517004</v>
      </c>
      <c r="G2824" s="0" t="n">
        <v>0.1</v>
      </c>
      <c r="H2824" s="0" t="n">
        <v>1</v>
      </c>
      <c r="I2824" s="0" t="n">
        <v>210344221</v>
      </c>
      <c r="J2824" s="0" t="s">
        <v>6799</v>
      </c>
    </row>
    <row r="2825" customFormat="false" ht="15" hidden="false" customHeight="false" outlineLevel="0" collapsed="false">
      <c r="A2825" s="0" t="s">
        <v>6800</v>
      </c>
      <c r="D2825" s="0" t="s">
        <v>6801</v>
      </c>
      <c r="E2825" s="0" t="s">
        <v>4676</v>
      </c>
      <c r="F2825" s="0" t="n">
        <v>520001</v>
      </c>
      <c r="G2825" s="0" t="n">
        <v>0.1</v>
      </c>
      <c r="H2825" s="0" t="n">
        <v>1</v>
      </c>
      <c r="I2825" s="0" t="n">
        <v>210344222</v>
      </c>
      <c r="J2825" s="0" t="s">
        <v>6802</v>
      </c>
    </row>
    <row r="2826" customFormat="false" ht="15" hidden="false" customHeight="false" outlineLevel="0" collapsed="false">
      <c r="A2826" s="0" t="s">
        <v>6803</v>
      </c>
      <c r="D2826" s="0" t="s">
        <v>6801</v>
      </c>
      <c r="E2826" s="0" t="s">
        <v>4676</v>
      </c>
      <c r="F2826" s="0" t="n">
        <v>520002</v>
      </c>
      <c r="G2826" s="0" t="n">
        <v>0.1</v>
      </c>
      <c r="H2826" s="0" t="n">
        <v>1</v>
      </c>
      <c r="I2826" s="0" t="n">
        <v>210344223</v>
      </c>
      <c r="J2826" s="0" t="s">
        <v>6804</v>
      </c>
    </row>
    <row r="2827" customFormat="false" ht="15" hidden="false" customHeight="false" outlineLevel="0" collapsed="false">
      <c r="A2827" s="0" t="s">
        <v>6805</v>
      </c>
      <c r="D2827" s="0" t="s">
        <v>290</v>
      </c>
      <c r="E2827" s="0" t="s">
        <v>4676</v>
      </c>
      <c r="F2827" s="0" t="n">
        <v>520002</v>
      </c>
      <c r="G2827" s="0" t="n">
        <v>0.1</v>
      </c>
      <c r="H2827" s="0" t="n">
        <v>1</v>
      </c>
      <c r="I2827" s="0" t="n">
        <v>210344224</v>
      </c>
      <c r="J2827" s="0" t="s">
        <v>6806</v>
      </c>
    </row>
    <row r="2828" customFormat="false" ht="15" hidden="false" customHeight="false" outlineLevel="0" collapsed="false">
      <c r="A2828" s="0" t="s">
        <v>6807</v>
      </c>
      <c r="D2828" s="0" t="s">
        <v>290</v>
      </c>
      <c r="E2828" s="0" t="s">
        <v>4676</v>
      </c>
      <c r="F2828" s="0" t="n">
        <v>520003</v>
      </c>
      <c r="G2828" s="0" t="n">
        <v>0.1</v>
      </c>
      <c r="H2828" s="0" t="n">
        <v>1</v>
      </c>
      <c r="I2828" s="0" t="n">
        <v>210344225</v>
      </c>
      <c r="J2828" s="0" t="s">
        <v>6808</v>
      </c>
    </row>
    <row r="2829" customFormat="false" ht="15" hidden="false" customHeight="false" outlineLevel="0" collapsed="false">
      <c r="A2829" s="0" t="s">
        <v>6809</v>
      </c>
      <c r="D2829" s="0" t="s">
        <v>831</v>
      </c>
      <c r="E2829" s="0" t="s">
        <v>1348</v>
      </c>
      <c r="F2829" s="0" t="n">
        <v>400095</v>
      </c>
      <c r="G2829" s="0" t="n">
        <v>0.1</v>
      </c>
      <c r="H2829" s="0" t="n">
        <v>1</v>
      </c>
      <c r="I2829" s="0" t="n">
        <v>210344018</v>
      </c>
      <c r="J2829" s="0" t="s">
        <v>6810</v>
      </c>
    </row>
    <row r="2830" customFormat="false" ht="15" hidden="false" customHeight="false" outlineLevel="0" collapsed="false">
      <c r="A2830" s="0" t="s">
        <v>6811</v>
      </c>
      <c r="D2830" s="0" t="s">
        <v>938</v>
      </c>
      <c r="E2830" s="0" t="s">
        <v>1348</v>
      </c>
      <c r="F2830" s="0" t="n">
        <v>400701</v>
      </c>
      <c r="G2830" s="0" t="n">
        <v>0.1</v>
      </c>
      <c r="H2830" s="0" t="n">
        <v>1</v>
      </c>
      <c r="I2830" s="0" t="n">
        <v>210344019</v>
      </c>
      <c r="J2830" s="0" t="s">
        <v>6812</v>
      </c>
    </row>
    <row r="2831" customFormat="false" ht="15" hidden="false" customHeight="false" outlineLevel="0" collapsed="false">
      <c r="A2831" s="0" t="s">
        <v>6813</v>
      </c>
      <c r="D2831" s="0" t="s">
        <v>961</v>
      </c>
      <c r="E2831" s="0" t="s">
        <v>1348</v>
      </c>
      <c r="F2831" s="0" t="n">
        <v>400701</v>
      </c>
      <c r="G2831" s="0" t="n">
        <v>0.1</v>
      </c>
      <c r="H2831" s="0" t="n">
        <v>1</v>
      </c>
      <c r="I2831" s="0" t="n">
        <v>210344020</v>
      </c>
      <c r="J2831" s="0" t="s">
        <v>6814</v>
      </c>
    </row>
    <row r="2832" customFormat="false" ht="15" hidden="false" customHeight="false" outlineLevel="0" collapsed="false">
      <c r="A2832" s="0" t="s">
        <v>6815</v>
      </c>
      <c r="D2832" s="0" t="s">
        <v>107</v>
      </c>
      <c r="E2832" s="0" t="s">
        <v>1348</v>
      </c>
      <c r="F2832" s="0" t="n">
        <v>400709</v>
      </c>
      <c r="G2832" s="0" t="n">
        <v>0.1</v>
      </c>
      <c r="H2832" s="0" t="n">
        <v>1</v>
      </c>
      <c r="I2832" s="0" t="n">
        <v>210344021</v>
      </c>
      <c r="J2832" s="0" t="s">
        <v>6816</v>
      </c>
    </row>
    <row r="2833" customFormat="false" ht="15" hidden="false" customHeight="false" outlineLevel="0" collapsed="false">
      <c r="A2833" s="0" t="s">
        <v>6817</v>
      </c>
      <c r="D2833" s="0" t="s">
        <v>107</v>
      </c>
      <c r="E2833" s="0" t="s">
        <v>1348</v>
      </c>
      <c r="F2833" s="0" t="n">
        <v>401101</v>
      </c>
      <c r="G2833" s="0" t="n">
        <v>0.1</v>
      </c>
      <c r="H2833" s="0" t="n">
        <v>1</v>
      </c>
      <c r="I2833" s="0" t="n">
        <v>210344022</v>
      </c>
      <c r="J2833" s="0" t="s">
        <v>6818</v>
      </c>
    </row>
    <row r="2834" customFormat="false" ht="15" hidden="false" customHeight="false" outlineLevel="0" collapsed="false">
      <c r="A2834" s="0" t="s">
        <v>6819</v>
      </c>
      <c r="D2834" s="0" t="s">
        <v>6820</v>
      </c>
      <c r="E2834" s="0" t="s">
        <v>1348</v>
      </c>
      <c r="F2834" s="0" t="n">
        <v>401107</v>
      </c>
      <c r="G2834" s="0" t="n">
        <v>0.1</v>
      </c>
      <c r="H2834" s="0" t="n">
        <v>1</v>
      </c>
      <c r="I2834" s="0" t="n">
        <v>210344023</v>
      </c>
      <c r="J2834" s="0" t="s">
        <v>6821</v>
      </c>
    </row>
    <row r="2835" customFormat="false" ht="15" hidden="false" customHeight="false" outlineLevel="0" collapsed="false">
      <c r="A2835" s="0" t="s">
        <v>6822</v>
      </c>
      <c r="D2835" s="0" t="s">
        <v>107</v>
      </c>
      <c r="E2835" s="0" t="s">
        <v>1348</v>
      </c>
      <c r="F2835" s="0" t="n">
        <v>401208</v>
      </c>
      <c r="G2835" s="0" t="n">
        <v>0.1</v>
      </c>
      <c r="H2835" s="0" t="n">
        <v>1</v>
      </c>
      <c r="I2835" s="0" t="n">
        <v>210344024</v>
      </c>
      <c r="J2835" s="0" t="s">
        <v>6823</v>
      </c>
    </row>
    <row r="2836" customFormat="false" ht="15" hidden="false" customHeight="false" outlineLevel="0" collapsed="false">
      <c r="A2836" s="0" t="s">
        <v>6824</v>
      </c>
      <c r="D2836" s="0" t="s">
        <v>195</v>
      </c>
      <c r="E2836" s="0" t="s">
        <v>4676</v>
      </c>
      <c r="F2836" s="0" t="n">
        <v>517505</v>
      </c>
      <c r="G2836" s="0" t="n">
        <v>0.1</v>
      </c>
      <c r="H2836" s="0" t="n">
        <v>1</v>
      </c>
      <c r="I2836" s="0" t="n">
        <v>210344025</v>
      </c>
      <c r="J2836" s="0" t="s">
        <v>6825</v>
      </c>
    </row>
    <row r="2837" customFormat="false" ht="15" hidden="false" customHeight="false" outlineLevel="0" collapsed="false">
      <c r="A2837" s="0" t="s">
        <v>6826</v>
      </c>
      <c r="D2837" s="0" t="s">
        <v>6827</v>
      </c>
      <c r="E2837" s="0" t="s">
        <v>4676</v>
      </c>
      <c r="F2837" s="0" t="n">
        <v>520002</v>
      </c>
      <c r="G2837" s="0" t="n">
        <v>0.1</v>
      </c>
      <c r="H2837" s="0" t="n">
        <v>1</v>
      </c>
      <c r="I2837" s="0" t="n">
        <v>210344026</v>
      </c>
      <c r="J2837" s="0" t="s">
        <v>6828</v>
      </c>
    </row>
    <row r="2838" customFormat="false" ht="15" hidden="false" customHeight="false" outlineLevel="0" collapsed="false">
      <c r="A2838" s="0" t="s">
        <v>6829</v>
      </c>
      <c r="D2838" s="0" t="s">
        <v>6830</v>
      </c>
      <c r="E2838" s="0" t="s">
        <v>4676</v>
      </c>
      <c r="F2838" s="0" t="n">
        <v>520007</v>
      </c>
      <c r="G2838" s="0" t="n">
        <v>0.1</v>
      </c>
      <c r="H2838" s="0" t="n">
        <v>1</v>
      </c>
      <c r="I2838" s="0" t="n">
        <v>210344027</v>
      </c>
      <c r="J2838" s="0" t="s">
        <v>6831</v>
      </c>
    </row>
    <row r="2839" customFormat="false" ht="15" hidden="false" customHeight="false" outlineLevel="0" collapsed="false">
      <c r="A2839" s="0" t="s">
        <v>6832</v>
      </c>
      <c r="D2839" s="0" t="s">
        <v>202</v>
      </c>
      <c r="E2839" s="0" t="s">
        <v>4676</v>
      </c>
      <c r="F2839" s="0" t="n">
        <v>522001</v>
      </c>
      <c r="G2839" s="0" t="n">
        <v>0.1</v>
      </c>
      <c r="H2839" s="0" t="n">
        <v>1</v>
      </c>
      <c r="I2839" s="0" t="n">
        <v>210344028</v>
      </c>
      <c r="J2839" s="0" t="s">
        <v>6833</v>
      </c>
    </row>
    <row r="2840" customFormat="false" ht="15" hidden="false" customHeight="false" outlineLevel="0" collapsed="false">
      <c r="A2840" s="0" t="s">
        <v>6834</v>
      </c>
      <c r="D2840" s="0" t="s">
        <v>480</v>
      </c>
      <c r="E2840" s="0" t="s">
        <v>4676</v>
      </c>
      <c r="F2840" s="0" t="n">
        <v>524001</v>
      </c>
      <c r="G2840" s="0" t="n">
        <v>0.1</v>
      </c>
      <c r="H2840" s="0" t="n">
        <v>1</v>
      </c>
      <c r="I2840" s="0" t="n">
        <v>210344029</v>
      </c>
      <c r="J2840" s="0" t="s">
        <v>6835</v>
      </c>
    </row>
    <row r="2841" customFormat="false" ht="15" hidden="false" customHeight="false" outlineLevel="0" collapsed="false">
      <c r="A2841" s="0" t="s">
        <v>6836</v>
      </c>
      <c r="D2841" s="0" t="s">
        <v>16</v>
      </c>
      <c r="E2841" s="0" t="s">
        <v>4980</v>
      </c>
      <c r="F2841" s="0" t="n">
        <v>560003</v>
      </c>
      <c r="G2841" s="0" t="n">
        <v>0.1</v>
      </c>
      <c r="H2841" s="0" t="n">
        <v>1</v>
      </c>
      <c r="I2841" s="0" t="n">
        <v>210344030</v>
      </c>
      <c r="J2841" s="0" t="s">
        <v>6837</v>
      </c>
    </row>
    <row r="2842" customFormat="false" ht="15" hidden="false" customHeight="false" outlineLevel="0" collapsed="false">
      <c r="A2842" s="0" t="s">
        <v>6838</v>
      </c>
      <c r="D2842" s="0" t="s">
        <v>16</v>
      </c>
      <c r="E2842" s="0" t="s">
        <v>4980</v>
      </c>
      <c r="F2842" s="0" t="n">
        <v>560010</v>
      </c>
      <c r="G2842" s="0" t="n">
        <v>0.1</v>
      </c>
      <c r="H2842" s="0" t="n">
        <v>1</v>
      </c>
      <c r="I2842" s="0" t="n">
        <v>210344031</v>
      </c>
      <c r="J2842" s="0" t="s">
        <v>6839</v>
      </c>
    </row>
    <row r="2843" customFormat="false" ht="15" hidden="false" customHeight="false" outlineLevel="0" collapsed="false">
      <c r="A2843" s="0" t="s">
        <v>6840</v>
      </c>
      <c r="D2843" s="0" t="s">
        <v>16</v>
      </c>
      <c r="E2843" s="0" t="s">
        <v>4980</v>
      </c>
      <c r="F2843" s="0" t="n">
        <v>560010</v>
      </c>
      <c r="G2843" s="0" t="n">
        <v>0.1</v>
      </c>
      <c r="H2843" s="0" t="n">
        <v>1</v>
      </c>
      <c r="I2843" s="0" t="n">
        <v>210344032</v>
      </c>
      <c r="J2843" s="0" t="s">
        <v>6841</v>
      </c>
    </row>
    <row r="2844" customFormat="false" ht="15" hidden="false" customHeight="false" outlineLevel="0" collapsed="false">
      <c r="A2844" s="0" t="s">
        <v>6842</v>
      </c>
      <c r="D2844" s="0" t="s">
        <v>16</v>
      </c>
      <c r="E2844" s="0" t="s">
        <v>4980</v>
      </c>
      <c r="F2844" s="0" t="n">
        <v>560021</v>
      </c>
      <c r="G2844" s="0" t="n">
        <v>0.1</v>
      </c>
      <c r="H2844" s="0" t="n">
        <v>1</v>
      </c>
      <c r="I2844" s="0" t="n">
        <v>210344033</v>
      </c>
      <c r="J2844" s="0" t="s">
        <v>6843</v>
      </c>
    </row>
    <row r="2845" customFormat="false" ht="15" hidden="false" customHeight="false" outlineLevel="0" collapsed="false">
      <c r="A2845" s="0" t="s">
        <v>6844</v>
      </c>
      <c r="D2845" s="0" t="s">
        <v>6845</v>
      </c>
      <c r="E2845" s="0" t="s">
        <v>4980</v>
      </c>
      <c r="F2845" s="0" t="n">
        <v>560023</v>
      </c>
      <c r="G2845" s="0" t="n">
        <v>0.1</v>
      </c>
      <c r="H2845" s="0" t="n">
        <v>1</v>
      </c>
      <c r="I2845" s="0" t="n">
        <v>210344034</v>
      </c>
      <c r="J2845" s="0" t="s">
        <v>6846</v>
      </c>
    </row>
    <row r="2846" customFormat="false" ht="15" hidden="false" customHeight="false" outlineLevel="0" collapsed="false">
      <c r="A2846" s="0" t="s">
        <v>6847</v>
      </c>
      <c r="D2846" s="0" t="s">
        <v>16</v>
      </c>
      <c r="E2846" s="0" t="s">
        <v>4980</v>
      </c>
      <c r="F2846" s="0" t="n">
        <v>560023</v>
      </c>
      <c r="G2846" s="0" t="n">
        <v>0.1</v>
      </c>
      <c r="H2846" s="0" t="n">
        <v>1</v>
      </c>
      <c r="I2846" s="0" t="n">
        <v>210344035</v>
      </c>
      <c r="J2846" s="0" t="s">
        <v>6848</v>
      </c>
    </row>
    <row r="2847" customFormat="false" ht="15" hidden="false" customHeight="false" outlineLevel="0" collapsed="false">
      <c r="A2847" s="0" t="s">
        <v>6849</v>
      </c>
      <c r="D2847" s="0" t="s">
        <v>16</v>
      </c>
      <c r="E2847" s="0" t="s">
        <v>4980</v>
      </c>
      <c r="F2847" s="0" t="n">
        <v>560023</v>
      </c>
      <c r="G2847" s="0" t="n">
        <v>0.1</v>
      </c>
      <c r="H2847" s="0" t="n">
        <v>1</v>
      </c>
      <c r="I2847" s="0" t="n">
        <v>210344036</v>
      </c>
      <c r="J2847" s="0" t="s">
        <v>6850</v>
      </c>
    </row>
    <row r="2848" customFormat="false" ht="15" hidden="false" customHeight="false" outlineLevel="0" collapsed="false">
      <c r="A2848" s="0" t="s">
        <v>6851</v>
      </c>
      <c r="D2848" s="0" t="s">
        <v>16</v>
      </c>
      <c r="E2848" s="0" t="s">
        <v>4980</v>
      </c>
      <c r="F2848" s="0" t="n">
        <v>560030</v>
      </c>
      <c r="G2848" s="0" t="n">
        <v>0.1</v>
      </c>
      <c r="H2848" s="0" t="n">
        <v>1</v>
      </c>
      <c r="I2848" s="0" t="n">
        <v>210344037</v>
      </c>
      <c r="J2848" s="0" t="s">
        <v>6852</v>
      </c>
    </row>
    <row r="2849" customFormat="false" ht="15" hidden="false" customHeight="false" outlineLevel="0" collapsed="false">
      <c r="A2849" s="0" t="s">
        <v>6853</v>
      </c>
      <c r="D2849" s="0" t="s">
        <v>16</v>
      </c>
      <c r="E2849" s="0" t="s">
        <v>4980</v>
      </c>
      <c r="F2849" s="0" t="n">
        <v>560065</v>
      </c>
      <c r="G2849" s="0" t="n">
        <v>0.1</v>
      </c>
      <c r="H2849" s="0" t="n">
        <v>1</v>
      </c>
      <c r="I2849" s="0" t="n">
        <v>210344038</v>
      </c>
      <c r="J2849" s="0" t="s">
        <v>6854</v>
      </c>
    </row>
    <row r="2850" customFormat="false" ht="15" hidden="false" customHeight="false" outlineLevel="0" collapsed="false">
      <c r="A2850" s="0" t="s">
        <v>6855</v>
      </c>
      <c r="D2850" s="0" t="s">
        <v>16</v>
      </c>
      <c r="E2850" s="0" t="s">
        <v>4980</v>
      </c>
      <c r="F2850" s="0" t="n">
        <v>560076</v>
      </c>
      <c r="G2850" s="0" t="n">
        <v>0.1</v>
      </c>
      <c r="H2850" s="0" t="n">
        <v>1</v>
      </c>
      <c r="I2850" s="0" t="n">
        <v>210344039</v>
      </c>
      <c r="J2850" s="0" t="s">
        <v>6856</v>
      </c>
    </row>
    <row r="2851" customFormat="false" ht="15" hidden="false" customHeight="false" outlineLevel="0" collapsed="false">
      <c r="A2851" s="0" t="s">
        <v>6857</v>
      </c>
      <c r="D2851" s="0" t="s">
        <v>16</v>
      </c>
      <c r="E2851" s="0" t="s">
        <v>4980</v>
      </c>
      <c r="F2851" s="0" t="n">
        <v>560076</v>
      </c>
      <c r="G2851" s="0" t="n">
        <v>0.1</v>
      </c>
      <c r="H2851" s="0" t="n">
        <v>1</v>
      </c>
      <c r="I2851" s="0" t="n">
        <v>210344040</v>
      </c>
      <c r="J2851" s="0" t="s">
        <v>6858</v>
      </c>
    </row>
    <row r="2852" customFormat="false" ht="15" hidden="false" customHeight="false" outlineLevel="0" collapsed="false">
      <c r="A2852" s="0" t="s">
        <v>6859</v>
      </c>
      <c r="D2852" s="0" t="s">
        <v>16</v>
      </c>
      <c r="E2852" s="0" t="s">
        <v>4980</v>
      </c>
      <c r="F2852" s="0" t="n">
        <v>560083</v>
      </c>
      <c r="G2852" s="0" t="n">
        <v>0.1</v>
      </c>
      <c r="H2852" s="0" t="n">
        <v>1</v>
      </c>
      <c r="I2852" s="0" t="n">
        <v>210344041</v>
      </c>
      <c r="J2852" s="0" t="s">
        <v>6860</v>
      </c>
    </row>
    <row r="2853" customFormat="false" ht="15" hidden="false" customHeight="false" outlineLevel="0" collapsed="false">
      <c r="A2853" s="0" t="s">
        <v>6861</v>
      </c>
      <c r="D2853" s="0" t="s">
        <v>6862</v>
      </c>
      <c r="E2853" s="0" t="s">
        <v>4980</v>
      </c>
      <c r="F2853" s="0" t="n">
        <v>560097</v>
      </c>
      <c r="G2853" s="0" t="n">
        <v>0.1</v>
      </c>
      <c r="H2853" s="0" t="n">
        <v>1</v>
      </c>
      <c r="I2853" s="0" t="n">
        <v>210344042</v>
      </c>
      <c r="J2853" s="0" t="s">
        <v>6863</v>
      </c>
    </row>
    <row r="2854" customFormat="false" ht="15" hidden="false" customHeight="false" outlineLevel="0" collapsed="false">
      <c r="A2854" s="0" t="s">
        <v>6864</v>
      </c>
      <c r="D2854" s="0" t="s">
        <v>1248</v>
      </c>
      <c r="E2854" s="0" t="s">
        <v>5022</v>
      </c>
      <c r="F2854" s="0" t="n">
        <v>600066</v>
      </c>
      <c r="G2854" s="0" t="n">
        <v>0.1</v>
      </c>
      <c r="H2854" s="0" t="n">
        <v>1</v>
      </c>
      <c r="I2854" s="0" t="n">
        <v>210344043</v>
      </c>
      <c r="J2854" s="0" t="s">
        <v>6865</v>
      </c>
    </row>
    <row r="2855" customFormat="false" ht="15" hidden="false" customHeight="false" outlineLevel="0" collapsed="false">
      <c r="A2855" s="0" t="s">
        <v>6866</v>
      </c>
      <c r="D2855" s="0" t="s">
        <v>1289</v>
      </c>
      <c r="E2855" s="0" t="s">
        <v>1289</v>
      </c>
      <c r="F2855" s="0" t="n">
        <v>110015</v>
      </c>
      <c r="G2855" s="0" t="n">
        <v>0.1</v>
      </c>
      <c r="H2855" s="0" t="n">
        <v>1</v>
      </c>
      <c r="I2855" s="0" t="n">
        <v>210344044</v>
      </c>
      <c r="J2855" s="0" t="s">
        <v>6867</v>
      </c>
    </row>
    <row r="2856" customFormat="false" ht="15" hidden="false" customHeight="false" outlineLevel="0" collapsed="false">
      <c r="A2856" s="0" t="s">
        <v>6868</v>
      </c>
      <c r="D2856" s="0" t="s">
        <v>514</v>
      </c>
      <c r="E2856" s="0" t="s">
        <v>4666</v>
      </c>
      <c r="F2856" s="0" t="n">
        <v>122001</v>
      </c>
      <c r="G2856" s="0" t="n">
        <v>0.1</v>
      </c>
      <c r="H2856" s="0" t="n">
        <v>1</v>
      </c>
      <c r="I2856" s="0" t="n">
        <v>210344045</v>
      </c>
      <c r="J2856" s="0" t="s">
        <v>6869</v>
      </c>
    </row>
    <row r="2857" customFormat="false" ht="15" hidden="false" customHeight="false" outlineLevel="0" collapsed="false">
      <c r="A2857" s="0" t="s">
        <v>6870</v>
      </c>
      <c r="D2857" s="0" t="s">
        <v>6871</v>
      </c>
      <c r="E2857" s="0" t="s">
        <v>4666</v>
      </c>
      <c r="F2857" s="0" t="n">
        <v>122001</v>
      </c>
      <c r="G2857" s="0" t="n">
        <v>0.1</v>
      </c>
      <c r="H2857" s="0" t="n">
        <v>1</v>
      </c>
      <c r="I2857" s="0" t="n">
        <v>210344046</v>
      </c>
      <c r="J2857" s="0" t="s">
        <v>6872</v>
      </c>
    </row>
    <row r="2858" customFormat="false" ht="15" hidden="false" customHeight="false" outlineLevel="0" collapsed="false">
      <c r="A2858" s="0" t="s">
        <v>6873</v>
      </c>
      <c r="D2858" s="0" t="s">
        <v>3310</v>
      </c>
      <c r="E2858" s="0" t="s">
        <v>4666</v>
      </c>
      <c r="F2858" s="0" t="n">
        <v>122001</v>
      </c>
      <c r="G2858" s="0" t="n">
        <v>0.1</v>
      </c>
      <c r="H2858" s="0" t="n">
        <v>1</v>
      </c>
      <c r="I2858" s="0" t="n">
        <v>210344047</v>
      </c>
      <c r="J2858" s="0" t="s">
        <v>6874</v>
      </c>
    </row>
    <row r="2859" customFormat="false" ht="15" hidden="false" customHeight="false" outlineLevel="0" collapsed="false">
      <c r="A2859" s="0" t="s">
        <v>6875</v>
      </c>
      <c r="D2859" s="0" t="s">
        <v>514</v>
      </c>
      <c r="E2859" s="0" t="s">
        <v>4666</v>
      </c>
      <c r="F2859" s="0" t="n">
        <v>122001</v>
      </c>
      <c r="G2859" s="0" t="n">
        <v>0.1</v>
      </c>
      <c r="H2859" s="0" t="n">
        <v>1</v>
      </c>
      <c r="I2859" s="0" t="n">
        <v>210344048</v>
      </c>
      <c r="J2859" s="0" t="s">
        <v>6876</v>
      </c>
    </row>
    <row r="2860" customFormat="false" ht="15" hidden="false" customHeight="false" outlineLevel="0" collapsed="false">
      <c r="A2860" s="0" t="s">
        <v>6877</v>
      </c>
      <c r="D2860" s="0" t="s">
        <v>514</v>
      </c>
      <c r="E2860" s="0" t="s">
        <v>4666</v>
      </c>
      <c r="F2860" s="0" t="n">
        <v>122001</v>
      </c>
      <c r="G2860" s="0" t="n">
        <v>0.1</v>
      </c>
      <c r="H2860" s="0" t="n">
        <v>1</v>
      </c>
      <c r="I2860" s="0" t="n">
        <v>210344049</v>
      </c>
      <c r="J2860" s="0" t="s">
        <v>6878</v>
      </c>
    </row>
    <row r="2861" customFormat="false" ht="15" hidden="false" customHeight="false" outlineLevel="0" collapsed="false">
      <c r="A2861" s="0" t="s">
        <v>6879</v>
      </c>
      <c r="D2861" s="0" t="s">
        <v>6880</v>
      </c>
      <c r="E2861" s="0" t="s">
        <v>4666</v>
      </c>
      <c r="F2861" s="0" t="n">
        <v>122001</v>
      </c>
      <c r="G2861" s="0" t="n">
        <v>0.1</v>
      </c>
      <c r="H2861" s="0" t="n">
        <v>1</v>
      </c>
      <c r="I2861" s="0" t="n">
        <v>210344050</v>
      </c>
      <c r="J2861" s="0" t="s">
        <v>6881</v>
      </c>
    </row>
    <row r="2862" customFormat="false" ht="15" hidden="false" customHeight="false" outlineLevel="0" collapsed="false">
      <c r="A2862" s="0" t="s">
        <v>6882</v>
      </c>
      <c r="D2862" s="0" t="s">
        <v>521</v>
      </c>
      <c r="E2862" s="0" t="s">
        <v>5033</v>
      </c>
      <c r="F2862" s="0" t="n">
        <v>360001</v>
      </c>
      <c r="G2862" s="0" t="n">
        <v>0.1</v>
      </c>
      <c r="H2862" s="0" t="n">
        <v>1</v>
      </c>
      <c r="I2862" s="0" t="n">
        <v>210344051</v>
      </c>
      <c r="J2862" s="0" t="s">
        <v>6883</v>
      </c>
    </row>
    <row r="2863" customFormat="false" ht="15" hidden="false" customHeight="false" outlineLevel="0" collapsed="false">
      <c r="A2863" s="0" t="s">
        <v>6884</v>
      </c>
      <c r="D2863" s="0" t="s">
        <v>521</v>
      </c>
      <c r="E2863" s="0" t="s">
        <v>5033</v>
      </c>
      <c r="F2863" s="0" t="n">
        <v>360001</v>
      </c>
      <c r="G2863" s="0" t="n">
        <v>0.1</v>
      </c>
      <c r="H2863" s="0" t="n">
        <v>1</v>
      </c>
      <c r="I2863" s="0" t="n">
        <v>210344052</v>
      </c>
      <c r="J2863" s="0" t="s">
        <v>6885</v>
      </c>
    </row>
    <row r="2864" customFormat="false" ht="15" hidden="false" customHeight="false" outlineLevel="0" collapsed="false">
      <c r="A2864" s="0" t="s">
        <v>6886</v>
      </c>
      <c r="D2864" s="0" t="s">
        <v>521</v>
      </c>
      <c r="E2864" s="0" t="s">
        <v>5033</v>
      </c>
      <c r="F2864" s="0" t="n">
        <v>360002</v>
      </c>
      <c r="G2864" s="0" t="n">
        <v>0.1</v>
      </c>
      <c r="H2864" s="0" t="n">
        <v>1</v>
      </c>
      <c r="I2864" s="0" t="n">
        <v>210344053</v>
      </c>
      <c r="J2864" s="0" t="s">
        <v>6887</v>
      </c>
    </row>
    <row r="2865" customFormat="false" ht="15" hidden="false" customHeight="false" outlineLevel="0" collapsed="false">
      <c r="A2865" s="0" t="s">
        <v>6888</v>
      </c>
      <c r="D2865" s="0" t="s">
        <v>521</v>
      </c>
      <c r="E2865" s="0" t="s">
        <v>5033</v>
      </c>
      <c r="F2865" s="0" t="n">
        <v>360002</v>
      </c>
      <c r="G2865" s="0" t="n">
        <v>0.1</v>
      </c>
      <c r="H2865" s="0" t="n">
        <v>1</v>
      </c>
      <c r="I2865" s="0" t="n">
        <v>210344054</v>
      </c>
      <c r="J2865" s="0" t="s">
        <v>6889</v>
      </c>
    </row>
    <row r="2866" customFormat="false" ht="15" hidden="false" customHeight="false" outlineLevel="0" collapsed="false">
      <c r="A2866" s="0" t="s">
        <v>6890</v>
      </c>
      <c r="D2866" s="0" t="s">
        <v>521</v>
      </c>
      <c r="E2866" s="0" t="s">
        <v>5033</v>
      </c>
      <c r="F2866" s="0" t="n">
        <v>360003</v>
      </c>
      <c r="G2866" s="0" t="n">
        <v>0.1</v>
      </c>
      <c r="H2866" s="0" t="n">
        <v>1</v>
      </c>
      <c r="I2866" s="0" t="n">
        <v>210344055</v>
      </c>
      <c r="J2866" s="0" t="s">
        <v>6891</v>
      </c>
    </row>
    <row r="2867" customFormat="false" ht="15" hidden="false" customHeight="false" outlineLevel="0" collapsed="false">
      <c r="A2867" s="0" t="s">
        <v>6892</v>
      </c>
      <c r="D2867" s="0" t="s">
        <v>521</v>
      </c>
      <c r="E2867" s="0" t="s">
        <v>5033</v>
      </c>
      <c r="F2867" s="0" t="n">
        <v>360003</v>
      </c>
      <c r="G2867" s="0" t="n">
        <v>0.1</v>
      </c>
      <c r="H2867" s="0" t="n">
        <v>1</v>
      </c>
      <c r="I2867" s="0" t="n">
        <v>210344056</v>
      </c>
      <c r="J2867" s="0" t="s">
        <v>6893</v>
      </c>
    </row>
    <row r="2868" customFormat="false" ht="15" hidden="false" customHeight="false" outlineLevel="0" collapsed="false">
      <c r="A2868" s="0" t="s">
        <v>6894</v>
      </c>
      <c r="D2868" s="0" t="s">
        <v>521</v>
      </c>
      <c r="E2868" s="0" t="s">
        <v>5033</v>
      </c>
      <c r="F2868" s="0" t="n">
        <v>360004</v>
      </c>
      <c r="G2868" s="0" t="n">
        <v>0.1</v>
      </c>
      <c r="H2868" s="0" t="n">
        <v>1</v>
      </c>
      <c r="I2868" s="0" t="n">
        <v>210344057</v>
      </c>
      <c r="J2868" s="0" t="s">
        <v>6895</v>
      </c>
    </row>
    <row r="2869" customFormat="false" ht="15" hidden="false" customHeight="false" outlineLevel="0" collapsed="false">
      <c r="A2869" s="0" t="s">
        <v>6896</v>
      </c>
      <c r="D2869" s="0" t="s">
        <v>521</v>
      </c>
      <c r="E2869" s="0" t="s">
        <v>5033</v>
      </c>
      <c r="F2869" s="0" t="n">
        <v>360004</v>
      </c>
      <c r="G2869" s="0" t="n">
        <v>0.1</v>
      </c>
      <c r="H2869" s="0" t="n">
        <v>1</v>
      </c>
      <c r="I2869" s="0" t="n">
        <v>210344058</v>
      </c>
      <c r="J2869" s="0" t="s">
        <v>6897</v>
      </c>
    </row>
    <row r="2870" customFormat="false" ht="15" hidden="false" customHeight="false" outlineLevel="0" collapsed="false">
      <c r="A2870" s="0" t="s">
        <v>6898</v>
      </c>
      <c r="D2870" s="0" t="s">
        <v>107</v>
      </c>
      <c r="E2870" s="0" t="s">
        <v>1348</v>
      </c>
      <c r="F2870" s="0" t="n">
        <v>401105</v>
      </c>
      <c r="G2870" s="0" t="n">
        <v>0.1</v>
      </c>
      <c r="H2870" s="0" t="n">
        <v>1</v>
      </c>
      <c r="I2870" s="0" t="n">
        <v>210344059</v>
      </c>
      <c r="J2870" s="0" t="s">
        <v>6899</v>
      </c>
    </row>
    <row r="2871" customFormat="false" ht="15" hidden="false" customHeight="false" outlineLevel="0" collapsed="false">
      <c r="A2871" s="0" t="s">
        <v>6900</v>
      </c>
      <c r="D2871" s="0" t="s">
        <v>176</v>
      </c>
      <c r="E2871" s="0" t="s">
        <v>4673</v>
      </c>
      <c r="F2871" s="0" t="n">
        <v>503001</v>
      </c>
      <c r="G2871" s="0" t="n">
        <v>0.1</v>
      </c>
      <c r="H2871" s="0" t="n">
        <v>1</v>
      </c>
      <c r="I2871" s="0" t="n">
        <v>210344060</v>
      </c>
      <c r="J2871" s="0" t="s">
        <v>6901</v>
      </c>
    </row>
    <row r="2872" customFormat="false" ht="15" hidden="false" customHeight="false" outlineLevel="0" collapsed="false">
      <c r="A2872" s="0" t="s">
        <v>6902</v>
      </c>
      <c r="D2872" s="0" t="s">
        <v>176</v>
      </c>
      <c r="E2872" s="0" t="s">
        <v>4673</v>
      </c>
      <c r="F2872" s="0" t="n">
        <v>503002</v>
      </c>
      <c r="G2872" s="0" t="n">
        <v>0.1</v>
      </c>
      <c r="H2872" s="0" t="n">
        <v>1</v>
      </c>
      <c r="I2872" s="0" t="n">
        <v>210344061</v>
      </c>
      <c r="J2872" s="0" t="s">
        <v>6903</v>
      </c>
    </row>
    <row r="2873" customFormat="false" ht="15" hidden="false" customHeight="false" outlineLevel="0" collapsed="false">
      <c r="A2873" s="0" t="s">
        <v>6904</v>
      </c>
      <c r="D2873" s="0" t="s">
        <v>180</v>
      </c>
      <c r="E2873" s="0" t="s">
        <v>4673</v>
      </c>
      <c r="F2873" s="0" t="n">
        <v>506002</v>
      </c>
      <c r="G2873" s="0" t="n">
        <v>0.1</v>
      </c>
      <c r="H2873" s="0" t="n">
        <v>1</v>
      </c>
      <c r="I2873" s="0" t="n">
        <v>210344062</v>
      </c>
      <c r="J2873" s="0" t="s">
        <v>6905</v>
      </c>
    </row>
    <row r="2874" customFormat="false" ht="15" hidden="false" customHeight="false" outlineLevel="0" collapsed="false">
      <c r="A2874" s="0" t="s">
        <v>6906</v>
      </c>
      <c r="D2874" s="0" t="s">
        <v>180</v>
      </c>
      <c r="E2874" s="0" t="s">
        <v>4673</v>
      </c>
      <c r="F2874" s="0" t="n">
        <v>506002</v>
      </c>
      <c r="G2874" s="0" t="n">
        <v>0.1</v>
      </c>
      <c r="H2874" s="0" t="n">
        <v>1</v>
      </c>
      <c r="I2874" s="0" t="n">
        <v>210344063</v>
      </c>
      <c r="J2874" s="0" t="s">
        <v>6907</v>
      </c>
    </row>
    <row r="2875" customFormat="false" ht="15" hidden="false" customHeight="false" outlineLevel="0" collapsed="false">
      <c r="A2875" s="0" t="s">
        <v>6908</v>
      </c>
      <c r="D2875" s="0" t="s">
        <v>180</v>
      </c>
      <c r="E2875" s="0" t="s">
        <v>4673</v>
      </c>
      <c r="F2875" s="0" t="n">
        <v>506002</v>
      </c>
      <c r="G2875" s="0" t="n">
        <v>0.1</v>
      </c>
      <c r="H2875" s="0" t="n">
        <v>1</v>
      </c>
      <c r="I2875" s="0" t="n">
        <v>210344064</v>
      </c>
      <c r="J2875" s="0" t="s">
        <v>6909</v>
      </c>
    </row>
    <row r="2876" customFormat="false" ht="15" hidden="false" customHeight="false" outlineLevel="0" collapsed="false">
      <c r="A2876" s="0" t="s">
        <v>6910</v>
      </c>
      <c r="D2876" s="0" t="s">
        <v>180</v>
      </c>
      <c r="E2876" s="0" t="s">
        <v>4673</v>
      </c>
      <c r="F2876" s="0" t="n">
        <v>506006</v>
      </c>
      <c r="G2876" s="0" t="n">
        <v>0.1</v>
      </c>
      <c r="H2876" s="0" t="n">
        <v>1</v>
      </c>
      <c r="I2876" s="0" t="n">
        <v>210344065</v>
      </c>
      <c r="J2876" s="0" t="s">
        <v>6911</v>
      </c>
    </row>
    <row r="2877" customFormat="false" ht="15" hidden="false" customHeight="false" outlineLevel="0" collapsed="false">
      <c r="A2877" s="0" t="s">
        <v>6912</v>
      </c>
      <c r="D2877" s="0" t="s">
        <v>180</v>
      </c>
      <c r="E2877" s="0" t="s">
        <v>4673</v>
      </c>
      <c r="F2877" s="0" t="n">
        <v>506008</v>
      </c>
      <c r="G2877" s="0" t="n">
        <v>0.1</v>
      </c>
      <c r="H2877" s="0" t="n">
        <v>1</v>
      </c>
      <c r="I2877" s="0" t="n">
        <v>210344066</v>
      </c>
      <c r="J2877" s="0" t="s">
        <v>6913</v>
      </c>
    </row>
    <row r="2878" customFormat="false" ht="15" hidden="false" customHeight="false" outlineLevel="0" collapsed="false">
      <c r="A2878" s="0" t="s">
        <v>6914</v>
      </c>
      <c r="D2878" s="0" t="s">
        <v>195</v>
      </c>
      <c r="E2878" s="0" t="s">
        <v>4676</v>
      </c>
      <c r="F2878" s="0" t="n">
        <v>517002</v>
      </c>
      <c r="G2878" s="0" t="n">
        <v>0.1</v>
      </c>
      <c r="H2878" s="0" t="n">
        <v>1</v>
      </c>
      <c r="I2878" s="0" t="n">
        <v>210344067</v>
      </c>
      <c r="J2878" s="0" t="s">
        <v>6915</v>
      </c>
    </row>
    <row r="2879" customFormat="false" ht="15" hidden="false" customHeight="false" outlineLevel="0" collapsed="false">
      <c r="A2879" s="0" t="s">
        <v>6916</v>
      </c>
      <c r="D2879" s="0" t="s">
        <v>1255</v>
      </c>
      <c r="E2879" s="0" t="s">
        <v>5022</v>
      </c>
      <c r="F2879" s="0" t="n">
        <v>600052</v>
      </c>
      <c r="G2879" s="0" t="n">
        <v>0.1</v>
      </c>
      <c r="H2879" s="0" t="n">
        <v>1</v>
      </c>
      <c r="I2879" s="0" t="n">
        <v>210343811</v>
      </c>
      <c r="J2879" s="0" t="s">
        <v>6917</v>
      </c>
    </row>
    <row r="2880" customFormat="false" ht="15" hidden="false" customHeight="false" outlineLevel="0" collapsed="false">
      <c r="A2880" s="0" t="s">
        <v>6918</v>
      </c>
      <c r="D2880" s="0" t="s">
        <v>1255</v>
      </c>
      <c r="E2880" s="0" t="s">
        <v>5022</v>
      </c>
      <c r="F2880" s="0" t="n">
        <v>600052</v>
      </c>
      <c r="G2880" s="0" t="n">
        <v>0.1</v>
      </c>
      <c r="H2880" s="0" t="n">
        <v>1</v>
      </c>
      <c r="I2880" s="0" t="n">
        <v>210343812</v>
      </c>
      <c r="J2880" s="0" t="s">
        <v>6919</v>
      </c>
    </row>
    <row r="2881" customFormat="false" ht="15" hidden="false" customHeight="false" outlineLevel="0" collapsed="false">
      <c r="A2881" s="0" t="s">
        <v>6920</v>
      </c>
      <c r="D2881" s="0" t="s">
        <v>1255</v>
      </c>
      <c r="E2881" s="0" t="s">
        <v>5022</v>
      </c>
      <c r="F2881" s="0" t="n">
        <v>600052</v>
      </c>
      <c r="G2881" s="0" t="n">
        <v>0.1</v>
      </c>
      <c r="H2881" s="0" t="n">
        <v>1</v>
      </c>
      <c r="I2881" s="0" t="n">
        <v>210343813</v>
      </c>
      <c r="J2881" s="0" t="s">
        <v>6921</v>
      </c>
    </row>
    <row r="2882" customFormat="false" ht="15" hidden="false" customHeight="false" outlineLevel="0" collapsed="false">
      <c r="A2882" s="0" t="s">
        <v>6922</v>
      </c>
      <c r="D2882" s="0" t="s">
        <v>1255</v>
      </c>
      <c r="E2882" s="0" t="s">
        <v>5022</v>
      </c>
      <c r="F2882" s="0" t="n">
        <v>600052</v>
      </c>
      <c r="G2882" s="0" t="n">
        <v>0.1</v>
      </c>
      <c r="H2882" s="0" t="n">
        <v>1</v>
      </c>
      <c r="I2882" s="0" t="n">
        <v>210343814</v>
      </c>
      <c r="J2882" s="0" t="s">
        <v>6923</v>
      </c>
    </row>
    <row r="2883" customFormat="false" ht="15" hidden="false" customHeight="false" outlineLevel="0" collapsed="false">
      <c r="A2883" s="0" t="s">
        <v>6924</v>
      </c>
      <c r="D2883" s="0" t="s">
        <v>1255</v>
      </c>
      <c r="E2883" s="0" t="s">
        <v>5022</v>
      </c>
      <c r="F2883" s="0" t="n">
        <v>600067</v>
      </c>
      <c r="G2883" s="0" t="n">
        <v>0.1</v>
      </c>
      <c r="H2883" s="0" t="n">
        <v>1</v>
      </c>
      <c r="I2883" s="0" t="n">
        <v>210343816</v>
      </c>
      <c r="J2883" s="0" t="s">
        <v>6925</v>
      </c>
    </row>
    <row r="2884" customFormat="false" ht="15" hidden="false" customHeight="false" outlineLevel="0" collapsed="false">
      <c r="A2884" s="0" t="s">
        <v>6926</v>
      </c>
      <c r="D2884" s="0" t="s">
        <v>1255</v>
      </c>
      <c r="E2884" s="0" t="s">
        <v>5022</v>
      </c>
      <c r="F2884" s="0" t="n">
        <v>600067</v>
      </c>
      <c r="G2884" s="0" t="n">
        <v>0.1</v>
      </c>
      <c r="H2884" s="0" t="n">
        <v>1</v>
      </c>
      <c r="I2884" s="0" t="n">
        <v>210343817</v>
      </c>
      <c r="J2884" s="0" t="s">
        <v>6927</v>
      </c>
    </row>
    <row r="2885" customFormat="false" ht="15" hidden="false" customHeight="false" outlineLevel="0" collapsed="false">
      <c r="A2885" s="0" t="s">
        <v>6928</v>
      </c>
      <c r="D2885" s="0" t="s">
        <v>1255</v>
      </c>
      <c r="E2885" s="0" t="s">
        <v>5022</v>
      </c>
      <c r="F2885" s="0" t="n">
        <v>600067</v>
      </c>
      <c r="G2885" s="0" t="n">
        <v>0.1</v>
      </c>
      <c r="H2885" s="0" t="n">
        <v>1</v>
      </c>
      <c r="I2885" s="0" t="n">
        <v>210343818</v>
      </c>
      <c r="J2885" s="0" t="s">
        <v>6929</v>
      </c>
    </row>
    <row r="2886" customFormat="false" ht="15" hidden="false" customHeight="false" outlineLevel="0" collapsed="false">
      <c r="A2886" s="0" t="s">
        <v>6930</v>
      </c>
      <c r="D2886" s="0" t="s">
        <v>1255</v>
      </c>
      <c r="E2886" s="0" t="s">
        <v>5022</v>
      </c>
      <c r="F2886" s="0" t="n">
        <v>600067</v>
      </c>
      <c r="G2886" s="0" t="n">
        <v>0.1</v>
      </c>
      <c r="H2886" s="0" t="n">
        <v>1</v>
      </c>
      <c r="I2886" s="0" t="n">
        <v>210343819</v>
      </c>
      <c r="J2886" s="0" t="s">
        <v>6931</v>
      </c>
    </row>
    <row r="2887" customFormat="false" ht="15" hidden="false" customHeight="false" outlineLevel="0" collapsed="false">
      <c r="A2887" s="0" t="s">
        <v>6932</v>
      </c>
      <c r="D2887" s="0" t="s">
        <v>1255</v>
      </c>
      <c r="E2887" s="0" t="s">
        <v>5022</v>
      </c>
      <c r="F2887" s="0" t="n">
        <v>600067</v>
      </c>
      <c r="G2887" s="0" t="n">
        <v>0.1</v>
      </c>
      <c r="H2887" s="0" t="n">
        <v>1</v>
      </c>
      <c r="I2887" s="0" t="n">
        <v>210343820</v>
      </c>
      <c r="J2887" s="0" t="s">
        <v>6933</v>
      </c>
    </row>
    <row r="2888" customFormat="false" ht="15" hidden="false" customHeight="false" outlineLevel="0" collapsed="false">
      <c r="A2888" s="0" t="s">
        <v>6934</v>
      </c>
      <c r="D2888" s="0" t="s">
        <v>1255</v>
      </c>
      <c r="E2888" s="0" t="s">
        <v>5022</v>
      </c>
      <c r="F2888" s="0" t="n">
        <v>600067</v>
      </c>
      <c r="G2888" s="0" t="n">
        <v>0.1</v>
      </c>
      <c r="H2888" s="0" t="n">
        <v>1</v>
      </c>
      <c r="I2888" s="0" t="n">
        <v>210343821</v>
      </c>
      <c r="J2888" s="0" t="s">
        <v>6935</v>
      </c>
    </row>
    <row r="2889" customFormat="false" ht="15" hidden="false" customHeight="false" outlineLevel="0" collapsed="false">
      <c r="A2889" s="0" t="s">
        <v>6936</v>
      </c>
      <c r="D2889" s="0" t="s">
        <v>1255</v>
      </c>
      <c r="E2889" s="0" t="s">
        <v>5022</v>
      </c>
      <c r="F2889" s="0" t="n">
        <v>601103</v>
      </c>
      <c r="G2889" s="0" t="n">
        <v>0.1</v>
      </c>
      <c r="H2889" s="0" t="n">
        <v>1</v>
      </c>
      <c r="I2889" s="0" t="n">
        <v>210343822</v>
      </c>
      <c r="J2889" s="0" t="s">
        <v>6937</v>
      </c>
    </row>
    <row r="2890" customFormat="false" ht="15" hidden="false" customHeight="false" outlineLevel="0" collapsed="false">
      <c r="A2890" s="0" t="s">
        <v>6938</v>
      </c>
      <c r="D2890" s="0" t="s">
        <v>1255</v>
      </c>
      <c r="E2890" s="0" t="s">
        <v>5022</v>
      </c>
      <c r="F2890" s="0" t="n">
        <v>602026</v>
      </c>
      <c r="G2890" s="0" t="n">
        <v>0.1</v>
      </c>
      <c r="H2890" s="0" t="n">
        <v>1</v>
      </c>
      <c r="I2890" s="0" t="n">
        <v>210343824</v>
      </c>
      <c r="J2890" s="0" t="s">
        <v>6939</v>
      </c>
    </row>
    <row r="2891" customFormat="false" ht="15" hidden="false" customHeight="false" outlineLevel="0" collapsed="false">
      <c r="A2891" s="0" t="s">
        <v>6940</v>
      </c>
      <c r="D2891" s="0" t="s">
        <v>664</v>
      </c>
      <c r="E2891" s="0" t="s">
        <v>5022</v>
      </c>
      <c r="F2891" s="0" t="n">
        <v>621101</v>
      </c>
      <c r="G2891" s="0" t="n">
        <v>0.1</v>
      </c>
      <c r="H2891" s="0" t="n">
        <v>1</v>
      </c>
      <c r="I2891" s="0" t="n">
        <v>210343825</v>
      </c>
      <c r="J2891" s="0" t="s">
        <v>6941</v>
      </c>
    </row>
    <row r="2892" customFormat="false" ht="15" hidden="false" customHeight="false" outlineLevel="0" collapsed="false">
      <c r="A2892" s="0" t="s">
        <v>6942</v>
      </c>
      <c r="D2892" s="0" t="s">
        <v>664</v>
      </c>
      <c r="E2892" s="0" t="s">
        <v>5022</v>
      </c>
      <c r="F2892" s="0" t="n">
        <v>621110</v>
      </c>
      <c r="G2892" s="0" t="n">
        <v>0.1</v>
      </c>
      <c r="H2892" s="0" t="n">
        <v>1</v>
      </c>
      <c r="I2892" s="0" t="n">
        <v>210343826</v>
      </c>
      <c r="J2892" s="0" t="s">
        <v>6943</v>
      </c>
    </row>
    <row r="2893" customFormat="false" ht="15" hidden="false" customHeight="false" outlineLevel="0" collapsed="false">
      <c r="A2893" s="0" t="s">
        <v>6944</v>
      </c>
      <c r="D2893" s="0" t="s">
        <v>664</v>
      </c>
      <c r="E2893" s="0" t="s">
        <v>5022</v>
      </c>
      <c r="F2893" s="0" t="n">
        <v>621115</v>
      </c>
      <c r="G2893" s="0" t="n">
        <v>0.1</v>
      </c>
      <c r="H2893" s="0" t="n">
        <v>1</v>
      </c>
      <c r="I2893" s="0" t="n">
        <v>210343827</v>
      </c>
      <c r="J2893" s="0" t="s">
        <v>6945</v>
      </c>
    </row>
    <row r="2894" customFormat="false" ht="15" hidden="false" customHeight="false" outlineLevel="0" collapsed="false">
      <c r="A2894" s="0" t="s">
        <v>6946</v>
      </c>
      <c r="D2894" s="0" t="s">
        <v>664</v>
      </c>
      <c r="E2894" s="0" t="s">
        <v>5022</v>
      </c>
      <c r="F2894" s="0" t="n">
        <v>621115</v>
      </c>
      <c r="G2894" s="0" t="n">
        <v>0.1</v>
      </c>
      <c r="H2894" s="0" t="n">
        <v>1</v>
      </c>
      <c r="I2894" s="0" t="n">
        <v>210343828</v>
      </c>
      <c r="J2894" s="0" t="s">
        <v>6947</v>
      </c>
    </row>
    <row r="2895" customFormat="false" ht="15" hidden="false" customHeight="false" outlineLevel="0" collapsed="false">
      <c r="A2895" s="0" t="s">
        <v>6948</v>
      </c>
      <c r="D2895" s="0" t="s">
        <v>2019</v>
      </c>
      <c r="E2895" s="0" t="s">
        <v>5022</v>
      </c>
      <c r="F2895" s="0" t="n">
        <v>621316</v>
      </c>
      <c r="G2895" s="0" t="n">
        <v>0.1</v>
      </c>
      <c r="H2895" s="0" t="n">
        <v>1</v>
      </c>
      <c r="I2895" s="0" t="n">
        <v>210343829</v>
      </c>
      <c r="J2895" s="0" t="s">
        <v>6949</v>
      </c>
    </row>
    <row r="2896" customFormat="false" ht="15" hidden="false" customHeight="false" outlineLevel="0" collapsed="false">
      <c r="A2896" s="0" t="s">
        <v>6950</v>
      </c>
      <c r="D2896" s="0" t="s">
        <v>664</v>
      </c>
      <c r="E2896" s="0" t="s">
        <v>5022</v>
      </c>
      <c r="F2896" s="0" t="n">
        <v>621708</v>
      </c>
      <c r="G2896" s="0" t="n">
        <v>0.1</v>
      </c>
      <c r="H2896" s="0" t="n">
        <v>1</v>
      </c>
      <c r="I2896" s="0" t="n">
        <v>210343830</v>
      </c>
      <c r="J2896" s="0" t="s">
        <v>6951</v>
      </c>
    </row>
    <row r="2897" customFormat="false" ht="15" hidden="false" customHeight="false" outlineLevel="0" collapsed="false">
      <c r="A2897" s="0" t="s">
        <v>6952</v>
      </c>
      <c r="D2897" s="0" t="s">
        <v>114</v>
      </c>
      <c r="E2897" s="0" t="s">
        <v>1348</v>
      </c>
      <c r="F2897" s="0" t="n">
        <v>401303</v>
      </c>
      <c r="G2897" s="0" t="n">
        <v>0.1</v>
      </c>
      <c r="H2897" s="0" t="n">
        <v>1</v>
      </c>
      <c r="I2897" s="0" t="n">
        <v>210343832</v>
      </c>
      <c r="J2897" s="0" t="s">
        <v>6953</v>
      </c>
    </row>
    <row r="2898" customFormat="false" ht="15" hidden="false" customHeight="false" outlineLevel="0" collapsed="false">
      <c r="A2898" s="0" t="s">
        <v>6954</v>
      </c>
      <c r="D2898" s="0" t="s">
        <v>176</v>
      </c>
      <c r="E2898" s="0" t="s">
        <v>4673</v>
      </c>
      <c r="F2898" s="0" t="n">
        <v>503001</v>
      </c>
      <c r="G2898" s="0" t="n">
        <v>0.1</v>
      </c>
      <c r="H2898" s="0" t="n">
        <v>1</v>
      </c>
      <c r="I2898" s="0" t="n">
        <v>210343833</v>
      </c>
      <c r="J2898" s="0" t="s">
        <v>6955</v>
      </c>
    </row>
    <row r="2899" customFormat="false" ht="15" hidden="false" customHeight="false" outlineLevel="0" collapsed="false">
      <c r="A2899" s="0" t="s">
        <v>6956</v>
      </c>
      <c r="D2899" s="0" t="s">
        <v>176</v>
      </c>
      <c r="E2899" s="0" t="s">
        <v>4673</v>
      </c>
      <c r="F2899" s="0" t="n">
        <v>503001</v>
      </c>
      <c r="G2899" s="0" t="n">
        <v>0.1</v>
      </c>
      <c r="H2899" s="0" t="n">
        <v>1</v>
      </c>
      <c r="I2899" s="0" t="n">
        <v>210343834</v>
      </c>
      <c r="J2899" s="0" t="s">
        <v>6957</v>
      </c>
    </row>
    <row r="2900" customFormat="false" ht="15" hidden="false" customHeight="false" outlineLevel="0" collapsed="false">
      <c r="A2900" s="0" t="s">
        <v>6958</v>
      </c>
      <c r="D2900" s="0" t="s">
        <v>176</v>
      </c>
      <c r="E2900" s="0" t="s">
        <v>4673</v>
      </c>
      <c r="F2900" s="0" t="n">
        <v>503002</v>
      </c>
      <c r="G2900" s="0" t="n">
        <v>0.1</v>
      </c>
      <c r="H2900" s="0" t="n">
        <v>1</v>
      </c>
      <c r="I2900" s="0" t="n">
        <v>210343835</v>
      </c>
      <c r="J2900" s="0" t="s">
        <v>6959</v>
      </c>
    </row>
    <row r="2901" customFormat="false" ht="15" hidden="false" customHeight="false" outlineLevel="0" collapsed="false">
      <c r="A2901" s="0" t="s">
        <v>6960</v>
      </c>
      <c r="D2901" s="0" t="s">
        <v>176</v>
      </c>
      <c r="E2901" s="0" t="s">
        <v>4673</v>
      </c>
      <c r="F2901" s="0" t="n">
        <v>503002</v>
      </c>
      <c r="G2901" s="0" t="n">
        <v>0.1</v>
      </c>
      <c r="H2901" s="0" t="n">
        <v>1</v>
      </c>
      <c r="I2901" s="0" t="n">
        <v>210343836</v>
      </c>
      <c r="J2901" s="0" t="s">
        <v>6961</v>
      </c>
    </row>
    <row r="2902" customFormat="false" ht="15" hidden="false" customHeight="false" outlineLevel="0" collapsed="false">
      <c r="A2902" s="0" t="s">
        <v>6962</v>
      </c>
      <c r="D2902" s="0" t="s">
        <v>176</v>
      </c>
      <c r="E2902" s="0" t="s">
        <v>4673</v>
      </c>
      <c r="F2902" s="0" t="n">
        <v>503003</v>
      </c>
      <c r="G2902" s="0" t="n">
        <v>0.1</v>
      </c>
      <c r="H2902" s="0" t="n">
        <v>1</v>
      </c>
      <c r="I2902" s="0" t="n">
        <v>210343837</v>
      </c>
      <c r="J2902" s="0" t="s">
        <v>6963</v>
      </c>
    </row>
    <row r="2903" customFormat="false" ht="15" hidden="false" customHeight="false" outlineLevel="0" collapsed="false">
      <c r="A2903" s="0" t="s">
        <v>6964</v>
      </c>
      <c r="D2903" s="0" t="s">
        <v>176</v>
      </c>
      <c r="E2903" s="0" t="s">
        <v>4673</v>
      </c>
      <c r="F2903" s="0" t="n">
        <v>503003</v>
      </c>
      <c r="G2903" s="0" t="n">
        <v>0.1</v>
      </c>
      <c r="H2903" s="0" t="n">
        <v>1</v>
      </c>
      <c r="I2903" s="0" t="n">
        <v>210343838</v>
      </c>
      <c r="J2903" s="0" t="s">
        <v>6965</v>
      </c>
    </row>
    <row r="2904" customFormat="false" ht="15" hidden="false" customHeight="false" outlineLevel="0" collapsed="false">
      <c r="A2904" s="0" t="s">
        <v>6966</v>
      </c>
      <c r="D2904" s="0" t="s">
        <v>176</v>
      </c>
      <c r="E2904" s="0" t="s">
        <v>4673</v>
      </c>
      <c r="F2904" s="0" t="n">
        <v>503003</v>
      </c>
      <c r="G2904" s="0" t="n">
        <v>0.1</v>
      </c>
      <c r="H2904" s="0" t="n">
        <v>1</v>
      </c>
      <c r="I2904" s="0" t="n">
        <v>210343839</v>
      </c>
      <c r="J2904" s="0" t="s">
        <v>6967</v>
      </c>
    </row>
    <row r="2905" customFormat="false" ht="15" hidden="false" customHeight="false" outlineLevel="0" collapsed="false">
      <c r="A2905" s="0" t="s">
        <v>6968</v>
      </c>
      <c r="D2905" s="0" t="s">
        <v>180</v>
      </c>
      <c r="E2905" s="0" t="s">
        <v>4673</v>
      </c>
      <c r="F2905" s="0" t="n">
        <v>506101</v>
      </c>
      <c r="G2905" s="0" t="n">
        <v>0.1</v>
      </c>
      <c r="H2905" s="0" t="n">
        <v>1</v>
      </c>
      <c r="I2905" s="0" t="n">
        <v>210343840</v>
      </c>
      <c r="J2905" s="0" t="s">
        <v>6969</v>
      </c>
    </row>
    <row r="2906" customFormat="false" ht="15" hidden="false" customHeight="false" outlineLevel="0" collapsed="false">
      <c r="A2906" s="0" t="s">
        <v>6970</v>
      </c>
      <c r="D2906" s="0" t="s">
        <v>6971</v>
      </c>
      <c r="E2906" s="0" t="s">
        <v>4676</v>
      </c>
      <c r="F2906" s="0" t="n">
        <v>515803</v>
      </c>
      <c r="G2906" s="0" t="n">
        <v>0.1</v>
      </c>
      <c r="H2906" s="0" t="n">
        <v>1</v>
      </c>
      <c r="I2906" s="0" t="n">
        <v>210343841</v>
      </c>
      <c r="J2906" s="0" t="s">
        <v>6972</v>
      </c>
    </row>
    <row r="2907" customFormat="false" ht="15" hidden="false" customHeight="false" outlineLevel="0" collapsed="false">
      <c r="A2907" s="0" t="s">
        <v>6973</v>
      </c>
      <c r="D2907" s="0" t="s">
        <v>215</v>
      </c>
      <c r="E2907" s="0" t="s">
        <v>4676</v>
      </c>
      <c r="F2907" s="0" t="n">
        <v>533101</v>
      </c>
      <c r="G2907" s="0" t="n">
        <v>0.1</v>
      </c>
      <c r="H2907" s="0" t="n">
        <v>1</v>
      </c>
      <c r="I2907" s="0" t="n">
        <v>210343842</v>
      </c>
      <c r="J2907" s="0" t="s">
        <v>6974</v>
      </c>
    </row>
    <row r="2908" customFormat="false" ht="15" hidden="false" customHeight="false" outlineLevel="0" collapsed="false">
      <c r="A2908" s="0" t="s">
        <v>5816</v>
      </c>
      <c r="D2908" s="0" t="s">
        <v>37</v>
      </c>
      <c r="E2908" s="0" t="s">
        <v>4980</v>
      </c>
      <c r="F2908" s="0" t="n">
        <v>571101</v>
      </c>
      <c r="G2908" s="0" t="n">
        <v>0.1</v>
      </c>
      <c r="H2908" s="0" t="n">
        <v>1</v>
      </c>
      <c r="I2908" s="0" t="n">
        <v>210343843</v>
      </c>
      <c r="J2908" s="0" t="s">
        <v>6975</v>
      </c>
    </row>
    <row r="2909" customFormat="false" ht="15" hidden="false" customHeight="false" outlineLevel="0" collapsed="false">
      <c r="A2909" s="0" t="s">
        <v>6976</v>
      </c>
      <c r="D2909" s="0" t="s">
        <v>1255</v>
      </c>
      <c r="E2909" s="0" t="s">
        <v>5022</v>
      </c>
      <c r="F2909" s="0" t="n">
        <v>600057</v>
      </c>
      <c r="G2909" s="0" t="n">
        <v>0.1</v>
      </c>
      <c r="H2909" s="0" t="n">
        <v>1</v>
      </c>
      <c r="I2909" s="0" t="n">
        <v>210343844</v>
      </c>
      <c r="J2909" s="0" t="s">
        <v>6977</v>
      </c>
    </row>
    <row r="2910" customFormat="false" ht="15" hidden="false" customHeight="false" outlineLevel="0" collapsed="false">
      <c r="A2910" s="0" t="s">
        <v>6978</v>
      </c>
      <c r="D2910" s="0" t="s">
        <v>1255</v>
      </c>
      <c r="E2910" s="0" t="s">
        <v>5022</v>
      </c>
      <c r="F2910" s="0" t="n">
        <v>600068</v>
      </c>
      <c r="G2910" s="0" t="n">
        <v>0.1</v>
      </c>
      <c r="H2910" s="0" t="n">
        <v>1</v>
      </c>
      <c r="I2910" s="0" t="n">
        <v>210343845</v>
      </c>
      <c r="J2910" s="0" t="s">
        <v>6979</v>
      </c>
    </row>
    <row r="2911" customFormat="false" ht="15" hidden="false" customHeight="false" outlineLevel="0" collapsed="false">
      <c r="A2911" s="0" t="s">
        <v>6980</v>
      </c>
      <c r="D2911" s="0" t="s">
        <v>1133</v>
      </c>
      <c r="E2911" s="0" t="s">
        <v>5022</v>
      </c>
      <c r="F2911" s="0" t="n">
        <v>607103</v>
      </c>
      <c r="G2911" s="0" t="n">
        <v>0.1</v>
      </c>
      <c r="H2911" s="0" t="n">
        <v>1</v>
      </c>
      <c r="I2911" s="0" t="n">
        <v>210343846</v>
      </c>
      <c r="J2911" s="0" t="s">
        <v>6981</v>
      </c>
    </row>
    <row r="2912" customFormat="false" ht="15" hidden="false" customHeight="false" outlineLevel="0" collapsed="false">
      <c r="A2912" s="0" t="s">
        <v>6982</v>
      </c>
      <c r="D2912" s="0" t="s">
        <v>1929</v>
      </c>
      <c r="E2912" s="0" t="s">
        <v>5022</v>
      </c>
      <c r="F2912" s="0" t="n">
        <v>614102</v>
      </c>
      <c r="G2912" s="0" t="n">
        <v>0.1</v>
      </c>
      <c r="H2912" s="0" t="n">
        <v>1</v>
      </c>
      <c r="I2912" s="0" t="n">
        <v>210343847</v>
      </c>
      <c r="J2912" s="0" t="s">
        <v>6983</v>
      </c>
    </row>
    <row r="2913" customFormat="false" ht="15" hidden="false" customHeight="false" outlineLevel="0" collapsed="false">
      <c r="A2913" s="0" t="s">
        <v>6984</v>
      </c>
      <c r="D2913" s="0" t="s">
        <v>646</v>
      </c>
      <c r="E2913" s="0" t="s">
        <v>5022</v>
      </c>
      <c r="F2913" s="0" t="n">
        <v>621707</v>
      </c>
      <c r="G2913" s="0" t="n">
        <v>0.1</v>
      </c>
      <c r="H2913" s="0" t="n">
        <v>1</v>
      </c>
      <c r="I2913" s="0" t="n">
        <v>210343848</v>
      </c>
      <c r="J2913" s="0" t="s">
        <v>6985</v>
      </c>
    </row>
    <row r="2914" customFormat="false" ht="15" hidden="false" customHeight="false" outlineLevel="0" collapsed="false">
      <c r="A2914" s="0" t="s">
        <v>6986</v>
      </c>
      <c r="D2914" s="0" t="s">
        <v>646</v>
      </c>
      <c r="E2914" s="0" t="s">
        <v>5022</v>
      </c>
      <c r="F2914" s="0" t="n">
        <v>621707</v>
      </c>
      <c r="G2914" s="0" t="n">
        <v>0.1</v>
      </c>
      <c r="H2914" s="0" t="n">
        <v>1</v>
      </c>
      <c r="I2914" s="0" t="n">
        <v>210343849</v>
      </c>
      <c r="J2914" s="0" t="s">
        <v>6987</v>
      </c>
    </row>
    <row r="2915" customFormat="false" ht="15" hidden="false" customHeight="false" outlineLevel="0" collapsed="false">
      <c r="A2915" s="0" t="s">
        <v>6988</v>
      </c>
      <c r="D2915" s="0" t="s">
        <v>646</v>
      </c>
      <c r="E2915" s="0" t="s">
        <v>5022</v>
      </c>
      <c r="F2915" s="0" t="n">
        <v>621715</v>
      </c>
      <c r="G2915" s="0" t="n">
        <v>0.1</v>
      </c>
      <c r="H2915" s="0" t="n">
        <v>1</v>
      </c>
      <c r="I2915" s="0" t="n">
        <v>210343850</v>
      </c>
      <c r="J2915" s="0" t="s">
        <v>6989</v>
      </c>
    </row>
    <row r="2916" customFormat="false" ht="15" hidden="false" customHeight="false" outlineLevel="0" collapsed="false">
      <c r="A2916" s="0" t="s">
        <v>6990</v>
      </c>
      <c r="D2916" s="0" t="s">
        <v>725</v>
      </c>
      <c r="E2916" s="0" t="s">
        <v>1289</v>
      </c>
      <c r="F2916" s="0" t="n">
        <v>110047</v>
      </c>
      <c r="G2916" s="0" t="n">
        <v>0.1</v>
      </c>
      <c r="H2916" s="0" t="n">
        <v>1</v>
      </c>
      <c r="I2916" s="0" t="n">
        <v>210343851</v>
      </c>
      <c r="J2916" s="0" t="s">
        <v>6991</v>
      </c>
    </row>
    <row r="2917" customFormat="false" ht="15" hidden="false" customHeight="false" outlineLevel="0" collapsed="false">
      <c r="A2917" s="0" t="s">
        <v>6992</v>
      </c>
      <c r="D2917" s="0" t="s">
        <v>279</v>
      </c>
      <c r="E2917" s="0" t="s">
        <v>1348</v>
      </c>
      <c r="F2917" s="0" t="n">
        <v>443302</v>
      </c>
      <c r="G2917" s="0" t="n">
        <v>0.1</v>
      </c>
      <c r="H2917" s="0" t="n">
        <v>1</v>
      </c>
      <c r="I2917" s="0" t="n">
        <v>210343852</v>
      </c>
      <c r="J2917" s="0" t="s">
        <v>6993</v>
      </c>
    </row>
    <row r="2918" customFormat="false" ht="15" hidden="false" customHeight="false" outlineLevel="0" collapsed="false">
      <c r="A2918" s="0" t="s">
        <v>6994</v>
      </c>
      <c r="D2918" s="0" t="s">
        <v>176</v>
      </c>
      <c r="E2918" s="0" t="s">
        <v>4673</v>
      </c>
      <c r="F2918" s="0" t="n">
        <v>503001</v>
      </c>
      <c r="G2918" s="0" t="n">
        <v>0.1</v>
      </c>
      <c r="H2918" s="0" t="n">
        <v>1</v>
      </c>
      <c r="I2918" s="0" t="n">
        <v>210343853</v>
      </c>
      <c r="J2918" s="0" t="s">
        <v>6995</v>
      </c>
    </row>
    <row r="2919" customFormat="false" ht="15" hidden="false" customHeight="false" outlineLevel="0" collapsed="false">
      <c r="A2919" s="0" t="s">
        <v>6996</v>
      </c>
      <c r="D2919" s="0" t="s">
        <v>176</v>
      </c>
      <c r="E2919" s="0" t="s">
        <v>4673</v>
      </c>
      <c r="F2919" s="0" t="n">
        <v>503201</v>
      </c>
      <c r="G2919" s="0" t="n">
        <v>0.1</v>
      </c>
      <c r="H2919" s="0" t="n">
        <v>1</v>
      </c>
      <c r="I2919" s="0" t="n">
        <v>210343854</v>
      </c>
      <c r="J2919" s="0" t="s">
        <v>6997</v>
      </c>
    </row>
    <row r="2920" customFormat="false" ht="15" hidden="false" customHeight="false" outlineLevel="0" collapsed="false">
      <c r="A2920" s="0" t="s">
        <v>6998</v>
      </c>
      <c r="D2920" s="0" t="s">
        <v>180</v>
      </c>
      <c r="E2920" s="0" t="s">
        <v>4673</v>
      </c>
      <c r="F2920" s="0" t="n">
        <v>506002</v>
      </c>
      <c r="G2920" s="0" t="n">
        <v>0.1</v>
      </c>
      <c r="H2920" s="0" t="n">
        <v>1</v>
      </c>
      <c r="I2920" s="0" t="n">
        <v>210343855</v>
      </c>
      <c r="J2920" s="0" t="s">
        <v>6999</v>
      </c>
    </row>
    <row r="2921" customFormat="false" ht="15" hidden="false" customHeight="false" outlineLevel="0" collapsed="false">
      <c r="A2921" s="0" t="s">
        <v>7000</v>
      </c>
      <c r="D2921" s="0" t="s">
        <v>180</v>
      </c>
      <c r="E2921" s="0" t="s">
        <v>4673</v>
      </c>
      <c r="F2921" s="0" t="n">
        <v>506101</v>
      </c>
      <c r="G2921" s="0" t="n">
        <v>0.1</v>
      </c>
      <c r="H2921" s="0" t="n">
        <v>1</v>
      </c>
      <c r="I2921" s="0" t="n">
        <v>210343856</v>
      </c>
      <c r="J2921" s="0" t="s">
        <v>7001</v>
      </c>
    </row>
    <row r="2922" customFormat="false" ht="15" hidden="false" customHeight="false" outlineLevel="0" collapsed="false">
      <c r="A2922" s="0" t="s">
        <v>7002</v>
      </c>
      <c r="D2922" s="0" t="s">
        <v>286</v>
      </c>
      <c r="E2922" s="0" t="s">
        <v>4673</v>
      </c>
      <c r="F2922" s="0" t="n">
        <v>507001</v>
      </c>
      <c r="G2922" s="0" t="n">
        <v>0.1</v>
      </c>
      <c r="H2922" s="0" t="n">
        <v>1</v>
      </c>
      <c r="I2922" s="0" t="n">
        <v>210343857</v>
      </c>
      <c r="J2922" s="0" t="s">
        <v>7003</v>
      </c>
    </row>
    <row r="2923" customFormat="false" ht="15" hidden="false" customHeight="false" outlineLevel="0" collapsed="false">
      <c r="A2923" s="0" t="s">
        <v>7004</v>
      </c>
      <c r="D2923" s="0" t="s">
        <v>286</v>
      </c>
      <c r="E2923" s="0" t="s">
        <v>4673</v>
      </c>
      <c r="F2923" s="0" t="n">
        <v>507001</v>
      </c>
      <c r="G2923" s="0" t="n">
        <v>0.1</v>
      </c>
      <c r="H2923" s="0" t="n">
        <v>1</v>
      </c>
      <c r="I2923" s="0" t="n">
        <v>210343858</v>
      </c>
      <c r="J2923" s="0" t="s">
        <v>7005</v>
      </c>
    </row>
    <row r="2924" customFormat="false" ht="15" hidden="false" customHeight="false" outlineLevel="0" collapsed="false">
      <c r="A2924" s="0" t="s">
        <v>7006</v>
      </c>
      <c r="D2924" s="0" t="s">
        <v>286</v>
      </c>
      <c r="E2924" s="0" t="s">
        <v>4673</v>
      </c>
      <c r="F2924" s="0" t="n">
        <v>507003</v>
      </c>
      <c r="G2924" s="0" t="n">
        <v>0.1</v>
      </c>
      <c r="H2924" s="0" t="n">
        <v>1</v>
      </c>
      <c r="I2924" s="0" t="n">
        <v>210343859</v>
      </c>
      <c r="J2924" s="0" t="s">
        <v>7007</v>
      </c>
    </row>
    <row r="2925" customFormat="false" ht="15" hidden="false" customHeight="false" outlineLevel="0" collapsed="false">
      <c r="A2925" s="0" t="s">
        <v>7008</v>
      </c>
      <c r="D2925" s="0" t="s">
        <v>62</v>
      </c>
      <c r="E2925" s="0" t="s">
        <v>5022</v>
      </c>
      <c r="F2925" s="0" t="n">
        <v>604403</v>
      </c>
      <c r="G2925" s="0" t="n">
        <v>0.1</v>
      </c>
      <c r="H2925" s="0" t="n">
        <v>1</v>
      </c>
      <c r="I2925" s="0" t="n">
        <v>210343860</v>
      </c>
      <c r="J2925" s="0" t="s">
        <v>7009</v>
      </c>
    </row>
  </sheetData>
  <autoFilter ref="A1:F1"/>
  <conditionalFormatting sqref="I1942:I2925">
    <cfRule type="expression" priority="2" aboveAverage="0" equalAverage="0" bottom="0" percent="0" rank="0" text="" dxfId="2">
      <formula>AND(COUNTIF($I$1942:$I$2925,I1942)&gt;1,NOT(ISBLANK(I194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09T05:55:47Z</dcterms:modified>
  <cp:revision>0</cp:revision>
  <dc:subject/>
  <dc:title/>
</cp:coreProperties>
</file>