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0" uniqueCount="2163">
  <si>
    <t xml:space="preserve">d</t>
  </si>
  <si>
    <t xml:space="preserve">add</t>
  </si>
  <si>
    <t xml:space="preserve">ad</t>
  </si>
  <si>
    <t xml:space="preserve">aff</t>
  </si>
  <si>
    <t xml:space="preserve">e</t>
  </si>
  <si>
    <t xml:space="preserve">g</t>
  </si>
  <si>
    <t xml:space="preserve">weight</t>
  </si>
  <si>
    <t xml:space="preserve">pices</t>
  </si>
  <si>
    <t xml:space="preserve">b</t>
  </si>
  <si>
    <t xml:space="preserve">c</t>
  </si>
  <si>
    <t xml:space="preserve">HIMANSHURAMESHSHARMA</t>
  </si>
  <si>
    <t xml:space="preserve">THANE</t>
  </si>
  <si>
    <t xml:space="preserve">25859970004229431B1</t>
  </si>
  <si>
    <t xml:space="preserve">KESHAVPRAMODKABRA</t>
  </si>
  <si>
    <t xml:space="preserve">25859970004232031B1</t>
  </si>
  <si>
    <t xml:space="preserve">DHRUVIKANAKNAKRANI</t>
  </si>
  <si>
    <t xml:space="preserve">BHAYANDER WEST</t>
  </si>
  <si>
    <t xml:space="preserve">25859970004233131B1</t>
  </si>
  <si>
    <t xml:space="preserve">SANYAMJAWERCHANDBAFNA</t>
  </si>
  <si>
    <t xml:space="preserve">33133970000166031B1</t>
  </si>
  <si>
    <t xml:space="preserve">KRIYAVIKASSHAH</t>
  </si>
  <si>
    <t xml:space="preserve">88103417154433231B1</t>
  </si>
  <si>
    <t xml:space="preserve">NEHAANILDOSHI</t>
  </si>
  <si>
    <t xml:space="preserve">BHAYANDER</t>
  </si>
  <si>
    <t xml:space="preserve">88103417167971231B1</t>
  </si>
  <si>
    <t xml:space="preserve">CHAITANYAJOYABRAHAM</t>
  </si>
  <si>
    <t xml:space="preserve">88103417190182231B1</t>
  </si>
  <si>
    <t xml:space="preserve">YOGITAMAHENDRAPATIL</t>
  </si>
  <si>
    <t xml:space="preserve">25859970004230531B1</t>
  </si>
  <si>
    <t xml:space="preserve">NIYATIMAHENDRAPATIL</t>
  </si>
  <si>
    <t xml:space="preserve">25859970004231631B1</t>
  </si>
  <si>
    <t xml:space="preserve">RAHULDEVANANDPATEL</t>
  </si>
  <si>
    <t xml:space="preserve">6300970135949631B1</t>
  </si>
  <si>
    <t xml:space="preserve">ABHISHEKKUMARMANOJKUMARJAISWAL</t>
  </si>
  <si>
    <t xml:space="preserve">BHAYANDER E THANE</t>
  </si>
  <si>
    <t xml:space="preserve">30941970000286231B1</t>
  </si>
  <si>
    <t xml:space="preserve">AMANRAMESH PRASADMAURYA</t>
  </si>
  <si>
    <t xml:space="preserve">BHAYANDER (EAST)</t>
  </si>
  <si>
    <t xml:space="preserve">33265970000104231B1</t>
  </si>
  <si>
    <t xml:space="preserve">SUSHILAMURARILALPASI</t>
  </si>
  <si>
    <t xml:space="preserve">62397970000453331B1</t>
  </si>
  <si>
    <t xml:space="preserve">PRANAYANANDPOOJARI</t>
  </si>
  <si>
    <t xml:space="preserve">62397970000456631B1</t>
  </si>
  <si>
    <t xml:space="preserve">RUTIKRAMESHNARKAR</t>
  </si>
  <si>
    <t xml:space="preserve">62397970000458131B1</t>
  </si>
  <si>
    <t xml:space="preserve">AKSHAYVIJAYGHUGARE</t>
  </si>
  <si>
    <t xml:space="preserve">62397970000460331B1</t>
  </si>
  <si>
    <t xml:space="preserve">ANKITADIGAMBARSALUNKE</t>
  </si>
  <si>
    <t xml:space="preserve">62397970000461431B1</t>
  </si>
  <si>
    <t xml:space="preserve">SUKHCHAINKULWANTSINGH</t>
  </si>
  <si>
    <t xml:space="preserve">88103417179043031B1</t>
  </si>
  <si>
    <t xml:space="preserve">VICKYAVINASHJADHAV</t>
  </si>
  <si>
    <t xml:space="preserve">62397970000454431B1</t>
  </si>
  <si>
    <t xml:space="preserve">SANTOSH KUMARMANSINGH</t>
  </si>
  <si>
    <t xml:space="preserve">3334970205865431B1</t>
  </si>
  <si>
    <t xml:space="preserve">KHUSHIRAJESHTHAKUR</t>
  </si>
  <si>
    <t xml:space="preserve">MIRA ROAD E THANE</t>
  </si>
  <si>
    <t xml:space="preserve">3740970032247031B1</t>
  </si>
  <si>
    <t xml:space="preserve">CHANCHALRAJ MADHANI</t>
  </si>
  <si>
    <t xml:space="preserve">5939970001740531B1</t>
  </si>
  <si>
    <t xml:space="preserve">SHOBHASATISHRAJE</t>
  </si>
  <si>
    <t xml:space="preserve">6027970112996631B1</t>
  </si>
  <si>
    <t xml:space="preserve">POONAMRAJENDRAYADAV</t>
  </si>
  <si>
    <t xml:space="preserve">6061970146187431B1</t>
  </si>
  <si>
    <t xml:space="preserve">PRATIMATIWARI</t>
  </si>
  <si>
    <t xml:space="preserve">6300970135971031B1</t>
  </si>
  <si>
    <t xml:space="preserve">AARIFUMARSAYED</t>
  </si>
  <si>
    <t xml:space="preserve">6465970013225231B1</t>
  </si>
  <si>
    <t xml:space="preserve">MOHAMMEDSHAHIDSHAIKH</t>
  </si>
  <si>
    <t xml:space="preserve">39879970003033631B1</t>
  </si>
  <si>
    <t xml:space="preserve">RAHMAJAVEEDDUSTE</t>
  </si>
  <si>
    <t xml:space="preserve">MIRA ROAD EAST </t>
  </si>
  <si>
    <t xml:space="preserve">88103416321855431B1</t>
  </si>
  <si>
    <t xml:space="preserve">DEEPAKRAVINDRA KUMARYADAV</t>
  </si>
  <si>
    <t xml:space="preserve">88103417184755031B1</t>
  </si>
  <si>
    <t xml:space="preserve">MITHILESHKUMAR</t>
  </si>
  <si>
    <t xml:space="preserve">55444970000571431B1</t>
  </si>
  <si>
    <t xml:space="preserve">KAMLESHKUMAR</t>
  </si>
  <si>
    <t xml:space="preserve">55444970000576231B1</t>
  </si>
  <si>
    <t xml:space="preserve">ALPABENDIPAKKATARIYA</t>
  </si>
  <si>
    <t xml:space="preserve">VASAI ROAD PALGHAR</t>
  </si>
  <si>
    <t xml:space="preserve">6300970135879631B1</t>
  </si>
  <si>
    <t xml:space="preserve">BHAVIKPRADEEPTANDEL</t>
  </si>
  <si>
    <t xml:space="preserve">VASAI WEST PALGHAR</t>
  </si>
  <si>
    <t xml:space="preserve">6300970135908031B1</t>
  </si>
  <si>
    <t xml:space="preserve">TANNUAKHILESHSINGH</t>
  </si>
  <si>
    <t xml:space="preserve">PALGHAR</t>
  </si>
  <si>
    <t xml:space="preserve">30428970001457631B1</t>
  </si>
  <si>
    <t xml:space="preserve">SAVITADEVI</t>
  </si>
  <si>
    <t xml:space="preserve">62397970000445231B1</t>
  </si>
  <si>
    <t xml:space="preserve">SUBHADRASAHOO</t>
  </si>
  <si>
    <t xml:space="preserve">62397970000448531B1</t>
  </si>
  <si>
    <t xml:space="preserve">POONAMGUPTA</t>
  </si>
  <si>
    <t xml:space="preserve">62397970000450031B1</t>
  </si>
  <si>
    <t xml:space="preserve">SOORYAANILPILLAI</t>
  </si>
  <si>
    <t xml:space="preserve">88103416246156331B1</t>
  </si>
  <si>
    <t xml:space="preserve">BANDANABASANTPANDA</t>
  </si>
  <si>
    <t xml:space="preserve">88103417185456131B1</t>
  </si>
  <si>
    <t xml:space="preserve">FARIDAHAIDARMADARVALA</t>
  </si>
  <si>
    <t xml:space="preserve">6300970135875231B1</t>
  </si>
  <si>
    <t xml:space="preserve">HANIFSAYYAD</t>
  </si>
  <si>
    <t xml:space="preserve">23839970002621331B1</t>
  </si>
  <si>
    <t xml:space="preserve">RAHULASHOKKAROTIA</t>
  </si>
  <si>
    <t xml:space="preserve">23839970002623531B1</t>
  </si>
  <si>
    <t xml:space="preserve">ADITYARAJENDRAKHARAS</t>
  </si>
  <si>
    <t xml:space="preserve">23839970002624631B1</t>
  </si>
  <si>
    <t xml:space="preserve">PARTHSAMEERGANGAR</t>
  </si>
  <si>
    <t xml:space="preserve">23839970002626131B1</t>
  </si>
  <si>
    <t xml:space="preserve">JAVERBENHIRACHANDFURIA</t>
  </si>
  <si>
    <t xml:space="preserve">W PALGHAR</t>
  </si>
  <si>
    <t xml:space="preserve">23839970002632031B1</t>
  </si>
  <si>
    <t xml:space="preserve">PRANJALRAJKUMARDUBEY</t>
  </si>
  <si>
    <t xml:space="preserve">23839970002633131B1</t>
  </si>
  <si>
    <t xml:space="preserve">VANDANAGOMAPADAWALE</t>
  </si>
  <si>
    <t xml:space="preserve">23932970013597131B1</t>
  </si>
  <si>
    <t xml:space="preserve">RAJUMUNESHWARYADAV</t>
  </si>
  <si>
    <t xml:space="preserve">NALLASOPARA</t>
  </si>
  <si>
    <t xml:space="preserve">29742970005436231B1</t>
  </si>
  <si>
    <t xml:space="preserve">TAPASYASUNILJAISWAL</t>
  </si>
  <si>
    <t xml:space="preserve">51076970000106131B1</t>
  </si>
  <si>
    <t xml:space="preserve">DURGARAMANANDSUVARNA</t>
  </si>
  <si>
    <t xml:space="preserve">88103416687990431B1</t>
  </si>
  <si>
    <t xml:space="preserve">RAVEENDARBANOTHU</t>
  </si>
  <si>
    <t xml:space="preserve">WARANGAL</t>
  </si>
  <si>
    <t xml:space="preserve">26853970000613031B1</t>
  </si>
  <si>
    <t xml:space="preserve">PARANGICHINNAPULLAIAH</t>
  </si>
  <si>
    <t xml:space="preserve">KHAMMAM CITY</t>
  </si>
  <si>
    <t xml:space="preserve">88103417155843531B1</t>
  </si>
  <si>
    <t xml:space="preserve">MOHAMMADABDULMUQEET</t>
  </si>
  <si>
    <t xml:space="preserve">KHAMMAM</t>
  </si>
  <si>
    <t xml:space="preserve">88103417176106331B1</t>
  </si>
  <si>
    <t xml:space="preserve">GADDAMHARIKA</t>
  </si>
  <si>
    <t xml:space="preserve">88103417178409331B1</t>
  </si>
  <si>
    <t xml:space="preserve">GANDAMALLAVARALAXMI</t>
  </si>
  <si>
    <t xml:space="preserve">KHAMAM</t>
  </si>
  <si>
    <t xml:space="preserve">20129970012528531B1</t>
  </si>
  <si>
    <t xml:space="preserve">DANCHANALAVASANTHAKUMARI</t>
  </si>
  <si>
    <t xml:space="preserve">20129970012526331B1</t>
  </si>
  <si>
    <t xml:space="preserve">LOHITHKUMARGANDRAKOTI</t>
  </si>
  <si>
    <t xml:space="preserve">20543970066813431B1</t>
  </si>
  <si>
    <t xml:space="preserve">ARIFASHAIK</t>
  </si>
  <si>
    <t xml:space="preserve">20543970066814531B1</t>
  </si>
  <si>
    <t xml:space="preserve">FARHADSK</t>
  </si>
  <si>
    <t xml:space="preserve">KHAMMAM URBAN</t>
  </si>
  <si>
    <t xml:space="preserve">27583970001590231B1</t>
  </si>
  <si>
    <t xml:space="preserve">USHARANIMUTHINENI</t>
  </si>
  <si>
    <t xml:space="preserve">20543970066915131B1</t>
  </si>
  <si>
    <t xml:space="preserve">BANDIRAVIPRASAD</t>
  </si>
  <si>
    <t xml:space="preserve">33097970010672031B1</t>
  </si>
  <si>
    <t xml:space="preserve">BURRAVIJAYA</t>
  </si>
  <si>
    <t xml:space="preserve">33097970010843331B1</t>
  </si>
  <si>
    <t xml:space="preserve">SHAIKZAREENA</t>
  </si>
  <si>
    <t xml:space="preserve">33097970010846631B1</t>
  </si>
  <si>
    <t xml:space="preserve">MENDAMSUJATHA</t>
  </si>
  <si>
    <t xml:space="preserve">55690970000010231B1</t>
  </si>
  <si>
    <t xml:space="preserve">CHALAMALLASATHYAVATHI</t>
  </si>
  <si>
    <t xml:space="preserve">33097970010844431B1</t>
  </si>
  <si>
    <t xml:space="preserve">SURARAPUNAVANEETHA</t>
  </si>
  <si>
    <t xml:space="preserve">33097970010869131B1</t>
  </si>
  <si>
    <t xml:space="preserve">POTTAPINJARANAGARAJU</t>
  </si>
  <si>
    <t xml:space="preserve">33097970010733531B1</t>
  </si>
  <si>
    <t xml:space="preserve">MADDIBOINABHAVANI</t>
  </si>
  <si>
    <t xml:space="preserve">55690970000009131B1</t>
  </si>
  <si>
    <t xml:space="preserve">PERAMPALLIBALAKRISHNA</t>
  </si>
  <si>
    <t xml:space="preserve">33097970010786231B1</t>
  </si>
  <si>
    <t xml:space="preserve">SAI NARAYANAGADDAMANUGU</t>
  </si>
  <si>
    <t xml:space="preserve">88103416980450431B1</t>
  </si>
  <si>
    <t xml:space="preserve">BOLLOJUOMSAI KIRAN</t>
  </si>
  <si>
    <t xml:space="preserve">20129970012427231B1</t>
  </si>
  <si>
    <t xml:space="preserve">ANKATHIVARUNSAI</t>
  </si>
  <si>
    <t xml:space="preserve">20129970012436431B1</t>
  </si>
  <si>
    <t xml:space="preserve">BUDIGEMLOKESH</t>
  </si>
  <si>
    <t xml:space="preserve">20129970012437531B1</t>
  </si>
  <si>
    <t xml:space="preserve">VARUNKUMARPINNAM</t>
  </si>
  <si>
    <t xml:space="preserve">20543970066811231B1</t>
  </si>
  <si>
    <t xml:space="preserve">RANITIPPEREDDY</t>
  </si>
  <si>
    <t xml:space="preserve">20543970066887131B1</t>
  </si>
  <si>
    <t xml:space="preserve">RAVELLAKOMALI</t>
  </si>
  <si>
    <t xml:space="preserve">33097970010785131B1</t>
  </si>
  <si>
    <t xml:space="preserve">CHERUKUPALLICHINNAVENKANNA</t>
  </si>
  <si>
    <t xml:space="preserve">71103970000218131B1</t>
  </si>
  <si>
    <t xml:space="preserve">MITTEVIJAYALAXMI</t>
  </si>
  <si>
    <t xml:space="preserve">MAHABUBNAGAR</t>
  </si>
  <si>
    <t xml:space="preserve">9435970039299631B1</t>
  </si>
  <si>
    <t xml:space="preserve">GAJAGOUNIKRISHNA GOUDCHETHAN</t>
  </si>
  <si>
    <t xml:space="preserve">9435970039346431B1</t>
  </si>
  <si>
    <t xml:space="preserve">BAJARUVIJAYA</t>
  </si>
  <si>
    <t xml:space="preserve">9435970039353431B1</t>
  </si>
  <si>
    <t xml:space="preserve">MOHD AKBAR</t>
  </si>
  <si>
    <t xml:space="preserve">9435970039355631B1</t>
  </si>
  <si>
    <t xml:space="preserve">PUTTIPREETHI CHANDAN</t>
  </si>
  <si>
    <t xml:space="preserve">9435970039356031B1</t>
  </si>
  <si>
    <t xml:space="preserve">MOHAMMADMOHIUDDIN</t>
  </si>
  <si>
    <t xml:space="preserve">MAHABUB NAGAR</t>
  </si>
  <si>
    <t xml:space="preserve">25894970000379431B1</t>
  </si>
  <si>
    <t xml:space="preserve">AFIFAKHATIJA</t>
  </si>
  <si>
    <t xml:space="preserve">25894970000380531B1</t>
  </si>
  <si>
    <t xml:space="preserve">JALANEELACHETANA</t>
  </si>
  <si>
    <t xml:space="preserve">26339970004117031B1</t>
  </si>
  <si>
    <t xml:space="preserve">KAVALIJYOTHI</t>
  </si>
  <si>
    <t xml:space="preserve">26339970004120331B1</t>
  </si>
  <si>
    <t xml:space="preserve">KAVALIRAMESH</t>
  </si>
  <si>
    <t xml:space="preserve">26339970004121431B1</t>
  </si>
  <si>
    <t xml:space="preserve">KAVALITHIRUPATHITHAMMA</t>
  </si>
  <si>
    <t xml:space="preserve">26339970004123631B1</t>
  </si>
  <si>
    <t xml:space="preserve">SAMEENABEGUM</t>
  </si>
  <si>
    <t xml:space="preserve">63318970000147131B1</t>
  </si>
  <si>
    <t xml:space="preserve">SABAVATHVIJAYALAXMI</t>
  </si>
  <si>
    <t xml:space="preserve">69812970005453331B1</t>
  </si>
  <si>
    <t xml:space="preserve">JABEEN BEGUM</t>
  </si>
  <si>
    <t xml:space="preserve">88103417171228431B1</t>
  </si>
  <si>
    <t xml:space="preserve">SYED AHMED</t>
  </si>
  <si>
    <t xml:space="preserve">88103417171971531B1</t>
  </si>
  <si>
    <t xml:space="preserve">POTLAPRAVEENKUMAR</t>
  </si>
  <si>
    <t xml:space="preserve">MAHABOOBNAGAR</t>
  </si>
  <si>
    <t xml:space="preserve">9103970066698331B1</t>
  </si>
  <si>
    <t xml:space="preserve">TOKALASUMA SREE</t>
  </si>
  <si>
    <t xml:space="preserve">9103970066702031B1</t>
  </si>
  <si>
    <t xml:space="preserve">NENAVATHSANTHOSH</t>
  </si>
  <si>
    <t xml:space="preserve">9103970066705331B1</t>
  </si>
  <si>
    <t xml:space="preserve">JWALAPURAMBALAJI RAO</t>
  </si>
  <si>
    <t xml:space="preserve">ANANTAPUR</t>
  </si>
  <si>
    <t xml:space="preserve">33409970000883031B1</t>
  </si>
  <si>
    <t xml:space="preserve">SARTHASHAKEERA</t>
  </si>
  <si>
    <t xml:space="preserve">61880970013585231B1</t>
  </si>
  <si>
    <t xml:space="preserve">POOLASAI PRAPULREDDY</t>
  </si>
  <si>
    <t xml:space="preserve">62236970000425331B1</t>
  </si>
  <si>
    <t xml:space="preserve">BATTHINENIKANTHAMMA</t>
  </si>
  <si>
    <t xml:space="preserve">62236970000428631B1</t>
  </si>
  <si>
    <t xml:space="preserve">KUMCHEPALLUASHOK</t>
  </si>
  <si>
    <t xml:space="preserve">62236970000430131B1</t>
  </si>
  <si>
    <t xml:space="preserve">PERUMALBOOPATHI</t>
  </si>
  <si>
    <t xml:space="preserve">KARUR</t>
  </si>
  <si>
    <t xml:space="preserve">36459970003202431B1</t>
  </si>
  <si>
    <t xml:space="preserve">NARASINGAGOUNDERARUMUGAM</t>
  </si>
  <si>
    <t xml:space="preserve">36459970003214231B1</t>
  </si>
  <si>
    <t xml:space="preserve">PALANIYAPPANPITCHAIMUTHU</t>
  </si>
  <si>
    <t xml:space="preserve">36459970003215331B1</t>
  </si>
  <si>
    <t xml:space="preserve">DURAISAMIPUNITHA</t>
  </si>
  <si>
    <t xml:space="preserve">60764970001692531B1</t>
  </si>
  <si>
    <t xml:space="preserve">MARIMUTHUSIVA</t>
  </si>
  <si>
    <t xml:space="preserve">TIRUCHIRAPPALLI</t>
  </si>
  <si>
    <t xml:space="preserve">7702970022779331B1</t>
  </si>
  <si>
    <t xml:space="preserve">SUNDARRAJADHILAKSHMI</t>
  </si>
  <si>
    <t xml:space="preserve">TRICHY</t>
  </si>
  <si>
    <t xml:space="preserve">7702970022783031B1</t>
  </si>
  <si>
    <t xml:space="preserve">SESURAJARULVISUVASARANI</t>
  </si>
  <si>
    <t xml:space="preserve">TRICITY</t>
  </si>
  <si>
    <t xml:space="preserve">7702970022785231B1</t>
  </si>
  <si>
    <t xml:space="preserve">KUMARABIRAMI</t>
  </si>
  <si>
    <t xml:space="preserve">7702970022788531B1</t>
  </si>
  <si>
    <t xml:space="preserve">MURUGESANKAMALAM</t>
  </si>
  <si>
    <t xml:space="preserve">7702970022789631B1</t>
  </si>
  <si>
    <t xml:space="preserve">SABIYULLASATHAM HUSSIAN</t>
  </si>
  <si>
    <t xml:space="preserve">7702970022793331B1</t>
  </si>
  <si>
    <t xml:space="preserve">SIVANATHANPRASANTH</t>
  </si>
  <si>
    <t xml:space="preserve">7702970022794431B1</t>
  </si>
  <si>
    <t xml:space="preserve">THAMIZHANVASANTHA</t>
  </si>
  <si>
    <t xml:space="preserve">7702970022777131B1</t>
  </si>
  <si>
    <t xml:space="preserve">ASIRVATHAMARULRAJ</t>
  </si>
  <si>
    <t xml:space="preserve">7702970022782631B1</t>
  </si>
  <si>
    <t xml:space="preserve">PRESCENTA JOSEPHIN</t>
  </si>
  <si>
    <t xml:space="preserve">7702970022786331B1</t>
  </si>
  <si>
    <t xml:space="preserve">JOSEPHCARVIN JOEL</t>
  </si>
  <si>
    <t xml:space="preserve">7702970022790031B1</t>
  </si>
  <si>
    <t xml:space="preserve">PETTER AMULDOSSJULIE INDIRA</t>
  </si>
  <si>
    <t xml:space="preserve">TIRUCHIRAPPALI</t>
  </si>
  <si>
    <t xml:space="preserve">36337970007441431B1</t>
  </si>
  <si>
    <t xml:space="preserve">VENGATESANDINESH</t>
  </si>
  <si>
    <t xml:space="preserve">7702970022796631B1</t>
  </si>
  <si>
    <t xml:space="preserve">RAVICHANDRANVIGNESH</t>
  </si>
  <si>
    <t xml:space="preserve">7702970022797031B1</t>
  </si>
  <si>
    <t xml:space="preserve">NALLUMARIYAPPAN</t>
  </si>
  <si>
    <t xml:space="preserve">MANAPPARAI</t>
  </si>
  <si>
    <t xml:space="preserve">35711970040033031B1</t>
  </si>
  <si>
    <t xml:space="preserve">SAKTHIVELKESAVAN</t>
  </si>
  <si>
    <t xml:space="preserve">36337970007442531B1</t>
  </si>
  <si>
    <t xml:space="preserve">THANGAVELKALIYAMMAL</t>
  </si>
  <si>
    <t xml:space="preserve">7702970022784131B1</t>
  </si>
  <si>
    <t xml:space="preserve">KARUNANITHIHARIHARAN</t>
  </si>
  <si>
    <t xml:space="preserve">7702970022791131B1</t>
  </si>
  <si>
    <t xml:space="preserve">ROBERTKENNADYRACKEL ISABELLA</t>
  </si>
  <si>
    <t xml:space="preserve">7702970022792231B1</t>
  </si>
  <si>
    <t xml:space="preserve">THANGARASUSIVA</t>
  </si>
  <si>
    <t xml:space="preserve">61286970000657231B1</t>
  </si>
  <si>
    <t xml:space="preserve">KASTHURI</t>
  </si>
  <si>
    <t xml:space="preserve">7702970022776031B1</t>
  </si>
  <si>
    <t xml:space="preserve">PALANISAMYMAHALAKSHMI</t>
  </si>
  <si>
    <t xml:space="preserve">7702970022798131B1</t>
  </si>
  <si>
    <t xml:space="preserve">THIRUGUPILLAIKRISHNAMOORTHY</t>
  </si>
  <si>
    <t xml:space="preserve">36337970007448431B1</t>
  </si>
  <si>
    <t xml:space="preserve">JOSEPHMARTIN ROSARIO</t>
  </si>
  <si>
    <t xml:space="preserve">23279970192790331B1</t>
  </si>
  <si>
    <t xml:space="preserve">SUBBANSARAVANAN</t>
  </si>
  <si>
    <t xml:space="preserve">TIRUCHIRAPALLI</t>
  </si>
  <si>
    <t xml:space="preserve">23279970192734331B1</t>
  </si>
  <si>
    <t xml:space="preserve">SUBRAMANINAVEENKUMAR</t>
  </si>
  <si>
    <t xml:space="preserve">23279970192769331B1</t>
  </si>
  <si>
    <t xml:space="preserve">ALAGARMUTHAN</t>
  </si>
  <si>
    <t xml:space="preserve">7702970022778231B1</t>
  </si>
  <si>
    <t xml:space="preserve">PAZHANIYAPPANKALIYAPPAN</t>
  </si>
  <si>
    <t xml:space="preserve">36459970003210531B1</t>
  </si>
  <si>
    <t xml:space="preserve">RAMANBANUPRIYA</t>
  </si>
  <si>
    <t xml:space="preserve">36459970003211631B1</t>
  </si>
  <si>
    <t xml:space="preserve">RAJENDREANMARIYAYI</t>
  </si>
  <si>
    <t xml:space="preserve">51159970008763031B1</t>
  </si>
  <si>
    <t xml:space="preserve">KARUPUSAMYPONNUSAMY</t>
  </si>
  <si>
    <t xml:space="preserve">51101970000121531B1</t>
  </si>
  <si>
    <t xml:space="preserve">VASANTHA</t>
  </si>
  <si>
    <t xml:space="preserve">PUDUKKOTTAI DT</t>
  </si>
  <si>
    <t xml:space="preserve">36387970002777131B1</t>
  </si>
  <si>
    <t xml:space="preserve">THANGAMANIKIRUBA</t>
  </si>
  <si>
    <t xml:space="preserve">7702970022787431B1</t>
  </si>
  <si>
    <t xml:space="preserve">NALLUBOOPATHI</t>
  </si>
  <si>
    <t xml:space="preserve">7702970022795531B1</t>
  </si>
  <si>
    <t xml:space="preserve">KARUMAGOUDNDERKANNUSAMU</t>
  </si>
  <si>
    <t xml:space="preserve">36337970007446231B1</t>
  </si>
  <si>
    <t xml:space="preserve">KARUPPAIYASARASU</t>
  </si>
  <si>
    <t xml:space="preserve">PUDUKKOTTAI</t>
  </si>
  <si>
    <t xml:space="preserve">36337970007453231B1</t>
  </si>
  <si>
    <t xml:space="preserve">ANDIYAPPANMURUGESAN</t>
  </si>
  <si>
    <t xml:space="preserve">7702970022780431B1</t>
  </si>
  <si>
    <t xml:space="preserve">PRIYA</t>
  </si>
  <si>
    <t xml:space="preserve">7702970022781531B1</t>
  </si>
  <si>
    <t xml:space="preserve">SUBBIRAMANIYANGOVINDHARAJ</t>
  </si>
  <si>
    <t xml:space="preserve">18901970001601131B1</t>
  </si>
  <si>
    <t xml:space="preserve">KANNIYAPPANSUBASH</t>
  </si>
  <si>
    <t xml:space="preserve">18706970002103531B1</t>
  </si>
  <si>
    <t xml:space="preserve">GOBALJOTHI</t>
  </si>
  <si>
    <t xml:space="preserve">18901970001599631B1</t>
  </si>
  <si>
    <t xml:space="preserve">AHAGUPERIYAKARUPPAN</t>
  </si>
  <si>
    <t xml:space="preserve">TIRICHIRAPPALLI</t>
  </si>
  <si>
    <t xml:space="preserve">23279970192883531B1</t>
  </si>
  <si>
    <t xml:space="preserve">SIVAMANIMALARKODI</t>
  </si>
  <si>
    <t xml:space="preserve">23279970192848531B1</t>
  </si>
  <si>
    <t xml:space="preserve">PALANIYANDISARAVANAN</t>
  </si>
  <si>
    <t xml:space="preserve">23279970192895331B1</t>
  </si>
  <si>
    <t xml:space="preserve">MURUGESANPRIYADHARSHINI</t>
  </si>
  <si>
    <t xml:space="preserve">34249970014460431B1</t>
  </si>
  <si>
    <t xml:space="preserve">RAMASAMYRAMACHANDRAN</t>
  </si>
  <si>
    <t xml:space="preserve">RITUCHIRAPPALLI</t>
  </si>
  <si>
    <t xml:space="preserve">23279970192760131B1</t>
  </si>
  <si>
    <t xml:space="preserve">MALATHI</t>
  </si>
  <si>
    <t xml:space="preserve">BANGALORE</t>
  </si>
  <si>
    <t xml:space="preserve">33609970000759531B1</t>
  </si>
  <si>
    <t xml:space="preserve">SIVARATRIMAHESWARI</t>
  </si>
  <si>
    <t xml:space="preserve">33609970000760631B1</t>
  </si>
  <si>
    <t xml:space="preserve">VEDANTSAXENA</t>
  </si>
  <si>
    <t xml:space="preserve">63597970000253331B1</t>
  </si>
  <si>
    <t xml:space="preserve">KANALAPRAMEELA</t>
  </si>
  <si>
    <t xml:space="preserve">23096970028108431B1</t>
  </si>
  <si>
    <t xml:space="preserve">USHALAYAMDIVYA RAJ</t>
  </si>
  <si>
    <t xml:space="preserve">33459970010428331B1</t>
  </si>
  <si>
    <t xml:space="preserve">SADARAMANGALACHIKKAKATAPPASIDH RAJ</t>
  </si>
  <si>
    <t xml:space="preserve">BENGALURU</t>
  </si>
  <si>
    <t xml:space="preserve">33459970010430531B1</t>
  </si>
  <si>
    <t xml:space="preserve">NIRMALAKUMARI</t>
  </si>
  <si>
    <t xml:space="preserve">HALLI BANGALORE</t>
  </si>
  <si>
    <t xml:space="preserve">23865970027484431B1</t>
  </si>
  <si>
    <t xml:space="preserve">HASEEBASIDDIQHI</t>
  </si>
  <si>
    <t xml:space="preserve">BOMMANAHALLI</t>
  </si>
  <si>
    <t xml:space="preserve">26817970000351531B1</t>
  </si>
  <si>
    <t xml:space="preserve">PUTTASWAMYANUSHA</t>
  </si>
  <si>
    <t xml:space="preserve">33452970000851231B1</t>
  </si>
  <si>
    <t xml:space="preserve">BALLARIREDDYKAVERI</t>
  </si>
  <si>
    <t xml:space="preserve">26817970000352631B1</t>
  </si>
  <si>
    <t xml:space="preserve">SANDHYADEVA</t>
  </si>
  <si>
    <t xml:space="preserve">59548970000425331B1</t>
  </si>
  <si>
    <t xml:space="preserve">SHOBHA</t>
  </si>
  <si>
    <t xml:space="preserve">26817970000353031B1</t>
  </si>
  <si>
    <t xml:space="preserve">SWETHA</t>
  </si>
  <si>
    <t xml:space="preserve">26817970000356331B1</t>
  </si>
  <si>
    <t xml:space="preserve">JAGADISHWARI</t>
  </si>
  <si>
    <t xml:space="preserve">26817970000360031B1</t>
  </si>
  <si>
    <t xml:space="preserve">ZABI ULLAKHAN</t>
  </si>
  <si>
    <t xml:space="preserve">33452970000850131B1</t>
  </si>
  <si>
    <t xml:space="preserve">GIRIDHARANANYA</t>
  </si>
  <si>
    <t xml:space="preserve">33452970000855631B1</t>
  </si>
  <si>
    <t xml:space="preserve">VEMARAJU</t>
  </si>
  <si>
    <t xml:space="preserve">33820970000782631B1</t>
  </si>
  <si>
    <t xml:space="preserve">GOPALAGEETHA</t>
  </si>
  <si>
    <t xml:space="preserve">33820970000779331B1</t>
  </si>
  <si>
    <t xml:space="preserve">MUTHALRAMASAMY</t>
  </si>
  <si>
    <t xml:space="preserve">33820970000785231B1</t>
  </si>
  <si>
    <t xml:space="preserve">LOGU</t>
  </si>
  <si>
    <t xml:space="preserve">62711970000262231B1</t>
  </si>
  <si>
    <t xml:space="preserve">SOWBAKKIYALAKSHMI</t>
  </si>
  <si>
    <t xml:space="preserve">6957970006749631B1</t>
  </si>
  <si>
    <t xml:space="preserve">BASHEERJAHEERSURIYA KHANUM</t>
  </si>
  <si>
    <t xml:space="preserve">62936970000340231B1</t>
  </si>
  <si>
    <t xml:space="preserve">DIPUBAKLA</t>
  </si>
  <si>
    <t xml:space="preserve">26817970000355231B1</t>
  </si>
  <si>
    <t xml:space="preserve">SRINIVASA REDDYARCHANA</t>
  </si>
  <si>
    <t xml:space="preserve">33820970000683531B1</t>
  </si>
  <si>
    <t xml:space="preserve">MAYAPANT</t>
  </si>
  <si>
    <t xml:space="preserve">62086970003168531B1</t>
  </si>
  <si>
    <t xml:space="preserve">PRATHIBHA</t>
  </si>
  <si>
    <t xml:space="preserve">62086970003169631B1</t>
  </si>
  <si>
    <t xml:space="preserve">NARAHALLISWAMY SHETTYSUPRIYA</t>
  </si>
  <si>
    <t xml:space="preserve">62086970003172231B1</t>
  </si>
  <si>
    <t xml:space="preserve">ZABIULLA</t>
  </si>
  <si>
    <t xml:space="preserve">62711970000263331B1</t>
  </si>
  <si>
    <t xml:space="preserve">NAYEEMATAJ</t>
  </si>
  <si>
    <t xml:space="preserve">62711970000265531B1</t>
  </si>
  <si>
    <t xml:space="preserve">KALAWATIDEVI</t>
  </si>
  <si>
    <t xml:space="preserve">63746970000183131B1</t>
  </si>
  <si>
    <t xml:space="preserve">GURUSHANTHA</t>
  </si>
  <si>
    <t xml:space="preserve">5307970101697431B1</t>
  </si>
  <si>
    <t xml:space="preserve">MADESHA</t>
  </si>
  <si>
    <t xml:space="preserve">BANGALROE</t>
  </si>
  <si>
    <t xml:space="preserve">5307970101711431B1</t>
  </si>
  <si>
    <t xml:space="preserve">UNNATHIJAYARAMASHETTY</t>
  </si>
  <si>
    <t xml:space="preserve">6957970006700631B1</t>
  </si>
  <si>
    <t xml:space="preserve">MANTING</t>
  </si>
  <si>
    <t xml:space="preserve">33452970000853431B1</t>
  </si>
  <si>
    <t xml:space="preserve">THASMIYAKOWSAR</t>
  </si>
  <si>
    <t xml:space="preserve">BANGALORE URBAN</t>
  </si>
  <si>
    <t xml:space="preserve">33762970000574331B1</t>
  </si>
  <si>
    <t xml:space="preserve">KANJARAKADANSNEHA DAVIS</t>
  </si>
  <si>
    <t xml:space="preserve">33459970010380431B1</t>
  </si>
  <si>
    <t xml:space="preserve">LAKSHMIKARUDUMPA</t>
  </si>
  <si>
    <t xml:space="preserve">33459970010438631B1</t>
  </si>
  <si>
    <t xml:space="preserve">NASREENTAJ</t>
  </si>
  <si>
    <t xml:space="preserve">33597970000660231B1</t>
  </si>
  <si>
    <t xml:space="preserve">VANNAPPAGARICHIDANANDA</t>
  </si>
  <si>
    <t xml:space="preserve">33597970000681231B1</t>
  </si>
  <si>
    <t xml:space="preserve">MADHU</t>
  </si>
  <si>
    <t xml:space="preserve">33597970000661331B1</t>
  </si>
  <si>
    <t xml:space="preserve">SHARIFAHUSENSABNADAF</t>
  </si>
  <si>
    <t xml:space="preserve">33597970000673131B1</t>
  </si>
  <si>
    <t xml:space="preserve">DURGACHARANDUSHAD</t>
  </si>
  <si>
    <t xml:space="preserve">33597970000680131B1</t>
  </si>
  <si>
    <t xml:space="preserve">PARMESHWARRAM</t>
  </si>
  <si>
    <t xml:space="preserve">VARTHUR BANGALORE</t>
  </si>
  <si>
    <t xml:space="preserve">23096970028092231B1</t>
  </si>
  <si>
    <t xml:space="preserve">MAHOMMEDNASIRKHAN</t>
  </si>
  <si>
    <t xml:space="preserve">23096970028093331B1</t>
  </si>
  <si>
    <t xml:space="preserve">NAGARATHNA</t>
  </si>
  <si>
    <t xml:space="preserve">23096970028096631B1</t>
  </si>
  <si>
    <t xml:space="preserve">GAGAN SINGHCHARAN</t>
  </si>
  <si>
    <t xml:space="preserve">30220970000471531B1</t>
  </si>
  <si>
    <t xml:space="preserve">SADHNA</t>
  </si>
  <si>
    <t xml:space="preserve">9101970549833031B1</t>
  </si>
  <si>
    <t xml:space="preserve">MARALAMMA</t>
  </si>
  <si>
    <t xml:space="preserve">23597970013713431B1</t>
  </si>
  <si>
    <t xml:space="preserve">GANGADHARBENDARE</t>
  </si>
  <si>
    <t xml:space="preserve">SANJAYNAGAR</t>
  </si>
  <si>
    <t xml:space="preserve">33459970010347631B1</t>
  </si>
  <si>
    <t xml:space="preserve">JAYARAMULUVAMSHI KRISHNA</t>
  </si>
  <si>
    <t xml:space="preserve">33459970010354631B1</t>
  </si>
  <si>
    <t xml:space="preserve">TARUNDAS</t>
  </si>
  <si>
    <t xml:space="preserve">SOUTH DELHI</t>
  </si>
  <si>
    <t xml:space="preserve">58375970000191431B1</t>
  </si>
  <si>
    <t xml:space="preserve">KRISHANKUMAR</t>
  </si>
  <si>
    <t xml:space="preserve">NEW DELHI</t>
  </si>
  <si>
    <t xml:space="preserve">62806970000417631B1</t>
  </si>
  <si>
    <t xml:space="preserve">DIKSHAUCHAI</t>
  </si>
  <si>
    <t xml:space="preserve">SOUTH WEST DELHI</t>
  </si>
  <si>
    <t xml:space="preserve">59506970000170031B1</t>
  </si>
  <si>
    <t xml:space="preserve">BABITA</t>
  </si>
  <si>
    <t xml:space="preserve">DELHI</t>
  </si>
  <si>
    <t xml:space="preserve">38075970000109631B1</t>
  </si>
  <si>
    <t xml:space="preserve">KUNDANSINGHADHIKARI</t>
  </si>
  <si>
    <t xml:space="preserve">30341970306301331B1</t>
  </si>
  <si>
    <t xml:space="preserve">PRITIRANI</t>
  </si>
  <si>
    <t xml:space="preserve">NORTH WEST</t>
  </si>
  <si>
    <t xml:space="preserve">20751970012327131B1</t>
  </si>
  <si>
    <t xml:space="preserve">LEELADEVI</t>
  </si>
  <si>
    <t xml:space="preserve">9566970141189631B1</t>
  </si>
  <si>
    <t xml:space="preserve">VAISHALI</t>
  </si>
  <si>
    <t xml:space="preserve">SARITA VIHAR</t>
  </si>
  <si>
    <t xml:space="preserve">9566970141194431B1</t>
  </si>
  <si>
    <t xml:space="preserve">BEBI</t>
  </si>
  <si>
    <t xml:space="preserve">9566970141220231B1</t>
  </si>
  <si>
    <t xml:space="preserve">SONIKUMARI</t>
  </si>
  <si>
    <t xml:space="preserve">9566970141222431B1</t>
  </si>
  <si>
    <t xml:space="preserve">USHA</t>
  </si>
  <si>
    <t xml:space="preserve">19437970005234431B1</t>
  </si>
  <si>
    <t xml:space="preserve">ROHITKUMAR</t>
  </si>
  <si>
    <t xml:space="preserve">19437970005235531B1</t>
  </si>
  <si>
    <t xml:space="preserve">KAMALDEVI</t>
  </si>
  <si>
    <t xml:space="preserve">19437970005236631B1</t>
  </si>
  <si>
    <t xml:space="preserve">SARITADEVI</t>
  </si>
  <si>
    <t xml:space="preserve">19437970005243631B1</t>
  </si>
  <si>
    <t xml:space="preserve">SUNITA</t>
  </si>
  <si>
    <t xml:space="preserve">26990970005611331B1</t>
  </si>
  <si>
    <t xml:space="preserve">SUNITADEVI</t>
  </si>
  <si>
    <t xml:space="preserve">26990970005614631B1</t>
  </si>
  <si>
    <t xml:space="preserve">RAJOO</t>
  </si>
  <si>
    <t xml:space="preserve">38499970001972331B1</t>
  </si>
  <si>
    <t xml:space="preserve">MUNAPANDEY</t>
  </si>
  <si>
    <t xml:space="preserve">59507970000378431B1</t>
  </si>
  <si>
    <t xml:space="preserve">NOORI</t>
  </si>
  <si>
    <t xml:space="preserve">70707970000172131B1</t>
  </si>
  <si>
    <t xml:space="preserve">NEERAJKUMAR</t>
  </si>
  <si>
    <t xml:space="preserve">70707970000176531B1</t>
  </si>
  <si>
    <t xml:space="preserve">GEETABIDHURI</t>
  </si>
  <si>
    <t xml:space="preserve">19437970005239231B1</t>
  </si>
  <si>
    <t xml:space="preserve">SAKSHIREXWAL</t>
  </si>
  <si>
    <t xml:space="preserve">23452971228299431B1</t>
  </si>
  <si>
    <t xml:space="preserve">DHEERAJ</t>
  </si>
  <si>
    <t xml:space="preserve">INDIA</t>
  </si>
  <si>
    <t xml:space="preserve">34545970006603631B1</t>
  </si>
  <si>
    <t xml:space="preserve">PARSHANTKUMAR</t>
  </si>
  <si>
    <t xml:space="preserve">34545970006606231B1</t>
  </si>
  <si>
    <t xml:space="preserve">DEEPIKAKUMARI</t>
  </si>
  <si>
    <t xml:space="preserve">34545970006618031B1</t>
  </si>
  <si>
    <t xml:space="preserve">BHOORELAL</t>
  </si>
  <si>
    <t xml:space="preserve">51729970000408031B1</t>
  </si>
  <si>
    <t xml:space="preserve">PRAMODKUMAR</t>
  </si>
  <si>
    <t xml:space="preserve">51729970000409131B1</t>
  </si>
  <si>
    <t xml:space="preserve">JAYANT</t>
  </si>
  <si>
    <t xml:space="preserve">19437970005242531B1</t>
  </si>
  <si>
    <t xml:space="preserve">PRADEEPBIDHURI</t>
  </si>
  <si>
    <t xml:space="preserve">19437970005244031B1</t>
  </si>
  <si>
    <t xml:space="preserve">MUSKAN</t>
  </si>
  <si>
    <t xml:space="preserve">34545970006602531B1</t>
  </si>
  <si>
    <t xml:space="preserve">SHEEBARIAZ</t>
  </si>
  <si>
    <t xml:space="preserve">34545970006608431B1</t>
  </si>
  <si>
    <t xml:space="preserve">KAJAL</t>
  </si>
  <si>
    <t xml:space="preserve">30341970305784431B1</t>
  </si>
  <si>
    <t xml:space="preserve">RAVINDRAKUMAR</t>
  </si>
  <si>
    <t xml:space="preserve">KARAWAL NAGAR</t>
  </si>
  <si>
    <t xml:space="preserve">22683970021956531B1</t>
  </si>
  <si>
    <t xml:space="preserve">SAGAR</t>
  </si>
  <si>
    <t xml:space="preserve">22683970021958031B1</t>
  </si>
  <si>
    <t xml:space="preserve">PIYUSHGUPTA</t>
  </si>
  <si>
    <t xml:space="preserve">22683970021959131B1</t>
  </si>
  <si>
    <t xml:space="preserve">CHARUSHARMA</t>
  </si>
  <si>
    <t xml:space="preserve">22683970021960231B1</t>
  </si>
  <si>
    <t xml:space="preserve">AMITKUMAR</t>
  </si>
  <si>
    <t xml:space="preserve">22683970021967231B1</t>
  </si>
  <si>
    <t xml:space="preserve">ADITYMONDAL</t>
  </si>
  <si>
    <t xml:space="preserve">22683970021950631B1</t>
  </si>
  <si>
    <t xml:space="preserve">AAKASHGUPTA</t>
  </si>
  <si>
    <t xml:space="preserve">22683970021953231B1</t>
  </si>
  <si>
    <t xml:space="preserve">DARSHANKUMARJHA</t>
  </si>
  <si>
    <t xml:space="preserve">22683970021954331B1</t>
  </si>
  <si>
    <t xml:space="preserve">LALITADEVI</t>
  </si>
  <si>
    <t xml:space="preserve">22683970021957631B1</t>
  </si>
  <si>
    <t xml:space="preserve">VIJAY</t>
  </si>
  <si>
    <t xml:space="preserve">22683970021961331B1</t>
  </si>
  <si>
    <t xml:space="preserve">RAJENDERKUMAR</t>
  </si>
  <si>
    <t xml:space="preserve">22683970021962431B1</t>
  </si>
  <si>
    <t xml:space="preserve">SANJAY</t>
  </si>
  <si>
    <t xml:space="preserve">22683970021972031B1</t>
  </si>
  <si>
    <t xml:space="preserve">MOHDSALEEM</t>
  </si>
  <si>
    <t xml:space="preserve">22683970021973131B1</t>
  </si>
  <si>
    <t xml:space="preserve">AYESHATAJ</t>
  </si>
  <si>
    <t xml:space="preserve">62640970000160631B1</t>
  </si>
  <si>
    <t xml:space="preserve">ERCHAPPANVINAYAGAMOORTHY</t>
  </si>
  <si>
    <t xml:space="preserve">THIRUVANNAMALAI</t>
  </si>
  <si>
    <t xml:space="preserve">59436970044211431B1</t>
  </si>
  <si>
    <t xml:space="preserve">JALALAKTHAR</t>
  </si>
  <si>
    <t xml:space="preserve">TIRUVANNAMALAI</t>
  </si>
  <si>
    <t xml:space="preserve">30080970121344231B1</t>
  </si>
  <si>
    <t xml:space="preserve">YOGANANDHANMONISHA</t>
  </si>
  <si>
    <t xml:space="preserve">KANCHEEPURAM</t>
  </si>
  <si>
    <t xml:space="preserve">35215970037351531B1</t>
  </si>
  <si>
    <t xml:space="preserve">DHATCHAYANIANAND</t>
  </si>
  <si>
    <t xml:space="preserve">88103417225883331B1</t>
  </si>
  <si>
    <t xml:space="preserve">SAITEJAVULLI</t>
  </si>
  <si>
    <t xml:space="preserve">68497970002782531B1</t>
  </si>
  <si>
    <t xml:space="preserve">AKSHITHAJANNU</t>
  </si>
  <si>
    <t xml:space="preserve">68497970002783631B1</t>
  </si>
  <si>
    <t xml:space="preserve">RAMYADOMIKONDA</t>
  </si>
  <si>
    <t xml:space="preserve">68497970002785131B1</t>
  </si>
  <si>
    <t xml:space="preserve">RAJESWARIRAMA</t>
  </si>
  <si>
    <t xml:space="preserve">68497970002792131B1</t>
  </si>
  <si>
    <t xml:space="preserve">ASVIYA</t>
  </si>
  <si>
    <t xml:space="preserve">68497970002793231B1</t>
  </si>
  <si>
    <t xml:space="preserve">SAIVARDHANBAIRABOYINA</t>
  </si>
  <si>
    <t xml:space="preserve">88103417243831331B1</t>
  </si>
  <si>
    <t xml:space="preserve">POORNIMAMACHERLA</t>
  </si>
  <si>
    <t xml:space="preserve">7379970055267531B1</t>
  </si>
  <si>
    <t xml:space="preserve">RAMYABANDARI</t>
  </si>
  <si>
    <t xml:space="preserve">20051970007868131B1</t>
  </si>
  <si>
    <t xml:space="preserve">LUBNA THAKREEM</t>
  </si>
  <si>
    <t xml:space="preserve">33071970007496031B1</t>
  </si>
  <si>
    <t xml:space="preserve">LAVANYAGANNU</t>
  </si>
  <si>
    <t xml:space="preserve">33071970007507431B1</t>
  </si>
  <si>
    <t xml:space="preserve">MOGILISRAJA</t>
  </si>
  <si>
    <t xml:space="preserve">33071970007514431B1</t>
  </si>
  <si>
    <t xml:space="preserve">SWATHIEJJIGIRI</t>
  </si>
  <si>
    <t xml:space="preserve">33071970007518131B1</t>
  </si>
  <si>
    <t xml:space="preserve">TABASSUM</t>
  </si>
  <si>
    <t xml:space="preserve">33071970007533231B1</t>
  </si>
  <si>
    <t xml:space="preserve">MOINSHAIK</t>
  </si>
  <si>
    <t xml:space="preserve">33071970007558631B1</t>
  </si>
  <si>
    <t xml:space="preserve">BHAGEERATHAKARAPU</t>
  </si>
  <si>
    <t xml:space="preserve">33071970007559031B1</t>
  </si>
  <si>
    <t xml:space="preserve">MALYALARAJU</t>
  </si>
  <si>
    <t xml:space="preserve">33071970007576331B1</t>
  </si>
  <si>
    <t xml:space="preserve">DIVYARAYABARAPU</t>
  </si>
  <si>
    <t xml:space="preserve">68497970002784031B1</t>
  </si>
  <si>
    <t xml:space="preserve">SRAVYABALNE</t>
  </si>
  <si>
    <t xml:space="preserve">WARANGAL URBAN</t>
  </si>
  <si>
    <t xml:space="preserve">61880970013688031B1</t>
  </si>
  <si>
    <t xml:space="preserve">SHRAVANIVADIYALA</t>
  </si>
  <si>
    <t xml:space="preserve">61880970013964331B1</t>
  </si>
  <si>
    <t xml:space="preserve">YADAMMAENGALA</t>
  </si>
  <si>
    <t xml:space="preserve">20051970007871431B1</t>
  </si>
  <si>
    <t xml:space="preserve">GADIPELLYSINDHU</t>
  </si>
  <si>
    <t xml:space="preserve">WARANGALURBAN</t>
  </si>
  <si>
    <t xml:space="preserve">44074970014354631B1</t>
  </si>
  <si>
    <t xml:space="preserve">RAHITHYAKOTHA</t>
  </si>
  <si>
    <t xml:space="preserve">KAZIPET HANAMKONDA</t>
  </si>
  <si>
    <t xml:space="preserve">6197970063548431B1</t>
  </si>
  <si>
    <t xml:space="preserve">MALATHIBANOTHU</t>
  </si>
  <si>
    <t xml:space="preserve">6197970063549531B1</t>
  </si>
  <si>
    <t xml:space="preserve">ARUNABOTTU</t>
  </si>
  <si>
    <t xml:space="preserve">7379970055245431B1</t>
  </si>
  <si>
    <t xml:space="preserve">RATHNA RAJUMELAM</t>
  </si>
  <si>
    <t xml:space="preserve">7379970055257231B1</t>
  </si>
  <si>
    <t xml:space="preserve">ROSINI MATHEWKUTTIVELIL</t>
  </si>
  <si>
    <t xml:space="preserve">7891970002781431B1</t>
  </si>
  <si>
    <t xml:space="preserve">SUJEETHPARIKIPANDLA</t>
  </si>
  <si>
    <t xml:space="preserve">20051970007854131B1</t>
  </si>
  <si>
    <t xml:space="preserve">CHIRANJIVIGANDU</t>
  </si>
  <si>
    <t xml:space="preserve">6197970063542531B1</t>
  </si>
  <si>
    <t xml:space="preserve">KOKKISAHYMA</t>
  </si>
  <si>
    <t xml:space="preserve">30381970079326531B1</t>
  </si>
  <si>
    <t xml:space="preserve">DAMERAAKSHAYSUNNY</t>
  </si>
  <si>
    <t xml:space="preserve">44074970014096031B1</t>
  </si>
  <si>
    <t xml:space="preserve">SOURAMRAMADEVI</t>
  </si>
  <si>
    <t xml:space="preserve">44074970014098231B1</t>
  </si>
  <si>
    <t xml:space="preserve">LAVANYAGANDU</t>
  </si>
  <si>
    <t xml:space="preserve">6197970063541431B1</t>
  </si>
  <si>
    <t xml:space="preserve">BOKKASRAVANI</t>
  </si>
  <si>
    <t xml:space="preserve">30381970079647431B1</t>
  </si>
  <si>
    <t xml:space="preserve">ONTELAVENKATESHWRLU</t>
  </si>
  <si>
    <t xml:space="preserve">30381970079650031B1</t>
  </si>
  <si>
    <t xml:space="preserve">PAVANISIRABOINA</t>
  </si>
  <si>
    <t xml:space="preserve">7140970043136631B1</t>
  </si>
  <si>
    <t xml:space="preserve">VANKUDOTHUMAHENDAR</t>
  </si>
  <si>
    <t xml:space="preserve">30908970021570431B1</t>
  </si>
  <si>
    <t xml:space="preserve">CHALUVADIVENKAT PRASAD</t>
  </si>
  <si>
    <t xml:space="preserve">WRANAGAL</t>
  </si>
  <si>
    <t xml:space="preserve">61880970013835031B1</t>
  </si>
  <si>
    <t xml:space="preserve">AMBALASAIKUMAR</t>
  </si>
  <si>
    <t xml:space="preserve">23229970728994131B1</t>
  </si>
  <si>
    <t xml:space="preserve">JYOTHIMOTHI</t>
  </si>
  <si>
    <t xml:space="preserve">26743970000464331B1</t>
  </si>
  <si>
    <t xml:space="preserve">VENKANNAKOTHA</t>
  </si>
  <si>
    <t xml:space="preserve">26853970000608231B1</t>
  </si>
  <si>
    <t xml:space="preserve">BHARATHNARSINGA</t>
  </si>
  <si>
    <t xml:space="preserve">33622970000564031B1</t>
  </si>
  <si>
    <t xml:space="preserve">SATHISHPAGINDLA</t>
  </si>
  <si>
    <t xml:space="preserve">33622970000567331B1</t>
  </si>
  <si>
    <t xml:space="preserve">PADMABANOTHU</t>
  </si>
  <si>
    <t xml:space="preserve">MAHABUBABAD</t>
  </si>
  <si>
    <t xml:space="preserve">88103417244055331B1</t>
  </si>
  <si>
    <t xml:space="preserve">MASHETTIVAMSHIKRISHNA</t>
  </si>
  <si>
    <t xml:space="preserve">23451970768855631B1</t>
  </si>
  <si>
    <t xml:space="preserve">GUGULOTHBALAJI</t>
  </si>
  <si>
    <t xml:space="preserve">23451970769051631B1</t>
  </si>
  <si>
    <t xml:space="preserve">MIZBANA</t>
  </si>
  <si>
    <t xml:space="preserve">26387970002337631B1</t>
  </si>
  <si>
    <t xml:space="preserve">SWATHIPAGADALA</t>
  </si>
  <si>
    <t xml:space="preserve">26743970000465431B1</t>
  </si>
  <si>
    <t xml:space="preserve">SHAIKSALMA</t>
  </si>
  <si>
    <t xml:space="preserve">51056970000361331B1</t>
  </si>
  <si>
    <t xml:space="preserve">JALLIRAMAKRISHNA</t>
  </si>
  <si>
    <t xml:space="preserve">51056970000363531B1</t>
  </si>
  <si>
    <t xml:space="preserve">SURENDARBANOTHU</t>
  </si>
  <si>
    <t xml:space="preserve">60053970000199031B1</t>
  </si>
  <si>
    <t xml:space="preserve">JAJURYAVASANTHI</t>
  </si>
  <si>
    <t xml:space="preserve">61880970013359031B1</t>
  </si>
  <si>
    <t xml:space="preserve">SEVYADARAVATU</t>
  </si>
  <si>
    <t xml:space="preserve">68497970002790631B1</t>
  </si>
  <si>
    <t xml:space="preserve">GANESHLUNAVATH</t>
  </si>
  <si>
    <t xml:space="preserve">26853970000609331B1</t>
  </si>
  <si>
    <t xml:space="preserve">AVULAVINEELA</t>
  </si>
  <si>
    <t xml:space="preserve">20129970012505331B1</t>
  </si>
  <si>
    <t xml:space="preserve">GURRAMVINEELA</t>
  </si>
  <si>
    <t xml:space="preserve">20129970012506431B1</t>
  </si>
  <si>
    <t xml:space="preserve">AVVAMMAGUNDALA</t>
  </si>
  <si>
    <t xml:space="preserve">20543970066810131B1</t>
  </si>
  <si>
    <t xml:space="preserve">GUMPULAJAYARAJ</t>
  </si>
  <si>
    <t xml:space="preserve">20543970066886031B1</t>
  </si>
  <si>
    <t xml:space="preserve">VELDIRAVINDER</t>
  </si>
  <si>
    <t xml:space="preserve">23451970768601431B1</t>
  </si>
  <si>
    <t xml:space="preserve">GADDALAPREMKUMAR</t>
  </si>
  <si>
    <t xml:space="preserve">33097970010759331B1</t>
  </si>
  <si>
    <t xml:space="preserve">VELPULADIVYA</t>
  </si>
  <si>
    <t xml:space="preserve">33097970010804631B1</t>
  </si>
  <si>
    <t xml:space="preserve">EALURIROHITH</t>
  </si>
  <si>
    <t xml:space="preserve">33097970010838531B1</t>
  </si>
  <si>
    <t xml:space="preserve">ARSHIYA</t>
  </si>
  <si>
    <t xml:space="preserve">33097970010839631B1</t>
  </si>
  <si>
    <t xml:space="preserve">SHAIKSOHELPASHA</t>
  </si>
  <si>
    <t xml:space="preserve">33097970010845531B1</t>
  </si>
  <si>
    <t xml:space="preserve">VEENAMBHANUAKSHAYA</t>
  </si>
  <si>
    <t xml:space="preserve">20129970012434231B1</t>
  </si>
  <si>
    <t xml:space="preserve">SHAIKMAHABOOBEE</t>
  </si>
  <si>
    <t xml:space="preserve">20129970012507531B1</t>
  </si>
  <si>
    <t xml:space="preserve">SABERASYEDA</t>
  </si>
  <si>
    <t xml:space="preserve">20543970066756331B1</t>
  </si>
  <si>
    <t xml:space="preserve">UBEDSHAIK</t>
  </si>
  <si>
    <t xml:space="preserve">23903970000263331B1</t>
  </si>
  <si>
    <t xml:space="preserve">ARSHAD KHADRIMOHAMMAD</t>
  </si>
  <si>
    <t xml:space="preserve">27583970009895531B1</t>
  </si>
  <si>
    <t xml:space="preserve">RASHEEDUNNISAMOHAMMAD</t>
  </si>
  <si>
    <t xml:space="preserve">27583970009897031B1</t>
  </si>
  <si>
    <t xml:space="preserve">MANCHALAHARSHAVARDHAN</t>
  </si>
  <si>
    <t xml:space="preserve">33097970010742031B1</t>
  </si>
  <si>
    <t xml:space="preserve">LOHEREGANESH</t>
  </si>
  <si>
    <t xml:space="preserve">20129970012449331B1</t>
  </si>
  <si>
    <t xml:space="preserve">GANDIARAVIND</t>
  </si>
  <si>
    <t xml:space="preserve">KHAMAMM</t>
  </si>
  <si>
    <t xml:space="preserve">20129970012530031B1</t>
  </si>
  <si>
    <t xml:space="preserve">SAMADSHAIK</t>
  </si>
  <si>
    <t xml:space="preserve">27583970009896631B1</t>
  </si>
  <si>
    <t xml:space="preserve">RAJESWARIPULI</t>
  </si>
  <si>
    <t xml:space="preserve">27583970009902531B1</t>
  </si>
  <si>
    <t xml:space="preserve">JANIPASHA YAKUBMOHAMMED</t>
  </si>
  <si>
    <t xml:space="preserve">29981970024300031B1</t>
  </si>
  <si>
    <t xml:space="preserve">BANDAPALLIVANISRI</t>
  </si>
  <si>
    <t xml:space="preserve">33097970010849231B1</t>
  </si>
  <si>
    <t xml:space="preserve">SYEDSHAHANAJ</t>
  </si>
  <si>
    <t xml:space="preserve">33097970010868031B1</t>
  </si>
  <si>
    <t xml:space="preserve">KUMMARIGOPAL</t>
  </si>
  <si>
    <t xml:space="preserve">20543970063497631B1</t>
  </si>
  <si>
    <t xml:space="preserve">ANUMULASREENU</t>
  </si>
  <si>
    <t xml:space="preserve">20543970066850631B1</t>
  </si>
  <si>
    <t xml:space="preserve">UMASHAREEFSHAIK</t>
  </si>
  <si>
    <t xml:space="preserve">20543970066916231B1</t>
  </si>
  <si>
    <t xml:space="preserve">GUNJULURIVEERABABU</t>
  </si>
  <si>
    <t xml:space="preserve">33097970010791031B1</t>
  </si>
  <si>
    <t xml:space="preserve">PEDDAMALLAKALPANA</t>
  </si>
  <si>
    <t xml:space="preserve">33097970010865431B1</t>
  </si>
  <si>
    <t xml:space="preserve">VASIREDDYVYSHNAVI</t>
  </si>
  <si>
    <t xml:space="preserve">44074970013995431B1</t>
  </si>
  <si>
    <t xml:space="preserve">KUKALARAKESH</t>
  </si>
  <si>
    <t xml:space="preserve">20543970063287631B1</t>
  </si>
  <si>
    <t xml:space="preserve">RAMANAGOGULA</t>
  </si>
  <si>
    <t xml:space="preserve">20543970066592031B1</t>
  </si>
  <si>
    <t xml:space="preserve">RAMASURYADEVARA</t>
  </si>
  <si>
    <t xml:space="preserve">20543970066762231B1</t>
  </si>
  <si>
    <t xml:space="preserve">PENUGONDAANANDKUMAR</t>
  </si>
  <si>
    <t xml:space="preserve">20543970066879031B1</t>
  </si>
  <si>
    <t xml:space="preserve">VIJAYAMMASOLAM</t>
  </si>
  <si>
    <t xml:space="preserve">20543970066885631B1</t>
  </si>
  <si>
    <t xml:space="preserve">SATYAVATHIITIKALA</t>
  </si>
  <si>
    <t xml:space="preserve">20543970066765531B1</t>
  </si>
  <si>
    <t xml:space="preserve">NARESHBORIGARLA</t>
  </si>
  <si>
    <t xml:space="preserve">20543970066865031B1</t>
  </si>
  <si>
    <t xml:space="preserve">NAGESHPINGALI</t>
  </si>
  <si>
    <t xml:space="preserve">HYDERABAD</t>
  </si>
  <si>
    <t xml:space="preserve">18003970028212031B1</t>
  </si>
  <si>
    <t xml:space="preserve">BOSASAI</t>
  </si>
  <si>
    <t xml:space="preserve">20129970012428331B1</t>
  </si>
  <si>
    <t xml:space="preserve">RAMDENIREVANTH</t>
  </si>
  <si>
    <t xml:space="preserve">20129970012438631B1</t>
  </si>
  <si>
    <t xml:space="preserve">KUKKALARAJANI</t>
  </si>
  <si>
    <t xml:space="preserve">20129970012466631B1</t>
  </si>
  <si>
    <t xml:space="preserve">GUMMALLAVENKATESHWARLU</t>
  </si>
  <si>
    <t xml:space="preserve">20129970012486531B1</t>
  </si>
  <si>
    <t xml:space="preserve">THODETINAGESWARARAO</t>
  </si>
  <si>
    <t xml:space="preserve">30381970079065331B1</t>
  </si>
  <si>
    <t xml:space="preserve">BATTULAMANOJKUMAR</t>
  </si>
  <si>
    <t xml:space="preserve">30381970079068631B1</t>
  </si>
  <si>
    <t xml:space="preserve">MADDELANARESH</t>
  </si>
  <si>
    <t xml:space="preserve">30381970079220431B1</t>
  </si>
  <si>
    <t xml:space="preserve">GODIBANDLABHARATHI</t>
  </si>
  <si>
    <t xml:space="preserve">30381970079251031B1</t>
  </si>
  <si>
    <t xml:space="preserve">THONDALADURGAPRASANNA</t>
  </si>
  <si>
    <t xml:space="preserve">30381970079360431B1</t>
  </si>
  <si>
    <t xml:space="preserve">LAMINA ROYALGANTI</t>
  </si>
  <si>
    <t xml:space="preserve">VIJAYAWADA KRISHNA</t>
  </si>
  <si>
    <t xml:space="preserve">68957970000592131B1</t>
  </si>
  <si>
    <t xml:space="preserve">KALIPILLIDEVI</t>
  </si>
  <si>
    <t xml:space="preserve">KRISHNA</t>
  </si>
  <si>
    <t xml:space="preserve">68957970000593231B1</t>
  </si>
  <si>
    <t xml:space="preserve">MIRIYALAARUNAKUMARI</t>
  </si>
  <si>
    <t xml:space="preserve">68957970000594331B1</t>
  </si>
  <si>
    <t xml:space="preserve">VASIREDDYSRIHARSHINI</t>
  </si>
  <si>
    <t xml:space="preserve">VIJAYAWADA</t>
  </si>
  <si>
    <t xml:space="preserve">20189970013266431B1</t>
  </si>
  <si>
    <t xml:space="preserve">RAMURATNAM</t>
  </si>
  <si>
    <t xml:space="preserve">35272970043211531B1</t>
  </si>
  <si>
    <t xml:space="preserve">BALA SAIAKSHATHAYARRAMSETTY</t>
  </si>
  <si>
    <t xml:space="preserve">KRISHNA DISTRI</t>
  </si>
  <si>
    <t xml:space="preserve">36680970092205531B1</t>
  </si>
  <si>
    <t xml:space="preserve">GOTTIMUKKALAKRISHNASATHYAK</t>
  </si>
  <si>
    <t xml:space="preserve">68957970000598031B1</t>
  </si>
  <si>
    <t xml:space="preserve">NAZIA FARHEENSHAIK</t>
  </si>
  <si>
    <t xml:space="preserve">GUNTUR</t>
  </si>
  <si>
    <t xml:space="preserve">19894970062067231B1</t>
  </si>
  <si>
    <t xml:space="preserve">NAGENDRAMANNAPUREDDY</t>
  </si>
  <si>
    <t xml:space="preserve">19894970062114031B1</t>
  </si>
  <si>
    <t xml:space="preserve">AKHILAKETHANA</t>
  </si>
  <si>
    <t xml:space="preserve">60342970000120331B1</t>
  </si>
  <si>
    <t xml:space="preserve">DURGA BHAVANITHOLETI</t>
  </si>
  <si>
    <t xml:space="preserve">9648970042531131B1</t>
  </si>
  <si>
    <t xml:space="preserve">KUNDAVARSHA</t>
  </si>
  <si>
    <t xml:space="preserve">GNTUR DIST</t>
  </si>
  <si>
    <t xml:space="preserve">30381970079577431B1</t>
  </si>
  <si>
    <t xml:space="preserve">SHAIKNOORUDDIN</t>
  </si>
  <si>
    <t xml:space="preserve">RAMIREDDY THOTA KOTHAPET</t>
  </si>
  <si>
    <t xml:space="preserve">30381970079594031B1</t>
  </si>
  <si>
    <t xml:space="preserve">YEDUKONDALA RAJUBHUMARAJU</t>
  </si>
  <si>
    <t xml:space="preserve">9648970042528531B1</t>
  </si>
  <si>
    <t xml:space="preserve">SUJANAMMANOSINA</t>
  </si>
  <si>
    <t xml:space="preserve">19894970062117331B1</t>
  </si>
  <si>
    <t xml:space="preserve">KUNDAVANDANA</t>
  </si>
  <si>
    <t xml:space="preserve">GUNTUR DIST</t>
  </si>
  <si>
    <t xml:space="preserve">30381970079583331B1</t>
  </si>
  <si>
    <t xml:space="preserve">SRINIVASARAOGARLAPATI</t>
  </si>
  <si>
    <t xml:space="preserve">19894970062083431B1</t>
  </si>
  <si>
    <t xml:space="preserve">PANIDARAPUMRUDULA SRI</t>
  </si>
  <si>
    <t xml:space="preserve">38345970002089131B1</t>
  </si>
  <si>
    <t xml:space="preserve">MARIYAMMAGOWRIDEVI</t>
  </si>
  <si>
    <t xml:space="preserve">38345970002087631B1</t>
  </si>
  <si>
    <t xml:space="preserve">KOLLALAKSHMI NARAYANA</t>
  </si>
  <si>
    <t xml:space="preserve">5062970393918331B1</t>
  </si>
  <si>
    <t xml:space="preserve">BALAGANENARAYANAMMA</t>
  </si>
  <si>
    <t xml:space="preserve">69812970005476531B1</t>
  </si>
  <si>
    <t xml:space="preserve">HUSSAINSHAIK</t>
  </si>
  <si>
    <t xml:space="preserve">NEAR ANANDAPET</t>
  </si>
  <si>
    <t xml:space="preserve">88103417243038131B1</t>
  </si>
  <si>
    <t xml:space="preserve">SHEKHASEENA</t>
  </si>
  <si>
    <t xml:space="preserve">69812970005577131B1</t>
  </si>
  <si>
    <t xml:space="preserve">SHAHINASHAIK</t>
  </si>
  <si>
    <t xml:space="preserve">19894970062136131B1</t>
  </si>
  <si>
    <t xml:space="preserve">SHAIKSHANNA</t>
  </si>
  <si>
    <t xml:space="preserve">30381970079195031B1</t>
  </si>
  <si>
    <t xml:space="preserve">RESHMASHAIK</t>
  </si>
  <si>
    <t xml:space="preserve">29671970005476131B1</t>
  </si>
  <si>
    <t xml:space="preserve">SHAIKNAZMA</t>
  </si>
  <si>
    <t xml:space="preserve">30381970079772331B1</t>
  </si>
  <si>
    <t xml:space="preserve">DURGAPRASADBHIMAVARAPU</t>
  </si>
  <si>
    <t xml:space="preserve">39353970001105431B1</t>
  </si>
  <si>
    <t xml:space="preserve">MUTTAMMAPINDRALA</t>
  </si>
  <si>
    <t xml:space="preserve">38345970002085431B1</t>
  </si>
  <si>
    <t xml:space="preserve">VENKATAAKHIL NANDASAMPATHI</t>
  </si>
  <si>
    <t xml:space="preserve">GUNTUR DT</t>
  </si>
  <si>
    <t xml:space="preserve">39353970001103231B1</t>
  </si>
  <si>
    <t xml:space="preserve">KOMALIKATACHI</t>
  </si>
  <si>
    <t xml:space="preserve">39353970001108031B1</t>
  </si>
  <si>
    <t xml:space="preserve">SEETHA VASUNDHARADEVIPULIPAKA</t>
  </si>
  <si>
    <t xml:space="preserve">19894970062095231B1</t>
  </si>
  <si>
    <t xml:space="preserve">PERAMCHANDRASEKHARREDDY</t>
  </si>
  <si>
    <t xml:space="preserve">5062970393864531B1</t>
  </si>
  <si>
    <t xml:space="preserve">INAKALLULABANU</t>
  </si>
  <si>
    <t xml:space="preserve">5062970393886631B1</t>
  </si>
  <si>
    <t xml:space="preserve">CHIRUGURINAGENDRAM</t>
  </si>
  <si>
    <t xml:space="preserve">5062970393903231B1</t>
  </si>
  <si>
    <t xml:space="preserve">GOWSIYA PARVEENSHAIK</t>
  </si>
  <si>
    <t xml:space="preserve">19894970062120631B1</t>
  </si>
  <si>
    <t xml:space="preserve">MADHAVA RAOPARUCHURI</t>
  </si>
  <si>
    <t xml:space="preserve">19894970062121031B1</t>
  </si>
  <si>
    <t xml:space="preserve">SIVAVANGAPATI</t>
  </si>
  <si>
    <t xml:space="preserve">38591970001003631B1</t>
  </si>
  <si>
    <t xml:space="preserve">RAJUGADDE</t>
  </si>
  <si>
    <t xml:space="preserve">38591970001010631B1</t>
  </si>
  <si>
    <t xml:space="preserve">SRINIVASARAOTIRUVALLURU</t>
  </si>
  <si>
    <t xml:space="preserve">34591970001908431B1</t>
  </si>
  <si>
    <t xml:space="preserve">PRAVALLIKAMUDIGONDA</t>
  </si>
  <si>
    <t xml:space="preserve">19894970062093031B1</t>
  </si>
  <si>
    <t xml:space="preserve">HAARVISHCHEVULA</t>
  </si>
  <si>
    <t xml:space="preserve">NELLORE</t>
  </si>
  <si>
    <t xml:space="preserve">27653970013673331B1</t>
  </si>
  <si>
    <t xml:space="preserve">SANDYAAVULA</t>
  </si>
  <si>
    <t xml:space="preserve">52325970001500631B1</t>
  </si>
  <si>
    <t xml:space="preserve">SUNAINAPATHAN</t>
  </si>
  <si>
    <t xml:space="preserve">53379970000158431B1</t>
  </si>
  <si>
    <t xml:space="preserve">SYAMALAMAMAGARU</t>
  </si>
  <si>
    <t xml:space="preserve">53379970000159531B1</t>
  </si>
  <si>
    <t xml:space="preserve">VINUKONDASUJEETH KUMAR</t>
  </si>
  <si>
    <t xml:space="preserve">59704970006035431B1</t>
  </si>
  <si>
    <t xml:space="preserve">MEERA MOHIDDINSHAIK</t>
  </si>
  <si>
    <t xml:space="preserve">27653970013668531B1</t>
  </si>
  <si>
    <t xml:space="preserve">MURUGANKUPPUSWAMY</t>
  </si>
  <si>
    <t xml:space="preserve">27653970013672231B1</t>
  </si>
  <si>
    <t xml:space="preserve">NAZIR BASHASHAIK</t>
  </si>
  <si>
    <t xml:space="preserve">45164970000001531B1</t>
  </si>
  <si>
    <t xml:space="preserve">SUDHAVALLAM</t>
  </si>
  <si>
    <t xml:space="preserve">8350970007516331B1</t>
  </si>
  <si>
    <t xml:space="preserve">SANGEETA</t>
  </si>
  <si>
    <t xml:space="preserve">20751970012330431B1</t>
  </si>
  <si>
    <t xml:space="preserve">MUNNA</t>
  </si>
  <si>
    <t xml:space="preserve">20751970012332631B1</t>
  </si>
  <si>
    <t xml:space="preserve">RAJKUMARI</t>
  </si>
  <si>
    <t xml:space="preserve">20751970012335231B1</t>
  </si>
  <si>
    <t xml:space="preserve">RUBYDEVI</t>
  </si>
  <si>
    <t xml:space="preserve">BHASWA DAIRY N</t>
  </si>
  <si>
    <t xml:space="preserve">20751970012336331B1</t>
  </si>
  <si>
    <t xml:space="preserve">KARANJHA</t>
  </si>
  <si>
    <t xml:space="preserve">VILLAGE MUKAND PUR</t>
  </si>
  <si>
    <t xml:space="preserve">20751970012340031B1</t>
  </si>
  <si>
    <t xml:space="preserve">KHUSHBU</t>
  </si>
  <si>
    <t xml:space="preserve">NOTH WEST</t>
  </si>
  <si>
    <t xml:space="preserve">20751970012341131B1</t>
  </si>
  <si>
    <t xml:space="preserve">DINESHSINGH</t>
  </si>
  <si>
    <t xml:space="preserve">20751970012350331B1</t>
  </si>
  <si>
    <t xml:space="preserve">MAYA</t>
  </si>
  <si>
    <t xml:space="preserve">22997970004260631B1</t>
  </si>
  <si>
    <t xml:space="preserve">RAJBALA</t>
  </si>
  <si>
    <t xml:space="preserve">27172970009499631B1</t>
  </si>
  <si>
    <t xml:space="preserve">NANDANIDEVI</t>
  </si>
  <si>
    <t xml:space="preserve">27282970005417031B1</t>
  </si>
  <si>
    <t xml:space="preserve">RITU</t>
  </si>
  <si>
    <t xml:space="preserve">28722970002730331B1</t>
  </si>
  <si>
    <t xml:space="preserve">SANDEEPKUMAR</t>
  </si>
  <si>
    <t xml:space="preserve">30656970000200531B1</t>
  </si>
  <si>
    <t xml:space="preserve">OMVATI</t>
  </si>
  <si>
    <t xml:space="preserve">35296970000785331B1</t>
  </si>
  <si>
    <t xml:space="preserve">KAUSHILYA</t>
  </si>
  <si>
    <t xml:space="preserve">35296970000786431B1</t>
  </si>
  <si>
    <t xml:space="preserve">SONU</t>
  </si>
  <si>
    <t xml:space="preserve">NORTH WEST DELHI</t>
  </si>
  <si>
    <t xml:space="preserve">38106970002661031B1</t>
  </si>
  <si>
    <t xml:space="preserve">NARAYANSAHU</t>
  </si>
  <si>
    <t xml:space="preserve">38106970002662131B1</t>
  </si>
  <si>
    <t xml:space="preserve">DHARMENDRAKUMAR</t>
  </si>
  <si>
    <t xml:space="preserve">NORTH EAST DELHI</t>
  </si>
  <si>
    <t xml:space="preserve">38106970002665431B1</t>
  </si>
  <si>
    <t xml:space="preserve">NEERAJKUMARMAURYA</t>
  </si>
  <si>
    <t xml:space="preserve">52250970000423531B1</t>
  </si>
  <si>
    <t xml:space="preserve">RAJUMAJHI</t>
  </si>
  <si>
    <t xml:space="preserve">52250970000425031B1</t>
  </si>
  <si>
    <t xml:space="preserve">SHWETA</t>
  </si>
  <si>
    <t xml:space="preserve">52250970000427231B1</t>
  </si>
  <si>
    <t xml:space="preserve">ARCHANASINGH</t>
  </si>
  <si>
    <t xml:space="preserve">59808970001078431B1</t>
  </si>
  <si>
    <t xml:space="preserve">SAINA</t>
  </si>
  <si>
    <t xml:space="preserve">7348970028134031B1</t>
  </si>
  <si>
    <t xml:space="preserve">RAMESHWARSINGH</t>
  </si>
  <si>
    <t xml:space="preserve">20751970012325631B1</t>
  </si>
  <si>
    <t xml:space="preserve">BRIJESHKUMAR</t>
  </si>
  <si>
    <t xml:space="preserve">NORTH WSE</t>
  </si>
  <si>
    <t xml:space="preserve">20751970012333031B1</t>
  </si>
  <si>
    <t xml:space="preserve">20870970019080631B1</t>
  </si>
  <si>
    <t xml:space="preserve">ANILKUMAR</t>
  </si>
  <si>
    <t xml:space="preserve">22997970004261031B1</t>
  </si>
  <si>
    <t xml:space="preserve">RAMAKUMAR</t>
  </si>
  <si>
    <t xml:space="preserve">22997970004262131B1</t>
  </si>
  <si>
    <t xml:space="preserve">JITENDER</t>
  </si>
  <si>
    <t xml:space="preserve">SIRASPUR</t>
  </si>
  <si>
    <t xml:space="preserve">26568970005265231B1</t>
  </si>
  <si>
    <t xml:space="preserve">ADITYAKUMAR</t>
  </si>
  <si>
    <t xml:space="preserve">26568970005266331B1</t>
  </si>
  <si>
    <t xml:space="preserve">REKHATIWARI</t>
  </si>
  <si>
    <t xml:space="preserve">27172970009497431B1</t>
  </si>
  <si>
    <t xml:space="preserve">PINTUKUMAR</t>
  </si>
  <si>
    <t xml:space="preserve">27172970009500031B1</t>
  </si>
  <si>
    <t xml:space="preserve">SULTANAKHATOON</t>
  </si>
  <si>
    <t xml:space="preserve">27172970009501131B1</t>
  </si>
  <si>
    <t xml:space="preserve">MDASHARAF</t>
  </si>
  <si>
    <t xml:space="preserve">27172970009502231B1</t>
  </si>
  <si>
    <t xml:space="preserve">KOMALKUMARI</t>
  </si>
  <si>
    <t xml:space="preserve">27172970009504431B1</t>
  </si>
  <si>
    <t xml:space="preserve">SUSHANTKUMAR</t>
  </si>
  <si>
    <t xml:space="preserve">34574970003488531B1</t>
  </si>
  <si>
    <t xml:space="preserve">VICKYSAINI</t>
  </si>
  <si>
    <t xml:space="preserve">34574970003491131B1</t>
  </si>
  <si>
    <t xml:space="preserve">RAMPHAL</t>
  </si>
  <si>
    <t xml:space="preserve">34574970003493331B1</t>
  </si>
  <si>
    <t xml:space="preserve">BHAWNA</t>
  </si>
  <si>
    <t xml:space="preserve">38106970002653631B1</t>
  </si>
  <si>
    <t xml:space="preserve">GUDIYADEVI</t>
  </si>
  <si>
    <t xml:space="preserve">59808970001077331B1</t>
  </si>
  <si>
    <t xml:space="preserve">NISHA</t>
  </si>
  <si>
    <t xml:space="preserve">53729970000221431B1</t>
  </si>
  <si>
    <t xml:space="preserve">BANDNABHANDARI</t>
  </si>
  <si>
    <t xml:space="preserve">53729970000226231B1</t>
  </si>
  <si>
    <t xml:space="preserve">NUTANKUMARI</t>
  </si>
  <si>
    <t xml:space="preserve">58375970000192531B1</t>
  </si>
  <si>
    <t xml:space="preserve">SAMRITISHRIVASTAV</t>
  </si>
  <si>
    <t xml:space="preserve">58375970000193631B1</t>
  </si>
  <si>
    <t xml:space="preserve">RAMBABUSHARMA</t>
  </si>
  <si>
    <t xml:space="preserve">62806970000418031B1</t>
  </si>
  <si>
    <t xml:space="preserve">MINBAHADURMAGAR</t>
  </si>
  <si>
    <t xml:space="preserve">44136970000357331B1</t>
  </si>
  <si>
    <t xml:space="preserve">BINEETA</t>
  </si>
  <si>
    <t xml:space="preserve">53729970000229531B1</t>
  </si>
  <si>
    <t xml:space="preserve">SHUBHAMKUMAR</t>
  </si>
  <si>
    <t xml:space="preserve">53729970000230631B1</t>
  </si>
  <si>
    <t xml:space="preserve">VIPLAB</t>
  </si>
  <si>
    <t xml:space="preserve">53729970000231031B1</t>
  </si>
  <si>
    <t xml:space="preserve">RAHULRIKHIYASAN</t>
  </si>
  <si>
    <t xml:space="preserve">53729970000232131B1</t>
  </si>
  <si>
    <t xml:space="preserve">SAMIRAHMAD</t>
  </si>
  <si>
    <t xml:space="preserve">58375970000188131B1</t>
  </si>
  <si>
    <t xml:space="preserve">GANESHKAMBLE</t>
  </si>
  <si>
    <t xml:space="preserve">ADILABAD</t>
  </si>
  <si>
    <t xml:space="preserve">63459970001907331B1</t>
  </si>
  <si>
    <t xml:space="preserve">RAJUBAAI</t>
  </si>
  <si>
    <t xml:space="preserve">30381970079190231B1</t>
  </si>
  <si>
    <t xml:space="preserve">SHIVA KUMARBUDEVAR</t>
  </si>
  <si>
    <t xml:space="preserve">34085970002498131B1</t>
  </si>
  <si>
    <t xml:space="preserve">SHASHICHARAN GOUDPAPANI</t>
  </si>
  <si>
    <t xml:space="preserve">63459970001893331B1</t>
  </si>
  <si>
    <t xml:space="preserve">PRASHANTHKUMARMOTTE</t>
  </si>
  <si>
    <t xml:space="preserve">88103417240768631B1</t>
  </si>
  <si>
    <t xml:space="preserve">GADHARICHANDANA</t>
  </si>
  <si>
    <t xml:space="preserve">63459970001880431B1</t>
  </si>
  <si>
    <t xml:space="preserve">BANDARIMAHENDER</t>
  </si>
  <si>
    <t xml:space="preserve">63459970001876031B1</t>
  </si>
  <si>
    <t xml:space="preserve">MADAVIJANGU BAI</t>
  </si>
  <si>
    <t xml:space="preserve">63459970001904031B1</t>
  </si>
  <si>
    <t xml:space="preserve">RITHIKDEGE</t>
  </si>
  <si>
    <t xml:space="preserve">63459970001906231B1</t>
  </si>
  <si>
    <t xml:space="preserve">SHAIKPEER SAB</t>
  </si>
  <si>
    <t xml:space="preserve">63459970001908431B1</t>
  </si>
  <si>
    <t xml:space="preserve">JAMDADENEETHA</t>
  </si>
  <si>
    <t xml:space="preserve">63459970001909531B1</t>
  </si>
  <si>
    <t xml:space="preserve">ANJALINAMALA</t>
  </si>
  <si>
    <t xml:space="preserve">63459970001913231B1</t>
  </si>
  <si>
    <t xml:space="preserve">SHARADHATHODETI</t>
  </si>
  <si>
    <t xml:space="preserve">KARIMNAGAR</t>
  </si>
  <si>
    <t xml:space="preserve">6197970063527431B1</t>
  </si>
  <si>
    <t xml:space="preserve">SANASRIJA</t>
  </si>
  <si>
    <t xml:space="preserve">30908970021485331B1</t>
  </si>
  <si>
    <t xml:space="preserve">SANATEJASWINI</t>
  </si>
  <si>
    <t xml:space="preserve">30908970021494531B1</t>
  </si>
  <si>
    <t xml:space="preserve">THADURIAKSHITHA</t>
  </si>
  <si>
    <t xml:space="preserve">30908970021655531B1</t>
  </si>
  <si>
    <t xml:space="preserve">ETTAVENIMADHU</t>
  </si>
  <si>
    <t xml:space="preserve">34024970005706131B1</t>
  </si>
  <si>
    <t xml:space="preserve">SHIREESHAVOLAGURTHULA</t>
  </si>
  <si>
    <t xml:space="preserve">38821970000425331B1</t>
  </si>
  <si>
    <t xml:space="preserve">SHANTHADURSHETTI</t>
  </si>
  <si>
    <t xml:space="preserve">20331970041539231B1</t>
  </si>
  <si>
    <t xml:space="preserve">MALAIKAKOLA</t>
  </si>
  <si>
    <t xml:space="preserve">29108970009092131B1</t>
  </si>
  <si>
    <t xml:space="preserve">ANTHAGIRISANJAY KUMAR</t>
  </si>
  <si>
    <t xml:space="preserve">34024970005699131B1</t>
  </si>
  <si>
    <t xml:space="preserve">JITTAVENISWAPNA</t>
  </si>
  <si>
    <t xml:space="preserve">44074970014344331B1</t>
  </si>
  <si>
    <t xml:space="preserve">RISHITHA REDDYKOTA</t>
  </si>
  <si>
    <t xml:space="preserve">9842970005951531B1</t>
  </si>
  <si>
    <t xml:space="preserve">LALITHAGOLAKONDA</t>
  </si>
  <si>
    <t xml:space="preserve">6197970063592631B1</t>
  </si>
  <si>
    <t xml:space="preserve">HAFSA FATHIMA</t>
  </si>
  <si>
    <t xml:space="preserve">29108970009097631B1</t>
  </si>
  <si>
    <t xml:space="preserve">ABHINAVAMUPPIDI</t>
  </si>
  <si>
    <t xml:space="preserve">7379970055254631B1</t>
  </si>
  <si>
    <t xml:space="preserve">EDHIGANIMANJULA</t>
  </si>
  <si>
    <t xml:space="preserve">30381970079104031B1</t>
  </si>
  <si>
    <t xml:space="preserve">BHARGAVGOGULA</t>
  </si>
  <si>
    <t xml:space="preserve">30226970000119431B1</t>
  </si>
  <si>
    <t xml:space="preserve">TAPILAJANAKI</t>
  </si>
  <si>
    <t xml:space="preserve">44074970014088631B1</t>
  </si>
  <si>
    <t xml:space="preserve">KUMARASWAMYSADIRAM</t>
  </si>
  <si>
    <t xml:space="preserve">7379970055268631B1</t>
  </si>
  <si>
    <t xml:space="preserve">NIKITHABANALA</t>
  </si>
  <si>
    <t xml:space="preserve">30226970000122031B1</t>
  </si>
  <si>
    <t xml:space="preserve">RAJITHAKALAKOTLA</t>
  </si>
  <si>
    <t xml:space="preserve">68497970002781431B1</t>
  </si>
  <si>
    <t xml:space="preserve">ANUSHAGULLA</t>
  </si>
  <si>
    <t xml:space="preserve">7379970055269031B1</t>
  </si>
  <si>
    <t xml:space="preserve">SULTHANIKRISHNAVENI</t>
  </si>
  <si>
    <t xml:space="preserve">30395970247833131B1</t>
  </si>
  <si>
    <t xml:space="preserve">ACHYUTHMANDA</t>
  </si>
  <si>
    <t xml:space="preserve">7379970055270131B1</t>
  </si>
  <si>
    <t xml:space="preserve">PREETHAM KUMARKOPPULA</t>
  </si>
  <si>
    <t xml:space="preserve">68497970002814231B1</t>
  </si>
  <si>
    <t xml:space="preserve">MAHOOQ BEE</t>
  </si>
  <si>
    <t xml:space="preserve">33071970007497131B1</t>
  </si>
  <si>
    <t xml:space="preserve">GURRAPUPADMAVATHI</t>
  </si>
  <si>
    <t xml:space="preserve">33071970007484231B1</t>
  </si>
  <si>
    <t xml:space="preserve">KANCHARIRANI</t>
  </si>
  <si>
    <t xml:space="preserve">WARANGALL</t>
  </si>
  <si>
    <t xml:space="preserve">44074970014052531B1</t>
  </si>
  <si>
    <t xml:space="preserve">GANDAMAISHWARYA</t>
  </si>
  <si>
    <t xml:space="preserve">WARANGALLL</t>
  </si>
  <si>
    <t xml:space="preserve">44074970014064331B1</t>
  </si>
  <si>
    <t xml:space="preserve">GUVVAANUSHKA</t>
  </si>
  <si>
    <t xml:space="preserve">44074970014091231B1</t>
  </si>
  <si>
    <t xml:space="preserve">SWAROOPAKONAGANDLA</t>
  </si>
  <si>
    <t xml:space="preserve">44771970000014531B1</t>
  </si>
  <si>
    <t xml:space="preserve">RAHULVADIKA</t>
  </si>
  <si>
    <t xml:space="preserve">44771970000023031B1</t>
  </si>
  <si>
    <t xml:space="preserve">SAI NIKITHATULA</t>
  </si>
  <si>
    <t xml:space="preserve">7140970043138131B1</t>
  </si>
  <si>
    <t xml:space="preserve">RAMYAN BAIGMIRZA</t>
  </si>
  <si>
    <t xml:space="preserve">33071970007498231B1</t>
  </si>
  <si>
    <t xml:space="preserve">CHIDURALAMAMATHA</t>
  </si>
  <si>
    <t xml:space="preserve">44074970014049231B1</t>
  </si>
  <si>
    <t xml:space="preserve">YEDLAMAHESH</t>
  </si>
  <si>
    <t xml:space="preserve">44074970014239331B1</t>
  </si>
  <si>
    <t xml:space="preserve">DEVULAPELLITHARUN</t>
  </si>
  <si>
    <t xml:space="preserve">44074970014262531B1</t>
  </si>
  <si>
    <t xml:space="preserve">SHOBARANIBALA BOINA</t>
  </si>
  <si>
    <t xml:space="preserve">44771970000026331B1</t>
  </si>
  <si>
    <t xml:space="preserve">KAVITHAKALATHKAR</t>
  </si>
  <si>
    <t xml:space="preserve">68497970002779231B1</t>
  </si>
  <si>
    <t xml:space="preserve">PRIYAGUPTA</t>
  </si>
  <si>
    <t xml:space="preserve">NORTH EAST DEL</t>
  </si>
  <si>
    <t xml:space="preserve">51419970000612331B1</t>
  </si>
  <si>
    <t xml:space="preserve">NEHA</t>
  </si>
  <si>
    <t xml:space="preserve">51419970000613431B1</t>
  </si>
  <si>
    <t xml:space="preserve">ABHIMANYUKUMAR</t>
  </si>
  <si>
    <t xml:space="preserve">51419970000614531B1</t>
  </si>
  <si>
    <t xml:space="preserve">ARCHANA</t>
  </si>
  <si>
    <t xml:space="preserve">28722970002717431B1</t>
  </si>
  <si>
    <t xml:space="preserve">DALJEETVERMA</t>
  </si>
  <si>
    <t xml:space="preserve">28722970002718531B1</t>
  </si>
  <si>
    <t xml:space="preserve">REENA</t>
  </si>
  <si>
    <t xml:space="preserve">69319970001285331B1</t>
  </si>
  <si>
    <t xml:space="preserve">ANUJKUMAR</t>
  </si>
  <si>
    <t xml:space="preserve">33886970000705331B1</t>
  </si>
  <si>
    <t xml:space="preserve">RANJANASINGH</t>
  </si>
  <si>
    <t xml:space="preserve">52504970000035031B1</t>
  </si>
  <si>
    <t xml:space="preserve">59165970007178631B1</t>
  </si>
  <si>
    <t xml:space="preserve">PAYAL</t>
  </si>
  <si>
    <t xml:space="preserve">NORTHWEST</t>
  </si>
  <si>
    <t xml:space="preserve">20305970012964631B1</t>
  </si>
  <si>
    <t xml:space="preserve">SUMAN</t>
  </si>
  <si>
    <t xml:space="preserve">36824970000669431B1</t>
  </si>
  <si>
    <t xml:space="preserve">36824970000671631B1</t>
  </si>
  <si>
    <t xml:space="preserve">KOMAL</t>
  </si>
  <si>
    <t xml:space="preserve">36824970000688231B1</t>
  </si>
  <si>
    <t xml:space="preserve">36824970000690431B1</t>
  </si>
  <si>
    <t xml:space="preserve">ARADHYA</t>
  </si>
  <si>
    <t xml:space="preserve">51198970002056231B1</t>
  </si>
  <si>
    <t xml:space="preserve">SHIVANI</t>
  </si>
  <si>
    <t xml:space="preserve">51198970002061031B1</t>
  </si>
  <si>
    <t xml:space="preserve">BOBBY</t>
  </si>
  <si>
    <t xml:space="preserve">51198970002072431B1</t>
  </si>
  <si>
    <t xml:space="preserve">KARAN</t>
  </si>
  <si>
    <t xml:space="preserve">51198970002073531B1</t>
  </si>
  <si>
    <t xml:space="preserve">SONIDEVI</t>
  </si>
  <si>
    <t xml:space="preserve">51198970002105231B1</t>
  </si>
  <si>
    <t xml:space="preserve">PRASHANSINGH</t>
  </si>
  <si>
    <t xml:space="preserve">NARELA</t>
  </si>
  <si>
    <t xml:space="preserve">88103417241848131B1</t>
  </si>
  <si>
    <t xml:space="preserve">KISHAN</t>
  </si>
  <si>
    <t xml:space="preserve">23124970012720231B1</t>
  </si>
  <si>
    <t xml:space="preserve">23124970012721331B1</t>
  </si>
  <si>
    <t xml:space="preserve">RAJESH</t>
  </si>
  <si>
    <t xml:space="preserve">45304970000005231B1</t>
  </si>
  <si>
    <t xml:space="preserve">SHIVKUMAR</t>
  </si>
  <si>
    <t xml:space="preserve">51741970000207431B1</t>
  </si>
  <si>
    <t xml:space="preserve">UMANDEVI</t>
  </si>
  <si>
    <t xml:space="preserve">53491970000022131B1</t>
  </si>
  <si>
    <t xml:space="preserve">SURYAPRATAPMAAN</t>
  </si>
  <si>
    <t xml:space="preserve">58016970000097331B1</t>
  </si>
  <si>
    <t xml:space="preserve">ASHADEVI</t>
  </si>
  <si>
    <t xml:space="preserve">36824970000693031B1</t>
  </si>
  <si>
    <t xml:space="preserve">PAWANKUMAR</t>
  </si>
  <si>
    <t xml:space="preserve">36824970000698531B1</t>
  </si>
  <si>
    <t xml:space="preserve">NIRMAL</t>
  </si>
  <si>
    <t xml:space="preserve">36824970000699631B1</t>
  </si>
  <si>
    <t xml:space="preserve">SANDEEPKUMARYADAV</t>
  </si>
  <si>
    <t xml:space="preserve">19146970041690131B1</t>
  </si>
  <si>
    <t xml:space="preserve">RENUKUMARI</t>
  </si>
  <si>
    <t xml:space="preserve">19225970021596231B1</t>
  </si>
  <si>
    <t xml:space="preserve">KISHANLAL</t>
  </si>
  <si>
    <t xml:space="preserve">19225970021600631B1</t>
  </si>
  <si>
    <t xml:space="preserve">SAMIMALAM</t>
  </si>
  <si>
    <t xml:space="preserve">20751970012343331B1</t>
  </si>
  <si>
    <t xml:space="preserve">BALWINDERSINGH</t>
  </si>
  <si>
    <t xml:space="preserve">LIBAS PUR</t>
  </si>
  <si>
    <t xml:space="preserve">26469970000826231B1</t>
  </si>
  <si>
    <t xml:space="preserve">DIGVIJAYKUMAR</t>
  </si>
  <si>
    <t xml:space="preserve">27172970009494131B1</t>
  </si>
  <si>
    <t xml:space="preserve">KAILASH</t>
  </si>
  <si>
    <t xml:space="preserve">36719970000070031B1</t>
  </si>
  <si>
    <t xml:space="preserve">AFJALALI</t>
  </si>
  <si>
    <t xml:space="preserve">52250970000424631B1</t>
  </si>
  <si>
    <t xml:space="preserve">SEEMA</t>
  </si>
  <si>
    <t xml:space="preserve">52250970000426131B1</t>
  </si>
  <si>
    <t xml:space="preserve">PRIYABHARDWAJ</t>
  </si>
  <si>
    <t xml:space="preserve">52250970000428331B1</t>
  </si>
  <si>
    <t xml:space="preserve">52250970000429431B1</t>
  </si>
  <si>
    <t xml:space="preserve">ANUSHKA</t>
  </si>
  <si>
    <t xml:space="preserve">52250970000432031B1</t>
  </si>
  <si>
    <t xml:space="preserve">ANKIT</t>
  </si>
  <si>
    <t xml:space="preserve">WEST DELHI</t>
  </si>
  <si>
    <t xml:space="preserve">53187970000099431B1</t>
  </si>
  <si>
    <t xml:space="preserve">MRITUNJAY</t>
  </si>
  <si>
    <t xml:space="preserve">69319970001290131B1</t>
  </si>
  <si>
    <t xml:space="preserve">SHAMSHAD</t>
  </si>
  <si>
    <t xml:space="preserve">69475970000985231B1</t>
  </si>
  <si>
    <t xml:space="preserve">JAGMOHAN</t>
  </si>
  <si>
    <t xml:space="preserve">88103417243526631B1</t>
  </si>
  <si>
    <t xml:space="preserve">PRIYANKADEVI</t>
  </si>
  <si>
    <t xml:space="preserve">9114970094412031B1</t>
  </si>
  <si>
    <t xml:space="preserve">ROHIT</t>
  </si>
  <si>
    <t xml:space="preserve">20751970012276631B1</t>
  </si>
  <si>
    <t xml:space="preserve">RINA</t>
  </si>
  <si>
    <t xml:space="preserve">MUKAND PUR NOR</t>
  </si>
  <si>
    <t xml:space="preserve">20751970012328231B1</t>
  </si>
  <si>
    <t xml:space="preserve">MAHADEVI</t>
  </si>
  <si>
    <t xml:space="preserve">33820970000773431B1</t>
  </si>
  <si>
    <t xml:space="preserve">RAMJIHALLIKUMARAIAHANANYA</t>
  </si>
  <si>
    <t xml:space="preserve">33820970000780431B1</t>
  </si>
  <si>
    <t xml:space="preserve">CICILIYAPASCOLREBELLO</t>
  </si>
  <si>
    <t xml:space="preserve">69790970001177531B1</t>
  </si>
  <si>
    <t xml:space="preserve">SHUSHANTBABANMAHADIK</t>
  </si>
  <si>
    <t xml:space="preserve">NALLASOPARA WEST</t>
  </si>
  <si>
    <t xml:space="preserve">88103417244455431B1</t>
  </si>
  <si>
    <t xml:space="preserve">NIRMALANIRUPSINGH</t>
  </si>
  <si>
    <t xml:space="preserve">51076970000576231B1</t>
  </si>
  <si>
    <t xml:space="preserve">CHHAGAN LALKUMAR</t>
  </si>
  <si>
    <t xml:space="preserve">6300970135931231B1</t>
  </si>
  <si>
    <t xml:space="preserve">ABUBAKARMOHAMMED SULEMANSHAIKH</t>
  </si>
  <si>
    <t xml:space="preserve">6300970135933431B1</t>
  </si>
  <si>
    <t xml:space="preserve">RAJANIJAYKUMARPURANDAS</t>
  </si>
  <si>
    <t xml:space="preserve">6300970135935631B1</t>
  </si>
  <si>
    <t xml:space="preserve">NIRMALABAPUDAVARE</t>
  </si>
  <si>
    <t xml:space="preserve">VASAI PALGHAR</t>
  </si>
  <si>
    <t xml:space="preserve">6300970135982431B1</t>
  </si>
  <si>
    <t xml:space="preserve">ARUN KUMARYADAV</t>
  </si>
  <si>
    <t xml:space="preserve">6300970135942631B1</t>
  </si>
  <si>
    <t xml:space="preserve">AZAHARUDDINSEKH</t>
  </si>
  <si>
    <t xml:space="preserve">54004970000090431B1</t>
  </si>
  <si>
    <t xml:space="preserve">MOHANIMANGILALCHOUDHARY</t>
  </si>
  <si>
    <t xml:space="preserve">6300970135941531B1</t>
  </si>
  <si>
    <t xml:space="preserve">JAYSHREEJAYANTKANBHAT</t>
  </si>
  <si>
    <t xml:space="preserve">23932970015218531B1</t>
  </si>
  <si>
    <t xml:space="preserve">SARITARADHESHYAMYADAV</t>
  </si>
  <si>
    <t xml:space="preserve">23932970015219631B1</t>
  </si>
  <si>
    <t xml:space="preserve">PALITA</t>
  </si>
  <si>
    <t xml:space="preserve">23932970015223331B1</t>
  </si>
  <si>
    <t xml:space="preserve">VARUNJAYSHANKARPANDEY</t>
  </si>
  <si>
    <t xml:space="preserve">23932970015227031B1</t>
  </si>
  <si>
    <t xml:space="preserve">HARIMUNNISHANFIRDOUS AHMDKHAN</t>
  </si>
  <si>
    <t xml:space="preserve">23932970015228131B1</t>
  </si>
  <si>
    <t xml:space="preserve">SARFARAJFATEH MOHAMMADCHAUDHARI</t>
  </si>
  <si>
    <t xml:space="preserve">23932970015231431B1</t>
  </si>
  <si>
    <t xml:space="preserve">SUBHASBARSATIYADAV</t>
  </si>
  <si>
    <t xml:space="preserve">23932970015232531B1</t>
  </si>
  <si>
    <t xml:space="preserve">VIKASHCHANDRAKIRANTIWARI</t>
  </si>
  <si>
    <t xml:space="preserve">30468970015823331B1</t>
  </si>
  <si>
    <t xml:space="preserve">SANJU</t>
  </si>
  <si>
    <t xml:space="preserve">30892970027001531B1</t>
  </si>
  <si>
    <t xml:space="preserve">AJITKULANJANPAL</t>
  </si>
  <si>
    <t xml:space="preserve">38799970027782531B1</t>
  </si>
  <si>
    <t xml:space="preserve">LALITADASHRATHWAGHMARE</t>
  </si>
  <si>
    <t xml:space="preserve">38799970027783631B1</t>
  </si>
  <si>
    <t xml:space="preserve">MANIMUTHUTHANGARAJ</t>
  </si>
  <si>
    <t xml:space="preserve">33820970000781531B1</t>
  </si>
  <si>
    <t xml:space="preserve">MDINAMUL</t>
  </si>
  <si>
    <t xml:space="preserve">62086970003129131B1</t>
  </si>
  <si>
    <t xml:space="preserve">CHINNA THAMBI</t>
  </si>
  <si>
    <t xml:space="preserve">62086970003131331B1</t>
  </si>
  <si>
    <t xml:space="preserve">ZAKIRPASHA</t>
  </si>
  <si>
    <t xml:space="preserve">62711970000264431B1</t>
  </si>
  <si>
    <t xml:space="preserve">PYARIJAN</t>
  </si>
  <si>
    <t xml:space="preserve">62711970000266631B1</t>
  </si>
  <si>
    <t xml:space="preserve">UMMEHABIBANAIMUDDINSAMANI</t>
  </si>
  <si>
    <t xml:space="preserve"> VASAI EAST</t>
  </si>
  <si>
    <t xml:space="preserve">69790970001170531B1</t>
  </si>
  <si>
    <t xml:space="preserve">ZEENAT</t>
  </si>
  <si>
    <t xml:space="preserve">6300970135919431B1</t>
  </si>
  <si>
    <t xml:space="preserve">MAHENDRASINGH</t>
  </si>
  <si>
    <t xml:space="preserve">6300970135920531B1</t>
  </si>
  <si>
    <t xml:space="preserve">VASANTIVASUDEVKELKAR</t>
  </si>
  <si>
    <t xml:space="preserve">23932970015224431B1</t>
  </si>
  <si>
    <t xml:space="preserve">AARTIKIRANPAWAR</t>
  </si>
  <si>
    <t xml:space="preserve">23932970015221131B1</t>
  </si>
  <si>
    <t xml:space="preserve">SABIRAKBARALI</t>
  </si>
  <si>
    <t xml:space="preserve">23932970015225531B1</t>
  </si>
  <si>
    <t xml:space="preserve">NITINEKNATHMOHITE</t>
  </si>
  <si>
    <t xml:space="preserve">23932970015226631B1</t>
  </si>
  <si>
    <t xml:space="preserve">AARTIANILVISHWAKARMA</t>
  </si>
  <si>
    <t xml:space="preserve">23932970015229231B1</t>
  </si>
  <si>
    <t xml:space="preserve">MITHTHUCHINMUNGAUTAM</t>
  </si>
  <si>
    <t xml:space="preserve">23932970015233631B1</t>
  </si>
  <si>
    <t xml:space="preserve">KAXMINAR BAHADURMAHARA</t>
  </si>
  <si>
    <t xml:space="preserve">23932970015230331B1</t>
  </si>
  <si>
    <t xml:space="preserve">ABHISHEKBANSBAHADURSINGH</t>
  </si>
  <si>
    <t xml:space="preserve">VASAI E</t>
  </si>
  <si>
    <t xml:space="preserve">23932970015245431B1</t>
  </si>
  <si>
    <t xml:space="preserve">IQBALHUSAINKHAN</t>
  </si>
  <si>
    <t xml:space="preserve">30892970027028431B1</t>
  </si>
  <si>
    <t xml:space="preserve">MDSHAHIL</t>
  </si>
  <si>
    <t xml:space="preserve">30892970026982031B1</t>
  </si>
  <si>
    <t xml:space="preserve">AKASHUGOND</t>
  </si>
  <si>
    <t xml:space="preserve">38799970027786231B1</t>
  </si>
  <si>
    <t xml:space="preserve">38799970027787331B1</t>
  </si>
  <si>
    <t xml:space="preserve">FAIZANARIFAHMED</t>
  </si>
  <si>
    <t xml:space="preserve">69790970001167231B1</t>
  </si>
  <si>
    <t xml:space="preserve">MOTILAL</t>
  </si>
  <si>
    <t xml:space="preserve">38799970028257431B1</t>
  </si>
  <si>
    <t xml:space="preserve">VIGHNESHSUNILRANE</t>
  </si>
  <si>
    <t xml:space="preserve">VIRAR W PALGHAR</t>
  </si>
  <si>
    <t xml:space="preserve">23523970002213231B1</t>
  </si>
  <si>
    <t xml:space="preserve">PANDURANGBHASKARPATIL</t>
  </si>
  <si>
    <t xml:space="preserve">VIRAR PALGHAR</t>
  </si>
  <si>
    <t xml:space="preserve">6300970136025531B1</t>
  </si>
  <si>
    <t xml:space="preserve">KHWAJAHAJIBEIGMIRZA</t>
  </si>
  <si>
    <t xml:space="preserve">23523970002267031B1</t>
  </si>
  <si>
    <t xml:space="preserve">SHUBHAMDAYASHANKARTIWARI</t>
  </si>
  <si>
    <t xml:space="preserve">VIRAR WEST PALGHAR</t>
  </si>
  <si>
    <t xml:space="preserve">30643970004659431B1</t>
  </si>
  <si>
    <t xml:space="preserve">SANSKRUTICHETANPATHAK</t>
  </si>
  <si>
    <t xml:space="preserve">30643970004662031B1</t>
  </si>
  <si>
    <t xml:space="preserve">HARSHVIJAYSAWANT</t>
  </si>
  <si>
    <t xml:space="preserve">35957970000930531B1</t>
  </si>
  <si>
    <t xml:space="preserve">JATINPRAVINWAGHELA</t>
  </si>
  <si>
    <t xml:space="preserve">35957970000931631B1</t>
  </si>
  <si>
    <t xml:space="preserve">SHARAFUDINNISSAR AHAMAD</t>
  </si>
  <si>
    <t xml:space="preserve">PONDICHERRY</t>
  </si>
  <si>
    <t xml:space="preserve">5076970189619631B1</t>
  </si>
  <si>
    <t xml:space="preserve">GUNASEKARANDHANASEKARAN</t>
  </si>
  <si>
    <t xml:space="preserve">26867970000661631B1</t>
  </si>
  <si>
    <t xml:space="preserve">JAGANNATHANRANJANI</t>
  </si>
  <si>
    <t xml:space="preserve">VILUPPURAM DT</t>
  </si>
  <si>
    <t xml:space="preserve">71727970000010231B1</t>
  </si>
  <si>
    <t xml:space="preserve">ARUMUGAMBHARATHI</t>
  </si>
  <si>
    <t xml:space="preserve">VILUPPURAM</t>
  </si>
  <si>
    <t xml:space="preserve">35215970037317631B1</t>
  </si>
  <si>
    <t xml:space="preserve">PANNEERSELVAMBAVANA</t>
  </si>
  <si>
    <t xml:space="preserve">CUDDALORE</t>
  </si>
  <si>
    <t xml:space="preserve">61281970000045431B1</t>
  </si>
  <si>
    <t xml:space="preserve">PRASANTHDHANASEKAR</t>
  </si>
  <si>
    <t xml:space="preserve">88103417242724231B1</t>
  </si>
  <si>
    <t xml:space="preserve">PRATHAPKUMAR</t>
  </si>
  <si>
    <t xml:space="preserve">71911970000025131B1</t>
  </si>
  <si>
    <t xml:space="preserve">SUSINATHANLALITHAMARY</t>
  </si>
  <si>
    <t xml:space="preserve">30080970121011531B1</t>
  </si>
  <si>
    <t xml:space="preserve">AMUDHA</t>
  </si>
  <si>
    <t xml:space="preserve">36858970000194631B1</t>
  </si>
  <si>
    <t xml:space="preserve">LESINSHARMILAANGELIN</t>
  </si>
  <si>
    <t xml:space="preserve">CUDDALORE DIST</t>
  </si>
  <si>
    <t xml:space="preserve">30080970121549431B1</t>
  </si>
  <si>
    <t xml:space="preserve">SHEIKHDAWOODTHAHASELA BEGAM</t>
  </si>
  <si>
    <t xml:space="preserve">30779970001125231B1</t>
  </si>
  <si>
    <t xml:space="preserve">SAKTHIVELNARMATHA</t>
  </si>
  <si>
    <t xml:space="preserve">35215970037267531B1</t>
  </si>
  <si>
    <t xml:space="preserve">PANEERSELVAMSELVI</t>
  </si>
  <si>
    <t xml:space="preserve">CUDALORE</t>
  </si>
  <si>
    <t xml:space="preserve">71911970000005231B1</t>
  </si>
  <si>
    <t xml:space="preserve">SHAJAHANSYEDMUBARAK</t>
  </si>
  <si>
    <t xml:space="preserve">CUDDALORE DT</t>
  </si>
  <si>
    <t xml:space="preserve">68379970000448131B1</t>
  </si>
  <si>
    <t xml:space="preserve">SUSILARADHA</t>
  </si>
  <si>
    <t xml:space="preserve">54318970000188531B1</t>
  </si>
  <si>
    <t xml:space="preserve">VISHVA</t>
  </si>
  <si>
    <t xml:space="preserve">PANRUTI</t>
  </si>
  <si>
    <t xml:space="preserve">54318970000189631B1</t>
  </si>
  <si>
    <t xml:space="preserve">SIVAKOZHUNTHUSAMIKANNU</t>
  </si>
  <si>
    <t xml:space="preserve">54318970000190031B1</t>
  </si>
  <si>
    <t xml:space="preserve">RAVIKUMARGOMATHI</t>
  </si>
  <si>
    <t xml:space="preserve">33293970001943031B1</t>
  </si>
  <si>
    <t xml:space="preserve">LAKSHMANAN</t>
  </si>
  <si>
    <t xml:space="preserve">60145970000351431B1</t>
  </si>
  <si>
    <t xml:space="preserve">ANGAPPANANBU</t>
  </si>
  <si>
    <t xml:space="preserve">71911970000021431B1</t>
  </si>
  <si>
    <t xml:space="preserve">SAMIVELKANIMOZHI</t>
  </si>
  <si>
    <t xml:space="preserve">KURINJIPADI TALUK</t>
  </si>
  <si>
    <t xml:space="preserve">23451970768351631B1</t>
  </si>
  <si>
    <t xml:space="preserve">SENBAGAVALLI</t>
  </si>
  <si>
    <t xml:space="preserve">KURINJIPADI TALUKA</t>
  </si>
  <si>
    <t xml:space="preserve">30080970121377031B1</t>
  </si>
  <si>
    <t xml:space="preserve">GAYATHRI</t>
  </si>
  <si>
    <t xml:space="preserve">39256970003562331B1</t>
  </si>
  <si>
    <t xml:space="preserve">UMASANKARMAHALAKSHMI</t>
  </si>
  <si>
    <t xml:space="preserve">39256970003563431B1</t>
  </si>
  <si>
    <t xml:space="preserve">ILAKKIYA</t>
  </si>
  <si>
    <t xml:space="preserve">30080970121065331B1</t>
  </si>
  <si>
    <t xml:space="preserve">UKKARAVELSUSINDRA</t>
  </si>
  <si>
    <t xml:space="preserve">CUPPALORE DT</t>
  </si>
  <si>
    <t xml:space="preserve">30080970121183231B1</t>
  </si>
  <si>
    <t xml:space="preserve">VELMURUGANSURESHKUMAR</t>
  </si>
  <si>
    <t xml:space="preserve">30080970121721131B1</t>
  </si>
  <si>
    <t xml:space="preserve">ELUMALAISATHIYA</t>
  </si>
  <si>
    <t xml:space="preserve">39256970003561231B1</t>
  </si>
  <si>
    <t xml:space="preserve">JAYASANKARVENKATESAN</t>
  </si>
  <si>
    <t xml:space="preserve">VIRUPAKSHI</t>
  </si>
  <si>
    <t xml:space="preserve">44244970000047531B1</t>
  </si>
  <si>
    <t xml:space="preserve">RAMANI</t>
  </si>
  <si>
    <t xml:space="preserve">30080970121672131B1</t>
  </si>
  <si>
    <t xml:space="preserve">RANJIDHA</t>
  </si>
  <si>
    <t xml:space="preserve">39256970003559031B1</t>
  </si>
  <si>
    <t xml:space="preserve">GOVINDASAMIMANI</t>
  </si>
  <si>
    <t xml:space="preserve">23183970020711331B1</t>
  </si>
  <si>
    <t xml:space="preserve">SEKARKARTHIKA DEVI</t>
  </si>
  <si>
    <t xml:space="preserve">CUDDALORE (DT)</t>
  </si>
  <si>
    <t xml:space="preserve">23279970189362531B1</t>
  </si>
  <si>
    <t xml:space="preserve">DARNIBHUVENSWARI</t>
  </si>
  <si>
    <t xml:space="preserve">30080970121003431B1</t>
  </si>
  <si>
    <t xml:space="preserve">SARANGAPANIVEERASEKARAN</t>
  </si>
  <si>
    <t xml:space="preserve">23279970192906031B1</t>
  </si>
  <si>
    <t xml:space="preserve">RAJKUMARANUSHA</t>
  </si>
  <si>
    <t xml:space="preserve">23451970768398431B1</t>
  </si>
  <si>
    <t xml:space="preserve">BHUVANESHWARI</t>
  </si>
  <si>
    <t xml:space="preserve">44329970000005431B1</t>
  </si>
  <si>
    <t xml:space="preserve">SWETHAMURALIDHARAN</t>
  </si>
  <si>
    <t xml:space="preserve">NAGAPATTINAM</t>
  </si>
  <si>
    <t xml:space="preserve">26931970000269531B1</t>
  </si>
  <si>
    <t xml:space="preserve">PANNEERBALAMURUGAN</t>
  </si>
  <si>
    <t xml:space="preserve">THIRUVARUR</t>
  </si>
  <si>
    <t xml:space="preserve">30080970121140131B1</t>
  </si>
  <si>
    <t xml:space="preserve">BALASUNDARAMMAHALAKSHMI</t>
  </si>
  <si>
    <t xml:space="preserve">30080970121163331B1</t>
  </si>
  <si>
    <t xml:space="preserve">KANDHASAMIBABU</t>
  </si>
  <si>
    <t xml:space="preserve">34991970002405331B1</t>
  </si>
  <si>
    <t xml:space="preserve">KALIYAPERUMALSINGARAVEL</t>
  </si>
  <si>
    <t xml:space="preserve">34991970002407531B1</t>
  </si>
  <si>
    <t xml:space="preserve">BASKARSARAVANAN</t>
  </si>
  <si>
    <t xml:space="preserve">18708970003791431B1</t>
  </si>
  <si>
    <t xml:space="preserve">RAMALINGAMNADESHAVASAN</t>
  </si>
  <si>
    <t xml:space="preserve">23279970192736531B1</t>
  </si>
  <si>
    <t xml:space="preserve">MURUGAIYANRAMDOSS</t>
  </si>
  <si>
    <t xml:space="preserve">34991970002406431B1</t>
  </si>
  <si>
    <t xml:space="preserve">BALUBALAMURUGAN</t>
  </si>
  <si>
    <t xml:space="preserve">23279970192727331B1</t>
  </si>
  <si>
    <t xml:space="preserve">TAMILAZHAKANPAVITHRA</t>
  </si>
  <si>
    <t xml:space="preserve">34991970002410131B1</t>
  </si>
  <si>
    <t xml:space="preserve">RAJAANJAMMAL</t>
  </si>
  <si>
    <t xml:space="preserve">35005970022884031B1</t>
  </si>
  <si>
    <t xml:space="preserve">PASUPATHIPAPPATHI</t>
  </si>
  <si>
    <t xml:space="preserve">35005970022888431B1</t>
  </si>
  <si>
    <t xml:space="preserve">REETHARAJSINGH</t>
  </si>
  <si>
    <t xml:space="preserve">VIRAR WEST</t>
  </si>
  <si>
    <t xml:space="preserve">39889970001828231B1</t>
  </si>
  <si>
    <t xml:space="preserve">VEERASAMYMOHANAMBAL</t>
  </si>
  <si>
    <t xml:space="preserve">KANCHEEPURAM DISTRICT</t>
  </si>
  <si>
    <t xml:space="preserve">23279970192853331B1</t>
  </si>
  <si>
    <t xml:space="preserve">SAROJA SIVALINGAM</t>
  </si>
  <si>
    <t xml:space="preserve">35820970007750431B1</t>
  </si>
  <si>
    <t xml:space="preserve">SUGANYA</t>
  </si>
  <si>
    <t xml:space="preserve">35820970007756331B1</t>
  </si>
  <si>
    <t xml:space="preserve">VEERASAMY</t>
  </si>
  <si>
    <t xml:space="preserve">35820970007759631B1</t>
  </si>
  <si>
    <t xml:space="preserve">VANITHADHAYALAN</t>
  </si>
  <si>
    <t xml:space="preserve">88103417225718631B1</t>
  </si>
  <si>
    <t xml:space="preserve">SASIKALA</t>
  </si>
  <si>
    <t xml:space="preserve">23279970192805431B1</t>
  </si>
  <si>
    <t xml:space="preserve">JUDUSHYNI</t>
  </si>
  <si>
    <t xml:space="preserve">23279970192846331B1</t>
  </si>
  <si>
    <t xml:space="preserve">RAHAMATHULLAMOHAMMED THOUFICK</t>
  </si>
  <si>
    <t xml:space="preserve">23279970192879131B1</t>
  </si>
  <si>
    <t xml:space="preserve">HEMKUMAR</t>
  </si>
  <si>
    <t xml:space="preserve">23279970192847431B1</t>
  </si>
  <si>
    <t xml:space="preserve">NANDHINI PARAMASIVAM</t>
  </si>
  <si>
    <t xml:space="preserve">23279970192880231B1</t>
  </si>
  <si>
    <t xml:space="preserve">CHINNAPAIYANPAULRAJ</t>
  </si>
  <si>
    <t xml:space="preserve">44308970000322631B1</t>
  </si>
  <si>
    <t xml:space="preserve">SEENUVASANKUPPAMMAL</t>
  </si>
  <si>
    <t xml:space="preserve">KANCHIPURAM DT</t>
  </si>
  <si>
    <t xml:space="preserve">23279970192862531B1</t>
  </si>
  <si>
    <t xml:space="preserve">PERUMALNALINI</t>
  </si>
  <si>
    <t xml:space="preserve">PANDUR</t>
  </si>
  <si>
    <t xml:space="preserve">60175970000573031B1</t>
  </si>
  <si>
    <t xml:space="preserve">KATHIRVELEZHUMALAI</t>
  </si>
  <si>
    <t xml:space="preserve">30080970121004531B1</t>
  </si>
  <si>
    <t xml:space="preserve">RAMESHMEENAKSHI</t>
  </si>
  <si>
    <t xml:space="preserve">CHENGALPET</t>
  </si>
  <si>
    <t xml:space="preserve">44308970000313431B1</t>
  </si>
  <si>
    <t xml:space="preserve">MURUGANANTHAMRAJALAKSHMI</t>
  </si>
  <si>
    <t xml:space="preserve">44308970000346231B1</t>
  </si>
  <si>
    <t xml:space="preserve">SHALINI</t>
  </si>
  <si>
    <t xml:space="preserve">59656970001757231B1</t>
  </si>
  <si>
    <t xml:space="preserve">ELLAPPANAMULRAJ</t>
  </si>
  <si>
    <t xml:space="preserve">59656970001756131B1</t>
  </si>
  <si>
    <t xml:space="preserve">RAMAMOORTHIJOHNCYRANI</t>
  </si>
  <si>
    <t xml:space="preserve">23330970000324031B1</t>
  </si>
  <si>
    <t xml:space="preserve">SUNDARAMGOPAL</t>
  </si>
  <si>
    <t xml:space="preserve">23330970000326231B1</t>
  </si>
  <si>
    <t xml:space="preserve">BASKARANMANJULA</t>
  </si>
  <si>
    <t xml:space="preserve">KANCHIPURAM</t>
  </si>
  <si>
    <t xml:space="preserve">30080970121583331B1</t>
  </si>
  <si>
    <t xml:space="preserve">MARSHALLFRANCISJAISON</t>
  </si>
  <si>
    <t xml:space="preserve">30080970121675431B1</t>
  </si>
  <si>
    <t xml:space="preserve">PONNUVELLOGANATHAN</t>
  </si>
  <si>
    <t xml:space="preserve">35215970037278231B1</t>
  </si>
  <si>
    <t xml:space="preserve">LAVANYA</t>
  </si>
  <si>
    <t xml:space="preserve">35215970037314331B1</t>
  </si>
  <si>
    <t xml:space="preserve">MAHESWARI</t>
  </si>
  <si>
    <t xml:space="preserve">35215970037357431B1</t>
  </si>
  <si>
    <t xml:space="preserve">PATHMAVATHI</t>
  </si>
  <si>
    <t xml:space="preserve">35215970037313231B1</t>
  </si>
  <si>
    <t xml:space="preserve">BASKARANTHIRUVENKDAM</t>
  </si>
  <si>
    <t xml:space="preserve">35820970007763331B1</t>
  </si>
  <si>
    <t xml:space="preserve">KANNIYAPPANRANJITHKUMAR</t>
  </si>
  <si>
    <t xml:space="preserve">35215970037330531B1</t>
  </si>
  <si>
    <t xml:space="preserve">VEDHAGIRIVIGNESH</t>
  </si>
  <si>
    <t xml:space="preserve">35820970007752631B1</t>
  </si>
  <si>
    <t xml:space="preserve">35820970007753031B1</t>
  </si>
  <si>
    <t xml:space="preserve">LINGAPPANRUTHRAKKOTTI</t>
  </si>
  <si>
    <t xml:space="preserve">35820970007762231B1</t>
  </si>
  <si>
    <t xml:space="preserve">SIVAPAVULRAJ</t>
  </si>
  <si>
    <t xml:space="preserve">35215970037329431B1</t>
  </si>
  <si>
    <t xml:space="preserve">MARIMUTHUBHARATHKUMAR</t>
  </si>
  <si>
    <t xml:space="preserve">35215970037332031B1</t>
  </si>
  <si>
    <t xml:space="preserve">KOTHANDAN</t>
  </si>
  <si>
    <t xml:space="preserve">30080970121002331B1</t>
  </si>
  <si>
    <t xml:space="preserve">KUMARMANJUPRIYA</t>
  </si>
  <si>
    <t xml:space="preserve">CHENGALPATTU</t>
  </si>
  <si>
    <t xml:space="preserve">36265970005126131B1</t>
  </si>
  <si>
    <t xml:space="preserve">PERUMALPADMAVATHI</t>
  </si>
  <si>
    <t xml:space="preserve">23451970768413531B1</t>
  </si>
  <si>
    <t xml:space="preserve">RAMANUJAMSUBRAMANI</t>
  </si>
  <si>
    <t xml:space="preserve">30080970121635631B1</t>
  </si>
  <si>
    <t xml:space="preserve">EZHUMALAIRAJKUMAR</t>
  </si>
  <si>
    <t xml:space="preserve">30080970121668431B1</t>
  </si>
  <si>
    <t xml:space="preserve">ESUDASSSURYA</t>
  </si>
  <si>
    <t xml:space="preserve">36265970005123531B1</t>
  </si>
  <si>
    <t xml:space="preserve">EZHUMALAIVANITHA</t>
  </si>
  <si>
    <t xml:space="preserve">39948970000589631B1</t>
  </si>
  <si>
    <t xml:space="preserve">GANESANRAMESHBABU</t>
  </si>
  <si>
    <t xml:space="preserve">KANCHEEPURAM DIST</t>
  </si>
  <si>
    <t xml:space="preserve">39948970000595531B1</t>
  </si>
  <si>
    <t xml:space="preserve">SARAVANANABINAYA</t>
  </si>
  <si>
    <t xml:space="preserve">59436970044248631B1</t>
  </si>
  <si>
    <t xml:space="preserve">MANIGANDANBANUMATHI</t>
  </si>
  <si>
    <t xml:space="preserve">30080970121644131B1</t>
  </si>
  <si>
    <t xml:space="preserve">DEVARAJAMUL</t>
  </si>
  <si>
    <t xml:space="preserve">30080970121655531B1</t>
  </si>
  <si>
    <t xml:space="preserve">KRISHNANADHILAKSHMI</t>
  </si>
  <si>
    <t xml:space="preserve">30080970121666231B1</t>
  </si>
  <si>
    <t xml:space="preserve">RAJIVARATHAN</t>
  </si>
  <si>
    <t xml:space="preserve">36224970002992131B1</t>
  </si>
  <si>
    <t xml:space="preserve">MAGADEVANJAGADISAN</t>
  </si>
  <si>
    <t xml:space="preserve">36224970002993231B1</t>
  </si>
  <si>
    <t xml:space="preserve">MARIMUTHUVIMALRAJ</t>
  </si>
  <si>
    <t xml:space="preserve">39948970000591131B1</t>
  </si>
  <si>
    <t xml:space="preserve">KOTTIKEERTHIKA</t>
  </si>
  <si>
    <t xml:space="preserve">39948970000593331B1</t>
  </si>
  <si>
    <t xml:space="preserve">PALLAVIMAHADEVBURUD</t>
  </si>
  <si>
    <t xml:space="preserve">MAHARASHTRA</t>
  </si>
  <si>
    <t xml:space="preserve">39889970001832631B1</t>
  </si>
  <si>
    <t xml:space="preserve">PRITAMDAS</t>
  </si>
  <si>
    <t xml:space="preserve">35637970000819431B1</t>
  </si>
  <si>
    <t xml:space="preserve">PAPAMMA</t>
  </si>
  <si>
    <t xml:space="preserve">35637970000823131B1</t>
  </si>
  <si>
    <t xml:space="preserve">DHANUKRAJENDRA</t>
  </si>
  <si>
    <t xml:space="preserve">63323970000496231B1</t>
  </si>
  <si>
    <t xml:space="preserve">DASMANISHA</t>
  </si>
  <si>
    <t xml:space="preserve">63323970000498431B1</t>
  </si>
  <si>
    <t xml:space="preserve">MARIYASUSAIRUBANMARTIN</t>
  </si>
  <si>
    <t xml:space="preserve">63323970000500631B1</t>
  </si>
  <si>
    <t xml:space="preserve">MUNIRAJU</t>
  </si>
  <si>
    <t xml:space="preserve">6620970001541031B1</t>
  </si>
  <si>
    <t xml:space="preserve">GOVINDHAMMALBASKAR</t>
  </si>
  <si>
    <t xml:space="preserve">E 2 BENGLURU</t>
  </si>
  <si>
    <t xml:space="preserve">7709970055999131B1</t>
  </si>
  <si>
    <t xml:space="preserve">HARISARATHKUMARRAMASAMY</t>
  </si>
  <si>
    <t xml:space="preserve">E 2 BENGALURU</t>
  </si>
  <si>
    <t xml:space="preserve">7709970056004631B1</t>
  </si>
  <si>
    <t xml:space="preserve">SUREKHARAYAMANE</t>
  </si>
  <si>
    <t xml:space="preserve">62524970000693431B1</t>
  </si>
  <si>
    <t xml:space="preserve">PAPANNANAGAVENI</t>
  </si>
  <si>
    <t xml:space="preserve">62524970000695631B1</t>
  </si>
  <si>
    <t xml:space="preserve">BABUTHANGARAJ</t>
  </si>
  <si>
    <t xml:space="preserve">7709970056002431B1</t>
  </si>
  <si>
    <t xml:space="preserve">LAKKAIAHSOMASHEKAR</t>
  </si>
  <si>
    <t xml:space="preserve">33459970010448231B1</t>
  </si>
  <si>
    <t xml:space="preserve">MACHERILAKSHMANDEVARAJ</t>
  </si>
  <si>
    <t xml:space="preserve">44604970000223331B1</t>
  </si>
  <si>
    <t xml:space="preserve">JAYAPAL</t>
  </si>
  <si>
    <t xml:space="preserve">44604970000319131B1</t>
  </si>
  <si>
    <t xml:space="preserve">UMESHPASAWN</t>
  </si>
  <si>
    <t xml:space="preserve">62086970003108131B1</t>
  </si>
  <si>
    <t xml:space="preserve">MANDALAKANAKANNA</t>
  </si>
  <si>
    <t xml:space="preserve">62086970003114031B1</t>
  </si>
  <si>
    <t xml:space="preserve">BHARATAMMA</t>
  </si>
  <si>
    <t xml:space="preserve">62086970003115131B1</t>
  </si>
  <si>
    <t xml:space="preserve">VANIMANJUNATHSAUJANYA</t>
  </si>
  <si>
    <t xml:space="preserve">63323970000503231B1</t>
  </si>
  <si>
    <t xml:space="preserve">KUMARRAJENDRA RAYABHISHEK</t>
  </si>
  <si>
    <t xml:space="preserve">63323970000504331B1</t>
  </si>
  <si>
    <t xml:space="preserve">VENKATALAKSHMAMMA</t>
  </si>
  <si>
    <t xml:space="preserve">33459970010447131B1</t>
  </si>
  <si>
    <t xml:space="preserve">SIDDALINGAIAHSHARANAIAHVASTRADA</t>
  </si>
  <si>
    <t xml:space="preserve">33459970010460031B1</t>
  </si>
  <si>
    <t xml:space="preserve">AKSHITHA</t>
  </si>
  <si>
    <t xml:space="preserve">62086970003117331B1</t>
  </si>
  <si>
    <t xml:space="preserve">REENAKUMARI</t>
  </si>
  <si>
    <t xml:space="preserve">62086970003127631B1</t>
  </si>
  <si>
    <t xml:space="preserve">PRASHANTH</t>
  </si>
  <si>
    <t xml:space="preserve">62086970003134631B1</t>
  </si>
  <si>
    <t xml:space="preserve">BANTIKUMAR</t>
  </si>
  <si>
    <t xml:space="preserve">62086970003136131B1</t>
  </si>
  <si>
    <t xml:space="preserve">USHARANI</t>
  </si>
  <si>
    <t xml:space="preserve">62086970003138331B1</t>
  </si>
  <si>
    <t xml:space="preserve">JAGADEESHANNAVEEN</t>
  </si>
  <si>
    <t xml:space="preserve">62086970003140531B1</t>
  </si>
  <si>
    <t xml:space="preserve">CHANDANBODO</t>
  </si>
  <si>
    <t xml:space="preserve">62086970003141631B1</t>
  </si>
  <si>
    <t xml:space="preserve">MANISHEKHARAN</t>
  </si>
  <si>
    <t xml:space="preserve">62086970003142031B1</t>
  </si>
  <si>
    <t xml:space="preserve">RAVILALKUMBHAKAR</t>
  </si>
  <si>
    <t xml:space="preserve">62086970003145331B1</t>
  </si>
  <si>
    <t xml:space="preserve">GUNDARTIHANUMANTHA REDDYSANTHOSH</t>
  </si>
  <si>
    <t xml:space="preserve">SRIRAMPURA 2ND STAGE</t>
  </si>
  <si>
    <t xml:space="preserve">33976970000566531B1</t>
  </si>
  <si>
    <t xml:space="preserve">DEEPA</t>
  </si>
  <si>
    <t xml:space="preserve">MYSORE</t>
  </si>
  <si>
    <t xml:space="preserve">51541970000614231B1</t>
  </si>
  <si>
    <t xml:space="preserve">KAVYA</t>
  </si>
  <si>
    <t xml:space="preserve">8955970037343031B1</t>
  </si>
  <si>
    <t xml:space="preserve">SHASHIKUMAR</t>
  </si>
  <si>
    <t xml:space="preserve">18815970162241031B1</t>
  </si>
  <si>
    <t xml:space="preserve">BIBIAYESHA</t>
  </si>
  <si>
    <t xml:space="preserve">55277970000056631B1</t>
  </si>
  <si>
    <t xml:space="preserve">BILUGALINAGARAJUANITHA RANI</t>
  </si>
  <si>
    <t xml:space="preserve">SBM COLONY SRIRAMPURA 2ND</t>
  </si>
  <si>
    <t xml:space="preserve">33976970000567631B1</t>
  </si>
  <si>
    <t xml:space="preserve">PREMA</t>
  </si>
  <si>
    <t xml:space="preserve">30532970051635231B1</t>
  </si>
  <si>
    <t xml:space="preserve">YOGESH</t>
  </si>
  <si>
    <t xml:space="preserve">30532970051756431B1</t>
  </si>
  <si>
    <t xml:space="preserve">GANESHARALIKATTI</t>
  </si>
  <si>
    <t xml:space="preserve">DHARWAD</t>
  </si>
  <si>
    <t xml:space="preserve">38059970006628331B1</t>
  </si>
  <si>
    <t xml:space="preserve">SHIRIN MOHMMEDMOHMMEDISMAYILAHULLUR</t>
  </si>
  <si>
    <t xml:space="preserve">28210970036740131B1</t>
  </si>
  <si>
    <t xml:space="preserve">RAHULBOGALKAR</t>
  </si>
  <si>
    <t xml:space="preserve">30389970000308231B1</t>
  </si>
  <si>
    <t xml:space="preserve">MAHAMADSADIQBSHIVAMOGGA</t>
  </si>
  <si>
    <t xml:space="preserve">30389970000307131B1</t>
  </si>
  <si>
    <t xml:space="preserve">LAXMIBUDANNAVAR</t>
  </si>
  <si>
    <t xml:space="preserve">38059970006632031B1</t>
  </si>
  <si>
    <t xml:space="preserve">ASHOKTAHASHILDAR</t>
  </si>
  <si>
    <t xml:space="preserve">38059970006629431B1</t>
  </si>
  <si>
    <t xml:space="preserve">SHAHINMASUMALIHULMANI</t>
  </si>
  <si>
    <t xml:space="preserve">30389970000311531B1</t>
  </si>
  <si>
    <t xml:space="preserve">SUDHASUDHAKARMUTALIK</t>
  </si>
  <si>
    <t xml:space="preserve">BELGAUM</t>
  </si>
  <si>
    <t xml:space="preserve">25767970010693131B1</t>
  </si>
  <si>
    <t xml:space="preserve">AMITMALLAPPAJANAGOUDA</t>
  </si>
  <si>
    <t xml:space="preserve">60257970000862431B1</t>
  </si>
  <si>
    <t xml:space="preserve">SURAKSHASUMITMUCHANDI</t>
  </si>
  <si>
    <t xml:space="preserve">BELAGAVI</t>
  </si>
  <si>
    <t xml:space="preserve">5048970154190431B1</t>
  </si>
  <si>
    <t xml:space="preserve">NAGENDRAPRASADVHIREMATH</t>
  </si>
  <si>
    <t xml:space="preserve">5048970154300231B1</t>
  </si>
  <si>
    <t xml:space="preserve">MUZAFARMULLA</t>
  </si>
  <si>
    <t xml:space="preserve">7709970055963031B1</t>
  </si>
  <si>
    <t xml:space="preserve">EGAMBARAMRANJITHKUMAR</t>
  </si>
  <si>
    <t xml:space="preserve">33822970002594331B1</t>
  </si>
  <si>
    <t xml:space="preserve">EZHUMALAIYASOTHA</t>
  </si>
  <si>
    <t xml:space="preserve">33822970002597631B1</t>
  </si>
  <si>
    <t xml:space="preserve">ASIRVATHAMYUVARANI</t>
  </si>
  <si>
    <t xml:space="preserve">30080970121177331B1</t>
  </si>
  <si>
    <t xml:space="preserve">MANNUMUNIYAMMAL</t>
  </si>
  <si>
    <t xml:space="preserve">30080970121190231B1</t>
  </si>
  <si>
    <t xml:space="preserve">ARUN</t>
  </si>
  <si>
    <t xml:space="preserve">30080970121363031B1</t>
  </si>
  <si>
    <t xml:space="preserve">VELUMANOKARAN</t>
  </si>
  <si>
    <t xml:space="preserve">TIRUVANNAMALAI DIST</t>
  </si>
  <si>
    <t xml:space="preserve">23287970000735631B1</t>
  </si>
  <si>
    <t xml:space="preserve">VALLIKANDHANRAJESH</t>
  </si>
  <si>
    <t xml:space="preserve">38024970002708331B1</t>
  </si>
  <si>
    <t xml:space="preserve">PARTHIBAN</t>
  </si>
  <si>
    <t xml:space="preserve">38024970002716431B1</t>
  </si>
  <si>
    <t xml:space="preserve">GOVINDHARAJVIJAYAN</t>
  </si>
  <si>
    <t xml:space="preserve">VELLORE</t>
  </si>
  <si>
    <t xml:space="preserve">30080970121321031B1</t>
  </si>
  <si>
    <t xml:space="preserve">KAMACHISELVARAJ</t>
  </si>
  <si>
    <t xml:space="preserve">30080970121340531B1</t>
  </si>
  <si>
    <t xml:space="preserve">KAMAL BASHAYASMIN BANU</t>
  </si>
  <si>
    <t xml:space="preserve">33458970000414031B1</t>
  </si>
  <si>
    <t xml:space="preserve">ANANDANKAVIYA</t>
  </si>
  <si>
    <t xml:space="preserve">30080970121313631B1</t>
  </si>
  <si>
    <t xml:space="preserve">SELVIPARUSURAMAN</t>
  </si>
  <si>
    <t xml:space="preserve">30080970121323231B1</t>
  </si>
  <si>
    <t xml:space="preserve">SARANYA</t>
  </si>
  <si>
    <t xml:space="preserve">59436970044099431B1</t>
  </si>
  <si>
    <t xml:space="preserve">GOVINDANANNAMALAI</t>
  </si>
  <si>
    <t xml:space="preserve">59436970044128531B1</t>
  </si>
  <si>
    <t xml:space="preserve">KANNAGI</t>
  </si>
  <si>
    <t xml:space="preserve">59436970044142531B1</t>
  </si>
  <si>
    <t xml:space="preserve">SURI</t>
  </si>
  <si>
    <t xml:space="preserve">59436970044159131B1</t>
  </si>
  <si>
    <t xml:space="preserve">ELUMALAISURYA</t>
  </si>
  <si>
    <t xml:space="preserve">59436970044241631B1</t>
  </si>
  <si>
    <t xml:space="preserve">SANTHOSHKUMAR</t>
  </si>
  <si>
    <t xml:space="preserve">30080970121402431B1</t>
  </si>
  <si>
    <t xml:space="preserve">VINAYAGAMGOWTHAM</t>
  </si>
  <si>
    <t xml:space="preserve">30080970121405031B1</t>
  </si>
  <si>
    <t xml:space="preserve">ALANNALINI</t>
  </si>
  <si>
    <t xml:space="preserve">59436970044221031B1</t>
  </si>
  <si>
    <t xml:space="preserve">ANANTHAVELAVINASH</t>
  </si>
  <si>
    <t xml:space="preserve">59436970044145131B1</t>
  </si>
  <si>
    <t xml:space="preserve">MANICKAMMAYAKRISHNAN</t>
  </si>
  <si>
    <t xml:space="preserve">59436970044238331B1</t>
  </si>
  <si>
    <t xml:space="preserve">PANCHAMUTHUINDHU</t>
  </si>
  <si>
    <t xml:space="preserve">59436970044271131B1</t>
  </si>
  <si>
    <t xml:space="preserve">PONNUSAMYPAZHANI</t>
  </si>
  <si>
    <t xml:space="preserve">23279970192948031B1</t>
  </si>
  <si>
    <t xml:space="preserve">SUBRAMANILAKSHMI</t>
  </si>
  <si>
    <t xml:space="preserve">88103417241607531B1</t>
  </si>
  <si>
    <t xml:space="preserve">RAJAGOPALSENTHIL</t>
  </si>
  <si>
    <t xml:space="preserve">CHETPET</t>
  </si>
  <si>
    <t xml:space="preserve">30080970121228531B1</t>
  </si>
  <si>
    <t xml:space="preserve">MOHANREVATHI</t>
  </si>
  <si>
    <t xml:space="preserve">6278970116898331B1</t>
  </si>
  <si>
    <t xml:space="preserve">KAMARAJSRI ANANDA LAKSHMI</t>
  </si>
  <si>
    <t xml:space="preserve">59436970044094631B1</t>
  </si>
  <si>
    <t xml:space="preserve">TANALATCHUMI</t>
  </si>
  <si>
    <t xml:space="preserve">6278970116899431B1</t>
  </si>
  <si>
    <t xml:space="preserve">VIJAYAMANJULA</t>
  </si>
  <si>
    <t xml:space="preserve">68379970000445531B1</t>
  </si>
  <si>
    <t xml:space="preserve">RAMYA</t>
  </si>
  <si>
    <t xml:space="preserve">VILLUPURAM</t>
  </si>
  <si>
    <t xml:space="preserve">5076970189625531B1</t>
  </si>
  <si>
    <t xml:space="preserve">VANAJA</t>
  </si>
  <si>
    <t xml:space="preserve">23451970768291231B1</t>
  </si>
  <si>
    <t xml:space="preserve">SUBURAYALUSELVAM</t>
  </si>
  <si>
    <t xml:space="preserve">23451970768358631B1</t>
  </si>
  <si>
    <t xml:space="preserve">KUMARREEGAN</t>
  </si>
  <si>
    <t xml:space="preserve">30080970121279031B1</t>
  </si>
  <si>
    <t xml:space="preserve">SATHIYAVANI</t>
  </si>
  <si>
    <t xml:space="preserve">35215970037321331B1</t>
  </si>
  <si>
    <t xml:space="preserve">SANKARKANCHANA</t>
  </si>
  <si>
    <t xml:space="preserve">35215970037322431B1</t>
  </si>
  <si>
    <t xml:space="preserve">HARIKRISHNAN</t>
  </si>
  <si>
    <t xml:space="preserve">BOMMAYAPALAYAM VILUUPPURA</t>
  </si>
  <si>
    <t xml:space="preserve">7088970033343231B1</t>
  </si>
  <si>
    <t xml:space="preserve">SARAPUNNISA</t>
  </si>
  <si>
    <t xml:space="preserve">35215970037324631B1</t>
  </si>
  <si>
    <t xml:space="preserve">REKA</t>
  </si>
  <si>
    <t xml:space="preserve">36442970004809431B1</t>
  </si>
  <si>
    <t xml:space="preserve">KANTHAN</t>
  </si>
  <si>
    <t xml:space="preserve">36627970003495331B1</t>
  </si>
  <si>
    <t xml:space="preserve">PACHAIYAPPANBADMANABAN</t>
  </si>
  <si>
    <t xml:space="preserve">5076970189631431B1</t>
  </si>
  <si>
    <t xml:space="preserve">KANNANRATHINAM</t>
  </si>
  <si>
    <t xml:space="preserve">NETTAPAKKAM</t>
  </si>
  <si>
    <t xml:space="preserve">69462970000098331B1</t>
  </si>
  <si>
    <t xml:space="preserve">ALAMELU</t>
  </si>
  <si>
    <t xml:space="preserve">60577970001687531B1</t>
  </si>
  <si>
    <t xml:space="preserve">KUPPUSAMYVINODHINI</t>
  </si>
  <si>
    <t xml:space="preserve">25889970020977631B1</t>
  </si>
  <si>
    <t xml:space="preserve">RAMUDUVENKATESAN</t>
  </si>
  <si>
    <t xml:space="preserve">25889970020978031B1</t>
  </si>
  <si>
    <t xml:space="preserve">VENGADESANSANJIVI</t>
  </si>
  <si>
    <t xml:space="preserve">25889970020979131B1</t>
  </si>
  <si>
    <t xml:space="preserve">MANIKALIDASAN</t>
  </si>
  <si>
    <t xml:space="preserve">VILLIANUR</t>
  </si>
  <si>
    <t xml:space="preserve">5076970189602331B1</t>
  </si>
  <si>
    <t xml:space="preserve">SANDESHMASKEY</t>
  </si>
  <si>
    <t xml:space="preserve">52503970002038231B1</t>
  </si>
  <si>
    <t xml:space="preserve">SARIKAPANKAJGAIKWAD</t>
  </si>
  <si>
    <t xml:space="preserve">6061970146244531B1</t>
  </si>
  <si>
    <t xml:space="preserve">SHABEENABANOSHAIKH</t>
  </si>
  <si>
    <t xml:space="preserve">MUMBAI</t>
  </si>
  <si>
    <t xml:space="preserve">6061970146145431B1</t>
  </si>
  <si>
    <t xml:space="preserve">PRITISHRAVANRAJBHAR</t>
  </si>
  <si>
    <t xml:space="preserve">6061970146288031B1</t>
  </si>
  <si>
    <t xml:space="preserve">NEHAATULKHAIRE</t>
  </si>
  <si>
    <t xml:space="preserve">6061970146289131B1</t>
  </si>
  <si>
    <t xml:space="preserve">RAHULVIJAYKHANDAGALE</t>
  </si>
  <si>
    <t xml:space="preserve">62152970000840531B1</t>
  </si>
  <si>
    <t xml:space="preserve">UZAIFIQBALANSARI</t>
  </si>
  <si>
    <t xml:space="preserve">62152970000849031B1</t>
  </si>
  <si>
    <t xml:space="preserve">AVESHAKBARSHAIKH</t>
  </si>
  <si>
    <t xml:space="preserve">62152970000871131B1</t>
  </si>
  <si>
    <t xml:space="preserve">BUSHRAJASEEMUDDINSHAIKH</t>
  </si>
  <si>
    <t xml:space="preserve">51045970001367531B1</t>
  </si>
  <si>
    <t xml:space="preserve">NARAYANSINGH</t>
  </si>
  <si>
    <t xml:space="preserve">20119970026022631B1</t>
  </si>
  <si>
    <t xml:space="preserve">DINESH</t>
  </si>
  <si>
    <t xml:space="preserve">55433970000311031B1</t>
  </si>
  <si>
    <t xml:space="preserve">SALIYA KHATUNIRFANSHAIKH</t>
  </si>
  <si>
    <t xml:space="preserve">55433970000313231B1</t>
  </si>
  <si>
    <t xml:space="preserve">HAMMAD HUSSAINMURTUZAHUSSAIN</t>
  </si>
  <si>
    <t xml:space="preserve">60129970000985331B1</t>
  </si>
  <si>
    <t xml:space="preserve">MAIMUNNISSASHABBIRSAYYED</t>
  </si>
  <si>
    <t xml:space="preserve">60129970000994531B1</t>
  </si>
  <si>
    <t xml:space="preserve">ANISURSK</t>
  </si>
  <si>
    <t xml:space="preserve">60129970000996031B1</t>
  </si>
  <si>
    <t xml:space="preserve">AQSAASHRAFKHAN</t>
  </si>
  <si>
    <t xml:space="preserve">60129970000997131B1</t>
  </si>
  <si>
    <t xml:space="preserve">ABDULRAZZAK</t>
  </si>
  <si>
    <t xml:space="preserve">62152970000831331B1</t>
  </si>
  <si>
    <t xml:space="preserve">ANJUMMOHAMMED FAROOQUEKHAN</t>
  </si>
  <si>
    <t xml:space="preserve">MALAD W MUMBAI</t>
  </si>
  <si>
    <t xml:space="preserve">62152970000884031B1</t>
  </si>
  <si>
    <t xml:space="preserve">RUSHIKESHDATTATARAYRANPISE</t>
  </si>
  <si>
    <t xml:space="preserve">NAVI MUMBAI</t>
  </si>
  <si>
    <t xml:space="preserve">6063970083474231B1</t>
  </si>
  <si>
    <t xml:space="preserve">MAHABIRPARKI</t>
  </si>
  <si>
    <t xml:space="preserve">23452971227634431B1</t>
  </si>
  <si>
    <t xml:space="preserve">KIRANJAYRAMKADAV</t>
  </si>
  <si>
    <t xml:space="preserve">30341970305597631B1</t>
  </si>
  <si>
    <t xml:space="preserve">SUDHESHSANJAYNAYAKWADI</t>
  </si>
  <si>
    <t xml:space="preserve">6194970092672431B1</t>
  </si>
  <si>
    <t xml:space="preserve">SHREYASTANAJIMOHITE</t>
  </si>
  <si>
    <t xml:space="preserve">SANPADA</t>
  </si>
  <si>
    <t xml:space="preserve">30468970015636531B1</t>
  </si>
  <si>
    <t xml:space="preserve">VENKATESHBUCHANNAKHARE</t>
  </si>
  <si>
    <t xml:space="preserve">44577970000109031B1</t>
  </si>
  <si>
    <t xml:space="preserve">44577970000111231B1</t>
  </si>
  <si>
    <t xml:space="preserve">MOHDWARIS</t>
  </si>
  <si>
    <t xml:space="preserve">44577970000112331B1</t>
  </si>
  <si>
    <t xml:space="preserve">AKHILESHBHOLAGAUTAM</t>
  </si>
  <si>
    <t xml:space="preserve">44577970000113431B1</t>
  </si>
  <si>
    <t xml:space="preserve">RUCHITARAVINDRAJADHAV</t>
  </si>
  <si>
    <t xml:space="preserve">44577970000121531B1</t>
  </si>
  <si>
    <t xml:space="preserve">RAHULDIWAKARHALDANKAR</t>
  </si>
  <si>
    <t xml:space="preserve">44577970000123031B1</t>
  </si>
  <si>
    <t xml:space="preserve">RATAN LALROAT</t>
  </si>
  <si>
    <t xml:space="preserve">18134970007224031B1</t>
  </si>
  <si>
    <t xml:space="preserve">SHAMIMAHMAD</t>
  </si>
  <si>
    <t xml:space="preserve">18134970007225131B1</t>
  </si>
  <si>
    <t xml:space="preserve">KAMALDATTATRAYJADHAV</t>
  </si>
  <si>
    <t xml:space="preserve">30427970004065431B1</t>
  </si>
  <si>
    <t xml:space="preserve">WAMANBHASKARRATHOD</t>
  </si>
  <si>
    <t xml:space="preserve">18134970007233231B1</t>
  </si>
  <si>
    <t xml:space="preserve">AMITSURENDRAPRASAD</t>
  </si>
  <si>
    <t xml:space="preserve">60275970001154531B1</t>
  </si>
  <si>
    <t xml:space="preserve">VISHWAJEETVIJAYINGOLE</t>
  </si>
  <si>
    <t xml:space="preserve">59975970000648231B1</t>
  </si>
  <si>
    <t xml:space="preserve">SHABANASAMEERKARDEKAR</t>
  </si>
  <si>
    <t xml:space="preserve">60275970001163031B1</t>
  </si>
  <si>
    <t xml:space="preserve">NIKHILSANJAYCHIVE</t>
  </si>
  <si>
    <t xml:space="preserve">60275970001164131B1</t>
  </si>
  <si>
    <t xml:space="preserve">KAVITAPUKHRAJCHOUDHARI</t>
  </si>
  <si>
    <t xml:space="preserve">TEH NAVI MUMBAI</t>
  </si>
  <si>
    <t xml:space="preserve">60275970001167431B1</t>
  </si>
  <si>
    <t xml:space="preserve">SWAYAMDAS</t>
  </si>
  <si>
    <t xml:space="preserve">18134970007235431B1</t>
  </si>
  <si>
    <t xml:space="preserve">SHUBHAMBHALCHANDRACHIVE</t>
  </si>
  <si>
    <t xml:space="preserve">60275970001165231B1</t>
  </si>
  <si>
    <t xml:space="preserve">POOJAJITENDRACHOUDHARY</t>
  </si>
  <si>
    <t xml:space="preserve">60275970001166331B1</t>
  </si>
  <si>
    <t xml:space="preserve">RAMZANFAZARALIVISHWAS</t>
  </si>
  <si>
    <t xml:space="preserve">23542970002689431B1</t>
  </si>
  <si>
    <t xml:space="preserve">TABASSUMBAJIDSALMANI</t>
  </si>
  <si>
    <t xml:space="preserve">NEAR MARATHI SCHOOL</t>
  </si>
  <si>
    <t xml:space="preserve">25859970004201431B1</t>
  </si>
  <si>
    <t xml:space="preserve">SARRAHSALIMBAGASRAWALA</t>
  </si>
  <si>
    <t xml:space="preserve">CHURCH ROAD</t>
  </si>
  <si>
    <t xml:space="preserve">25859970004202531B1</t>
  </si>
  <si>
    <t xml:space="preserve">AMITMUKUNDRATHOD</t>
  </si>
  <si>
    <t xml:space="preserve">BHAINDAR WEST</t>
  </si>
  <si>
    <t xml:space="preserve">25859970004237531B1</t>
  </si>
  <si>
    <t xml:space="preserve">POOJAAVDHESHGUPTA</t>
  </si>
  <si>
    <t xml:space="preserve">BHAYANDAR WEST</t>
  </si>
  <si>
    <t xml:space="preserve">25859970004234231B1</t>
  </si>
  <si>
    <t xml:space="preserve">RADHA DEVI</t>
  </si>
  <si>
    <t xml:space="preserve">23542970002688331B1</t>
  </si>
  <si>
    <t xml:space="preserve">DHARMESHKISHORMACHHI</t>
  </si>
  <si>
    <t xml:space="preserve">23542970002693131B1</t>
  </si>
  <si>
    <t xml:space="preserve">PUSHPARAJSHIVAJIPAWAR</t>
  </si>
  <si>
    <t xml:space="preserve">BHAYANDAR WEST THANE</t>
  </si>
  <si>
    <t xml:space="preserve">23542970002694231B1</t>
  </si>
  <si>
    <t xml:space="preserve">NIKHILANJANIMISHRA</t>
  </si>
  <si>
    <t xml:space="preserve">33133970000171531B1</t>
  </si>
  <si>
    <t xml:space="preserve">SHIVANGINILESHPATEL</t>
  </si>
  <si>
    <t xml:space="preserve">GOLDEN NEST BHAYANDER EAS</t>
  </si>
  <si>
    <t xml:space="preserve">6300970135915031B1</t>
  </si>
  <si>
    <t xml:space="preserve">HEMLATAKUMARI</t>
  </si>
  <si>
    <t xml:space="preserve">30341970306688531B1</t>
  </si>
  <si>
    <t xml:space="preserve">DEVASENAMMAPASUPULETI</t>
  </si>
  <si>
    <t xml:space="preserve">36336970003294231B1</t>
  </si>
  <si>
    <t xml:space="preserve">KASI VISWANADHAMDIVVELA</t>
  </si>
  <si>
    <t xml:space="preserve">36357970001549031B1</t>
  </si>
  <si>
    <t xml:space="preserve">CHENCHU GOPALCHITTETI</t>
  </si>
  <si>
    <t xml:space="preserve">NELLOREQ</t>
  </si>
  <si>
    <t xml:space="preserve">52325970001501031B1</t>
  </si>
  <si>
    <t xml:space="preserve">VENKATESHKAITAPALLI</t>
  </si>
  <si>
    <t xml:space="preserve">52325970001511331B1</t>
  </si>
  <si>
    <t xml:space="preserve">SANDHYARANIPUNNURU</t>
  </si>
  <si>
    <t xml:space="preserve">53379970000160631B1</t>
  </si>
  <si>
    <t xml:space="preserve">RANGAIAHUMMIDISETTY</t>
  </si>
  <si>
    <t xml:space="preserve">36295970003928531B1</t>
  </si>
  <si>
    <t xml:space="preserve">RAMANAMMAPUNATI</t>
  </si>
  <si>
    <t xml:space="preserve">36357970001551231B1</t>
  </si>
  <si>
    <t xml:space="preserve">GEETHABOTLAGUDURU</t>
  </si>
  <si>
    <t xml:space="preserve">52325970001507631B1</t>
  </si>
  <si>
    <t xml:space="preserve">SWATHINEELI</t>
  </si>
  <si>
    <t xml:space="preserve">52325970001508031B1</t>
  </si>
  <si>
    <t xml:space="preserve">PURINIMEGHANA</t>
  </si>
  <si>
    <t xml:space="preserve">62161970000828531B1</t>
  </si>
  <si>
    <t xml:space="preserve">SURAIAHKUDUMULA</t>
  </si>
  <si>
    <t xml:space="preserve">23705970005143631B1</t>
  </si>
  <si>
    <t xml:space="preserve">VENKATESWARLUDHADIDHI</t>
  </si>
  <si>
    <t xml:space="preserve">27653970013666331B1</t>
  </si>
  <si>
    <t xml:space="preserve">RISHITHAVAJJA</t>
  </si>
  <si>
    <t xml:space="preserve">36119970011154131B1</t>
  </si>
  <si>
    <t xml:space="preserve">BUJJAMMAPEMMASANI</t>
  </si>
  <si>
    <t xml:space="preserve">38360970003230031B1</t>
  </si>
  <si>
    <t xml:space="preserve">SHAIKKHAJAMEERA</t>
  </si>
  <si>
    <t xml:space="preserve">23451970768449631B1</t>
  </si>
  <si>
    <t xml:space="preserve">SIVA KUMARMARIMUTHU</t>
  </si>
  <si>
    <t xml:space="preserve">23705970005145131B1</t>
  </si>
  <si>
    <t xml:space="preserve">ZAKEER BASHASHAIK</t>
  </si>
  <si>
    <t xml:space="preserve">36295970003929631B1</t>
  </si>
  <si>
    <t xml:space="preserve">ASIFSHAIK</t>
  </si>
  <si>
    <t xml:space="preserve">36295970003930031B1</t>
  </si>
  <si>
    <t xml:space="preserve">PAVAN KUMARBAPATLA</t>
  </si>
  <si>
    <t xml:space="preserve">36295970003932231B1</t>
  </si>
  <si>
    <t xml:space="preserve">SAI MEGHANADAMPURU</t>
  </si>
  <si>
    <t xml:space="preserve">52325970001509131B1</t>
  </si>
  <si>
    <t xml:space="preserve">SAMEERASHAIK</t>
  </si>
  <si>
    <t xml:space="preserve">52325970001510231B1</t>
  </si>
  <si>
    <t xml:space="preserve">LALITHA BAICHAKRA</t>
  </si>
  <si>
    <t xml:space="preserve">52325970001518331B1</t>
  </si>
  <si>
    <t xml:space="preserve">SINDHUPASUPULETI</t>
  </si>
  <si>
    <t xml:space="preserve">23705970005144031B1</t>
  </si>
  <si>
    <t xml:space="preserve">KHAMRUNNISASHAIK</t>
  </si>
  <si>
    <t xml:space="preserve">27053970001735531B1</t>
  </si>
  <si>
    <t xml:space="preserve">SHAFFISYED</t>
  </si>
  <si>
    <t xml:space="preserve">36336970003295331B1</t>
  </si>
  <si>
    <t xml:space="preserve">PANDURIMOUNIKA</t>
  </si>
  <si>
    <t xml:space="preserve">VISAKHAPATNAM</t>
  </si>
  <si>
    <t xml:space="preserve">20182970006023631B1</t>
  </si>
  <si>
    <t xml:space="preserve">KASARAPURAJU</t>
  </si>
  <si>
    <t xml:space="preserve">20182970006022531B1</t>
  </si>
  <si>
    <t xml:space="preserve">ANILKUMARBALLA</t>
  </si>
  <si>
    <t xml:space="preserve">20001970182826231B1</t>
  </si>
  <si>
    <t xml:space="preserve">VIGNESWARIMANDALA</t>
  </si>
  <si>
    <t xml:space="preserve">20001970182851631B1</t>
  </si>
  <si>
    <t xml:space="preserve">MANGAVENIANDIMANI</t>
  </si>
  <si>
    <t xml:space="preserve">20001970182985031B1</t>
  </si>
  <si>
    <t xml:space="preserve">KOLAAPPANNA</t>
  </si>
  <si>
    <t xml:space="preserve">20001970182995331B1</t>
  </si>
  <si>
    <t xml:space="preserve">MYLAPILLIMASENI</t>
  </si>
  <si>
    <t xml:space="preserve">20001970182997531B1</t>
  </si>
  <si>
    <t xml:space="preserve">MAGURISIMHACHALAM</t>
  </si>
  <si>
    <t xml:space="preserve">20182970006020331B1</t>
  </si>
  <si>
    <t xml:space="preserve">MAGURISUBRAMANYAM</t>
  </si>
  <si>
    <t xml:space="preserve">20182970006021431B1</t>
  </si>
  <si>
    <t xml:space="preserve">PUNAM GNYANESHWARPAWAR</t>
  </si>
  <si>
    <t xml:space="preserve">51442970000763531B1</t>
  </si>
  <si>
    <t xml:space="preserve">VENKATASAHITHIMOKARA</t>
  </si>
  <si>
    <t xml:space="preserve">88103417243301531B1</t>
  </si>
  <si>
    <t xml:space="preserve">SAMPANGIPAVANI</t>
  </si>
  <si>
    <t xml:space="preserve">20001970182825131B1</t>
  </si>
  <si>
    <t xml:space="preserve">BHARATAMMASURIMALLA</t>
  </si>
  <si>
    <t xml:space="preserve">51476970000107131B1</t>
  </si>
  <si>
    <t xml:space="preserve">DEVIPONNADA</t>
  </si>
  <si>
    <t xml:space="preserve">20041970020948131B1</t>
  </si>
  <si>
    <t xml:space="preserve">LAKSHMIDWARAPUDI</t>
  </si>
  <si>
    <t xml:space="preserve">51442970000761331B1</t>
  </si>
  <si>
    <t xml:space="preserve">VIVEKSUNDARTALARI</t>
  </si>
  <si>
    <t xml:space="preserve">20001970182894031B1</t>
  </si>
  <si>
    <t xml:space="preserve">SHWETABAKSHI</t>
  </si>
  <si>
    <t xml:space="preserve">20001970182896231B1</t>
  </si>
  <si>
    <t xml:space="preserve">SANKAR RAOGUNTAMUKKALA</t>
  </si>
  <si>
    <t xml:space="preserve">SRIKAKULAM</t>
  </si>
  <si>
    <t xml:space="preserve">8727970055761531B1</t>
  </si>
  <si>
    <t xml:space="preserve">SOWMYAANCHANALA</t>
  </si>
  <si>
    <t xml:space="preserve">8727970055789531B1</t>
  </si>
  <si>
    <t xml:space="preserve">BALASUBRAMANIYANGUNASUNDARI</t>
  </si>
  <si>
    <t xml:space="preserve">8727970055777031B1</t>
  </si>
  <si>
    <t xml:space="preserve">THAVITAMMAKOLA</t>
  </si>
  <si>
    <t xml:space="preserve">8727970055780331B1</t>
  </si>
  <si>
    <t xml:space="preserve">AVINASHKOMMALA</t>
  </si>
  <si>
    <t xml:space="preserve">20041970020950331B1</t>
  </si>
  <si>
    <t xml:space="preserve">GORUSUYELLAMMA</t>
  </si>
  <si>
    <t xml:space="preserve">30047970362816031B1</t>
  </si>
  <si>
    <t xml:space="preserve">SAHITHIMOYILLA</t>
  </si>
  <si>
    <t xml:space="preserve">EAST GODAVARI</t>
  </si>
  <si>
    <t xml:space="preserve">6041970162320131B1</t>
  </si>
  <si>
    <t xml:space="preserve">NAGALLAYESUBABU</t>
  </si>
  <si>
    <t xml:space="preserve">6041970162327131B1</t>
  </si>
  <si>
    <t xml:space="preserve">RIYANAIR</t>
  </si>
  <si>
    <t xml:space="preserve">SILVASSA</t>
  </si>
  <si>
    <t xml:space="preserve">6091970213277431B1</t>
  </si>
  <si>
    <t xml:space="preserve">DHANAPATIMAJHI</t>
  </si>
  <si>
    <t xml:space="preserve">6130970121056431B1</t>
  </si>
  <si>
    <t xml:space="preserve">SANJAYKOL</t>
  </si>
  <si>
    <t xml:space="preserve">6130970121064531B1</t>
  </si>
  <si>
    <t xml:space="preserve">ANISHRAJKUMARMOURYA</t>
  </si>
  <si>
    <t xml:space="preserve">28829970003023031B1</t>
  </si>
  <si>
    <t xml:space="preserve">BHUMIKASHARMA</t>
  </si>
  <si>
    <t xml:space="preserve">33442970000933331B1</t>
  </si>
  <si>
    <t xml:space="preserve">KANAIYALALBHANABHAIPATEL</t>
  </si>
  <si>
    <t xml:space="preserve">33442970000934431B1</t>
  </si>
  <si>
    <t xml:space="preserve">LAVKUSHSINGHGOUD</t>
  </si>
  <si>
    <t xml:space="preserve">6091970213363631B1</t>
  </si>
  <si>
    <t xml:space="preserve">NANDINIAMRATSONKAMBLE</t>
  </si>
  <si>
    <t xml:space="preserve">6130970121021431B1</t>
  </si>
  <si>
    <t xml:space="preserve">RAJARAM</t>
  </si>
  <si>
    <t xml:space="preserve">28829970003027431B1</t>
  </si>
  <si>
    <t xml:space="preserve">DIPIKABENDEVRAMBHAIBHURKUD</t>
  </si>
  <si>
    <t xml:space="preserve">DNH</t>
  </si>
  <si>
    <t xml:space="preserve">36003970000801531B1</t>
  </si>
  <si>
    <t xml:space="preserve">LAKHUDHARMAVALAVI</t>
  </si>
  <si>
    <t xml:space="preserve">62871970001384531B1</t>
  </si>
  <si>
    <t xml:space="preserve">RAKESHNAT</t>
  </si>
  <si>
    <t xml:space="preserve">62871970001434631B1</t>
  </si>
  <si>
    <t xml:space="preserve">PRITIUTTAMGIRI</t>
  </si>
  <si>
    <t xml:space="preserve">62871970001444231B1</t>
  </si>
  <si>
    <t xml:space="preserve">NEETABENVASYABHAIVALVI</t>
  </si>
  <si>
    <t xml:space="preserve">23452971228289131B1</t>
  </si>
  <si>
    <t xml:space="preserve">SANGITABENVASIYABHAIVALVI</t>
  </si>
  <si>
    <t xml:space="preserve">30047970362666431B1</t>
  </si>
  <si>
    <t xml:space="preserve">RAJ KUMARYADAV</t>
  </si>
  <si>
    <t xml:space="preserve">33442970000941431B1</t>
  </si>
  <si>
    <t xml:space="preserve">ASHISH KUMAR</t>
  </si>
  <si>
    <t xml:space="preserve">KHANVEL</t>
  </si>
  <si>
    <t xml:space="preserve">36003970000803031B1</t>
  </si>
  <si>
    <t xml:space="preserve">SAHILFARUKSODHA</t>
  </si>
  <si>
    <t xml:space="preserve">36003970000807431B1</t>
  </si>
  <si>
    <t xml:space="preserve">RAHULBHAIASHOKBHAIDHODI</t>
  </si>
  <si>
    <t xml:space="preserve">VALSAD</t>
  </si>
  <si>
    <t xml:space="preserve">6091970213314631B1</t>
  </si>
  <si>
    <t xml:space="preserve">JIGARBHAIDILIPBHAIBHANDARI</t>
  </si>
  <si>
    <t xml:space="preserve">6130970121025131B1</t>
  </si>
  <si>
    <t xml:space="preserve">MANISHA</t>
  </si>
  <si>
    <t xml:space="preserve">DADRA AND NAGAR HAVELI</t>
  </si>
  <si>
    <t xml:space="preserve">6130970121062331B1</t>
  </si>
  <si>
    <t xml:space="preserve">SANGEETADEVI</t>
  </si>
  <si>
    <t xml:space="preserve">HAVELI</t>
  </si>
  <si>
    <t xml:space="preserve">30440970000930631B1</t>
  </si>
  <si>
    <t xml:space="preserve">ANKITAJIGNESHBHAIPATEL</t>
  </si>
  <si>
    <t xml:space="preserve">61632970001374231B1</t>
  </si>
  <si>
    <t xml:space="preserve">TARABENRAMESHBHAIVAYDA</t>
  </si>
  <si>
    <t xml:space="preserve">61632970001375331B1</t>
  </si>
  <si>
    <t xml:space="preserve">LAXMIBENSURESHBHAINAYKA</t>
  </si>
  <si>
    <t xml:space="preserve">GANDEVI</t>
  </si>
  <si>
    <t xml:space="preserve">6048970224955031B1</t>
  </si>
  <si>
    <t xml:space="preserve">ANKITKUMARANILBHAIPATEL</t>
  </si>
  <si>
    <t xml:space="preserve">NAVSARI</t>
  </si>
  <si>
    <t xml:space="preserve">27883970006712131B1</t>
  </si>
  <si>
    <t xml:space="preserve">DHARMISHTHAKUMARIVINUBHAILAD</t>
  </si>
  <si>
    <t xml:space="preserve">27883970006715431B1</t>
  </si>
  <si>
    <t xml:space="preserve">DIVYESHKUMARAMRATBHAILAD</t>
  </si>
  <si>
    <t xml:space="preserve">27883970006711031B1</t>
  </si>
  <si>
    <t xml:space="preserve">NAVINBHAIKHAPABHAIHALPATI</t>
  </si>
  <si>
    <t xml:space="preserve">6048970225014331B1</t>
  </si>
  <si>
    <t xml:space="preserve">UDITKUMARDINESHBHAIDHIMMAR</t>
  </si>
  <si>
    <t xml:space="preserve">JALALPORE NAVSARI</t>
  </si>
  <si>
    <t xml:space="preserve">6048970225038631B1</t>
  </si>
  <si>
    <t xml:space="preserve">RAJUBHAIRAVJIBHAIRATHOD</t>
  </si>
  <si>
    <t xml:space="preserve">6048970225089131B1</t>
  </si>
  <si>
    <t xml:space="preserve">MDMUZAMMILVAKEEL AHMED SHAIKH</t>
  </si>
  <si>
    <t xml:space="preserve">6293970082832531B1</t>
  </si>
  <si>
    <t xml:space="preserve">GOMATHIPICHAMANI</t>
  </si>
  <si>
    <t xml:space="preserve">6293970082834031B1</t>
  </si>
  <si>
    <t xml:space="preserve">DINESHKUMAR</t>
  </si>
  <si>
    <t xml:space="preserve">6293970082853531B1</t>
  </si>
  <si>
    <t xml:space="preserve">USHADEVI</t>
  </si>
  <si>
    <t xml:space="preserve">6293970082854631B1</t>
  </si>
  <si>
    <t xml:space="preserve">AZRA BANOSIRAJ AHMEDKHAN</t>
  </si>
  <si>
    <t xml:space="preserve">6293970082868631B1</t>
  </si>
  <si>
    <t xml:space="preserve">RUHEETAJITENDRAMANDAL</t>
  </si>
  <si>
    <t xml:space="preserve">9438970063484331B1</t>
  </si>
  <si>
    <t xml:space="preserve">ROSHANRAMDEENPASI</t>
  </si>
  <si>
    <t xml:space="preserve">DHARAVI</t>
  </si>
  <si>
    <t xml:space="preserve">35559970007977231B1</t>
  </si>
  <si>
    <t xml:space="preserve">FAROOQUIMOHDDANIYAL</t>
  </si>
  <si>
    <t xml:space="preserve">6293970082835131B1</t>
  </si>
  <si>
    <t xml:space="preserve">OMKARSANTOSHPANCHAL</t>
  </si>
  <si>
    <t xml:space="preserve">9438970063667431B1</t>
  </si>
  <si>
    <t xml:space="preserve">MOHD SHARIFBEG</t>
  </si>
  <si>
    <t xml:space="preserve">9438970063707231B1</t>
  </si>
  <si>
    <t xml:space="preserve">SHIFA BANOMOHAMMED ANIS</t>
  </si>
  <si>
    <t xml:space="preserve">9438970063727131B1</t>
  </si>
  <si>
    <t xml:space="preserve">ISHAKISHORAMBOKAR</t>
  </si>
  <si>
    <t xml:space="preserve">9438970063732631B1</t>
  </si>
  <si>
    <t xml:space="preserve">ASIYA BANONOORENSHAIKH</t>
  </si>
  <si>
    <t xml:space="preserve">9438970063734131B1</t>
  </si>
  <si>
    <t xml:space="preserve">SHALUBHARDWAJPANDEY</t>
  </si>
  <si>
    <t xml:space="preserve">30969970002163331B1</t>
  </si>
  <si>
    <t xml:space="preserve">SRI PAL</t>
  </si>
  <si>
    <t xml:space="preserve">6064970132961531B1</t>
  </si>
  <si>
    <t xml:space="preserve">RITAJOHNPARERA</t>
  </si>
  <si>
    <t xml:space="preserve">69558970001016631B1</t>
  </si>
  <si>
    <t xml:space="preserve">ANJALIEKKA</t>
  </si>
  <si>
    <t xml:space="preserve">20119970026542131B1</t>
  </si>
  <si>
    <t xml:space="preserve">ANJUMSHANAWAZSHAIKH</t>
  </si>
  <si>
    <t xml:space="preserve">20119970026541031B1</t>
  </si>
  <si>
    <t xml:space="preserve">ROSHNISANTOSHEKKA</t>
  </si>
  <si>
    <t xml:space="preserve">20119970026543231B1</t>
  </si>
  <si>
    <t xml:space="preserve">JANATHAPERIYASAMY</t>
  </si>
  <si>
    <t xml:space="preserve">23451970768215331B1</t>
  </si>
  <si>
    <t xml:space="preserve">PICHAIPILLAISUBBAIYA</t>
  </si>
  <si>
    <t xml:space="preserve">23451970769097331B1</t>
  </si>
  <si>
    <t xml:space="preserve">SANKARMARUTHAMBAL</t>
  </si>
  <si>
    <t xml:space="preserve">36387970002774531B1</t>
  </si>
  <si>
    <t xml:space="preserve">BALAJI</t>
  </si>
  <si>
    <t xml:space="preserve">36387970002775631B1</t>
  </si>
  <si>
    <t xml:space="preserve">KULANTHAIVELUALAGAMMAL</t>
  </si>
  <si>
    <t xml:space="preserve">30080970120999031B1</t>
  </si>
  <si>
    <t xml:space="preserve">PERIYASAMYPANDIYAN</t>
  </si>
  <si>
    <t xml:space="preserve">30080970121111031B1</t>
  </si>
  <si>
    <t xml:space="preserve">RAMAYEE</t>
  </si>
  <si>
    <t xml:space="preserve">30080970121572631B1</t>
  </si>
  <si>
    <t xml:space="preserve">ARAYI</t>
  </si>
  <si>
    <t xml:space="preserve">36387970002776031B1</t>
  </si>
  <si>
    <t xml:space="preserve">MAGESHWARI</t>
  </si>
  <si>
    <t xml:space="preserve">36387970002778231B1</t>
  </si>
  <si>
    <t xml:space="preserve">PALANIKUMAR</t>
  </si>
  <si>
    <t xml:space="preserve">36387970002781531B1</t>
  </si>
  <si>
    <t xml:space="preserve">KARUPPAIYA</t>
  </si>
  <si>
    <t xml:space="preserve">23279970192770431B1</t>
  </si>
  <si>
    <t xml:space="preserve">ADAIKKANSHANMUGAM</t>
  </si>
  <si>
    <t xml:space="preserve">PUDUKOTTAI</t>
  </si>
  <si>
    <t xml:space="preserve">30080970121429331B1</t>
  </si>
  <si>
    <t xml:space="preserve">VELLAIKKANNUVADIVEL</t>
  </si>
  <si>
    <t xml:space="preserve">36337970007444031B1</t>
  </si>
  <si>
    <t xml:space="preserve">KALAIMANI</t>
  </si>
  <si>
    <t xml:space="preserve">36387970002779331B1</t>
  </si>
  <si>
    <t xml:space="preserve">VIJAYAPONNUDHURAIVENGATESHAN</t>
  </si>
  <si>
    <t xml:space="preserve">23229970729172431B1</t>
  </si>
  <si>
    <t xml:space="preserve">BALASUBRAMANIYANMANJULA</t>
  </si>
  <si>
    <t xml:space="preserve">68499970001295031B1</t>
  </si>
  <si>
    <t xml:space="preserve">THANGAVELRAJGAYATHRI</t>
  </si>
  <si>
    <t xml:space="preserve">ARIYALUR</t>
  </si>
  <si>
    <t xml:space="preserve">23229970729053431B1</t>
  </si>
  <si>
    <t xml:space="preserve">SELLAPILLAIYUVARAJ</t>
  </si>
  <si>
    <t xml:space="preserve">23451970768161531B1</t>
  </si>
  <si>
    <t xml:space="preserve">CHANDRAHASANSHARUKKHAN</t>
  </si>
  <si>
    <t xml:space="preserve">23451970768196531B1</t>
  </si>
  <si>
    <t xml:space="preserve">PALANISAMYDHANASEKAR</t>
  </si>
  <si>
    <t xml:space="preserve">23451970768455531B1</t>
  </si>
  <si>
    <t xml:space="preserve">CHINNADURAISIVARANJANI</t>
  </si>
  <si>
    <t xml:space="preserve">23451970768461431B1</t>
  </si>
  <si>
    <t xml:space="preserve">RAJATHAMIZHARASI</t>
  </si>
  <si>
    <t xml:space="preserve">35768970011434231B1</t>
  </si>
  <si>
    <t xml:space="preserve">MUNIYAMUTHUANNADURAI</t>
  </si>
  <si>
    <t xml:space="preserve">36689970004457031B1</t>
  </si>
  <si>
    <t xml:space="preserve">RAJENDRANRANI</t>
  </si>
  <si>
    <t xml:space="preserve">58412970000842231B1</t>
  </si>
  <si>
    <t xml:space="preserve">NISHANTHINI</t>
  </si>
  <si>
    <t xml:space="preserve">58412970000857331B1</t>
  </si>
  <si>
    <t xml:space="preserve">KALIYAPERUMALMUTHUSAMY</t>
  </si>
  <si>
    <t xml:space="preserve">23451970768448531B1</t>
  </si>
  <si>
    <t xml:space="preserve">PALANISAMYTAMILSELVI</t>
  </si>
  <si>
    <t xml:space="preserve">23451970768463631B1</t>
  </si>
  <si>
    <t xml:space="preserve">ARUMUGAMNITHIYA</t>
  </si>
  <si>
    <t xml:space="preserve">30080970121019631B1</t>
  </si>
  <si>
    <t xml:space="preserve">VELAYUDHAMSNEGAPRIYA</t>
  </si>
  <si>
    <t xml:space="preserve">35768970011439031B1</t>
  </si>
  <si>
    <t xml:space="preserve">SEEDHA</t>
  </si>
  <si>
    <t xml:space="preserve">ARIYALUR DT</t>
  </si>
  <si>
    <t xml:space="preserve">36656970039504331B1</t>
  </si>
  <si>
    <t xml:space="preserve">JANANESANGANESAN</t>
  </si>
  <si>
    <t xml:space="preserve">54362970000087031B1</t>
  </si>
  <si>
    <t xml:space="preserve">BHAVANI</t>
  </si>
  <si>
    <t xml:space="preserve">PERAMBALUR</t>
  </si>
  <si>
    <t xml:space="preserve">54362970000088131B1</t>
  </si>
  <si>
    <t xml:space="preserve">GOVINTHASAMYSATHISHKUMAR</t>
  </si>
  <si>
    <t xml:space="preserve">58412970000825631B1</t>
  </si>
  <si>
    <t xml:space="preserve">KARUPPAIYANKARTHIKEYAN</t>
  </si>
  <si>
    <t xml:space="preserve">58412970000826031B1</t>
  </si>
  <si>
    <t xml:space="preserve">KARUPPAIYANMAGESH</t>
  </si>
  <si>
    <t xml:space="preserve">ARIYALUR M</t>
  </si>
  <si>
    <t xml:space="preserve">58412970000827131B1</t>
  </si>
  <si>
    <t xml:space="preserve">SUSILA</t>
  </si>
  <si>
    <t xml:space="preserve">58412970000847031B1</t>
  </si>
  <si>
    <t xml:space="preserve">RAMARSURESH</t>
  </si>
  <si>
    <t xml:space="preserve">58412970000853631B1</t>
  </si>
  <si>
    <t xml:space="preserve">PAZHANIYANDIVASANTHA</t>
  </si>
  <si>
    <t xml:space="preserve">30080970121392131B1</t>
  </si>
  <si>
    <t xml:space="preserve">KALITHASAN</t>
  </si>
  <si>
    <t xml:space="preserve">58412970000852531B1</t>
  </si>
  <si>
    <t xml:space="preserve">CHINNASAMYTHANGARASU</t>
  </si>
  <si>
    <t xml:space="preserve">58412970000823431B1</t>
  </si>
  <si>
    <t xml:space="preserve">BALAMURUGAN</t>
  </si>
  <si>
    <t xml:space="preserve">58412970000824531B1</t>
  </si>
  <si>
    <t xml:space="preserve">THANGARASUSELVI</t>
  </si>
  <si>
    <t xml:space="preserve">23451970768242231B1</t>
  </si>
  <si>
    <t xml:space="preserve">AJITH</t>
  </si>
  <si>
    <t xml:space="preserve">58412970000833031B1</t>
  </si>
  <si>
    <t xml:space="preserve">PALANIVELCHANDIRA</t>
  </si>
  <si>
    <t xml:space="preserve">35768970011437531B1</t>
  </si>
  <si>
    <t xml:space="preserve">MARIMUTHURAJPETER</t>
  </si>
  <si>
    <t xml:space="preserve">23451970768443031B1</t>
  </si>
  <si>
    <t xml:space="preserve">ASEERDOSSINNASIMUTHU</t>
  </si>
  <si>
    <t xml:space="preserve">23471970003242531B1</t>
  </si>
  <si>
    <t xml:space="preserve">CHELLAKANNUVIJAYAKUMAR</t>
  </si>
  <si>
    <t xml:space="preserve">36689970004458131B1</t>
  </si>
  <si>
    <t xml:space="preserve">THAMBUSAMY</t>
  </si>
  <si>
    <t xml:space="preserve">58412970000835231B1</t>
  </si>
  <si>
    <t xml:space="preserve">KARTHIKEYAN</t>
  </si>
  <si>
    <t xml:space="preserve">23451970768430131B1</t>
  </si>
  <si>
    <t xml:space="preserve">TAMILARASANKARTHIKEYAN</t>
  </si>
  <si>
    <t xml:space="preserve">58412970000843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1101</v>
      </c>
      <c r="G2" s="0" t="n">
        <v>0.1</v>
      </c>
      <c r="H2" s="0" t="n">
        <v>1</v>
      </c>
      <c r="I2" s="1" t="n">
        <v>207012020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401101</v>
      </c>
      <c r="G3" s="0" t="n">
        <v>0.1</v>
      </c>
      <c r="H3" s="0" t="n">
        <v>1</v>
      </c>
      <c r="I3" s="1" t="n">
        <v>207012021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n">
        <v>401101</v>
      </c>
      <c r="G4" s="0" t="n">
        <v>0.1</v>
      </c>
      <c r="H4" s="0" t="n">
        <v>1</v>
      </c>
      <c r="I4" s="1" t="n">
        <v>207012022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1</v>
      </c>
      <c r="F5" s="0" t="n">
        <v>401101</v>
      </c>
      <c r="G5" s="0" t="n">
        <v>0.1</v>
      </c>
      <c r="H5" s="0" t="n">
        <v>1</v>
      </c>
      <c r="I5" s="1" t="n">
        <v>207012023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1</v>
      </c>
      <c r="F6" s="0" t="n">
        <v>401101</v>
      </c>
      <c r="G6" s="0" t="n">
        <v>0.1</v>
      </c>
      <c r="H6" s="0" t="n">
        <v>1</v>
      </c>
      <c r="I6" s="1" t="n">
        <v>207012024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401101</v>
      </c>
      <c r="G7" s="0" t="n">
        <v>0.1</v>
      </c>
      <c r="H7" s="0" t="n">
        <v>1</v>
      </c>
      <c r="I7" s="1" t="n">
        <v>20701202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1</v>
      </c>
      <c r="F8" s="0" t="n">
        <v>401101</v>
      </c>
      <c r="G8" s="0" t="n">
        <v>0.1</v>
      </c>
      <c r="H8" s="0" t="n">
        <v>1</v>
      </c>
      <c r="I8" s="1" t="n">
        <v>207012026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1</v>
      </c>
      <c r="F9" s="0" t="n">
        <v>401101</v>
      </c>
      <c r="G9" s="0" t="n">
        <v>0.1</v>
      </c>
      <c r="H9" s="0" t="n">
        <v>1</v>
      </c>
      <c r="I9" s="1" t="n">
        <v>207012027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1</v>
      </c>
      <c r="F10" s="0" t="n">
        <v>401101</v>
      </c>
      <c r="G10" s="0" t="n">
        <v>0.1</v>
      </c>
      <c r="H10" s="0" t="n">
        <v>1</v>
      </c>
      <c r="I10" s="1" t="n">
        <v>207012028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1</v>
      </c>
      <c r="F11" s="0" t="n">
        <v>401105</v>
      </c>
      <c r="G11" s="0" t="n">
        <v>0.1</v>
      </c>
      <c r="H11" s="0" t="n">
        <v>1</v>
      </c>
      <c r="I11" s="1" t="n">
        <v>207012029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n">
        <v>401105</v>
      </c>
      <c r="G12" s="0" t="n">
        <v>0.1</v>
      </c>
      <c r="H12" s="0" t="n">
        <v>1</v>
      </c>
      <c r="I12" s="1" t="n">
        <v>207012030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n">
        <v>401105</v>
      </c>
      <c r="G13" s="0" t="n">
        <v>0.1</v>
      </c>
      <c r="H13" s="0" t="n">
        <v>1</v>
      </c>
      <c r="I13" s="1" t="n">
        <v>207012031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11</v>
      </c>
      <c r="F14" s="0" t="n">
        <v>401105</v>
      </c>
      <c r="G14" s="0" t="n">
        <v>0.1</v>
      </c>
      <c r="H14" s="0" t="n">
        <v>1</v>
      </c>
      <c r="I14" s="1" t="n">
        <v>207012032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11</v>
      </c>
      <c r="F15" s="0" t="n">
        <v>401105</v>
      </c>
      <c r="G15" s="0" t="n">
        <v>0.1</v>
      </c>
      <c r="H15" s="0" t="n">
        <v>1</v>
      </c>
      <c r="I15" s="1" t="n">
        <v>207012033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11</v>
      </c>
      <c r="F16" s="0" t="n">
        <v>401105</v>
      </c>
      <c r="G16" s="0" t="n">
        <v>0.1</v>
      </c>
      <c r="H16" s="0" t="n">
        <v>1</v>
      </c>
      <c r="I16" s="1" t="n">
        <v>207012034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11</v>
      </c>
      <c r="F17" s="0" t="n">
        <v>401105</v>
      </c>
      <c r="G17" s="0" t="n">
        <v>0.1</v>
      </c>
      <c r="H17" s="0" t="n">
        <v>1</v>
      </c>
      <c r="I17" s="1" t="n">
        <v>207012035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11</v>
      </c>
      <c r="F18" s="0" t="n">
        <v>401105</v>
      </c>
      <c r="G18" s="0" t="n">
        <v>0.1</v>
      </c>
      <c r="H18" s="0" t="n">
        <v>1</v>
      </c>
      <c r="I18" s="1" t="n">
        <v>207012036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11</v>
      </c>
      <c r="F19" s="0" t="n">
        <v>401105</v>
      </c>
      <c r="G19" s="0" t="n">
        <v>0.1</v>
      </c>
      <c r="H19" s="0" t="n">
        <v>1</v>
      </c>
      <c r="I19" s="1" t="n">
        <v>207012037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11</v>
      </c>
      <c r="F20" s="0" t="n">
        <v>401105</v>
      </c>
      <c r="G20" s="0" t="n">
        <v>0.1</v>
      </c>
      <c r="H20" s="0" t="n">
        <v>1</v>
      </c>
      <c r="I20" s="1" t="n">
        <v>207012038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11</v>
      </c>
      <c r="F21" s="0" t="n">
        <v>401107</v>
      </c>
      <c r="G21" s="0" t="n">
        <v>0.1</v>
      </c>
      <c r="H21" s="0" t="n">
        <v>1</v>
      </c>
      <c r="I21" s="1" t="n">
        <v>207012039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401107</v>
      </c>
      <c r="G22" s="0" t="n">
        <v>0.1</v>
      </c>
      <c r="H22" s="0" t="n">
        <v>1</v>
      </c>
      <c r="I22" s="1" t="n">
        <v>207012040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11</v>
      </c>
      <c r="F23" s="0" t="n">
        <v>401107</v>
      </c>
      <c r="G23" s="0" t="n">
        <v>0.1</v>
      </c>
      <c r="H23" s="0" t="n">
        <v>1</v>
      </c>
      <c r="I23" s="1" t="n">
        <v>207012041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11</v>
      </c>
      <c r="F24" s="0" t="n">
        <v>401107</v>
      </c>
      <c r="G24" s="0" t="n">
        <v>0.1</v>
      </c>
      <c r="H24" s="0" t="n">
        <v>1</v>
      </c>
      <c r="I24" s="1" t="n">
        <v>207012042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11</v>
      </c>
      <c r="F25" s="0" t="n">
        <v>401107</v>
      </c>
      <c r="G25" s="0" t="n">
        <v>0.1</v>
      </c>
      <c r="H25" s="0" t="n">
        <v>1</v>
      </c>
      <c r="I25" s="1" t="n">
        <v>207012043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11</v>
      </c>
      <c r="F26" s="0" t="n">
        <v>401107</v>
      </c>
      <c r="G26" s="0" t="n">
        <v>0.1</v>
      </c>
      <c r="H26" s="0" t="n">
        <v>1</v>
      </c>
      <c r="I26" s="1" t="n">
        <v>207012044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11</v>
      </c>
      <c r="F27" s="0" t="n">
        <v>401107</v>
      </c>
      <c r="G27" s="0" t="n">
        <v>0.1</v>
      </c>
      <c r="H27" s="0" t="n">
        <v>1</v>
      </c>
      <c r="I27" s="1" t="n">
        <v>207012045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11</v>
      </c>
      <c r="F28" s="0" t="n">
        <v>401107</v>
      </c>
      <c r="G28" s="0" t="n">
        <v>0.1</v>
      </c>
      <c r="H28" s="0" t="n">
        <v>1</v>
      </c>
      <c r="I28" s="1" t="n">
        <v>207012046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71</v>
      </c>
      <c r="F29" s="0" t="n">
        <v>401107</v>
      </c>
      <c r="G29" s="0" t="n">
        <v>0.1</v>
      </c>
      <c r="H29" s="0" t="n">
        <v>1</v>
      </c>
      <c r="I29" s="1" t="n">
        <v>207012047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11</v>
      </c>
      <c r="F30" s="0" t="n">
        <v>401107</v>
      </c>
      <c r="G30" s="0" t="n">
        <v>0.1</v>
      </c>
      <c r="H30" s="0" t="n">
        <v>1</v>
      </c>
      <c r="I30" s="1" t="n">
        <v>207012048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11</v>
      </c>
      <c r="F31" s="0" t="n">
        <v>401107</v>
      </c>
      <c r="G31" s="0" t="n">
        <v>0.1</v>
      </c>
      <c r="H31" s="0" t="n">
        <v>1</v>
      </c>
      <c r="I31" s="1" t="n">
        <v>207012049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11</v>
      </c>
      <c r="F32" s="0" t="n">
        <v>401107</v>
      </c>
      <c r="G32" s="0" t="n">
        <v>0.1</v>
      </c>
      <c r="H32" s="0" t="n">
        <v>1</v>
      </c>
      <c r="I32" s="1" t="n">
        <v>207012050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80</v>
      </c>
      <c r="F33" s="0" t="n">
        <v>401202</v>
      </c>
      <c r="G33" s="0" t="n">
        <v>0.1</v>
      </c>
      <c r="H33" s="0" t="n">
        <v>1</v>
      </c>
      <c r="I33" s="1" t="n">
        <v>207012051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83</v>
      </c>
      <c r="F34" s="0" t="n">
        <v>401202</v>
      </c>
      <c r="G34" s="0" t="n">
        <v>0.1</v>
      </c>
      <c r="H34" s="0" t="n">
        <v>1</v>
      </c>
      <c r="I34" s="1" t="n">
        <v>207012052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86</v>
      </c>
      <c r="F35" s="0" t="n">
        <v>401202</v>
      </c>
      <c r="G35" s="0" t="n">
        <v>0.1</v>
      </c>
      <c r="H35" s="0" t="n">
        <v>1</v>
      </c>
      <c r="I35" s="1" t="n">
        <v>207012053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86</v>
      </c>
      <c r="F36" s="0" t="n">
        <v>401202</v>
      </c>
      <c r="G36" s="0" t="n">
        <v>0.1</v>
      </c>
      <c r="H36" s="0" t="n">
        <v>1</v>
      </c>
      <c r="I36" s="1" t="n">
        <v>207012054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86</v>
      </c>
      <c r="F37" s="0" t="n">
        <v>401202</v>
      </c>
      <c r="G37" s="0" t="n">
        <v>0.1</v>
      </c>
      <c r="H37" s="0" t="n">
        <v>1</v>
      </c>
      <c r="I37" s="1" t="n">
        <v>207012055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86</v>
      </c>
      <c r="F38" s="0" t="n">
        <v>401202</v>
      </c>
      <c r="G38" s="0" t="n">
        <v>0.1</v>
      </c>
      <c r="H38" s="0" t="n">
        <v>1</v>
      </c>
      <c r="I38" s="1" t="n">
        <v>207012056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86</v>
      </c>
      <c r="F39" s="0" t="n">
        <v>401202</v>
      </c>
      <c r="G39" s="0" t="n">
        <v>0.1</v>
      </c>
      <c r="H39" s="0" t="n">
        <v>1</v>
      </c>
      <c r="I39" s="1" t="n">
        <v>207012057</v>
      </c>
      <c r="J39" s="0" t="s">
        <v>95</v>
      </c>
    </row>
    <row r="40" customFormat="false" ht="15" hidden="false" customHeight="false" outlineLevel="0" collapsed="false">
      <c r="A40" s="0" t="s">
        <v>96</v>
      </c>
      <c r="E40" s="0" t="s">
        <v>86</v>
      </c>
      <c r="F40" s="0" t="n">
        <v>401202</v>
      </c>
      <c r="G40" s="0" t="n">
        <v>0.1</v>
      </c>
      <c r="H40" s="0" t="n">
        <v>1</v>
      </c>
      <c r="I40" s="1" t="n">
        <v>207012058</v>
      </c>
      <c r="J40" s="0" t="s">
        <v>97</v>
      </c>
    </row>
    <row r="41" customFormat="false" ht="15" hidden="false" customHeight="false" outlineLevel="0" collapsed="false">
      <c r="A41" s="0" t="s">
        <v>98</v>
      </c>
      <c r="E41" s="0" t="s">
        <v>86</v>
      </c>
      <c r="F41" s="0" t="n">
        <v>401202</v>
      </c>
      <c r="G41" s="0" t="n">
        <v>0.1</v>
      </c>
      <c r="H41" s="0" t="n">
        <v>1</v>
      </c>
      <c r="I41" s="1" t="n">
        <v>207012059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86</v>
      </c>
      <c r="F42" s="0" t="n">
        <v>401203</v>
      </c>
      <c r="G42" s="0" t="n">
        <v>0.1</v>
      </c>
      <c r="H42" s="0" t="n">
        <v>1</v>
      </c>
      <c r="I42" s="1" t="n">
        <v>207012060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86</v>
      </c>
      <c r="F43" s="0" t="n">
        <v>401203</v>
      </c>
      <c r="G43" s="0" t="n">
        <v>0.1</v>
      </c>
      <c r="H43" s="0" t="n">
        <v>1</v>
      </c>
      <c r="I43" s="1" t="n">
        <v>207012061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86</v>
      </c>
      <c r="F44" s="0" t="n">
        <v>401203</v>
      </c>
      <c r="G44" s="0" t="n">
        <v>0.1</v>
      </c>
      <c r="H44" s="0" t="n">
        <v>1</v>
      </c>
      <c r="I44" s="1" t="n">
        <v>207012062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86</v>
      </c>
      <c r="F45" s="0" t="n">
        <v>401203</v>
      </c>
      <c r="G45" s="0" t="n">
        <v>0.1</v>
      </c>
      <c r="H45" s="0" t="n">
        <v>1</v>
      </c>
      <c r="I45" s="1" t="n">
        <v>207012063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109</v>
      </c>
      <c r="F46" s="0" t="n">
        <v>401203</v>
      </c>
      <c r="G46" s="0" t="n">
        <v>0.1</v>
      </c>
      <c r="H46" s="0" t="n">
        <v>1</v>
      </c>
      <c r="I46" s="1" t="n">
        <v>207012064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86</v>
      </c>
      <c r="F47" s="0" t="n">
        <v>401203</v>
      </c>
      <c r="G47" s="0" t="n">
        <v>0.1</v>
      </c>
      <c r="H47" s="0" t="n">
        <v>1</v>
      </c>
      <c r="I47" s="1" t="n">
        <v>207012065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86</v>
      </c>
      <c r="F48" s="0" t="n">
        <v>401203</v>
      </c>
      <c r="G48" s="0" t="n">
        <v>0.1</v>
      </c>
      <c r="H48" s="0" t="n">
        <v>1</v>
      </c>
      <c r="I48" s="1" t="n">
        <v>207012066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116</v>
      </c>
      <c r="F49" s="0" t="n">
        <v>401203</v>
      </c>
      <c r="G49" s="0" t="n">
        <v>0.1</v>
      </c>
      <c r="H49" s="0" t="n">
        <v>1</v>
      </c>
      <c r="I49" s="1" t="n">
        <v>207012067</v>
      </c>
      <c r="J49" s="0" t="s">
        <v>117</v>
      </c>
    </row>
    <row r="50" customFormat="false" ht="15" hidden="false" customHeight="false" outlineLevel="0" collapsed="false">
      <c r="A50" s="0" t="s">
        <v>118</v>
      </c>
      <c r="E50" s="0" t="s">
        <v>86</v>
      </c>
      <c r="F50" s="0" t="n">
        <v>401203</v>
      </c>
      <c r="G50" s="0" t="n">
        <v>0.1</v>
      </c>
      <c r="H50" s="0" t="n">
        <v>1</v>
      </c>
      <c r="I50" s="1" t="n">
        <v>207012068</v>
      </c>
      <c r="J50" s="0" t="s">
        <v>119</v>
      </c>
    </row>
    <row r="51" customFormat="false" ht="15" hidden="false" customHeight="false" outlineLevel="0" collapsed="false">
      <c r="A51" s="0" t="s">
        <v>120</v>
      </c>
      <c r="E51" s="0" t="s">
        <v>86</v>
      </c>
      <c r="F51" s="0" t="n">
        <v>401203</v>
      </c>
      <c r="G51" s="0" t="n">
        <v>0.1</v>
      </c>
      <c r="H51" s="0" t="n">
        <v>1</v>
      </c>
      <c r="I51" s="1" t="n">
        <v>207012069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23</v>
      </c>
      <c r="F52" s="0" t="n">
        <v>506105</v>
      </c>
      <c r="G52" s="0" t="n">
        <v>0.1</v>
      </c>
      <c r="H52" s="0" t="n">
        <v>1</v>
      </c>
      <c r="I52" s="1" t="n">
        <v>207012270</v>
      </c>
      <c r="J52" s="0" t="s">
        <v>124</v>
      </c>
    </row>
    <row r="53" customFormat="false" ht="15" hidden="false" customHeight="false" outlineLevel="0" collapsed="false">
      <c r="A53" s="0" t="s">
        <v>125</v>
      </c>
      <c r="E53" s="0" t="s">
        <v>126</v>
      </c>
      <c r="F53" s="0" t="n">
        <v>507001</v>
      </c>
      <c r="G53" s="0" t="n">
        <v>0.1</v>
      </c>
      <c r="H53" s="0" t="n">
        <v>1</v>
      </c>
      <c r="I53" s="1" t="n">
        <v>207012271</v>
      </c>
      <c r="J53" s="0" t="s">
        <v>127</v>
      </c>
    </row>
    <row r="54" customFormat="false" ht="15" hidden="false" customHeight="false" outlineLevel="0" collapsed="false">
      <c r="A54" s="0" t="s">
        <v>128</v>
      </c>
      <c r="E54" s="0" t="s">
        <v>129</v>
      </c>
      <c r="F54" s="0" t="n">
        <v>507001</v>
      </c>
      <c r="G54" s="0" t="n">
        <v>0.1</v>
      </c>
      <c r="H54" s="0" t="n">
        <v>1</v>
      </c>
      <c r="I54" s="1" t="n">
        <v>207012272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129</v>
      </c>
      <c r="F55" s="0" t="n">
        <v>507001</v>
      </c>
      <c r="G55" s="0" t="n">
        <v>0.1</v>
      </c>
      <c r="H55" s="0" t="n">
        <v>1</v>
      </c>
      <c r="I55" s="1" t="n">
        <v>207012273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34</v>
      </c>
      <c r="F56" s="0" t="n">
        <v>507001</v>
      </c>
      <c r="G56" s="0" t="n">
        <v>0.1</v>
      </c>
      <c r="H56" s="0" t="n">
        <v>1</v>
      </c>
      <c r="I56" s="1" t="n">
        <v>207012275</v>
      </c>
      <c r="J56" s="0" t="s">
        <v>135</v>
      </c>
    </row>
    <row r="57" customFormat="false" ht="15" hidden="false" customHeight="false" outlineLevel="0" collapsed="false">
      <c r="A57" s="0" t="s">
        <v>136</v>
      </c>
      <c r="E57" s="0" t="s">
        <v>129</v>
      </c>
      <c r="F57" s="0" t="n">
        <v>507001</v>
      </c>
      <c r="G57" s="0" t="n">
        <v>0.1</v>
      </c>
      <c r="H57" s="0" t="n">
        <v>1</v>
      </c>
      <c r="I57" s="1" t="n">
        <v>207012274</v>
      </c>
      <c r="J57" s="0" t="s">
        <v>137</v>
      </c>
    </row>
    <row r="58" customFormat="false" ht="15" hidden="false" customHeight="false" outlineLevel="0" collapsed="false">
      <c r="A58" s="0" t="s">
        <v>138</v>
      </c>
      <c r="E58" s="0" t="s">
        <v>129</v>
      </c>
      <c r="F58" s="0" t="n">
        <v>507001</v>
      </c>
      <c r="G58" s="0" t="n">
        <v>0.1</v>
      </c>
      <c r="H58" s="0" t="n">
        <v>1</v>
      </c>
      <c r="I58" s="1" t="n">
        <v>207012276</v>
      </c>
      <c r="J58" s="0" t="s">
        <v>139</v>
      </c>
    </row>
    <row r="59" customFormat="false" ht="15" hidden="false" customHeight="false" outlineLevel="0" collapsed="false">
      <c r="A59" s="0" t="s">
        <v>140</v>
      </c>
      <c r="E59" s="0" t="s">
        <v>129</v>
      </c>
      <c r="F59" s="0" t="n">
        <v>507001</v>
      </c>
      <c r="G59" s="0" t="n">
        <v>0.1</v>
      </c>
      <c r="H59" s="0" t="n">
        <v>1</v>
      </c>
      <c r="I59" s="1" t="n">
        <v>207012277</v>
      </c>
      <c r="J59" s="0" t="s">
        <v>141</v>
      </c>
    </row>
    <row r="60" customFormat="false" ht="15" hidden="false" customHeight="false" outlineLevel="0" collapsed="false">
      <c r="A60" s="0" t="s">
        <v>142</v>
      </c>
      <c r="E60" s="0" t="s">
        <v>143</v>
      </c>
      <c r="F60" s="0" t="n">
        <v>507001</v>
      </c>
      <c r="G60" s="0" t="n">
        <v>0.1</v>
      </c>
      <c r="H60" s="0" t="n">
        <v>1</v>
      </c>
      <c r="I60" s="1" t="n">
        <v>207012279</v>
      </c>
      <c r="J60" s="0" t="s">
        <v>144</v>
      </c>
    </row>
    <row r="61" customFormat="false" ht="15" hidden="false" customHeight="false" outlineLevel="0" collapsed="false">
      <c r="A61" s="0" t="s">
        <v>145</v>
      </c>
      <c r="E61" s="0" t="s">
        <v>129</v>
      </c>
      <c r="F61" s="0" t="n">
        <v>507001</v>
      </c>
      <c r="G61" s="0" t="n">
        <v>0.1</v>
      </c>
      <c r="H61" s="0" t="n">
        <v>1</v>
      </c>
      <c r="I61" s="1" t="n">
        <v>207012278</v>
      </c>
      <c r="J61" s="0" t="s">
        <v>146</v>
      </c>
    </row>
    <row r="62" customFormat="false" ht="15" hidden="false" customHeight="false" outlineLevel="0" collapsed="false">
      <c r="A62" s="0" t="s">
        <v>147</v>
      </c>
      <c r="E62" s="0" t="s">
        <v>129</v>
      </c>
      <c r="F62" s="0" t="n">
        <v>507001</v>
      </c>
      <c r="G62" s="0" t="n">
        <v>0.1</v>
      </c>
      <c r="H62" s="0" t="n">
        <v>1</v>
      </c>
      <c r="I62" s="1" t="n">
        <v>207012280</v>
      </c>
      <c r="J62" s="0" t="s">
        <v>148</v>
      </c>
    </row>
    <row r="63" customFormat="false" ht="15" hidden="false" customHeight="false" outlineLevel="0" collapsed="false">
      <c r="A63" s="0" t="s">
        <v>149</v>
      </c>
      <c r="E63" s="0" t="s">
        <v>129</v>
      </c>
      <c r="F63" s="0" t="n">
        <v>507001</v>
      </c>
      <c r="G63" s="0" t="n">
        <v>0.1</v>
      </c>
      <c r="H63" s="0" t="n">
        <v>1</v>
      </c>
      <c r="I63" s="1" t="n">
        <v>207012281</v>
      </c>
      <c r="J63" s="0" t="s">
        <v>150</v>
      </c>
    </row>
    <row r="64" customFormat="false" ht="15" hidden="false" customHeight="false" outlineLevel="0" collapsed="false">
      <c r="A64" s="0" t="s">
        <v>151</v>
      </c>
      <c r="E64" s="0" t="s">
        <v>129</v>
      </c>
      <c r="F64" s="0" t="n">
        <v>507001</v>
      </c>
      <c r="G64" s="0" t="n">
        <v>0.1</v>
      </c>
      <c r="H64" s="0" t="n">
        <v>1</v>
      </c>
      <c r="I64" s="1" t="n">
        <v>207012282</v>
      </c>
      <c r="J64" s="0" t="s">
        <v>152</v>
      </c>
    </row>
    <row r="65" customFormat="false" ht="15" hidden="false" customHeight="false" outlineLevel="0" collapsed="false">
      <c r="A65" s="0" t="s">
        <v>153</v>
      </c>
      <c r="E65" s="0" t="s">
        <v>129</v>
      </c>
      <c r="F65" s="0" t="n">
        <v>507001</v>
      </c>
      <c r="G65" s="0" t="n">
        <v>0.1</v>
      </c>
      <c r="H65" s="0" t="n">
        <v>1</v>
      </c>
      <c r="I65" s="1" t="n">
        <v>207012283</v>
      </c>
      <c r="J65" s="0" t="s">
        <v>154</v>
      </c>
    </row>
    <row r="66" customFormat="false" ht="15" hidden="false" customHeight="false" outlineLevel="0" collapsed="false">
      <c r="A66" s="0" t="s">
        <v>155</v>
      </c>
      <c r="E66" s="0" t="s">
        <v>129</v>
      </c>
      <c r="F66" s="0" t="n">
        <v>507002</v>
      </c>
      <c r="G66" s="0" t="n">
        <v>0.1</v>
      </c>
      <c r="H66" s="0" t="n">
        <v>1</v>
      </c>
      <c r="I66" s="1" t="n">
        <v>207012284</v>
      </c>
      <c r="J66" s="0" t="s">
        <v>156</v>
      </c>
    </row>
    <row r="67" customFormat="false" ht="15" hidden="false" customHeight="false" outlineLevel="0" collapsed="false">
      <c r="A67" s="0" t="s">
        <v>157</v>
      </c>
      <c r="E67" s="0" t="s">
        <v>129</v>
      </c>
      <c r="F67" s="0" t="n">
        <v>507002</v>
      </c>
      <c r="G67" s="0" t="n">
        <v>0.1</v>
      </c>
      <c r="H67" s="0" t="n">
        <v>1</v>
      </c>
      <c r="I67" s="1" t="n">
        <v>207012285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129</v>
      </c>
      <c r="F68" s="0" t="n">
        <v>507003</v>
      </c>
      <c r="G68" s="0" t="n">
        <v>0.1</v>
      </c>
      <c r="H68" s="0" t="n">
        <v>1</v>
      </c>
      <c r="I68" s="1" t="n">
        <v>207012287</v>
      </c>
      <c r="J68" s="0" t="s">
        <v>160</v>
      </c>
    </row>
    <row r="69" customFormat="false" ht="15" hidden="false" customHeight="false" outlineLevel="0" collapsed="false">
      <c r="A69" s="0" t="s">
        <v>161</v>
      </c>
      <c r="E69" s="0" t="s">
        <v>129</v>
      </c>
      <c r="F69" s="0" t="n">
        <v>507002</v>
      </c>
      <c r="G69" s="0" t="n">
        <v>0.1</v>
      </c>
      <c r="H69" s="0" t="n">
        <v>1</v>
      </c>
      <c r="I69" s="1" t="n">
        <v>207012286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29</v>
      </c>
      <c r="F70" s="0" t="n">
        <v>507003</v>
      </c>
      <c r="G70" s="0" t="n">
        <v>0.1</v>
      </c>
      <c r="H70" s="0" t="n">
        <v>1</v>
      </c>
      <c r="I70" s="1" t="n">
        <v>207012288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29</v>
      </c>
      <c r="F71" s="0" t="n">
        <v>507003</v>
      </c>
      <c r="G71" s="0" t="n">
        <v>0.1</v>
      </c>
      <c r="H71" s="0" t="n">
        <v>1</v>
      </c>
      <c r="I71" s="1" t="n">
        <v>207012289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29</v>
      </c>
      <c r="F72" s="0" t="n">
        <v>507003</v>
      </c>
      <c r="G72" s="0" t="n">
        <v>0.1</v>
      </c>
      <c r="H72" s="0" t="n">
        <v>1</v>
      </c>
      <c r="I72" s="1" t="n">
        <v>207012290</v>
      </c>
      <c r="J72" s="0" t="s">
        <v>168</v>
      </c>
    </row>
    <row r="73" customFormat="false" ht="15" hidden="false" customHeight="false" outlineLevel="0" collapsed="false">
      <c r="A73" s="0" t="s">
        <v>169</v>
      </c>
      <c r="E73" s="0" t="s">
        <v>129</v>
      </c>
      <c r="F73" s="0" t="n">
        <v>507003</v>
      </c>
      <c r="G73" s="0" t="n">
        <v>0.1</v>
      </c>
      <c r="H73" s="0" t="n">
        <v>1</v>
      </c>
      <c r="I73" s="1" t="n">
        <v>207012291</v>
      </c>
      <c r="J73" s="0" t="s">
        <v>170</v>
      </c>
    </row>
    <row r="74" customFormat="false" ht="15" hidden="false" customHeight="false" outlineLevel="0" collapsed="false">
      <c r="A74" s="0" t="s">
        <v>171</v>
      </c>
      <c r="E74" s="0" t="s">
        <v>129</v>
      </c>
      <c r="F74" s="0" t="n">
        <v>507003</v>
      </c>
      <c r="G74" s="0" t="n">
        <v>0.1</v>
      </c>
      <c r="H74" s="0" t="n">
        <v>1</v>
      </c>
      <c r="I74" s="1" t="n">
        <v>207012292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129</v>
      </c>
      <c r="F75" s="0" t="n">
        <v>507003</v>
      </c>
      <c r="G75" s="0" t="n">
        <v>0.1</v>
      </c>
      <c r="H75" s="0" t="n">
        <v>1</v>
      </c>
      <c r="I75" s="1" t="n">
        <v>207012293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29</v>
      </c>
      <c r="F76" s="0" t="n">
        <v>507003</v>
      </c>
      <c r="G76" s="0" t="n">
        <v>0.1</v>
      </c>
      <c r="H76" s="0" t="n">
        <v>1</v>
      </c>
      <c r="I76" s="1" t="n">
        <v>207012294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29</v>
      </c>
      <c r="F77" s="0" t="n">
        <v>507003</v>
      </c>
      <c r="G77" s="0" t="n">
        <v>0.1</v>
      </c>
      <c r="H77" s="0" t="n">
        <v>1</v>
      </c>
      <c r="I77" s="1" t="n">
        <v>207012295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129</v>
      </c>
      <c r="F78" s="0" t="n">
        <v>507003</v>
      </c>
      <c r="G78" s="0" t="n">
        <v>0.1</v>
      </c>
      <c r="H78" s="0" t="n">
        <v>1</v>
      </c>
      <c r="I78" s="1" t="n">
        <v>207012296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182</v>
      </c>
      <c r="F79" s="0" t="n">
        <v>509001</v>
      </c>
      <c r="G79" s="0" t="n">
        <v>0.1</v>
      </c>
      <c r="H79" s="0" t="n">
        <v>1</v>
      </c>
      <c r="I79" s="1" t="n">
        <v>207012297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182</v>
      </c>
      <c r="F80" s="0" t="n">
        <v>509001</v>
      </c>
      <c r="G80" s="0" t="n">
        <v>0.1</v>
      </c>
      <c r="H80" s="0" t="n">
        <v>1</v>
      </c>
      <c r="I80" s="1" t="n">
        <v>207012298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182</v>
      </c>
      <c r="F81" s="0" t="n">
        <v>509001</v>
      </c>
      <c r="G81" s="0" t="n">
        <v>0.1</v>
      </c>
      <c r="H81" s="0" t="n">
        <v>1</v>
      </c>
      <c r="I81" s="1" t="n">
        <v>207012299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182</v>
      </c>
      <c r="F82" s="0" t="n">
        <v>509001</v>
      </c>
      <c r="G82" s="0" t="n">
        <v>0.1</v>
      </c>
      <c r="H82" s="0" t="n">
        <v>1</v>
      </c>
      <c r="I82" s="1" t="n">
        <v>207012300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182</v>
      </c>
      <c r="F83" s="0" t="n">
        <v>509001</v>
      </c>
      <c r="G83" s="0" t="n">
        <v>0.1</v>
      </c>
      <c r="H83" s="0" t="n">
        <v>1</v>
      </c>
      <c r="I83" s="1" t="n">
        <v>207012301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193</v>
      </c>
      <c r="F84" s="0" t="n">
        <v>509001</v>
      </c>
      <c r="G84" s="0" t="n">
        <v>0.1</v>
      </c>
      <c r="H84" s="0" t="n">
        <v>1</v>
      </c>
      <c r="I84" s="1" t="n">
        <v>207012302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193</v>
      </c>
      <c r="F85" s="0" t="n">
        <v>509001</v>
      </c>
      <c r="G85" s="0" t="n">
        <v>0.1</v>
      </c>
      <c r="H85" s="0" t="n">
        <v>1</v>
      </c>
      <c r="I85" s="1" t="n">
        <v>207012303</v>
      </c>
      <c r="J85" s="0" t="s">
        <v>196</v>
      </c>
    </row>
    <row r="86" customFormat="false" ht="15" hidden="false" customHeight="false" outlineLevel="0" collapsed="false">
      <c r="A86" s="0" t="s">
        <v>197</v>
      </c>
      <c r="E86" s="0" t="s">
        <v>182</v>
      </c>
      <c r="F86" s="0" t="n">
        <v>509001</v>
      </c>
      <c r="G86" s="0" t="n">
        <v>0.1</v>
      </c>
      <c r="H86" s="0" t="n">
        <v>1</v>
      </c>
      <c r="I86" s="1" t="n">
        <v>207012304</v>
      </c>
      <c r="J86" s="0" t="s">
        <v>198</v>
      </c>
    </row>
    <row r="87" customFormat="false" ht="15" hidden="false" customHeight="false" outlineLevel="0" collapsed="false">
      <c r="A87" s="0" t="s">
        <v>199</v>
      </c>
      <c r="E87" s="0" t="s">
        <v>182</v>
      </c>
      <c r="F87" s="0" t="n">
        <v>509001</v>
      </c>
      <c r="G87" s="0" t="n">
        <v>0.1</v>
      </c>
      <c r="H87" s="0" t="n">
        <v>1</v>
      </c>
      <c r="I87" s="1" t="n">
        <v>207012305</v>
      </c>
      <c r="J87" s="0" t="s">
        <v>200</v>
      </c>
    </row>
    <row r="88" customFormat="false" ht="15" hidden="false" customHeight="false" outlineLevel="0" collapsed="false">
      <c r="A88" s="0" t="s">
        <v>201</v>
      </c>
      <c r="E88" s="0" t="s">
        <v>182</v>
      </c>
      <c r="F88" s="0" t="n">
        <v>509001</v>
      </c>
      <c r="G88" s="0" t="n">
        <v>0.1</v>
      </c>
      <c r="H88" s="0" t="n">
        <v>1</v>
      </c>
      <c r="I88" s="1" t="n">
        <v>207012306</v>
      </c>
      <c r="J88" s="0" t="s">
        <v>202</v>
      </c>
    </row>
    <row r="89" customFormat="false" ht="15" hidden="false" customHeight="false" outlineLevel="0" collapsed="false">
      <c r="A89" s="0" t="s">
        <v>203</v>
      </c>
      <c r="E89" s="0" t="s">
        <v>182</v>
      </c>
      <c r="F89" s="0" t="n">
        <v>509001</v>
      </c>
      <c r="G89" s="0" t="n">
        <v>0.1</v>
      </c>
      <c r="H89" s="0" t="n">
        <v>1</v>
      </c>
      <c r="I89" s="1" t="n">
        <v>207012307</v>
      </c>
      <c r="J89" s="0" t="s">
        <v>204</v>
      </c>
    </row>
    <row r="90" customFormat="false" ht="15" hidden="false" customHeight="false" outlineLevel="0" collapsed="false">
      <c r="A90" s="0" t="s">
        <v>205</v>
      </c>
      <c r="E90" s="0" t="s">
        <v>182</v>
      </c>
      <c r="F90" s="0" t="n">
        <v>509001</v>
      </c>
      <c r="G90" s="0" t="n">
        <v>0.1</v>
      </c>
      <c r="H90" s="0" t="n">
        <v>1</v>
      </c>
      <c r="I90" s="1" t="n">
        <v>207012308</v>
      </c>
      <c r="J90" s="0" t="s">
        <v>206</v>
      </c>
    </row>
    <row r="91" customFormat="false" ht="15" hidden="false" customHeight="false" outlineLevel="0" collapsed="false">
      <c r="A91" s="0" t="s">
        <v>207</v>
      </c>
      <c r="E91" s="0" t="s">
        <v>182</v>
      </c>
      <c r="F91" s="0" t="n">
        <v>509001</v>
      </c>
      <c r="G91" s="0" t="n">
        <v>0.1</v>
      </c>
      <c r="H91" s="0" t="n">
        <v>1</v>
      </c>
      <c r="I91" s="1" t="n">
        <v>207012309</v>
      </c>
      <c r="J91" s="0" t="s">
        <v>208</v>
      </c>
    </row>
    <row r="92" customFormat="false" ht="15" hidden="false" customHeight="false" outlineLevel="0" collapsed="false">
      <c r="A92" s="0" t="s">
        <v>209</v>
      </c>
      <c r="E92" s="0" t="s">
        <v>182</v>
      </c>
      <c r="F92" s="0" t="n">
        <v>509001</v>
      </c>
      <c r="G92" s="0" t="n">
        <v>0.1</v>
      </c>
      <c r="H92" s="0" t="n">
        <v>1</v>
      </c>
      <c r="I92" s="1" t="n">
        <v>207012310</v>
      </c>
      <c r="J92" s="0" t="s">
        <v>210</v>
      </c>
    </row>
    <row r="93" customFormat="false" ht="15" hidden="false" customHeight="false" outlineLevel="0" collapsed="false">
      <c r="A93" s="0" t="s">
        <v>211</v>
      </c>
      <c r="E93" s="0" t="s">
        <v>182</v>
      </c>
      <c r="F93" s="0" t="n">
        <v>509001</v>
      </c>
      <c r="G93" s="0" t="n">
        <v>0.1</v>
      </c>
      <c r="H93" s="0" t="n">
        <v>1</v>
      </c>
      <c r="I93" s="1" t="n">
        <v>207012311</v>
      </c>
      <c r="J93" s="0" t="s">
        <v>212</v>
      </c>
    </row>
    <row r="94" customFormat="false" ht="15" hidden="false" customHeight="false" outlineLevel="0" collapsed="false">
      <c r="A94" s="0" t="s">
        <v>213</v>
      </c>
      <c r="E94" s="0" t="s">
        <v>214</v>
      </c>
      <c r="F94" s="0" t="n">
        <v>509001</v>
      </c>
      <c r="G94" s="0" t="n">
        <v>0.1</v>
      </c>
      <c r="H94" s="0" t="n">
        <v>1</v>
      </c>
      <c r="I94" s="1" t="n">
        <v>207012312</v>
      </c>
      <c r="J94" s="0" t="s">
        <v>215</v>
      </c>
    </row>
    <row r="95" customFormat="false" ht="15" hidden="false" customHeight="false" outlineLevel="0" collapsed="false">
      <c r="A95" s="0" t="s">
        <v>216</v>
      </c>
      <c r="E95" s="0" t="s">
        <v>214</v>
      </c>
      <c r="F95" s="0" t="n">
        <v>509001</v>
      </c>
      <c r="G95" s="0" t="n">
        <v>0.1</v>
      </c>
      <c r="H95" s="0" t="n">
        <v>1</v>
      </c>
      <c r="I95" s="1" t="n">
        <v>207012313</v>
      </c>
      <c r="J95" s="0" t="s">
        <v>217</v>
      </c>
    </row>
    <row r="96" customFormat="false" ht="15" hidden="false" customHeight="false" outlineLevel="0" collapsed="false">
      <c r="A96" s="0" t="s">
        <v>218</v>
      </c>
      <c r="E96" s="0" t="s">
        <v>214</v>
      </c>
      <c r="F96" s="0" t="n">
        <v>509001</v>
      </c>
      <c r="G96" s="0" t="n">
        <v>0.1</v>
      </c>
      <c r="H96" s="0" t="n">
        <v>1</v>
      </c>
      <c r="I96" s="1" t="n">
        <v>207012314</v>
      </c>
      <c r="J96" s="0" t="s">
        <v>219</v>
      </c>
    </row>
    <row r="97" customFormat="false" ht="15" hidden="false" customHeight="false" outlineLevel="0" collapsed="false">
      <c r="A97" s="0" t="s">
        <v>220</v>
      </c>
      <c r="E97" s="0" t="s">
        <v>221</v>
      </c>
      <c r="F97" s="0" t="n">
        <v>515001</v>
      </c>
      <c r="G97" s="0" t="n">
        <v>0.1</v>
      </c>
      <c r="H97" s="0" t="n">
        <v>1</v>
      </c>
      <c r="I97" s="1" t="n">
        <v>207012315</v>
      </c>
      <c r="J97" s="0" t="s">
        <v>222</v>
      </c>
    </row>
    <row r="98" customFormat="false" ht="15" hidden="false" customHeight="false" outlineLevel="0" collapsed="false">
      <c r="A98" s="0" t="s">
        <v>223</v>
      </c>
      <c r="E98" s="0" t="s">
        <v>221</v>
      </c>
      <c r="F98" s="0" t="n">
        <v>515001</v>
      </c>
      <c r="G98" s="0" t="n">
        <v>0.1</v>
      </c>
      <c r="H98" s="0" t="n">
        <v>1</v>
      </c>
      <c r="I98" s="1" t="n">
        <v>207012316</v>
      </c>
      <c r="J98" s="0" t="s">
        <v>224</v>
      </c>
    </row>
    <row r="99" customFormat="false" ht="15" hidden="false" customHeight="false" outlineLevel="0" collapsed="false">
      <c r="A99" s="0" t="s">
        <v>225</v>
      </c>
      <c r="E99" s="0" t="s">
        <v>221</v>
      </c>
      <c r="F99" s="0" t="n">
        <v>515001</v>
      </c>
      <c r="G99" s="0" t="n">
        <v>0.1</v>
      </c>
      <c r="H99" s="0" t="n">
        <v>1</v>
      </c>
      <c r="I99" s="1" t="n">
        <v>207012317</v>
      </c>
      <c r="J99" s="0" t="s">
        <v>226</v>
      </c>
    </row>
    <row r="100" customFormat="false" ht="15" hidden="false" customHeight="false" outlineLevel="0" collapsed="false">
      <c r="A100" s="0" t="s">
        <v>227</v>
      </c>
      <c r="E100" s="0" t="s">
        <v>221</v>
      </c>
      <c r="F100" s="0" t="n">
        <v>515001</v>
      </c>
      <c r="G100" s="0" t="n">
        <v>0.1</v>
      </c>
      <c r="H100" s="0" t="n">
        <v>1</v>
      </c>
      <c r="I100" s="1" t="n">
        <v>207012318</v>
      </c>
      <c r="J100" s="0" t="s">
        <v>228</v>
      </c>
    </row>
    <row r="101" customFormat="false" ht="15" hidden="false" customHeight="false" outlineLevel="0" collapsed="false">
      <c r="A101" s="0" t="s">
        <v>229</v>
      </c>
      <c r="E101" s="0" t="s">
        <v>221</v>
      </c>
      <c r="F101" s="0" t="n">
        <v>515001</v>
      </c>
      <c r="G101" s="0" t="n">
        <v>0.1</v>
      </c>
      <c r="H101" s="0" t="n">
        <v>1</v>
      </c>
      <c r="I101" s="1" t="n">
        <v>207012319</v>
      </c>
      <c r="J101" s="0" t="s">
        <v>230</v>
      </c>
    </row>
    <row r="102" customFormat="false" ht="15" hidden="false" customHeight="false" outlineLevel="0" collapsed="false">
      <c r="A102" s="0" t="s">
        <v>231</v>
      </c>
      <c r="E102" s="0" t="s">
        <v>232</v>
      </c>
      <c r="F102" s="0" t="n">
        <v>621301</v>
      </c>
      <c r="G102" s="0" t="n">
        <v>0.1</v>
      </c>
      <c r="H102" s="0" t="n">
        <v>1</v>
      </c>
      <c r="I102" s="1" t="n">
        <v>207015163</v>
      </c>
      <c r="J102" s="0" t="s">
        <v>233</v>
      </c>
    </row>
    <row r="103" customFormat="false" ht="15" hidden="false" customHeight="false" outlineLevel="0" collapsed="false">
      <c r="A103" s="0" t="s">
        <v>234</v>
      </c>
      <c r="E103" s="0" t="s">
        <v>232</v>
      </c>
      <c r="F103" s="0" t="n">
        <v>621301</v>
      </c>
      <c r="G103" s="0" t="n">
        <v>0.1</v>
      </c>
      <c r="H103" s="0" t="n">
        <v>1</v>
      </c>
      <c r="I103" s="1" t="n">
        <v>207015164</v>
      </c>
      <c r="J103" s="0" t="s">
        <v>235</v>
      </c>
    </row>
    <row r="104" customFormat="false" ht="15" hidden="false" customHeight="false" outlineLevel="0" collapsed="false">
      <c r="A104" s="0" t="s">
        <v>236</v>
      </c>
      <c r="E104" s="0" t="s">
        <v>232</v>
      </c>
      <c r="F104" s="0" t="n">
        <v>621301</v>
      </c>
      <c r="G104" s="0" t="n">
        <v>0.1</v>
      </c>
      <c r="H104" s="0" t="n">
        <v>1</v>
      </c>
      <c r="I104" s="1" t="n">
        <v>207015165</v>
      </c>
      <c r="J104" s="0" t="s">
        <v>237</v>
      </c>
    </row>
    <row r="105" customFormat="false" ht="15" hidden="false" customHeight="false" outlineLevel="0" collapsed="false">
      <c r="A105" s="0" t="s">
        <v>238</v>
      </c>
      <c r="E105" s="0" t="s">
        <v>232</v>
      </c>
      <c r="F105" s="0" t="n">
        <v>621301</v>
      </c>
      <c r="G105" s="0" t="n">
        <v>0.1</v>
      </c>
      <c r="H105" s="0" t="n">
        <v>1</v>
      </c>
      <c r="I105" s="1" t="n">
        <v>207015166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241</v>
      </c>
      <c r="F106" s="0" t="n">
        <v>621306</v>
      </c>
      <c r="G106" s="0" t="n">
        <v>0.1</v>
      </c>
      <c r="H106" s="0" t="n">
        <v>1</v>
      </c>
      <c r="I106" s="1" t="n">
        <v>207015167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244</v>
      </c>
      <c r="F107" s="0" t="n">
        <v>621306</v>
      </c>
      <c r="G107" s="0" t="n">
        <v>0.1</v>
      </c>
      <c r="H107" s="0" t="n">
        <v>1</v>
      </c>
      <c r="I107" s="1" t="n">
        <v>207015168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47</v>
      </c>
      <c r="F108" s="0" t="n">
        <v>621306</v>
      </c>
      <c r="G108" s="0" t="n">
        <v>0.1</v>
      </c>
      <c r="H108" s="0" t="n">
        <v>1</v>
      </c>
      <c r="I108" s="1" t="n">
        <v>207015169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244</v>
      </c>
      <c r="F109" s="0" t="n">
        <v>621306</v>
      </c>
      <c r="G109" s="0" t="n">
        <v>0.1</v>
      </c>
      <c r="H109" s="0" t="n">
        <v>1</v>
      </c>
      <c r="I109" s="1" t="n">
        <v>207015170</v>
      </c>
      <c r="J109" s="0" t="s">
        <v>250</v>
      </c>
    </row>
    <row r="110" customFormat="false" ht="15" hidden="false" customHeight="false" outlineLevel="0" collapsed="false">
      <c r="A110" s="0" t="s">
        <v>251</v>
      </c>
      <c r="E110" s="0" t="s">
        <v>244</v>
      </c>
      <c r="F110" s="0" t="n">
        <v>621306</v>
      </c>
      <c r="G110" s="0" t="n">
        <v>0.1</v>
      </c>
      <c r="H110" s="0" t="n">
        <v>1</v>
      </c>
      <c r="I110" s="1" t="n">
        <v>207015171</v>
      </c>
      <c r="J110" s="0" t="s">
        <v>252</v>
      </c>
    </row>
    <row r="111" customFormat="false" ht="15" hidden="false" customHeight="false" outlineLevel="0" collapsed="false">
      <c r="A111" s="0" t="s">
        <v>253</v>
      </c>
      <c r="E111" s="0" t="s">
        <v>244</v>
      </c>
      <c r="F111" s="0" t="n">
        <v>621306</v>
      </c>
      <c r="G111" s="0" t="n">
        <v>0.1</v>
      </c>
      <c r="H111" s="0" t="n">
        <v>1</v>
      </c>
      <c r="I111" s="1" t="n">
        <v>207015172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244</v>
      </c>
      <c r="F112" s="0" t="n">
        <v>621306</v>
      </c>
      <c r="G112" s="0" t="n">
        <v>0.1</v>
      </c>
      <c r="H112" s="0" t="n">
        <v>1</v>
      </c>
      <c r="I112" s="1" t="n">
        <v>207015173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244</v>
      </c>
      <c r="F113" s="0" t="n">
        <v>621306</v>
      </c>
      <c r="G113" s="0" t="n">
        <v>0.1</v>
      </c>
      <c r="H113" s="0" t="n">
        <v>1</v>
      </c>
      <c r="I113" s="1" t="n">
        <v>207015174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241</v>
      </c>
      <c r="F114" s="0" t="n">
        <v>621306</v>
      </c>
      <c r="G114" s="0" t="n">
        <v>0.1</v>
      </c>
      <c r="H114" s="0" t="n">
        <v>1</v>
      </c>
      <c r="I114" s="1" t="n">
        <v>207015175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244</v>
      </c>
      <c r="F115" s="0" t="n">
        <v>621306</v>
      </c>
      <c r="G115" s="0" t="n">
        <v>0.1</v>
      </c>
      <c r="H115" s="0" t="n">
        <v>1</v>
      </c>
      <c r="I115" s="1" t="n">
        <v>207015176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44</v>
      </c>
      <c r="F116" s="0" t="n">
        <v>621306</v>
      </c>
      <c r="G116" s="0" t="n">
        <v>0.1</v>
      </c>
      <c r="H116" s="0" t="n">
        <v>1</v>
      </c>
      <c r="I116" s="1" t="n">
        <v>207015177</v>
      </c>
      <c r="J116" s="0" t="s">
        <v>264</v>
      </c>
    </row>
    <row r="117" customFormat="false" ht="15" hidden="false" customHeight="false" outlineLevel="0" collapsed="false">
      <c r="A117" s="0" t="s">
        <v>265</v>
      </c>
      <c r="E117" s="0" t="s">
        <v>266</v>
      </c>
      <c r="F117" s="0" t="n">
        <v>621306</v>
      </c>
      <c r="G117" s="0" t="n">
        <v>0.1</v>
      </c>
      <c r="H117" s="0" t="n">
        <v>1</v>
      </c>
      <c r="I117" s="1" t="n">
        <v>207015178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244</v>
      </c>
      <c r="F118" s="0" t="n">
        <v>621306</v>
      </c>
      <c r="G118" s="0" t="n">
        <v>0.1</v>
      </c>
      <c r="H118" s="0" t="n">
        <v>1</v>
      </c>
      <c r="I118" s="1" t="n">
        <v>207015179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244</v>
      </c>
      <c r="F119" s="0" t="n">
        <v>621306</v>
      </c>
      <c r="G119" s="0" t="n">
        <v>0.1</v>
      </c>
      <c r="H119" s="0" t="n">
        <v>1</v>
      </c>
      <c r="I119" s="1" t="n">
        <v>207015180</v>
      </c>
      <c r="J119" s="0" t="s">
        <v>271</v>
      </c>
    </row>
    <row r="120" customFormat="false" ht="15" hidden="false" customHeight="false" outlineLevel="0" collapsed="false">
      <c r="A120" s="0" t="s">
        <v>272</v>
      </c>
      <c r="E120" s="0" t="s">
        <v>273</v>
      </c>
      <c r="F120" s="0" t="n">
        <v>621306</v>
      </c>
      <c r="G120" s="0" t="n">
        <v>0.1</v>
      </c>
      <c r="H120" s="0" t="n">
        <v>1</v>
      </c>
      <c r="I120" s="1" t="n">
        <v>207015181</v>
      </c>
      <c r="J120" s="0" t="s">
        <v>274</v>
      </c>
    </row>
    <row r="121" customFormat="false" ht="15" hidden="false" customHeight="false" outlineLevel="0" collapsed="false">
      <c r="A121" s="0" t="s">
        <v>275</v>
      </c>
      <c r="E121" s="0" t="s">
        <v>266</v>
      </c>
      <c r="F121" s="0" t="n">
        <v>621306</v>
      </c>
      <c r="G121" s="0" t="n">
        <v>0.1</v>
      </c>
      <c r="H121" s="0" t="n">
        <v>1</v>
      </c>
      <c r="I121" s="1" t="n">
        <v>207015182</v>
      </c>
      <c r="J121" s="0" t="s">
        <v>276</v>
      </c>
    </row>
    <row r="122" customFormat="false" ht="15" hidden="false" customHeight="false" outlineLevel="0" collapsed="false">
      <c r="A122" s="0" t="s">
        <v>277</v>
      </c>
      <c r="E122" s="0" t="s">
        <v>244</v>
      </c>
      <c r="F122" s="0" t="n">
        <v>621307</v>
      </c>
      <c r="G122" s="0" t="n">
        <v>0.1</v>
      </c>
      <c r="H122" s="0" t="n">
        <v>1</v>
      </c>
      <c r="I122" s="1" t="n">
        <v>207015183</v>
      </c>
      <c r="J122" s="0" t="s">
        <v>278</v>
      </c>
    </row>
    <row r="123" customFormat="false" ht="15" hidden="false" customHeight="false" outlineLevel="0" collapsed="false">
      <c r="A123" s="0" t="s">
        <v>279</v>
      </c>
      <c r="E123" s="0" t="s">
        <v>244</v>
      </c>
      <c r="F123" s="0" t="n">
        <v>621307</v>
      </c>
      <c r="G123" s="0" t="n">
        <v>0.1</v>
      </c>
      <c r="H123" s="0" t="n">
        <v>1</v>
      </c>
      <c r="I123" s="1" t="n">
        <v>207015184</v>
      </c>
      <c r="J123" s="0" t="s">
        <v>280</v>
      </c>
    </row>
    <row r="124" customFormat="false" ht="15" hidden="false" customHeight="false" outlineLevel="0" collapsed="false">
      <c r="A124" s="0" t="s">
        <v>281</v>
      </c>
      <c r="E124" s="0" t="s">
        <v>244</v>
      </c>
      <c r="F124" s="0" t="n">
        <v>621307</v>
      </c>
      <c r="G124" s="0" t="n">
        <v>0.1</v>
      </c>
      <c r="H124" s="0" t="n">
        <v>1</v>
      </c>
      <c r="I124" s="1" t="n">
        <v>207015185</v>
      </c>
      <c r="J124" s="0" t="s">
        <v>282</v>
      </c>
    </row>
    <row r="125" customFormat="false" ht="15" hidden="false" customHeight="false" outlineLevel="0" collapsed="false">
      <c r="A125" s="0" t="s">
        <v>283</v>
      </c>
      <c r="E125" s="0" t="s">
        <v>241</v>
      </c>
      <c r="F125" s="0" t="n">
        <v>621307</v>
      </c>
      <c r="G125" s="0" t="n">
        <v>0.1</v>
      </c>
      <c r="H125" s="0" t="n">
        <v>1</v>
      </c>
      <c r="I125" s="1" t="n">
        <v>207015186</v>
      </c>
      <c r="J125" s="0" t="s">
        <v>284</v>
      </c>
    </row>
    <row r="126" customFormat="false" ht="15" hidden="false" customHeight="false" outlineLevel="0" collapsed="false">
      <c r="A126" s="0" t="s">
        <v>285</v>
      </c>
      <c r="E126" s="0" t="s">
        <v>244</v>
      </c>
      <c r="F126" s="0" t="n">
        <v>621307</v>
      </c>
      <c r="G126" s="0" t="n">
        <v>0.1</v>
      </c>
      <c r="H126" s="0" t="n">
        <v>1</v>
      </c>
      <c r="I126" s="1" t="n">
        <v>207015187</v>
      </c>
      <c r="J126" s="0" t="s">
        <v>286</v>
      </c>
    </row>
    <row r="127" customFormat="false" ht="15" hidden="false" customHeight="false" outlineLevel="0" collapsed="false">
      <c r="A127" s="0" t="s">
        <v>287</v>
      </c>
      <c r="E127" s="0" t="s">
        <v>244</v>
      </c>
      <c r="F127" s="0" t="n">
        <v>621307</v>
      </c>
      <c r="G127" s="0" t="n">
        <v>0.1</v>
      </c>
      <c r="H127" s="0" t="n">
        <v>1</v>
      </c>
      <c r="I127" s="1" t="n">
        <v>207015188</v>
      </c>
      <c r="J127" s="0" t="s">
        <v>288</v>
      </c>
    </row>
    <row r="128" customFormat="false" ht="15" hidden="false" customHeight="false" outlineLevel="0" collapsed="false">
      <c r="A128" s="0" t="s">
        <v>289</v>
      </c>
      <c r="E128" s="0" t="s">
        <v>266</v>
      </c>
      <c r="F128" s="0" t="n">
        <v>621307</v>
      </c>
      <c r="G128" s="0" t="n">
        <v>0.1</v>
      </c>
      <c r="H128" s="0" t="n">
        <v>1</v>
      </c>
      <c r="I128" s="1" t="n">
        <v>207015189</v>
      </c>
      <c r="J128" s="0" t="s">
        <v>290</v>
      </c>
    </row>
    <row r="129" customFormat="false" ht="15" hidden="false" customHeight="false" outlineLevel="0" collapsed="false">
      <c r="A129" s="0" t="s">
        <v>291</v>
      </c>
      <c r="E129" s="0" t="s">
        <v>241</v>
      </c>
      <c r="F129" s="0" t="n">
        <v>621307</v>
      </c>
      <c r="G129" s="0" t="n">
        <v>0.1</v>
      </c>
      <c r="H129" s="0" t="n">
        <v>1</v>
      </c>
      <c r="I129" s="1" t="n">
        <v>207015190</v>
      </c>
      <c r="J129" s="0" t="s">
        <v>292</v>
      </c>
    </row>
    <row r="130" customFormat="false" ht="15" hidden="false" customHeight="false" outlineLevel="0" collapsed="false">
      <c r="A130" s="0" t="s">
        <v>293</v>
      </c>
      <c r="E130" s="0" t="s">
        <v>294</v>
      </c>
      <c r="F130" s="0" t="n">
        <v>621308</v>
      </c>
      <c r="G130" s="0" t="n">
        <v>0.1</v>
      </c>
      <c r="H130" s="0" t="n">
        <v>1</v>
      </c>
      <c r="I130" s="1" t="n">
        <v>207015191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294</v>
      </c>
      <c r="F131" s="0" t="n">
        <v>621308</v>
      </c>
      <c r="G131" s="0" t="n">
        <v>0.1</v>
      </c>
      <c r="H131" s="0" t="n">
        <v>1</v>
      </c>
      <c r="I131" s="1" t="n">
        <v>207015192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244</v>
      </c>
      <c r="F132" s="0" t="n">
        <v>621310</v>
      </c>
      <c r="G132" s="0" t="n">
        <v>0.1</v>
      </c>
      <c r="H132" s="0" t="n">
        <v>1</v>
      </c>
      <c r="I132" s="1" t="n">
        <v>207015193</v>
      </c>
      <c r="J132" s="0" t="s">
        <v>299</v>
      </c>
    </row>
    <row r="133" customFormat="false" ht="15" hidden="false" customHeight="false" outlineLevel="0" collapsed="false">
      <c r="A133" s="0" t="s">
        <v>300</v>
      </c>
      <c r="E133" s="0" t="s">
        <v>244</v>
      </c>
      <c r="F133" s="0" t="n">
        <v>621311</v>
      </c>
      <c r="G133" s="0" t="n">
        <v>0.1</v>
      </c>
      <c r="H133" s="0" t="n">
        <v>1</v>
      </c>
      <c r="I133" s="1" t="n">
        <v>207015194</v>
      </c>
      <c r="J133" s="0" t="s">
        <v>301</v>
      </c>
    </row>
    <row r="134" customFormat="false" ht="15" hidden="false" customHeight="false" outlineLevel="0" collapsed="false">
      <c r="A134" s="0" t="s">
        <v>302</v>
      </c>
      <c r="E134" s="0" t="s">
        <v>244</v>
      </c>
      <c r="F134" s="0" t="n">
        <v>621311</v>
      </c>
      <c r="G134" s="0" t="n">
        <v>0.1</v>
      </c>
      <c r="H134" s="0" t="n">
        <v>1</v>
      </c>
      <c r="I134" s="1" t="n">
        <v>207015195</v>
      </c>
      <c r="J134" s="0" t="s">
        <v>303</v>
      </c>
    </row>
    <row r="135" customFormat="false" ht="15" hidden="false" customHeight="false" outlineLevel="0" collapsed="false">
      <c r="A135" s="0" t="s">
        <v>304</v>
      </c>
      <c r="E135" s="0" t="s">
        <v>232</v>
      </c>
      <c r="F135" s="0" t="n">
        <v>621311</v>
      </c>
      <c r="G135" s="0" t="n">
        <v>0.1</v>
      </c>
      <c r="H135" s="0" t="n">
        <v>1</v>
      </c>
      <c r="I135" s="1" t="n">
        <v>207015196</v>
      </c>
      <c r="J135" s="0" t="s">
        <v>305</v>
      </c>
    </row>
    <row r="136" customFormat="false" ht="15" hidden="false" customHeight="false" outlineLevel="0" collapsed="false">
      <c r="A136" s="0" t="s">
        <v>306</v>
      </c>
      <c r="E136" s="0" t="s">
        <v>232</v>
      </c>
      <c r="F136" s="0" t="n">
        <v>621311</v>
      </c>
      <c r="G136" s="0" t="n">
        <v>0.1</v>
      </c>
      <c r="H136" s="0" t="n">
        <v>1</v>
      </c>
      <c r="I136" s="1" t="n">
        <v>207015197</v>
      </c>
      <c r="J136" s="0" t="s">
        <v>307</v>
      </c>
    </row>
    <row r="137" customFormat="false" ht="15" hidden="false" customHeight="false" outlineLevel="0" collapsed="false">
      <c r="A137" s="0" t="s">
        <v>308</v>
      </c>
      <c r="E137" s="0" t="s">
        <v>309</v>
      </c>
      <c r="F137" s="0" t="n">
        <v>621312</v>
      </c>
      <c r="G137" s="0" t="n">
        <v>0.1</v>
      </c>
      <c r="H137" s="0" t="n">
        <v>1</v>
      </c>
      <c r="I137" s="1" t="n">
        <v>207015198</v>
      </c>
      <c r="J137" s="0" t="s">
        <v>310</v>
      </c>
    </row>
    <row r="138" customFormat="false" ht="15" hidden="false" customHeight="false" outlineLevel="0" collapsed="false">
      <c r="A138" s="0" t="s">
        <v>311</v>
      </c>
      <c r="E138" s="0" t="s">
        <v>244</v>
      </c>
      <c r="F138" s="0" t="n">
        <v>621312</v>
      </c>
      <c r="G138" s="0" t="n">
        <v>0.1</v>
      </c>
      <c r="H138" s="0" t="n">
        <v>1</v>
      </c>
      <c r="I138" s="1" t="n">
        <v>207015199</v>
      </c>
      <c r="J138" s="0" t="s">
        <v>312</v>
      </c>
    </row>
    <row r="139" customFormat="false" ht="15" hidden="false" customHeight="false" outlineLevel="0" collapsed="false">
      <c r="A139" s="0" t="s">
        <v>313</v>
      </c>
      <c r="E139" s="0" t="s">
        <v>244</v>
      </c>
      <c r="F139" s="0" t="n">
        <v>621312</v>
      </c>
      <c r="G139" s="0" t="n">
        <v>0.1</v>
      </c>
      <c r="H139" s="0" t="n">
        <v>1</v>
      </c>
      <c r="I139" s="1" t="n">
        <v>207015200</v>
      </c>
      <c r="J139" s="0" t="s">
        <v>314</v>
      </c>
    </row>
    <row r="140" customFormat="false" ht="15" hidden="false" customHeight="false" outlineLevel="0" collapsed="false">
      <c r="A140" s="0" t="s">
        <v>315</v>
      </c>
      <c r="E140" s="0" t="s">
        <v>266</v>
      </c>
      <c r="F140" s="0" t="n">
        <v>621312</v>
      </c>
      <c r="G140" s="0" t="n">
        <v>0.1</v>
      </c>
      <c r="H140" s="0" t="n">
        <v>1</v>
      </c>
      <c r="I140" s="1" t="n">
        <v>207015201</v>
      </c>
      <c r="J140" s="0" t="s">
        <v>316</v>
      </c>
    </row>
    <row r="141" customFormat="false" ht="15" hidden="false" customHeight="false" outlineLevel="0" collapsed="false">
      <c r="A141" s="0" t="s">
        <v>317</v>
      </c>
      <c r="E141" s="0" t="s">
        <v>318</v>
      </c>
      <c r="F141" s="0" t="n">
        <v>621312</v>
      </c>
      <c r="G141" s="0" t="n">
        <v>0.1</v>
      </c>
      <c r="H141" s="0" t="n">
        <v>1</v>
      </c>
      <c r="I141" s="1" t="n">
        <v>207015202</v>
      </c>
      <c r="J141" s="0" t="s">
        <v>319</v>
      </c>
    </row>
    <row r="142" customFormat="false" ht="15" hidden="false" customHeight="false" outlineLevel="0" collapsed="false">
      <c r="A142" s="0" t="s">
        <v>320</v>
      </c>
      <c r="E142" s="0" t="s">
        <v>232</v>
      </c>
      <c r="F142" s="0" t="n">
        <v>621313</v>
      </c>
      <c r="G142" s="0" t="n">
        <v>0.1</v>
      </c>
      <c r="H142" s="0" t="n">
        <v>1</v>
      </c>
      <c r="I142" s="1" t="n">
        <v>207015203</v>
      </c>
      <c r="J142" s="0" t="s">
        <v>321</v>
      </c>
    </row>
    <row r="143" customFormat="false" ht="15" hidden="false" customHeight="false" outlineLevel="0" collapsed="false">
      <c r="A143" s="0" t="s">
        <v>322</v>
      </c>
      <c r="E143" s="0" t="s">
        <v>232</v>
      </c>
      <c r="F143" s="0" t="n">
        <v>621313</v>
      </c>
      <c r="G143" s="0" t="n">
        <v>0.1</v>
      </c>
      <c r="H143" s="0" t="n">
        <v>1</v>
      </c>
      <c r="I143" s="1" t="n">
        <v>207015204</v>
      </c>
      <c r="J143" s="0" t="s">
        <v>323</v>
      </c>
    </row>
    <row r="144" customFormat="false" ht="15" hidden="false" customHeight="false" outlineLevel="0" collapsed="false">
      <c r="A144" s="0" t="s">
        <v>324</v>
      </c>
      <c r="E144" s="0" t="s">
        <v>232</v>
      </c>
      <c r="F144" s="0" t="n">
        <v>621313</v>
      </c>
      <c r="G144" s="0" t="n">
        <v>0.1</v>
      </c>
      <c r="H144" s="0" t="n">
        <v>1</v>
      </c>
      <c r="I144" s="1" t="n">
        <v>207015205</v>
      </c>
      <c r="J144" s="0" t="s">
        <v>325</v>
      </c>
    </row>
    <row r="145" customFormat="false" ht="15" hidden="false" customHeight="false" outlineLevel="0" collapsed="false">
      <c r="A145" s="0" t="s">
        <v>326</v>
      </c>
      <c r="E145" s="0" t="s">
        <v>232</v>
      </c>
      <c r="F145" s="0" t="n">
        <v>621313</v>
      </c>
      <c r="G145" s="0" t="n">
        <v>0.1</v>
      </c>
      <c r="H145" s="0" t="n">
        <v>1</v>
      </c>
      <c r="I145" s="1" t="n">
        <v>207015206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232</v>
      </c>
      <c r="F146" s="0" t="n">
        <v>621313</v>
      </c>
      <c r="G146" s="0" t="n">
        <v>0.1</v>
      </c>
      <c r="H146" s="0" t="n">
        <v>1</v>
      </c>
      <c r="I146" s="1" t="n">
        <v>207015207</v>
      </c>
      <c r="J146" s="0" t="s">
        <v>329</v>
      </c>
    </row>
    <row r="147" customFormat="false" ht="15" hidden="false" customHeight="false" outlineLevel="0" collapsed="false">
      <c r="A147" s="0" t="s">
        <v>330</v>
      </c>
      <c r="E147" s="0" t="s">
        <v>331</v>
      </c>
      <c r="F147" s="0" t="n">
        <v>621314</v>
      </c>
      <c r="G147" s="0" t="n">
        <v>0.1</v>
      </c>
      <c r="H147" s="0" t="n">
        <v>1</v>
      </c>
      <c r="I147" s="1" t="n">
        <v>207015208</v>
      </c>
      <c r="J147" s="0" t="s">
        <v>332</v>
      </c>
    </row>
    <row r="148" customFormat="false" ht="15" hidden="false" customHeight="false" outlineLevel="0" collapsed="false">
      <c r="A148" s="0" t="s">
        <v>333</v>
      </c>
      <c r="E148" s="0" t="s">
        <v>294</v>
      </c>
      <c r="F148" s="0" t="n">
        <v>621314</v>
      </c>
      <c r="G148" s="0" t="n">
        <v>0.1</v>
      </c>
      <c r="H148" s="0" t="n">
        <v>1</v>
      </c>
      <c r="I148" s="1" t="n">
        <v>207015209</v>
      </c>
      <c r="J148" s="0" t="s">
        <v>334</v>
      </c>
    </row>
    <row r="149" customFormat="false" ht="15" hidden="false" customHeight="false" outlineLevel="0" collapsed="false">
      <c r="A149" s="0" t="s">
        <v>335</v>
      </c>
      <c r="E149" s="0" t="s">
        <v>241</v>
      </c>
      <c r="F149" s="0" t="n">
        <v>621314</v>
      </c>
      <c r="G149" s="0" t="n">
        <v>0.1</v>
      </c>
      <c r="H149" s="0" t="n">
        <v>1</v>
      </c>
      <c r="I149" s="1" t="n">
        <v>207015210</v>
      </c>
      <c r="J149" s="0" t="s">
        <v>336</v>
      </c>
    </row>
    <row r="150" customFormat="false" ht="15" hidden="false" customHeight="false" outlineLevel="0" collapsed="false">
      <c r="A150" s="0" t="s">
        <v>337</v>
      </c>
      <c r="E150" s="0" t="s">
        <v>294</v>
      </c>
      <c r="F150" s="0" t="n">
        <v>621314</v>
      </c>
      <c r="G150" s="0" t="n">
        <v>0.1</v>
      </c>
      <c r="H150" s="0" t="n">
        <v>1</v>
      </c>
      <c r="I150" s="1" t="n">
        <v>207015211</v>
      </c>
      <c r="J150" s="0" t="s">
        <v>338</v>
      </c>
    </row>
    <row r="151" customFormat="false" ht="15" hidden="false" customHeight="false" outlineLevel="0" collapsed="false">
      <c r="A151" s="0" t="s">
        <v>339</v>
      </c>
      <c r="E151" s="0" t="s">
        <v>340</v>
      </c>
      <c r="F151" s="0" t="n">
        <v>621315</v>
      </c>
      <c r="G151" s="0" t="n">
        <v>0.1</v>
      </c>
      <c r="H151" s="0" t="n">
        <v>1</v>
      </c>
      <c r="I151" s="1" t="n">
        <v>207015212</v>
      </c>
      <c r="J151" s="0" t="s">
        <v>341</v>
      </c>
    </row>
    <row r="152" customFormat="false" ht="15" hidden="false" customHeight="false" outlineLevel="0" collapsed="false">
      <c r="A152" s="0" t="s">
        <v>342</v>
      </c>
      <c r="E152" s="0" t="s">
        <v>343</v>
      </c>
      <c r="F152" s="0" t="n">
        <v>560066</v>
      </c>
      <c r="G152" s="0" t="n">
        <v>0.1</v>
      </c>
      <c r="H152" s="0" t="n">
        <v>1</v>
      </c>
      <c r="I152" s="1" t="n">
        <v>207014713</v>
      </c>
      <c r="J152" s="0" t="s">
        <v>344</v>
      </c>
    </row>
    <row r="153" customFormat="false" ht="15" hidden="false" customHeight="false" outlineLevel="0" collapsed="false">
      <c r="A153" s="0" t="s">
        <v>345</v>
      </c>
      <c r="E153" s="0" t="s">
        <v>343</v>
      </c>
      <c r="F153" s="0" t="n">
        <v>560066</v>
      </c>
      <c r="G153" s="0" t="n">
        <v>0.1</v>
      </c>
      <c r="H153" s="0" t="n">
        <v>1</v>
      </c>
      <c r="I153" s="1" t="n">
        <v>207014714</v>
      </c>
      <c r="J153" s="0" t="s">
        <v>346</v>
      </c>
    </row>
    <row r="154" customFormat="false" ht="15" hidden="false" customHeight="false" outlineLevel="0" collapsed="false">
      <c r="A154" s="0" t="s">
        <v>347</v>
      </c>
      <c r="E154" s="0" t="s">
        <v>343</v>
      </c>
      <c r="F154" s="0" t="n">
        <v>560066</v>
      </c>
      <c r="G154" s="0" t="n">
        <v>0.1</v>
      </c>
      <c r="H154" s="0" t="n">
        <v>1</v>
      </c>
      <c r="I154" s="1" t="n">
        <v>207014715</v>
      </c>
      <c r="J154" s="0" t="s">
        <v>348</v>
      </c>
    </row>
    <row r="155" customFormat="false" ht="15" hidden="false" customHeight="false" outlineLevel="0" collapsed="false">
      <c r="A155" s="0" t="s">
        <v>349</v>
      </c>
      <c r="E155" s="0" t="s">
        <v>343</v>
      </c>
      <c r="F155" s="0" t="n">
        <v>560067</v>
      </c>
      <c r="G155" s="0" t="n">
        <v>0.1</v>
      </c>
      <c r="H155" s="0" t="n">
        <v>1</v>
      </c>
      <c r="I155" s="1" t="n">
        <v>207014716</v>
      </c>
      <c r="J155" s="0" t="s">
        <v>350</v>
      </c>
    </row>
    <row r="156" customFormat="false" ht="15" hidden="false" customHeight="false" outlineLevel="0" collapsed="false">
      <c r="A156" s="0" t="s">
        <v>351</v>
      </c>
      <c r="E156" s="0" t="s">
        <v>343</v>
      </c>
      <c r="F156" s="0" t="n">
        <v>560067</v>
      </c>
      <c r="G156" s="0" t="n">
        <v>0.1</v>
      </c>
      <c r="H156" s="0" t="n">
        <v>1</v>
      </c>
      <c r="I156" s="1" t="n">
        <v>207014717</v>
      </c>
      <c r="J156" s="0" t="s">
        <v>352</v>
      </c>
    </row>
    <row r="157" customFormat="false" ht="15" hidden="false" customHeight="false" outlineLevel="0" collapsed="false">
      <c r="A157" s="0" t="s">
        <v>353</v>
      </c>
      <c r="E157" s="0" t="s">
        <v>354</v>
      </c>
      <c r="F157" s="0" t="n">
        <v>560067</v>
      </c>
      <c r="G157" s="0" t="n">
        <v>0.1</v>
      </c>
      <c r="H157" s="0" t="n">
        <v>1</v>
      </c>
      <c r="I157" s="1" t="n">
        <v>207014718</v>
      </c>
      <c r="J157" s="0" t="s">
        <v>355</v>
      </c>
    </row>
    <row r="158" customFormat="false" ht="15" hidden="false" customHeight="false" outlineLevel="0" collapsed="false">
      <c r="A158" s="0" t="s">
        <v>356</v>
      </c>
      <c r="E158" s="0" t="s">
        <v>357</v>
      </c>
      <c r="F158" s="0" t="n">
        <v>560068</v>
      </c>
      <c r="G158" s="0" t="n">
        <v>0.1</v>
      </c>
      <c r="H158" s="0" t="n">
        <v>1</v>
      </c>
      <c r="I158" s="1" t="n">
        <v>207014719</v>
      </c>
      <c r="J158" s="0" t="s">
        <v>358</v>
      </c>
    </row>
    <row r="159" customFormat="false" ht="15" hidden="false" customHeight="false" outlineLevel="0" collapsed="false">
      <c r="A159" s="0" t="s">
        <v>359</v>
      </c>
      <c r="E159" s="0" t="s">
        <v>360</v>
      </c>
      <c r="F159" s="0" t="n">
        <v>560068</v>
      </c>
      <c r="G159" s="0" t="n">
        <v>0.1</v>
      </c>
      <c r="H159" s="0" t="n">
        <v>1</v>
      </c>
      <c r="I159" s="1" t="n">
        <v>207014720</v>
      </c>
      <c r="J159" s="0" t="s">
        <v>361</v>
      </c>
    </row>
    <row r="160" customFormat="false" ht="15" hidden="false" customHeight="false" outlineLevel="0" collapsed="false">
      <c r="A160" s="0" t="s">
        <v>362</v>
      </c>
      <c r="E160" s="0" t="s">
        <v>343</v>
      </c>
      <c r="F160" s="0" t="n">
        <v>560068</v>
      </c>
      <c r="G160" s="0" t="n">
        <v>0.1</v>
      </c>
      <c r="H160" s="0" t="n">
        <v>1</v>
      </c>
      <c r="I160" s="1" t="n">
        <v>207014721</v>
      </c>
      <c r="J160" s="0" t="s">
        <v>363</v>
      </c>
    </row>
    <row r="161" customFormat="false" ht="15" hidden="false" customHeight="false" outlineLevel="0" collapsed="false">
      <c r="A161" s="0" t="s">
        <v>364</v>
      </c>
      <c r="E161" s="0" t="s">
        <v>360</v>
      </c>
      <c r="F161" s="0" t="n">
        <v>560068</v>
      </c>
      <c r="G161" s="0" t="n">
        <v>0.1</v>
      </c>
      <c r="H161" s="0" t="n">
        <v>1</v>
      </c>
      <c r="I161" s="1" t="n">
        <v>207014723</v>
      </c>
      <c r="J161" s="0" t="s">
        <v>365</v>
      </c>
    </row>
    <row r="162" customFormat="false" ht="15" hidden="false" customHeight="false" outlineLevel="0" collapsed="false">
      <c r="A162" s="0" t="s">
        <v>366</v>
      </c>
      <c r="E162" s="0" t="s">
        <v>343</v>
      </c>
      <c r="F162" s="0" t="n">
        <v>560068</v>
      </c>
      <c r="G162" s="0" t="n">
        <v>0.1</v>
      </c>
      <c r="H162" s="0" t="n">
        <v>1</v>
      </c>
      <c r="I162" s="1" t="n">
        <v>207014722</v>
      </c>
      <c r="J162" s="0" t="s">
        <v>367</v>
      </c>
    </row>
    <row r="163" customFormat="false" ht="15" hidden="false" customHeight="false" outlineLevel="0" collapsed="false">
      <c r="A163" s="0" t="s">
        <v>368</v>
      </c>
      <c r="E163" s="0" t="s">
        <v>360</v>
      </c>
      <c r="F163" s="0" t="n">
        <v>560068</v>
      </c>
      <c r="G163" s="0" t="n">
        <v>0.1</v>
      </c>
      <c r="H163" s="0" t="n">
        <v>1</v>
      </c>
      <c r="I163" s="1" t="n">
        <v>207014724</v>
      </c>
      <c r="J163" s="0" t="s">
        <v>369</v>
      </c>
    </row>
    <row r="164" customFormat="false" ht="15" hidden="false" customHeight="false" outlineLevel="0" collapsed="false">
      <c r="A164" s="0" t="s">
        <v>370</v>
      </c>
      <c r="E164" s="0" t="s">
        <v>360</v>
      </c>
      <c r="F164" s="0" t="n">
        <v>560068</v>
      </c>
      <c r="G164" s="0" t="n">
        <v>0.1</v>
      </c>
      <c r="H164" s="0" t="n">
        <v>1</v>
      </c>
      <c r="I164" s="1" t="n">
        <v>207014725</v>
      </c>
      <c r="J164" s="0" t="s">
        <v>371</v>
      </c>
    </row>
    <row r="165" customFormat="false" ht="15" hidden="false" customHeight="false" outlineLevel="0" collapsed="false">
      <c r="A165" s="0" t="s">
        <v>372</v>
      </c>
      <c r="E165" s="0" t="s">
        <v>360</v>
      </c>
      <c r="F165" s="0" t="n">
        <v>560068</v>
      </c>
      <c r="G165" s="0" t="n">
        <v>0.1</v>
      </c>
      <c r="H165" s="0" t="n">
        <v>1</v>
      </c>
      <c r="I165" s="1" t="n">
        <v>207014726</v>
      </c>
      <c r="J165" s="0" t="s">
        <v>373</v>
      </c>
    </row>
    <row r="166" customFormat="false" ht="15" hidden="false" customHeight="false" outlineLevel="0" collapsed="false">
      <c r="A166" s="0" t="s">
        <v>374</v>
      </c>
      <c r="E166" s="0" t="s">
        <v>343</v>
      </c>
      <c r="F166" s="0" t="n">
        <v>560068</v>
      </c>
      <c r="G166" s="0" t="n">
        <v>0.1</v>
      </c>
      <c r="H166" s="0" t="n">
        <v>1</v>
      </c>
      <c r="I166" s="1" t="n">
        <v>207014727</v>
      </c>
      <c r="J166" s="0" t="s">
        <v>375</v>
      </c>
    </row>
    <row r="167" customFormat="false" ht="15" hidden="false" customHeight="false" outlineLevel="0" collapsed="false">
      <c r="A167" s="0" t="s">
        <v>376</v>
      </c>
      <c r="E167" s="0" t="s">
        <v>343</v>
      </c>
      <c r="F167" s="0" t="n">
        <v>560068</v>
      </c>
      <c r="G167" s="0" t="n">
        <v>0.1</v>
      </c>
      <c r="H167" s="0" t="n">
        <v>1</v>
      </c>
      <c r="I167" s="1" t="n">
        <v>207014728</v>
      </c>
      <c r="J167" s="0" t="s">
        <v>377</v>
      </c>
    </row>
    <row r="168" customFormat="false" ht="15" hidden="false" customHeight="false" outlineLevel="0" collapsed="false">
      <c r="A168" s="0" t="s">
        <v>378</v>
      </c>
      <c r="E168" s="0" t="s">
        <v>343</v>
      </c>
      <c r="F168" s="0" t="n">
        <v>560068</v>
      </c>
      <c r="G168" s="0" t="n">
        <v>0.1</v>
      </c>
      <c r="H168" s="0" t="n">
        <v>1</v>
      </c>
      <c r="I168" s="1" t="n">
        <v>207014730</v>
      </c>
      <c r="J168" s="0" t="s">
        <v>379</v>
      </c>
    </row>
    <row r="169" customFormat="false" ht="15" hidden="false" customHeight="false" outlineLevel="0" collapsed="false">
      <c r="A169" s="0" t="s">
        <v>380</v>
      </c>
      <c r="E169" s="0" t="s">
        <v>343</v>
      </c>
      <c r="F169" s="0" t="n">
        <v>560068</v>
      </c>
      <c r="G169" s="0" t="n">
        <v>0.1</v>
      </c>
      <c r="H169" s="0" t="n">
        <v>1</v>
      </c>
      <c r="I169" s="1" t="n">
        <v>207014729</v>
      </c>
      <c r="J169" s="0" t="s">
        <v>381</v>
      </c>
    </row>
    <row r="170" customFormat="false" ht="15" hidden="false" customHeight="false" outlineLevel="0" collapsed="false">
      <c r="A170" s="0" t="s">
        <v>382</v>
      </c>
      <c r="E170" s="0" t="s">
        <v>343</v>
      </c>
      <c r="F170" s="0" t="n">
        <v>560068</v>
      </c>
      <c r="G170" s="0" t="n">
        <v>0.1</v>
      </c>
      <c r="H170" s="0" t="n">
        <v>1</v>
      </c>
      <c r="I170" s="1" t="n">
        <v>207014731</v>
      </c>
      <c r="J170" s="0" t="s">
        <v>383</v>
      </c>
    </row>
    <row r="171" customFormat="false" ht="15" hidden="false" customHeight="false" outlineLevel="0" collapsed="false">
      <c r="A171" s="0" t="s">
        <v>384</v>
      </c>
      <c r="E171" s="0" t="s">
        <v>343</v>
      </c>
      <c r="F171" s="0" t="n">
        <v>560068</v>
      </c>
      <c r="G171" s="0" t="n">
        <v>0.1</v>
      </c>
      <c r="H171" s="0" t="n">
        <v>1</v>
      </c>
      <c r="I171" s="1" t="n">
        <v>207014732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354</v>
      </c>
      <c r="F172" s="0" t="n">
        <v>560068</v>
      </c>
      <c r="G172" s="0" t="n">
        <v>0.1</v>
      </c>
      <c r="H172" s="0" t="n">
        <v>1</v>
      </c>
      <c r="I172" s="1" t="n">
        <v>207014734</v>
      </c>
      <c r="J172" s="0" t="s">
        <v>387</v>
      </c>
    </row>
    <row r="173" customFormat="false" ht="15" hidden="false" customHeight="false" outlineLevel="0" collapsed="false">
      <c r="A173" s="0" t="s">
        <v>388</v>
      </c>
      <c r="E173" s="0" t="s">
        <v>343</v>
      </c>
      <c r="F173" s="0" t="n">
        <v>560068</v>
      </c>
      <c r="G173" s="0" t="n">
        <v>0.1</v>
      </c>
      <c r="H173" s="0" t="n">
        <v>1</v>
      </c>
      <c r="I173" s="1" t="n">
        <v>207014733</v>
      </c>
      <c r="J173" s="0" t="s">
        <v>389</v>
      </c>
    </row>
    <row r="174" customFormat="false" ht="15" hidden="false" customHeight="false" outlineLevel="0" collapsed="false">
      <c r="A174" s="0" t="s">
        <v>390</v>
      </c>
      <c r="E174" s="0" t="s">
        <v>360</v>
      </c>
      <c r="F174" s="0" t="n">
        <v>560068</v>
      </c>
      <c r="G174" s="0" t="n">
        <v>0.1</v>
      </c>
      <c r="H174" s="0" t="n">
        <v>1</v>
      </c>
      <c r="I174" s="1" t="n">
        <v>207014735</v>
      </c>
      <c r="J174" s="0" t="s">
        <v>391</v>
      </c>
    </row>
    <row r="175" customFormat="false" ht="15" hidden="false" customHeight="false" outlineLevel="0" collapsed="false">
      <c r="A175" s="0" t="s">
        <v>392</v>
      </c>
      <c r="E175" s="0" t="s">
        <v>343</v>
      </c>
      <c r="F175" s="0" t="n">
        <v>560068</v>
      </c>
      <c r="G175" s="0" t="n">
        <v>0.1</v>
      </c>
      <c r="H175" s="0" t="n">
        <v>1</v>
      </c>
      <c r="I175" s="1" t="n">
        <v>207014736</v>
      </c>
      <c r="J175" s="0" t="s">
        <v>393</v>
      </c>
    </row>
    <row r="176" customFormat="false" ht="15" hidden="false" customHeight="false" outlineLevel="0" collapsed="false">
      <c r="A176" s="0" t="s">
        <v>394</v>
      </c>
      <c r="E176" s="0" t="s">
        <v>343</v>
      </c>
      <c r="F176" s="0" t="n">
        <v>560068</v>
      </c>
      <c r="G176" s="0" t="n">
        <v>0.1</v>
      </c>
      <c r="H176" s="0" t="n">
        <v>1</v>
      </c>
      <c r="I176" s="1" t="n">
        <v>207014737</v>
      </c>
      <c r="J176" s="0" t="s">
        <v>395</v>
      </c>
    </row>
    <row r="177" customFormat="false" ht="15" hidden="false" customHeight="false" outlineLevel="0" collapsed="false">
      <c r="A177" s="0" t="s">
        <v>396</v>
      </c>
      <c r="E177" s="0" t="s">
        <v>343</v>
      </c>
      <c r="F177" s="0" t="n">
        <v>560068</v>
      </c>
      <c r="G177" s="0" t="n">
        <v>0.1</v>
      </c>
      <c r="H177" s="0" t="n">
        <v>1</v>
      </c>
      <c r="I177" s="1" t="n">
        <v>207014738</v>
      </c>
      <c r="J177" s="0" t="s">
        <v>397</v>
      </c>
    </row>
    <row r="178" customFormat="false" ht="15" hidden="false" customHeight="false" outlineLevel="0" collapsed="false">
      <c r="A178" s="0" t="s">
        <v>398</v>
      </c>
      <c r="E178" s="0" t="s">
        <v>343</v>
      </c>
      <c r="F178" s="0" t="n">
        <v>560068</v>
      </c>
      <c r="G178" s="0" t="n">
        <v>0.1</v>
      </c>
      <c r="H178" s="0" t="n">
        <v>1</v>
      </c>
      <c r="I178" s="1" t="n">
        <v>207014739</v>
      </c>
      <c r="J178" s="0" t="s">
        <v>399</v>
      </c>
    </row>
    <row r="179" customFormat="false" ht="15" hidden="false" customHeight="false" outlineLevel="0" collapsed="false">
      <c r="A179" s="0" t="s">
        <v>400</v>
      </c>
      <c r="E179" s="0" t="s">
        <v>343</v>
      </c>
      <c r="F179" s="0" t="n">
        <v>560068</v>
      </c>
      <c r="G179" s="0" t="n">
        <v>0.1</v>
      </c>
      <c r="H179" s="0" t="n">
        <v>1</v>
      </c>
      <c r="I179" s="1" t="n">
        <v>207014740</v>
      </c>
      <c r="J179" s="0" t="s">
        <v>401</v>
      </c>
    </row>
    <row r="180" customFormat="false" ht="15" hidden="false" customHeight="false" outlineLevel="0" collapsed="false">
      <c r="A180" s="0" t="s">
        <v>402</v>
      </c>
      <c r="E180" s="0" t="s">
        <v>343</v>
      </c>
      <c r="F180" s="0" t="n">
        <v>560068</v>
      </c>
      <c r="G180" s="0" t="n">
        <v>0.1</v>
      </c>
      <c r="H180" s="0" t="n">
        <v>1</v>
      </c>
      <c r="I180" s="1" t="n">
        <v>207014741</v>
      </c>
      <c r="J180" s="0" t="s">
        <v>403</v>
      </c>
    </row>
    <row r="181" customFormat="false" ht="15" hidden="false" customHeight="false" outlineLevel="0" collapsed="false">
      <c r="A181" s="0" t="s">
        <v>404</v>
      </c>
      <c r="E181" s="0" t="s">
        <v>343</v>
      </c>
      <c r="F181" s="0" t="n">
        <v>560068</v>
      </c>
      <c r="G181" s="0" t="n">
        <v>0.1</v>
      </c>
      <c r="H181" s="0" t="n">
        <v>1</v>
      </c>
      <c r="I181" s="1" t="n">
        <v>207014742</v>
      </c>
      <c r="J181" s="0" t="s">
        <v>405</v>
      </c>
    </row>
    <row r="182" customFormat="false" ht="15" hidden="false" customHeight="false" outlineLevel="0" collapsed="false">
      <c r="A182" s="0" t="s">
        <v>406</v>
      </c>
      <c r="E182" s="0" t="s">
        <v>343</v>
      </c>
      <c r="F182" s="0" t="n">
        <v>560076</v>
      </c>
      <c r="G182" s="0" t="n">
        <v>0.1</v>
      </c>
      <c r="H182" s="0" t="n">
        <v>1</v>
      </c>
      <c r="I182" s="1" t="n">
        <v>207014743</v>
      </c>
      <c r="J182" s="0" t="s">
        <v>407</v>
      </c>
    </row>
    <row r="183" customFormat="false" ht="15" hidden="false" customHeight="false" outlineLevel="0" collapsed="false">
      <c r="A183" s="0" t="s">
        <v>408</v>
      </c>
      <c r="E183" s="0" t="s">
        <v>409</v>
      </c>
      <c r="F183" s="0" t="n">
        <v>560076</v>
      </c>
      <c r="G183" s="0" t="n">
        <v>0.1</v>
      </c>
      <c r="H183" s="0" t="n">
        <v>1</v>
      </c>
      <c r="I183" s="1" t="n">
        <v>207014744</v>
      </c>
      <c r="J183" s="0" t="s">
        <v>410</v>
      </c>
    </row>
    <row r="184" customFormat="false" ht="15" hidden="false" customHeight="false" outlineLevel="0" collapsed="false">
      <c r="A184" s="0" t="s">
        <v>411</v>
      </c>
      <c r="E184" s="0" t="s">
        <v>343</v>
      </c>
      <c r="F184" s="0" t="n">
        <v>560076</v>
      </c>
      <c r="G184" s="0" t="n">
        <v>0.1</v>
      </c>
      <c r="H184" s="0" t="n">
        <v>1</v>
      </c>
      <c r="I184" s="1" t="n">
        <v>207014745</v>
      </c>
      <c r="J184" s="0" t="s">
        <v>412</v>
      </c>
    </row>
    <row r="185" customFormat="false" ht="15" hidden="false" customHeight="false" outlineLevel="0" collapsed="false">
      <c r="A185" s="0" t="s">
        <v>413</v>
      </c>
      <c r="E185" s="0" t="s">
        <v>343</v>
      </c>
      <c r="F185" s="0" t="n">
        <v>560076</v>
      </c>
      <c r="G185" s="0" t="n">
        <v>0.1</v>
      </c>
      <c r="H185" s="0" t="n">
        <v>1</v>
      </c>
      <c r="I185" s="1" t="n">
        <v>207014746</v>
      </c>
      <c r="J185" s="0" t="s">
        <v>414</v>
      </c>
    </row>
    <row r="186" customFormat="false" ht="15" hidden="false" customHeight="false" outlineLevel="0" collapsed="false">
      <c r="A186" s="0" t="s">
        <v>415</v>
      </c>
      <c r="E186" s="0" t="s">
        <v>416</v>
      </c>
      <c r="F186" s="0" t="n">
        <v>560077</v>
      </c>
      <c r="G186" s="0" t="n">
        <v>0.1</v>
      </c>
      <c r="H186" s="0" t="n">
        <v>1</v>
      </c>
      <c r="I186" s="1" t="n">
        <v>207014747</v>
      </c>
      <c r="J186" s="0" t="s">
        <v>417</v>
      </c>
    </row>
    <row r="187" customFormat="false" ht="15" hidden="false" customHeight="false" outlineLevel="0" collapsed="false">
      <c r="A187" s="0" t="s">
        <v>418</v>
      </c>
      <c r="E187" s="0" t="s">
        <v>354</v>
      </c>
      <c r="F187" s="0" t="n">
        <v>560077</v>
      </c>
      <c r="G187" s="0" t="n">
        <v>0.1</v>
      </c>
      <c r="H187" s="0" t="n">
        <v>1</v>
      </c>
      <c r="I187" s="1" t="n">
        <v>207014748</v>
      </c>
      <c r="J187" s="0" t="s">
        <v>419</v>
      </c>
    </row>
    <row r="188" customFormat="false" ht="15" hidden="false" customHeight="false" outlineLevel="0" collapsed="false">
      <c r="A188" s="0" t="s">
        <v>420</v>
      </c>
      <c r="E188" s="0" t="s">
        <v>354</v>
      </c>
      <c r="F188" s="0" t="n">
        <v>560077</v>
      </c>
      <c r="G188" s="0" t="n">
        <v>0.1</v>
      </c>
      <c r="H188" s="0" t="n">
        <v>1</v>
      </c>
      <c r="I188" s="1" t="n">
        <v>207014749</v>
      </c>
      <c r="J188" s="0" t="s">
        <v>421</v>
      </c>
    </row>
    <row r="189" customFormat="false" ht="15" hidden="false" customHeight="false" outlineLevel="0" collapsed="false">
      <c r="A189" s="0" t="s">
        <v>422</v>
      </c>
      <c r="E189" s="0" t="s">
        <v>343</v>
      </c>
      <c r="F189" s="0" t="n">
        <v>560083</v>
      </c>
      <c r="G189" s="0" t="n">
        <v>0.1</v>
      </c>
      <c r="H189" s="0" t="n">
        <v>1</v>
      </c>
      <c r="I189" s="1" t="n">
        <v>207014750</v>
      </c>
      <c r="J189" s="0" t="s">
        <v>423</v>
      </c>
    </row>
    <row r="190" customFormat="false" ht="15" hidden="false" customHeight="false" outlineLevel="0" collapsed="false">
      <c r="A190" s="0" t="s">
        <v>424</v>
      </c>
      <c r="E190" s="0" t="s">
        <v>343</v>
      </c>
      <c r="F190" s="0" t="n">
        <v>560083</v>
      </c>
      <c r="G190" s="0" t="n">
        <v>0.1</v>
      </c>
      <c r="H190" s="0" t="n">
        <v>1</v>
      </c>
      <c r="I190" s="1" t="n">
        <v>207014751</v>
      </c>
      <c r="J190" s="0" t="s">
        <v>425</v>
      </c>
    </row>
    <row r="191" customFormat="false" ht="15" hidden="false" customHeight="false" outlineLevel="0" collapsed="false">
      <c r="A191" s="0" t="s">
        <v>426</v>
      </c>
      <c r="E191" s="0" t="s">
        <v>343</v>
      </c>
      <c r="F191" s="0" t="n">
        <v>560083</v>
      </c>
      <c r="G191" s="0" t="n">
        <v>0.1</v>
      </c>
      <c r="H191" s="0" t="n">
        <v>1</v>
      </c>
      <c r="I191" s="1" t="n">
        <v>207014752</v>
      </c>
      <c r="J191" s="0" t="s">
        <v>427</v>
      </c>
    </row>
    <row r="192" customFormat="false" ht="15" hidden="false" customHeight="false" outlineLevel="0" collapsed="false">
      <c r="A192" s="0" t="s">
        <v>428</v>
      </c>
      <c r="E192" s="0" t="s">
        <v>343</v>
      </c>
      <c r="F192" s="0" t="n">
        <v>560083</v>
      </c>
      <c r="G192" s="0" t="n">
        <v>0.1</v>
      </c>
      <c r="H192" s="0" t="n">
        <v>1</v>
      </c>
      <c r="I192" s="1" t="n">
        <v>207014753</v>
      </c>
      <c r="J192" s="0" t="s">
        <v>429</v>
      </c>
    </row>
    <row r="193" customFormat="false" ht="15" hidden="false" customHeight="false" outlineLevel="0" collapsed="false">
      <c r="A193" s="0" t="s">
        <v>430</v>
      </c>
      <c r="E193" s="0" t="s">
        <v>343</v>
      </c>
      <c r="F193" s="0" t="n">
        <v>560083</v>
      </c>
      <c r="G193" s="0" t="n">
        <v>0.1</v>
      </c>
      <c r="H193" s="0" t="n">
        <v>1</v>
      </c>
      <c r="I193" s="1" t="n">
        <v>207014754</v>
      </c>
      <c r="J193" s="0" t="s">
        <v>431</v>
      </c>
    </row>
    <row r="194" customFormat="false" ht="15" hidden="false" customHeight="false" outlineLevel="0" collapsed="false">
      <c r="A194" s="0" t="s">
        <v>432</v>
      </c>
      <c r="E194" s="0" t="s">
        <v>433</v>
      </c>
      <c r="F194" s="0" t="n">
        <v>560087</v>
      </c>
      <c r="G194" s="0" t="n">
        <v>0.1</v>
      </c>
      <c r="H194" s="0" t="n">
        <v>1</v>
      </c>
      <c r="I194" s="1" t="n">
        <v>207014755</v>
      </c>
      <c r="J194" s="0" t="s">
        <v>434</v>
      </c>
    </row>
    <row r="195" customFormat="false" ht="15" hidden="false" customHeight="false" outlineLevel="0" collapsed="false">
      <c r="A195" s="0" t="s">
        <v>435</v>
      </c>
      <c r="E195" s="0" t="s">
        <v>433</v>
      </c>
      <c r="F195" s="0" t="n">
        <v>560087</v>
      </c>
      <c r="G195" s="0" t="n">
        <v>0.1</v>
      </c>
      <c r="H195" s="0" t="n">
        <v>1</v>
      </c>
      <c r="I195" s="1" t="n">
        <v>207014756</v>
      </c>
      <c r="J195" s="0" t="s">
        <v>436</v>
      </c>
    </row>
    <row r="196" customFormat="false" ht="15" hidden="false" customHeight="false" outlineLevel="0" collapsed="false">
      <c r="A196" s="0" t="s">
        <v>437</v>
      </c>
      <c r="E196" s="0" t="s">
        <v>343</v>
      </c>
      <c r="F196" s="0" t="n">
        <v>560087</v>
      </c>
      <c r="G196" s="0" t="n">
        <v>0.1</v>
      </c>
      <c r="H196" s="0" t="n">
        <v>1</v>
      </c>
      <c r="I196" s="1" t="n">
        <v>207014757</v>
      </c>
      <c r="J196" s="0" t="s">
        <v>438</v>
      </c>
    </row>
    <row r="197" customFormat="false" ht="15" hidden="false" customHeight="false" outlineLevel="0" collapsed="false">
      <c r="A197" s="0" t="s">
        <v>439</v>
      </c>
      <c r="E197" s="0" t="s">
        <v>343</v>
      </c>
      <c r="F197" s="0" t="n">
        <v>560087</v>
      </c>
      <c r="G197" s="0" t="n">
        <v>0.1</v>
      </c>
      <c r="H197" s="0" t="n">
        <v>1</v>
      </c>
      <c r="I197" s="1" t="n">
        <v>207014758</v>
      </c>
      <c r="J197" s="0" t="s">
        <v>440</v>
      </c>
    </row>
    <row r="198" customFormat="false" ht="15" hidden="false" customHeight="false" outlineLevel="0" collapsed="false">
      <c r="A198" s="0" t="s">
        <v>441</v>
      </c>
      <c r="E198" s="0" t="s">
        <v>343</v>
      </c>
      <c r="F198" s="0" t="n">
        <v>560092</v>
      </c>
      <c r="G198" s="0" t="n">
        <v>0.1</v>
      </c>
      <c r="H198" s="0" t="n">
        <v>1</v>
      </c>
      <c r="I198" s="1" t="n">
        <v>207014759</v>
      </c>
      <c r="J198" s="0" t="s">
        <v>442</v>
      </c>
    </row>
    <row r="199" customFormat="false" ht="15" hidden="false" customHeight="false" outlineLevel="0" collapsed="false">
      <c r="A199" s="0" t="s">
        <v>443</v>
      </c>
      <c r="E199" s="0" t="s">
        <v>343</v>
      </c>
      <c r="F199" s="0" t="n">
        <v>560094</v>
      </c>
      <c r="G199" s="0" t="n">
        <v>0.1</v>
      </c>
      <c r="H199" s="0" t="n">
        <v>1</v>
      </c>
      <c r="I199" s="1" t="n">
        <v>207014760</v>
      </c>
      <c r="J199" s="0" t="s">
        <v>444</v>
      </c>
    </row>
    <row r="200" customFormat="false" ht="15" hidden="false" customHeight="false" outlineLevel="0" collapsed="false">
      <c r="A200" s="0" t="s">
        <v>445</v>
      </c>
      <c r="E200" s="0" t="s">
        <v>446</v>
      </c>
      <c r="F200" s="0" t="n">
        <v>560094</v>
      </c>
      <c r="G200" s="0" t="n">
        <v>0.1</v>
      </c>
      <c r="H200" s="0" t="n">
        <v>1</v>
      </c>
      <c r="I200" s="1" t="n">
        <v>207014761</v>
      </c>
      <c r="J200" s="0" t="s">
        <v>447</v>
      </c>
    </row>
    <row r="201" customFormat="false" ht="15" hidden="false" customHeight="false" outlineLevel="0" collapsed="false">
      <c r="A201" s="0" t="s">
        <v>448</v>
      </c>
      <c r="E201" s="0" t="s">
        <v>446</v>
      </c>
      <c r="F201" s="0" t="n">
        <v>560094</v>
      </c>
      <c r="G201" s="0" t="n">
        <v>0.1</v>
      </c>
      <c r="H201" s="0" t="n">
        <v>1</v>
      </c>
      <c r="I201" s="1" t="n">
        <v>207014762</v>
      </c>
      <c r="J201" s="0" t="s">
        <v>449</v>
      </c>
    </row>
    <row r="202" customFormat="false" ht="15" hidden="false" customHeight="false" outlineLevel="0" collapsed="false">
      <c r="A202" s="0" t="s">
        <v>450</v>
      </c>
      <c r="E202" s="0" t="s">
        <v>451</v>
      </c>
      <c r="F202" s="0" t="n">
        <v>110047</v>
      </c>
      <c r="G202" s="0" t="n">
        <v>0.1</v>
      </c>
      <c r="H202" s="0" t="n">
        <v>1</v>
      </c>
      <c r="I202" s="1" t="n">
        <v>207013606</v>
      </c>
      <c r="J202" s="0" t="s">
        <v>452</v>
      </c>
    </row>
    <row r="203" customFormat="false" ht="15" hidden="false" customHeight="false" outlineLevel="0" collapsed="false">
      <c r="A203" s="0" t="s">
        <v>453</v>
      </c>
      <c r="E203" s="0" t="s">
        <v>454</v>
      </c>
      <c r="F203" s="0" t="n">
        <v>110047</v>
      </c>
      <c r="G203" s="0" t="n">
        <v>0.1</v>
      </c>
      <c r="H203" s="0" t="n">
        <v>1</v>
      </c>
      <c r="I203" s="1" t="n">
        <v>207013607</v>
      </c>
      <c r="J203" s="0" t="s">
        <v>455</v>
      </c>
    </row>
    <row r="204" customFormat="false" ht="15" hidden="false" customHeight="false" outlineLevel="0" collapsed="false">
      <c r="A204" s="0" t="s">
        <v>456</v>
      </c>
      <c r="E204" s="0" t="s">
        <v>457</v>
      </c>
      <c r="F204" s="0" t="n">
        <v>110057</v>
      </c>
      <c r="G204" s="0" t="n">
        <v>0.1</v>
      </c>
      <c r="H204" s="0" t="n">
        <v>1</v>
      </c>
      <c r="I204" s="1" t="n">
        <v>207013608</v>
      </c>
      <c r="J204" s="0" t="s">
        <v>458</v>
      </c>
    </row>
    <row r="205" customFormat="false" ht="15" hidden="false" customHeight="false" outlineLevel="0" collapsed="false">
      <c r="A205" s="0" t="s">
        <v>459</v>
      </c>
      <c r="E205" s="0" t="s">
        <v>460</v>
      </c>
      <c r="F205" s="0" t="n">
        <v>110066</v>
      </c>
      <c r="G205" s="0" t="n">
        <v>0.1</v>
      </c>
      <c r="H205" s="0" t="n">
        <v>1</v>
      </c>
      <c r="I205" s="1" t="n">
        <v>207013609</v>
      </c>
      <c r="J205" s="0" t="s">
        <v>461</v>
      </c>
    </row>
    <row r="206" customFormat="false" ht="15" hidden="false" customHeight="false" outlineLevel="0" collapsed="false">
      <c r="A206" s="0" t="s">
        <v>462</v>
      </c>
      <c r="E206" s="0" t="s">
        <v>451</v>
      </c>
      <c r="F206" s="0" t="n">
        <v>110068</v>
      </c>
      <c r="G206" s="0" t="n">
        <v>0.1</v>
      </c>
      <c r="H206" s="0" t="n">
        <v>1</v>
      </c>
      <c r="I206" s="1" t="n">
        <v>207013610</v>
      </c>
      <c r="J206" s="0" t="s">
        <v>463</v>
      </c>
    </row>
    <row r="207" customFormat="false" ht="15" hidden="false" customHeight="false" outlineLevel="0" collapsed="false">
      <c r="A207" s="0" t="s">
        <v>464</v>
      </c>
      <c r="E207" s="0" t="s">
        <v>465</v>
      </c>
      <c r="F207" s="0" t="n">
        <v>110071</v>
      </c>
      <c r="G207" s="0" t="n">
        <v>0.1</v>
      </c>
      <c r="H207" s="0" t="n">
        <v>1</v>
      </c>
      <c r="I207" s="1" t="n">
        <v>207013611</v>
      </c>
      <c r="J207" s="0" t="s">
        <v>466</v>
      </c>
    </row>
    <row r="208" customFormat="false" ht="15" hidden="false" customHeight="false" outlineLevel="0" collapsed="false">
      <c r="A208" s="0" t="s">
        <v>467</v>
      </c>
      <c r="E208" s="0" t="s">
        <v>451</v>
      </c>
      <c r="F208" s="0" t="n">
        <v>110076</v>
      </c>
      <c r="G208" s="0" t="n">
        <v>0.1</v>
      </c>
      <c r="H208" s="0" t="n">
        <v>1</v>
      </c>
      <c r="I208" s="1" t="n">
        <v>207013612</v>
      </c>
      <c r="J208" s="0" t="s">
        <v>468</v>
      </c>
    </row>
    <row r="209" customFormat="false" ht="15" hidden="false" customHeight="false" outlineLevel="0" collapsed="false">
      <c r="A209" s="0" t="s">
        <v>469</v>
      </c>
      <c r="E209" s="0" t="s">
        <v>470</v>
      </c>
      <c r="F209" s="0" t="n">
        <v>110076</v>
      </c>
      <c r="G209" s="0" t="n">
        <v>0.1</v>
      </c>
      <c r="H209" s="0" t="n">
        <v>1</v>
      </c>
      <c r="I209" s="1" t="n">
        <v>207013613</v>
      </c>
      <c r="J209" s="0" t="s">
        <v>471</v>
      </c>
    </row>
    <row r="210" customFormat="false" ht="15" hidden="false" customHeight="false" outlineLevel="0" collapsed="false">
      <c r="A210" s="0" t="s">
        <v>472</v>
      </c>
      <c r="E210" s="0" t="s">
        <v>451</v>
      </c>
      <c r="F210" s="0" t="n">
        <v>110076</v>
      </c>
      <c r="G210" s="0" t="n">
        <v>0.1</v>
      </c>
      <c r="H210" s="0" t="n">
        <v>1</v>
      </c>
      <c r="I210" s="1" t="n">
        <v>207013614</v>
      </c>
      <c r="J210" s="0" t="s">
        <v>473</v>
      </c>
    </row>
    <row r="211" customFormat="false" ht="15" hidden="false" customHeight="false" outlineLevel="0" collapsed="false">
      <c r="A211" s="0" t="s">
        <v>474</v>
      </c>
      <c r="E211" s="0" t="s">
        <v>451</v>
      </c>
      <c r="F211" s="0" t="n">
        <v>110076</v>
      </c>
      <c r="G211" s="0" t="n">
        <v>0.1</v>
      </c>
      <c r="H211" s="0" t="n">
        <v>1</v>
      </c>
      <c r="I211" s="1" t="n">
        <v>207013615</v>
      </c>
      <c r="J211" s="0" t="s">
        <v>475</v>
      </c>
    </row>
    <row r="212" customFormat="false" ht="15" hidden="false" customHeight="false" outlineLevel="0" collapsed="false">
      <c r="A212" s="0" t="s">
        <v>476</v>
      </c>
      <c r="E212" s="0" t="s">
        <v>451</v>
      </c>
      <c r="F212" s="0" t="n">
        <v>110076</v>
      </c>
      <c r="G212" s="0" t="n">
        <v>0.1</v>
      </c>
      <c r="H212" s="0" t="n">
        <v>1</v>
      </c>
      <c r="I212" s="1" t="n">
        <v>207013616</v>
      </c>
      <c r="J212" s="0" t="s">
        <v>477</v>
      </c>
    </row>
    <row r="213" customFormat="false" ht="15" hidden="false" customHeight="false" outlineLevel="0" collapsed="false">
      <c r="A213" s="0" t="s">
        <v>478</v>
      </c>
      <c r="E213" s="0" t="s">
        <v>451</v>
      </c>
      <c r="F213" s="0" t="n">
        <v>110076</v>
      </c>
      <c r="G213" s="0" t="n">
        <v>0.1</v>
      </c>
      <c r="H213" s="0" t="n">
        <v>1</v>
      </c>
      <c r="I213" s="1" t="n">
        <v>207013617</v>
      </c>
      <c r="J213" s="0" t="s">
        <v>479</v>
      </c>
    </row>
    <row r="214" customFormat="false" ht="15" hidden="false" customHeight="false" outlineLevel="0" collapsed="false">
      <c r="A214" s="0" t="s">
        <v>480</v>
      </c>
      <c r="E214" s="0" t="s">
        <v>451</v>
      </c>
      <c r="F214" s="0" t="n">
        <v>110076</v>
      </c>
      <c r="G214" s="0" t="n">
        <v>0.1</v>
      </c>
      <c r="H214" s="0" t="n">
        <v>1</v>
      </c>
      <c r="I214" s="1" t="n">
        <v>207013618</v>
      </c>
      <c r="J214" s="0" t="s">
        <v>481</v>
      </c>
    </row>
    <row r="215" customFormat="false" ht="15" hidden="false" customHeight="false" outlineLevel="0" collapsed="false">
      <c r="A215" s="0" t="s">
        <v>482</v>
      </c>
      <c r="E215" s="0" t="s">
        <v>451</v>
      </c>
      <c r="F215" s="0" t="n">
        <v>110076</v>
      </c>
      <c r="G215" s="0" t="n">
        <v>0.1</v>
      </c>
      <c r="H215" s="0" t="n">
        <v>1</v>
      </c>
      <c r="I215" s="1" t="n">
        <v>207013619</v>
      </c>
      <c r="J215" s="0" t="s">
        <v>483</v>
      </c>
    </row>
    <row r="216" customFormat="false" ht="15" hidden="false" customHeight="false" outlineLevel="0" collapsed="false">
      <c r="A216" s="0" t="s">
        <v>484</v>
      </c>
      <c r="E216" s="0" t="s">
        <v>470</v>
      </c>
      <c r="F216" s="0" t="n">
        <v>110076</v>
      </c>
      <c r="G216" s="0" t="n">
        <v>0.1</v>
      </c>
      <c r="H216" s="0" t="n">
        <v>1</v>
      </c>
      <c r="I216" s="1" t="n">
        <v>207013620</v>
      </c>
      <c r="J216" s="0" t="s">
        <v>485</v>
      </c>
    </row>
    <row r="217" customFormat="false" ht="15" hidden="false" customHeight="false" outlineLevel="0" collapsed="false">
      <c r="A217" s="0" t="s">
        <v>486</v>
      </c>
      <c r="E217" s="0" t="s">
        <v>470</v>
      </c>
      <c r="F217" s="0" t="n">
        <v>110076</v>
      </c>
      <c r="G217" s="0" t="n">
        <v>0.1</v>
      </c>
      <c r="H217" s="0" t="n">
        <v>1</v>
      </c>
      <c r="I217" s="1" t="n">
        <v>207013621</v>
      </c>
      <c r="J217" s="0" t="s">
        <v>487</v>
      </c>
    </row>
    <row r="218" customFormat="false" ht="15" hidden="false" customHeight="false" outlineLevel="0" collapsed="false">
      <c r="A218" s="0" t="s">
        <v>488</v>
      </c>
      <c r="E218" s="0" t="s">
        <v>454</v>
      </c>
      <c r="F218" s="0" t="n">
        <v>110076</v>
      </c>
      <c r="G218" s="0" t="n">
        <v>0.1</v>
      </c>
      <c r="H218" s="0" t="n">
        <v>1</v>
      </c>
      <c r="I218" s="1" t="n">
        <v>207013622</v>
      </c>
      <c r="J218" s="0" t="s">
        <v>489</v>
      </c>
    </row>
    <row r="219" customFormat="false" ht="15" hidden="false" customHeight="false" outlineLevel="0" collapsed="false">
      <c r="A219" s="0" t="s">
        <v>490</v>
      </c>
      <c r="E219" s="0" t="s">
        <v>451</v>
      </c>
      <c r="F219" s="0" t="n">
        <v>110076</v>
      </c>
      <c r="G219" s="0" t="n">
        <v>0.1</v>
      </c>
      <c r="H219" s="0" t="n">
        <v>1</v>
      </c>
      <c r="I219" s="1" t="n">
        <v>207013624</v>
      </c>
      <c r="J219" s="0" t="s">
        <v>491</v>
      </c>
    </row>
    <row r="220" customFormat="false" ht="15" hidden="false" customHeight="false" outlineLevel="0" collapsed="false">
      <c r="A220" s="0" t="s">
        <v>492</v>
      </c>
      <c r="E220" s="0" t="s">
        <v>454</v>
      </c>
      <c r="F220" s="0" t="n">
        <v>110076</v>
      </c>
      <c r="G220" s="0" t="n">
        <v>0.1</v>
      </c>
      <c r="H220" s="0" t="n">
        <v>1</v>
      </c>
      <c r="I220" s="1" t="n">
        <v>207013625</v>
      </c>
      <c r="J220" s="0" t="s">
        <v>493</v>
      </c>
    </row>
    <row r="221" customFormat="false" ht="15" hidden="false" customHeight="false" outlineLevel="0" collapsed="false">
      <c r="A221" s="0" t="s">
        <v>494</v>
      </c>
      <c r="E221" s="0" t="s">
        <v>454</v>
      </c>
      <c r="F221" s="0" t="n">
        <v>110076</v>
      </c>
      <c r="G221" s="0" t="n">
        <v>0.1</v>
      </c>
      <c r="H221" s="0" t="n">
        <v>1</v>
      </c>
      <c r="I221" s="1" t="n">
        <v>207013626</v>
      </c>
      <c r="J221" s="0" t="s">
        <v>495</v>
      </c>
    </row>
    <row r="222" customFormat="false" ht="15" hidden="false" customHeight="false" outlineLevel="0" collapsed="false">
      <c r="A222" s="0" t="s">
        <v>496</v>
      </c>
      <c r="E222" s="0" t="s">
        <v>451</v>
      </c>
      <c r="F222" s="0" t="n">
        <v>110076</v>
      </c>
      <c r="G222" s="0" t="n">
        <v>0.1</v>
      </c>
      <c r="H222" s="0" t="n">
        <v>1</v>
      </c>
      <c r="I222" s="1" t="n">
        <v>207013627</v>
      </c>
      <c r="J222" s="0" t="s">
        <v>497</v>
      </c>
    </row>
    <row r="223" customFormat="false" ht="15" hidden="false" customHeight="false" outlineLevel="0" collapsed="false">
      <c r="A223" s="0" t="s">
        <v>498</v>
      </c>
      <c r="E223" s="0" t="s">
        <v>454</v>
      </c>
      <c r="F223" s="0" t="n">
        <v>110076</v>
      </c>
      <c r="G223" s="0" t="n">
        <v>0.1</v>
      </c>
      <c r="H223" s="0" t="n">
        <v>1</v>
      </c>
      <c r="I223" s="1" t="n">
        <v>207013628</v>
      </c>
      <c r="J223" s="0" t="s">
        <v>499</v>
      </c>
    </row>
    <row r="224" customFormat="false" ht="15" hidden="false" customHeight="false" outlineLevel="0" collapsed="false">
      <c r="A224" s="0" t="s">
        <v>500</v>
      </c>
      <c r="E224" s="0" t="s">
        <v>501</v>
      </c>
      <c r="F224" s="0" t="n">
        <v>110076</v>
      </c>
      <c r="G224" s="0" t="n">
        <v>0.1</v>
      </c>
      <c r="H224" s="0" t="n">
        <v>1</v>
      </c>
      <c r="I224" s="1" t="n">
        <v>207013629</v>
      </c>
      <c r="J224" s="0" t="s">
        <v>502</v>
      </c>
    </row>
    <row r="225" customFormat="false" ht="15" hidden="false" customHeight="false" outlineLevel="0" collapsed="false">
      <c r="A225" s="0" t="s">
        <v>503</v>
      </c>
      <c r="E225" s="0" t="s">
        <v>501</v>
      </c>
      <c r="F225" s="0" t="n">
        <v>110076</v>
      </c>
      <c r="G225" s="0" t="n">
        <v>0.1</v>
      </c>
      <c r="H225" s="0" t="n">
        <v>1</v>
      </c>
      <c r="I225" s="1" t="n">
        <v>207013630</v>
      </c>
      <c r="J225" s="0" t="s">
        <v>504</v>
      </c>
    </row>
    <row r="226" customFormat="false" ht="15" hidden="false" customHeight="false" outlineLevel="0" collapsed="false">
      <c r="A226" s="0" t="s">
        <v>505</v>
      </c>
      <c r="E226" s="0" t="s">
        <v>501</v>
      </c>
      <c r="F226" s="0" t="n">
        <v>110076</v>
      </c>
      <c r="G226" s="0" t="n">
        <v>0.1</v>
      </c>
      <c r="H226" s="0" t="n">
        <v>1</v>
      </c>
      <c r="I226" s="1" t="n">
        <v>207013632</v>
      </c>
      <c r="J226" s="0" t="s">
        <v>506</v>
      </c>
    </row>
    <row r="227" customFormat="false" ht="15" hidden="false" customHeight="false" outlineLevel="0" collapsed="false">
      <c r="A227" s="0" t="s">
        <v>507</v>
      </c>
      <c r="E227" s="0" t="s">
        <v>454</v>
      </c>
      <c r="F227" s="0" t="n">
        <v>110076</v>
      </c>
      <c r="G227" s="0" t="n">
        <v>0.1</v>
      </c>
      <c r="H227" s="0" t="n">
        <v>1</v>
      </c>
      <c r="I227" s="1" t="n">
        <v>207013633</v>
      </c>
      <c r="J227" s="0" t="s">
        <v>508</v>
      </c>
    </row>
    <row r="228" customFormat="false" ht="15" hidden="false" customHeight="false" outlineLevel="0" collapsed="false">
      <c r="A228" s="0" t="s">
        <v>509</v>
      </c>
      <c r="E228" s="0" t="s">
        <v>454</v>
      </c>
      <c r="F228" s="0" t="n">
        <v>110076</v>
      </c>
      <c r="G228" s="0" t="n">
        <v>0.1</v>
      </c>
      <c r="H228" s="0" t="n">
        <v>1</v>
      </c>
      <c r="I228" s="1" t="n">
        <v>207013634</v>
      </c>
      <c r="J228" s="0" t="s">
        <v>510</v>
      </c>
    </row>
    <row r="229" customFormat="false" ht="15" hidden="false" customHeight="false" outlineLevel="0" collapsed="false">
      <c r="A229" s="0" t="s">
        <v>511</v>
      </c>
      <c r="E229" s="0" t="s">
        <v>451</v>
      </c>
      <c r="F229" s="0" t="n">
        <v>110076</v>
      </c>
      <c r="G229" s="0" t="n">
        <v>0.1</v>
      </c>
      <c r="H229" s="0" t="n">
        <v>1</v>
      </c>
      <c r="I229" s="1" t="n">
        <v>207013635</v>
      </c>
      <c r="J229" s="0" t="s">
        <v>512</v>
      </c>
    </row>
    <row r="230" customFormat="false" ht="15" hidden="false" customHeight="false" outlineLevel="0" collapsed="false">
      <c r="A230" s="0" t="s">
        <v>513</v>
      </c>
      <c r="E230" s="0" t="s">
        <v>451</v>
      </c>
      <c r="F230" s="0" t="n">
        <v>110076</v>
      </c>
      <c r="G230" s="0" t="n">
        <v>0.1</v>
      </c>
      <c r="H230" s="0" t="n">
        <v>1</v>
      </c>
      <c r="I230" s="1" t="n">
        <v>207013636</v>
      </c>
      <c r="J230" s="0" t="s">
        <v>514</v>
      </c>
    </row>
    <row r="231" customFormat="false" ht="15" hidden="false" customHeight="false" outlineLevel="0" collapsed="false">
      <c r="A231" s="0" t="s">
        <v>515</v>
      </c>
      <c r="E231" s="0" t="s">
        <v>501</v>
      </c>
      <c r="F231" s="0" t="n">
        <v>110076</v>
      </c>
      <c r="G231" s="0" t="n">
        <v>0.1</v>
      </c>
      <c r="H231" s="0" t="n">
        <v>1</v>
      </c>
      <c r="I231" s="1" t="n">
        <v>207013637</v>
      </c>
      <c r="J231" s="0" t="s">
        <v>516</v>
      </c>
    </row>
    <row r="232" customFormat="false" ht="15" hidden="false" customHeight="false" outlineLevel="0" collapsed="false">
      <c r="A232" s="0" t="s">
        <v>517</v>
      </c>
      <c r="E232" s="0" t="s">
        <v>501</v>
      </c>
      <c r="F232" s="0" t="n">
        <v>110076</v>
      </c>
      <c r="G232" s="0" t="n">
        <v>0.1</v>
      </c>
      <c r="H232" s="0" t="n">
        <v>1</v>
      </c>
      <c r="I232" s="1" t="n">
        <v>207013638</v>
      </c>
      <c r="J232" s="0" t="s">
        <v>518</v>
      </c>
    </row>
    <row r="233" customFormat="false" ht="15" hidden="false" customHeight="false" outlineLevel="0" collapsed="false">
      <c r="A233" s="0" t="s">
        <v>519</v>
      </c>
      <c r="E233" s="0" t="s">
        <v>465</v>
      </c>
      <c r="F233" s="0" t="n">
        <v>110082</v>
      </c>
      <c r="G233" s="0" t="n">
        <v>0.1</v>
      </c>
      <c r="H233" s="0" t="n">
        <v>1</v>
      </c>
      <c r="I233" s="1" t="n">
        <v>207013641</v>
      </c>
      <c r="J233" s="0" t="s">
        <v>520</v>
      </c>
    </row>
    <row r="234" customFormat="false" ht="15" hidden="false" customHeight="false" outlineLevel="0" collapsed="false">
      <c r="A234" s="0" t="s">
        <v>521</v>
      </c>
      <c r="E234" s="0" t="s">
        <v>522</v>
      </c>
      <c r="F234" s="0" t="n">
        <v>110090</v>
      </c>
      <c r="G234" s="0" t="n">
        <v>0.1</v>
      </c>
      <c r="H234" s="0" t="n">
        <v>1</v>
      </c>
      <c r="I234" s="1" t="n">
        <v>207013642</v>
      </c>
      <c r="J234" s="0" t="s">
        <v>523</v>
      </c>
    </row>
    <row r="235" customFormat="false" ht="15" hidden="false" customHeight="false" outlineLevel="0" collapsed="false">
      <c r="A235" s="0" t="s">
        <v>524</v>
      </c>
      <c r="E235" s="0" t="s">
        <v>522</v>
      </c>
      <c r="F235" s="0" t="n">
        <v>110090</v>
      </c>
      <c r="G235" s="0" t="n">
        <v>0.1</v>
      </c>
      <c r="H235" s="0" t="n">
        <v>1</v>
      </c>
      <c r="I235" s="1" t="n">
        <v>207013643</v>
      </c>
      <c r="J235" s="0" t="s">
        <v>525</v>
      </c>
    </row>
    <row r="236" customFormat="false" ht="15" hidden="false" customHeight="false" outlineLevel="0" collapsed="false">
      <c r="A236" s="0" t="s">
        <v>526</v>
      </c>
      <c r="E236" s="0" t="s">
        <v>522</v>
      </c>
      <c r="F236" s="0" t="n">
        <v>110090</v>
      </c>
      <c r="G236" s="0" t="n">
        <v>0.1</v>
      </c>
      <c r="H236" s="0" t="n">
        <v>1</v>
      </c>
      <c r="I236" s="1" t="n">
        <v>207013644</v>
      </c>
      <c r="J236" s="0" t="s">
        <v>527</v>
      </c>
    </row>
    <row r="237" customFormat="false" ht="15" hidden="false" customHeight="false" outlineLevel="0" collapsed="false">
      <c r="A237" s="0" t="s">
        <v>528</v>
      </c>
      <c r="E237" s="0" t="s">
        <v>522</v>
      </c>
      <c r="F237" s="0" t="n">
        <v>110090</v>
      </c>
      <c r="G237" s="0" t="n">
        <v>0.1</v>
      </c>
      <c r="H237" s="0" t="n">
        <v>1</v>
      </c>
      <c r="I237" s="1" t="n">
        <v>207013645</v>
      </c>
      <c r="J237" s="0" t="s">
        <v>529</v>
      </c>
    </row>
    <row r="238" customFormat="false" ht="15" hidden="false" customHeight="false" outlineLevel="0" collapsed="false">
      <c r="A238" s="0" t="s">
        <v>530</v>
      </c>
      <c r="E238" s="0" t="s">
        <v>522</v>
      </c>
      <c r="F238" s="0" t="n">
        <v>110090</v>
      </c>
      <c r="G238" s="0" t="n">
        <v>0.1</v>
      </c>
      <c r="H238" s="0" t="n">
        <v>1</v>
      </c>
      <c r="I238" s="1" t="n">
        <v>207013646</v>
      </c>
      <c r="J238" s="0" t="s">
        <v>531</v>
      </c>
    </row>
    <row r="239" customFormat="false" ht="15" hidden="false" customHeight="false" outlineLevel="0" collapsed="false">
      <c r="A239" s="0" t="s">
        <v>532</v>
      </c>
      <c r="E239" s="0" t="s">
        <v>522</v>
      </c>
      <c r="F239" s="0" t="n">
        <v>110090</v>
      </c>
      <c r="G239" s="0" t="n">
        <v>0.1</v>
      </c>
      <c r="H239" s="0" t="n">
        <v>1</v>
      </c>
      <c r="I239" s="1" t="n">
        <v>207013647</v>
      </c>
      <c r="J239" s="0" t="s">
        <v>533</v>
      </c>
    </row>
    <row r="240" customFormat="false" ht="15" hidden="false" customHeight="false" outlineLevel="0" collapsed="false">
      <c r="A240" s="0" t="s">
        <v>534</v>
      </c>
      <c r="E240" s="0" t="s">
        <v>522</v>
      </c>
      <c r="F240" s="0" t="n">
        <v>110090</v>
      </c>
      <c r="G240" s="0" t="n">
        <v>0.1</v>
      </c>
      <c r="H240" s="0" t="n">
        <v>1</v>
      </c>
      <c r="I240" s="1" t="n">
        <v>207013648</v>
      </c>
      <c r="J240" s="0" t="s">
        <v>535</v>
      </c>
    </row>
    <row r="241" customFormat="false" ht="15" hidden="false" customHeight="false" outlineLevel="0" collapsed="false">
      <c r="A241" s="0" t="s">
        <v>536</v>
      </c>
      <c r="E241" s="0" t="s">
        <v>522</v>
      </c>
      <c r="F241" s="0" t="n">
        <v>110090</v>
      </c>
      <c r="G241" s="0" t="n">
        <v>0.1</v>
      </c>
      <c r="H241" s="0" t="n">
        <v>1</v>
      </c>
      <c r="I241" s="1" t="n">
        <v>207013649</v>
      </c>
      <c r="J241" s="0" t="s">
        <v>537</v>
      </c>
    </row>
    <row r="242" customFormat="false" ht="15" hidden="false" customHeight="false" outlineLevel="0" collapsed="false">
      <c r="A242" s="0" t="s">
        <v>538</v>
      </c>
      <c r="E242" s="0" t="s">
        <v>522</v>
      </c>
      <c r="F242" s="0" t="n">
        <v>110090</v>
      </c>
      <c r="G242" s="0" t="n">
        <v>0.1</v>
      </c>
      <c r="H242" s="0" t="n">
        <v>1</v>
      </c>
      <c r="I242" s="1" t="n">
        <v>207013650</v>
      </c>
      <c r="J242" s="0" t="s">
        <v>539</v>
      </c>
    </row>
    <row r="243" customFormat="false" ht="15" hidden="false" customHeight="false" outlineLevel="0" collapsed="false">
      <c r="A243" s="0" t="s">
        <v>540</v>
      </c>
      <c r="E243" s="0" t="s">
        <v>522</v>
      </c>
      <c r="F243" s="0" t="n">
        <v>110090</v>
      </c>
      <c r="G243" s="0" t="n">
        <v>0.1</v>
      </c>
      <c r="H243" s="0" t="n">
        <v>1</v>
      </c>
      <c r="I243" s="1" t="n">
        <v>207013651</v>
      </c>
      <c r="J243" s="0" t="s">
        <v>541</v>
      </c>
    </row>
    <row r="244" customFormat="false" ht="15" hidden="false" customHeight="false" outlineLevel="0" collapsed="false">
      <c r="A244" s="0" t="s">
        <v>542</v>
      </c>
      <c r="E244" s="0" t="s">
        <v>522</v>
      </c>
      <c r="F244" s="0" t="n">
        <v>110090</v>
      </c>
      <c r="G244" s="0" t="n">
        <v>0.1</v>
      </c>
      <c r="H244" s="0" t="n">
        <v>1</v>
      </c>
      <c r="I244" s="1" t="n">
        <v>207013652</v>
      </c>
      <c r="J244" s="0" t="s">
        <v>543</v>
      </c>
    </row>
    <row r="245" customFormat="false" ht="15" hidden="false" customHeight="false" outlineLevel="0" collapsed="false">
      <c r="A245" s="0" t="s">
        <v>544</v>
      </c>
      <c r="E245" s="0" t="s">
        <v>522</v>
      </c>
      <c r="F245" s="0" t="n">
        <v>110090</v>
      </c>
      <c r="G245" s="0" t="n">
        <v>0.1</v>
      </c>
      <c r="H245" s="0" t="n">
        <v>1</v>
      </c>
      <c r="I245" s="1" t="n">
        <v>207013653</v>
      </c>
      <c r="J245" s="0" t="s">
        <v>545</v>
      </c>
    </row>
    <row r="246" customFormat="false" ht="15" hidden="false" customHeight="false" outlineLevel="0" collapsed="false">
      <c r="A246" s="0" t="s">
        <v>546</v>
      </c>
      <c r="E246" s="0" t="s">
        <v>522</v>
      </c>
      <c r="F246" s="0" t="n">
        <v>110090</v>
      </c>
      <c r="G246" s="0" t="n">
        <v>0.1</v>
      </c>
      <c r="H246" s="0" t="n">
        <v>1</v>
      </c>
      <c r="I246" s="1" t="n">
        <v>207013654</v>
      </c>
      <c r="J246" s="0" t="s">
        <v>547</v>
      </c>
    </row>
    <row r="247" customFormat="false" ht="15" hidden="false" customHeight="false" outlineLevel="0" collapsed="false">
      <c r="A247" s="0" t="s">
        <v>548</v>
      </c>
      <c r="E247" s="0" t="s">
        <v>343</v>
      </c>
      <c r="F247" s="0" t="n">
        <v>560029</v>
      </c>
      <c r="G247" s="0" t="n">
        <v>0.1</v>
      </c>
      <c r="H247" s="0" t="n">
        <v>1</v>
      </c>
      <c r="I247" s="1" t="n">
        <v>207014641</v>
      </c>
      <c r="J247" s="0" t="s">
        <v>549</v>
      </c>
    </row>
    <row r="248" customFormat="false" ht="15" hidden="false" customHeight="false" outlineLevel="0" collapsed="false">
      <c r="A248" s="0" t="s">
        <v>550</v>
      </c>
      <c r="E248" s="0" t="s">
        <v>551</v>
      </c>
      <c r="F248" s="0" t="n">
        <v>604408</v>
      </c>
      <c r="G248" s="0" t="n">
        <v>0.1</v>
      </c>
      <c r="H248" s="0" t="n">
        <v>1</v>
      </c>
      <c r="I248" s="1" t="n">
        <v>207014981</v>
      </c>
      <c r="J248" s="0" t="s">
        <v>552</v>
      </c>
    </row>
    <row r="249" customFormat="false" ht="15" hidden="false" customHeight="false" outlineLevel="0" collapsed="false">
      <c r="A249" s="0" t="s">
        <v>553</v>
      </c>
      <c r="E249" s="0" t="s">
        <v>554</v>
      </c>
      <c r="F249" s="0" t="n">
        <v>604407</v>
      </c>
      <c r="G249" s="0" t="n">
        <v>0.1</v>
      </c>
      <c r="H249" s="0" t="n">
        <v>1</v>
      </c>
      <c r="I249" s="1" t="n">
        <v>207014973</v>
      </c>
      <c r="J249" s="0" t="s">
        <v>555</v>
      </c>
    </row>
    <row r="250" customFormat="false" ht="15" hidden="false" customHeight="false" outlineLevel="0" collapsed="false">
      <c r="A250" s="0" t="s">
        <v>556</v>
      </c>
      <c r="E250" s="0" t="s">
        <v>557</v>
      </c>
      <c r="F250" s="0" t="n">
        <v>603109</v>
      </c>
      <c r="G250" s="0" t="n">
        <v>0.1</v>
      </c>
      <c r="H250" s="0" t="n">
        <v>1</v>
      </c>
      <c r="I250" s="1" t="n">
        <v>207014925</v>
      </c>
      <c r="J250" s="0" t="s">
        <v>558</v>
      </c>
    </row>
    <row r="251" customFormat="false" ht="15" hidden="false" customHeight="false" outlineLevel="0" collapsed="false">
      <c r="A251" s="0" t="s">
        <v>559</v>
      </c>
      <c r="E251" s="0" t="s">
        <v>557</v>
      </c>
      <c r="F251" s="0" t="n">
        <v>603109</v>
      </c>
      <c r="G251" s="0" t="n">
        <v>0.1</v>
      </c>
      <c r="H251" s="0" t="n">
        <v>1</v>
      </c>
      <c r="I251" s="1" t="n">
        <v>207014924</v>
      </c>
      <c r="J251" s="0" t="s">
        <v>560</v>
      </c>
    </row>
    <row r="252" customFormat="false" ht="15" hidden="false" customHeight="false" outlineLevel="0" collapsed="false">
      <c r="A252" s="0" t="s">
        <v>561</v>
      </c>
      <c r="E252" s="0" t="s">
        <v>123</v>
      </c>
      <c r="F252" s="0" t="n">
        <v>506002</v>
      </c>
      <c r="G252" s="0" t="n">
        <v>0.1</v>
      </c>
      <c r="H252" s="0" t="n">
        <v>1</v>
      </c>
      <c r="I252" s="1" t="n">
        <v>207014206</v>
      </c>
      <c r="J252" s="0" t="s">
        <v>562</v>
      </c>
    </row>
    <row r="253" customFormat="false" ht="15" hidden="false" customHeight="false" outlineLevel="0" collapsed="false">
      <c r="A253" s="0" t="s">
        <v>563</v>
      </c>
      <c r="E253" s="0" t="s">
        <v>123</v>
      </c>
      <c r="F253" s="0" t="n">
        <v>506002</v>
      </c>
      <c r="G253" s="0" t="n">
        <v>0.1</v>
      </c>
      <c r="H253" s="0" t="n">
        <v>1</v>
      </c>
      <c r="I253" s="1" t="n">
        <v>207014207</v>
      </c>
      <c r="J253" s="0" t="s">
        <v>564</v>
      </c>
    </row>
    <row r="254" customFormat="false" ht="15" hidden="false" customHeight="false" outlineLevel="0" collapsed="false">
      <c r="A254" s="0" t="s">
        <v>565</v>
      </c>
      <c r="E254" s="0" t="s">
        <v>123</v>
      </c>
      <c r="F254" s="0" t="n">
        <v>506002</v>
      </c>
      <c r="G254" s="0" t="n">
        <v>0.1</v>
      </c>
      <c r="H254" s="0" t="n">
        <v>1</v>
      </c>
      <c r="I254" s="1" t="n">
        <v>207014208</v>
      </c>
      <c r="J254" s="0" t="s">
        <v>566</v>
      </c>
    </row>
    <row r="255" customFormat="false" ht="15" hidden="false" customHeight="false" outlineLevel="0" collapsed="false">
      <c r="A255" s="0" t="s">
        <v>567</v>
      </c>
      <c r="E255" s="0" t="s">
        <v>123</v>
      </c>
      <c r="F255" s="0" t="n">
        <v>506002</v>
      </c>
      <c r="G255" s="0" t="n">
        <v>0.1</v>
      </c>
      <c r="H255" s="0" t="n">
        <v>1</v>
      </c>
      <c r="I255" s="1" t="n">
        <v>207014209</v>
      </c>
      <c r="J255" s="0" t="s">
        <v>568</v>
      </c>
    </row>
    <row r="256" customFormat="false" ht="15" hidden="false" customHeight="false" outlineLevel="0" collapsed="false">
      <c r="A256" s="0" t="s">
        <v>569</v>
      </c>
      <c r="E256" s="0" t="s">
        <v>123</v>
      </c>
      <c r="F256" s="0" t="n">
        <v>506002</v>
      </c>
      <c r="G256" s="0" t="n">
        <v>0.1</v>
      </c>
      <c r="H256" s="0" t="n">
        <v>1</v>
      </c>
      <c r="I256" s="1" t="n">
        <v>207014210</v>
      </c>
      <c r="J256" s="0" t="s">
        <v>570</v>
      </c>
    </row>
    <row r="257" customFormat="false" ht="15" hidden="false" customHeight="false" outlineLevel="0" collapsed="false">
      <c r="A257" s="0" t="s">
        <v>571</v>
      </c>
      <c r="E257" s="0" t="s">
        <v>123</v>
      </c>
      <c r="F257" s="0" t="n">
        <v>506002</v>
      </c>
      <c r="G257" s="0" t="n">
        <v>0.1</v>
      </c>
      <c r="H257" s="0" t="n">
        <v>1</v>
      </c>
      <c r="I257" s="1" t="n">
        <v>207014211</v>
      </c>
      <c r="J257" s="0" t="s">
        <v>572</v>
      </c>
    </row>
    <row r="258" customFormat="false" ht="15" hidden="false" customHeight="false" outlineLevel="0" collapsed="false">
      <c r="A258" s="0" t="s">
        <v>573</v>
      </c>
      <c r="E258" s="0" t="s">
        <v>123</v>
      </c>
      <c r="F258" s="0" t="n">
        <v>506002</v>
      </c>
      <c r="G258" s="0" t="n">
        <v>0.1</v>
      </c>
      <c r="H258" s="0" t="n">
        <v>1</v>
      </c>
      <c r="I258" s="1" t="n">
        <v>207014212</v>
      </c>
      <c r="J258" s="0" t="s">
        <v>574</v>
      </c>
    </row>
    <row r="259" customFormat="false" ht="15" hidden="false" customHeight="false" outlineLevel="0" collapsed="false">
      <c r="A259" s="0" t="s">
        <v>575</v>
      </c>
      <c r="E259" s="0" t="s">
        <v>123</v>
      </c>
      <c r="F259" s="0" t="n">
        <v>506002</v>
      </c>
      <c r="G259" s="0" t="n">
        <v>0.1</v>
      </c>
      <c r="H259" s="0" t="n">
        <v>1</v>
      </c>
      <c r="I259" s="1" t="n">
        <v>207014213</v>
      </c>
      <c r="J259" s="0" t="s">
        <v>576</v>
      </c>
    </row>
    <row r="260" customFormat="false" ht="15" hidden="false" customHeight="false" outlineLevel="0" collapsed="false">
      <c r="A260" s="0" t="s">
        <v>577</v>
      </c>
      <c r="E260" s="0" t="s">
        <v>123</v>
      </c>
      <c r="F260" s="0" t="n">
        <v>506002</v>
      </c>
      <c r="G260" s="0" t="n">
        <v>0.1</v>
      </c>
      <c r="H260" s="0" t="n">
        <v>1</v>
      </c>
      <c r="I260" s="1" t="n">
        <v>207014214</v>
      </c>
      <c r="J260" s="0" t="s">
        <v>578</v>
      </c>
    </row>
    <row r="261" customFormat="false" ht="15" hidden="false" customHeight="false" outlineLevel="0" collapsed="false">
      <c r="A261" s="0" t="s">
        <v>579</v>
      </c>
      <c r="E261" s="0" t="s">
        <v>123</v>
      </c>
      <c r="F261" s="0" t="n">
        <v>506002</v>
      </c>
      <c r="G261" s="0" t="n">
        <v>0.1</v>
      </c>
      <c r="H261" s="0" t="n">
        <v>1</v>
      </c>
      <c r="I261" s="1" t="n">
        <v>207014215</v>
      </c>
      <c r="J261" s="0" t="s">
        <v>580</v>
      </c>
    </row>
    <row r="262" customFormat="false" ht="15" hidden="false" customHeight="false" outlineLevel="0" collapsed="false">
      <c r="A262" s="0" t="s">
        <v>581</v>
      </c>
      <c r="E262" s="0" t="s">
        <v>123</v>
      </c>
      <c r="F262" s="0" t="n">
        <v>506002</v>
      </c>
      <c r="G262" s="0" t="n">
        <v>0.1</v>
      </c>
      <c r="H262" s="0" t="n">
        <v>1</v>
      </c>
      <c r="I262" s="1" t="n">
        <v>207014216</v>
      </c>
      <c r="J262" s="0" t="s">
        <v>582</v>
      </c>
    </row>
    <row r="263" customFormat="false" ht="15" hidden="false" customHeight="false" outlineLevel="0" collapsed="false">
      <c r="A263" s="0" t="s">
        <v>583</v>
      </c>
      <c r="E263" s="0" t="s">
        <v>123</v>
      </c>
      <c r="F263" s="0" t="n">
        <v>506002</v>
      </c>
      <c r="G263" s="0" t="n">
        <v>0.1</v>
      </c>
      <c r="H263" s="0" t="n">
        <v>1</v>
      </c>
      <c r="I263" s="1" t="n">
        <v>207014217</v>
      </c>
      <c r="J263" s="0" t="s">
        <v>584</v>
      </c>
    </row>
    <row r="264" customFormat="false" ht="15" hidden="false" customHeight="false" outlineLevel="0" collapsed="false">
      <c r="A264" s="0" t="s">
        <v>585</v>
      </c>
      <c r="E264" s="0" t="s">
        <v>123</v>
      </c>
      <c r="F264" s="0" t="n">
        <v>506002</v>
      </c>
      <c r="G264" s="0" t="n">
        <v>0.1</v>
      </c>
      <c r="H264" s="0" t="n">
        <v>1</v>
      </c>
      <c r="I264" s="1" t="n">
        <v>207014218</v>
      </c>
      <c r="J264" s="0" t="s">
        <v>586</v>
      </c>
    </row>
    <row r="265" customFormat="false" ht="15" hidden="false" customHeight="false" outlineLevel="0" collapsed="false">
      <c r="A265" s="0" t="s">
        <v>587</v>
      </c>
      <c r="E265" s="0" t="s">
        <v>123</v>
      </c>
      <c r="F265" s="0" t="n">
        <v>506002</v>
      </c>
      <c r="G265" s="0" t="n">
        <v>0.1</v>
      </c>
      <c r="H265" s="0" t="n">
        <v>1</v>
      </c>
      <c r="I265" s="1" t="n">
        <v>207014219</v>
      </c>
      <c r="J265" s="0" t="s">
        <v>588</v>
      </c>
    </row>
    <row r="266" customFormat="false" ht="15" hidden="false" customHeight="false" outlineLevel="0" collapsed="false">
      <c r="A266" s="0" t="s">
        <v>589</v>
      </c>
      <c r="E266" s="0" t="s">
        <v>123</v>
      </c>
      <c r="F266" s="0" t="n">
        <v>506002</v>
      </c>
      <c r="G266" s="0" t="n">
        <v>0.1</v>
      </c>
      <c r="H266" s="0" t="n">
        <v>1</v>
      </c>
      <c r="I266" s="1" t="n">
        <v>207014220</v>
      </c>
      <c r="J266" s="0" t="s">
        <v>590</v>
      </c>
    </row>
    <row r="267" customFormat="false" ht="15" hidden="false" customHeight="false" outlineLevel="0" collapsed="false">
      <c r="A267" s="0" t="s">
        <v>591</v>
      </c>
      <c r="E267" s="0" t="s">
        <v>123</v>
      </c>
      <c r="F267" s="0" t="n">
        <v>506002</v>
      </c>
      <c r="G267" s="0" t="n">
        <v>0.1</v>
      </c>
      <c r="H267" s="0" t="n">
        <v>1</v>
      </c>
      <c r="I267" s="1" t="n">
        <v>207014221</v>
      </c>
      <c r="J267" s="0" t="s">
        <v>592</v>
      </c>
    </row>
    <row r="268" customFormat="false" ht="15" hidden="false" customHeight="false" outlineLevel="0" collapsed="false">
      <c r="A268" s="0" t="s">
        <v>593</v>
      </c>
      <c r="E268" s="0" t="s">
        <v>123</v>
      </c>
      <c r="F268" s="0" t="n">
        <v>506002</v>
      </c>
      <c r="G268" s="0" t="n">
        <v>0.1</v>
      </c>
      <c r="H268" s="0" t="n">
        <v>1</v>
      </c>
      <c r="I268" s="1" t="n">
        <v>207014222</v>
      </c>
      <c r="J268" s="0" t="s">
        <v>594</v>
      </c>
    </row>
    <row r="269" customFormat="false" ht="15" hidden="false" customHeight="false" outlineLevel="0" collapsed="false">
      <c r="A269" s="0" t="s">
        <v>595</v>
      </c>
      <c r="E269" s="0" t="s">
        <v>596</v>
      </c>
      <c r="F269" s="0" t="n">
        <v>506003</v>
      </c>
      <c r="G269" s="0" t="n">
        <v>0.1</v>
      </c>
      <c r="H269" s="0" t="n">
        <v>1</v>
      </c>
      <c r="I269" s="1" t="n">
        <v>207014223</v>
      </c>
      <c r="J269" s="0" t="s">
        <v>597</v>
      </c>
    </row>
    <row r="270" customFormat="false" ht="15" hidden="false" customHeight="false" outlineLevel="0" collapsed="false">
      <c r="A270" s="0" t="s">
        <v>598</v>
      </c>
      <c r="E270" s="0" t="s">
        <v>596</v>
      </c>
      <c r="F270" s="0" t="n">
        <v>506003</v>
      </c>
      <c r="G270" s="0" t="n">
        <v>0.1</v>
      </c>
      <c r="H270" s="0" t="n">
        <v>1</v>
      </c>
      <c r="I270" s="1" t="n">
        <v>207014224</v>
      </c>
      <c r="J270" s="0" t="s">
        <v>599</v>
      </c>
    </row>
    <row r="271" customFormat="false" ht="15" hidden="false" customHeight="false" outlineLevel="0" collapsed="false">
      <c r="A271" s="0" t="s">
        <v>600</v>
      </c>
      <c r="E271" s="0" t="s">
        <v>123</v>
      </c>
      <c r="F271" s="0" t="n">
        <v>506003</v>
      </c>
      <c r="G271" s="0" t="n">
        <v>0.1</v>
      </c>
      <c r="H271" s="0" t="n">
        <v>1</v>
      </c>
      <c r="I271" s="1" t="n">
        <v>207014225</v>
      </c>
      <c r="J271" s="0" t="s">
        <v>601</v>
      </c>
    </row>
    <row r="272" customFormat="false" ht="15" hidden="false" customHeight="false" outlineLevel="0" collapsed="false">
      <c r="A272" s="0" t="s">
        <v>602</v>
      </c>
      <c r="E272" s="0" t="s">
        <v>603</v>
      </c>
      <c r="F272" s="0" t="n">
        <v>506003</v>
      </c>
      <c r="G272" s="0" t="n">
        <v>0.1</v>
      </c>
      <c r="H272" s="0" t="n">
        <v>1</v>
      </c>
      <c r="I272" s="1" t="n">
        <v>207014226</v>
      </c>
      <c r="J272" s="0" t="s">
        <v>604</v>
      </c>
    </row>
    <row r="273" customFormat="false" ht="15" hidden="false" customHeight="false" outlineLevel="0" collapsed="false">
      <c r="A273" s="0" t="s">
        <v>605</v>
      </c>
      <c r="E273" s="0" t="s">
        <v>606</v>
      </c>
      <c r="F273" s="0" t="n">
        <v>506004</v>
      </c>
      <c r="G273" s="0" t="n">
        <v>0.1</v>
      </c>
      <c r="H273" s="0" t="n">
        <v>1</v>
      </c>
      <c r="I273" s="1" t="n">
        <v>207014227</v>
      </c>
      <c r="J273" s="0" t="s">
        <v>607</v>
      </c>
    </row>
    <row r="274" customFormat="false" ht="15" hidden="false" customHeight="false" outlineLevel="0" collapsed="false">
      <c r="A274" s="0" t="s">
        <v>608</v>
      </c>
      <c r="E274" s="0" t="s">
        <v>123</v>
      </c>
      <c r="F274" s="0" t="n">
        <v>506004</v>
      </c>
      <c r="G274" s="0" t="n">
        <v>0.1</v>
      </c>
      <c r="H274" s="0" t="n">
        <v>1</v>
      </c>
      <c r="I274" s="1" t="n">
        <v>207014228</v>
      </c>
      <c r="J274" s="0" t="s">
        <v>609</v>
      </c>
    </row>
    <row r="275" customFormat="false" ht="15" hidden="false" customHeight="false" outlineLevel="0" collapsed="false">
      <c r="A275" s="0" t="s">
        <v>610</v>
      </c>
      <c r="E275" s="0" t="s">
        <v>123</v>
      </c>
      <c r="F275" s="0" t="n">
        <v>506004</v>
      </c>
      <c r="G275" s="0" t="n">
        <v>0.1</v>
      </c>
      <c r="H275" s="0" t="n">
        <v>1</v>
      </c>
      <c r="I275" s="1" t="n">
        <v>207014229</v>
      </c>
      <c r="J275" s="0" t="s">
        <v>611</v>
      </c>
    </row>
    <row r="276" customFormat="false" ht="15" hidden="false" customHeight="false" outlineLevel="0" collapsed="false">
      <c r="A276" s="0" t="s">
        <v>612</v>
      </c>
      <c r="E276" s="0" t="s">
        <v>123</v>
      </c>
      <c r="F276" s="0" t="n">
        <v>506004</v>
      </c>
      <c r="G276" s="0" t="n">
        <v>0.1</v>
      </c>
      <c r="H276" s="0" t="n">
        <v>1</v>
      </c>
      <c r="I276" s="1" t="n">
        <v>207014230</v>
      </c>
      <c r="J276" s="0" t="s">
        <v>613</v>
      </c>
    </row>
    <row r="277" customFormat="false" ht="15" hidden="false" customHeight="false" outlineLevel="0" collapsed="false">
      <c r="A277" s="0" t="s">
        <v>614</v>
      </c>
      <c r="E277" s="0" t="s">
        <v>123</v>
      </c>
      <c r="F277" s="0" t="n">
        <v>506004</v>
      </c>
      <c r="G277" s="0" t="n">
        <v>0.1</v>
      </c>
      <c r="H277" s="0" t="n">
        <v>1</v>
      </c>
      <c r="I277" s="1" t="n">
        <v>207014231</v>
      </c>
      <c r="J277" s="0" t="s">
        <v>615</v>
      </c>
    </row>
    <row r="278" customFormat="false" ht="15" hidden="false" customHeight="false" outlineLevel="0" collapsed="false">
      <c r="A278" s="0" t="s">
        <v>616</v>
      </c>
      <c r="E278" s="0" t="s">
        <v>123</v>
      </c>
      <c r="F278" s="0" t="n">
        <v>506005</v>
      </c>
      <c r="G278" s="0" t="n">
        <v>0.1</v>
      </c>
      <c r="H278" s="0" t="n">
        <v>1</v>
      </c>
      <c r="I278" s="1" t="n">
        <v>207014232</v>
      </c>
      <c r="J278" s="0" t="s">
        <v>617</v>
      </c>
    </row>
    <row r="279" customFormat="false" ht="15" hidden="false" customHeight="false" outlineLevel="0" collapsed="false">
      <c r="A279" s="0" t="s">
        <v>618</v>
      </c>
      <c r="E279" s="0" t="s">
        <v>123</v>
      </c>
      <c r="F279" s="0" t="n">
        <v>506006</v>
      </c>
      <c r="G279" s="0" t="n">
        <v>0.1</v>
      </c>
      <c r="H279" s="0" t="n">
        <v>1</v>
      </c>
      <c r="I279" s="1" t="n">
        <v>207014233</v>
      </c>
      <c r="J279" s="0" t="s">
        <v>619</v>
      </c>
    </row>
    <row r="280" customFormat="false" ht="15" hidden="false" customHeight="false" outlineLevel="0" collapsed="false">
      <c r="A280" s="0" t="s">
        <v>620</v>
      </c>
      <c r="E280" s="0" t="s">
        <v>596</v>
      </c>
      <c r="F280" s="0" t="n">
        <v>506006</v>
      </c>
      <c r="G280" s="0" t="n">
        <v>0.1</v>
      </c>
      <c r="H280" s="0" t="n">
        <v>1</v>
      </c>
      <c r="I280" s="1" t="n">
        <v>207014234</v>
      </c>
      <c r="J280" s="0" t="s">
        <v>621</v>
      </c>
    </row>
    <row r="281" customFormat="false" ht="15" hidden="false" customHeight="false" outlineLevel="0" collapsed="false">
      <c r="A281" s="0" t="s">
        <v>622</v>
      </c>
      <c r="E281" s="0" t="s">
        <v>596</v>
      </c>
      <c r="F281" s="0" t="n">
        <v>506006</v>
      </c>
      <c r="G281" s="0" t="n">
        <v>0.1</v>
      </c>
      <c r="H281" s="0" t="n">
        <v>1</v>
      </c>
      <c r="I281" s="1" t="n">
        <v>207014235</v>
      </c>
      <c r="J281" s="0" t="s">
        <v>623</v>
      </c>
    </row>
    <row r="282" customFormat="false" ht="15" hidden="false" customHeight="false" outlineLevel="0" collapsed="false">
      <c r="A282" s="0" t="s">
        <v>624</v>
      </c>
      <c r="E282" s="0" t="s">
        <v>596</v>
      </c>
      <c r="F282" s="0" t="n">
        <v>506006</v>
      </c>
      <c r="G282" s="0" t="n">
        <v>0.1</v>
      </c>
      <c r="H282" s="0" t="n">
        <v>1</v>
      </c>
      <c r="I282" s="1" t="n">
        <v>207014236</v>
      </c>
      <c r="J282" s="0" t="s">
        <v>625</v>
      </c>
    </row>
    <row r="283" customFormat="false" ht="15" hidden="false" customHeight="false" outlineLevel="0" collapsed="false">
      <c r="A283" s="0" t="s">
        <v>626</v>
      </c>
      <c r="E283" s="0" t="s">
        <v>123</v>
      </c>
      <c r="F283" s="0" t="n">
        <v>506006</v>
      </c>
      <c r="G283" s="0" t="n">
        <v>0.1</v>
      </c>
      <c r="H283" s="0" t="n">
        <v>1</v>
      </c>
      <c r="I283" s="1" t="n">
        <v>207014237</v>
      </c>
      <c r="J283" s="0" t="s">
        <v>627</v>
      </c>
    </row>
    <row r="284" customFormat="false" ht="15" hidden="false" customHeight="false" outlineLevel="0" collapsed="false">
      <c r="A284" s="0" t="s">
        <v>628</v>
      </c>
      <c r="E284" s="0" t="s">
        <v>596</v>
      </c>
      <c r="F284" s="0" t="n">
        <v>506006</v>
      </c>
      <c r="G284" s="0" t="n">
        <v>0.1</v>
      </c>
      <c r="H284" s="0" t="n">
        <v>1</v>
      </c>
      <c r="I284" s="1" t="n">
        <v>207014238</v>
      </c>
      <c r="J284" s="0" t="s">
        <v>629</v>
      </c>
    </row>
    <row r="285" customFormat="false" ht="15" hidden="false" customHeight="false" outlineLevel="0" collapsed="false">
      <c r="A285" s="0" t="s">
        <v>630</v>
      </c>
      <c r="E285" s="0" t="s">
        <v>596</v>
      </c>
      <c r="F285" s="0" t="n">
        <v>506006</v>
      </c>
      <c r="G285" s="0" t="n">
        <v>0.1</v>
      </c>
      <c r="H285" s="0" t="n">
        <v>1</v>
      </c>
      <c r="I285" s="1" t="n">
        <v>207014239</v>
      </c>
      <c r="J285" s="0" t="s">
        <v>631</v>
      </c>
    </row>
    <row r="286" customFormat="false" ht="15" hidden="false" customHeight="false" outlineLevel="0" collapsed="false">
      <c r="A286" s="0" t="s">
        <v>632</v>
      </c>
      <c r="E286" s="0" t="s">
        <v>123</v>
      </c>
      <c r="F286" s="0" t="n">
        <v>506009</v>
      </c>
      <c r="G286" s="0" t="n">
        <v>0.1</v>
      </c>
      <c r="H286" s="0" t="n">
        <v>1</v>
      </c>
      <c r="I286" s="1" t="n">
        <v>207014240</v>
      </c>
      <c r="J286" s="0" t="s">
        <v>633</v>
      </c>
    </row>
    <row r="287" customFormat="false" ht="15" hidden="false" customHeight="false" outlineLevel="0" collapsed="false">
      <c r="A287" s="0" t="s">
        <v>634</v>
      </c>
      <c r="E287" s="0" t="s">
        <v>123</v>
      </c>
      <c r="F287" s="0" t="n">
        <v>506101</v>
      </c>
      <c r="G287" s="0" t="n">
        <v>0.1</v>
      </c>
      <c r="H287" s="0" t="n">
        <v>1</v>
      </c>
      <c r="I287" s="1" t="n">
        <v>207014241</v>
      </c>
      <c r="J287" s="0" t="s">
        <v>635</v>
      </c>
    </row>
    <row r="288" customFormat="false" ht="15" hidden="false" customHeight="false" outlineLevel="0" collapsed="false">
      <c r="A288" s="0" t="s">
        <v>636</v>
      </c>
      <c r="E288" s="0" t="s">
        <v>637</v>
      </c>
      <c r="F288" s="0" t="n">
        <v>506101</v>
      </c>
      <c r="G288" s="0" t="n">
        <v>0.1</v>
      </c>
      <c r="H288" s="0" t="n">
        <v>1</v>
      </c>
      <c r="I288" s="1" t="n">
        <v>207014242</v>
      </c>
      <c r="J288" s="0" t="s">
        <v>638</v>
      </c>
    </row>
    <row r="289" customFormat="false" ht="15" hidden="false" customHeight="false" outlineLevel="0" collapsed="false">
      <c r="A289" s="0" t="s">
        <v>639</v>
      </c>
      <c r="E289" s="0" t="s">
        <v>123</v>
      </c>
      <c r="F289" s="0" t="n">
        <v>506101</v>
      </c>
      <c r="G289" s="0" t="n">
        <v>0.1</v>
      </c>
      <c r="H289" s="0" t="n">
        <v>1</v>
      </c>
      <c r="I289" s="1" t="n">
        <v>207014243</v>
      </c>
      <c r="J289" s="0" t="s">
        <v>640</v>
      </c>
    </row>
    <row r="290" customFormat="false" ht="15" hidden="false" customHeight="false" outlineLevel="0" collapsed="false">
      <c r="A290" s="0" t="s">
        <v>641</v>
      </c>
      <c r="E290" s="0" t="s">
        <v>123</v>
      </c>
      <c r="F290" s="0" t="n">
        <v>506101</v>
      </c>
      <c r="G290" s="0" t="n">
        <v>0.1</v>
      </c>
      <c r="H290" s="0" t="n">
        <v>1</v>
      </c>
      <c r="I290" s="1" t="n">
        <v>207014244</v>
      </c>
      <c r="J290" s="0" t="s">
        <v>642</v>
      </c>
    </row>
    <row r="291" customFormat="false" ht="15" hidden="false" customHeight="false" outlineLevel="0" collapsed="false">
      <c r="A291" s="0" t="s">
        <v>643</v>
      </c>
      <c r="E291" s="0" t="s">
        <v>123</v>
      </c>
      <c r="F291" s="0" t="n">
        <v>506101</v>
      </c>
      <c r="G291" s="0" t="n">
        <v>0.1</v>
      </c>
      <c r="H291" s="0" t="n">
        <v>1</v>
      </c>
      <c r="I291" s="1" t="n">
        <v>207014245</v>
      </c>
      <c r="J291" s="0" t="s">
        <v>644</v>
      </c>
    </row>
    <row r="292" customFormat="false" ht="15" hidden="false" customHeight="false" outlineLevel="0" collapsed="false">
      <c r="A292" s="0" t="s">
        <v>645</v>
      </c>
      <c r="E292" s="0" t="s">
        <v>123</v>
      </c>
      <c r="F292" s="0" t="n">
        <v>506101</v>
      </c>
      <c r="G292" s="0" t="n">
        <v>0.1</v>
      </c>
      <c r="H292" s="0" t="n">
        <v>1</v>
      </c>
      <c r="I292" s="1" t="n">
        <v>207014246</v>
      </c>
      <c r="J292" s="0" t="s">
        <v>646</v>
      </c>
    </row>
    <row r="293" customFormat="false" ht="15" hidden="false" customHeight="false" outlineLevel="0" collapsed="false">
      <c r="A293" s="0" t="s">
        <v>647</v>
      </c>
      <c r="E293" s="0" t="s">
        <v>123</v>
      </c>
      <c r="F293" s="0" t="n">
        <v>506101</v>
      </c>
      <c r="G293" s="0" t="n">
        <v>0.1</v>
      </c>
      <c r="H293" s="0" t="n">
        <v>1</v>
      </c>
      <c r="I293" s="1" t="n">
        <v>207014247</v>
      </c>
      <c r="J293" s="0" t="s">
        <v>648</v>
      </c>
    </row>
    <row r="294" customFormat="false" ht="15" hidden="false" customHeight="false" outlineLevel="0" collapsed="false">
      <c r="A294" s="0" t="s">
        <v>649</v>
      </c>
      <c r="E294" s="0" t="s">
        <v>650</v>
      </c>
      <c r="F294" s="0" t="n">
        <v>506101</v>
      </c>
      <c r="G294" s="0" t="n">
        <v>0.1</v>
      </c>
      <c r="H294" s="0" t="n">
        <v>1</v>
      </c>
      <c r="I294" s="1" t="n">
        <v>207014248</v>
      </c>
      <c r="J294" s="0" t="s">
        <v>651</v>
      </c>
    </row>
    <row r="295" customFormat="false" ht="15" hidden="false" customHeight="false" outlineLevel="0" collapsed="false">
      <c r="A295" s="0" t="s">
        <v>652</v>
      </c>
      <c r="E295" s="0" t="s">
        <v>123</v>
      </c>
      <c r="F295" s="0" t="n">
        <v>506101</v>
      </c>
      <c r="G295" s="0" t="n">
        <v>0.1</v>
      </c>
      <c r="H295" s="0" t="n">
        <v>1</v>
      </c>
      <c r="I295" s="1" t="n">
        <v>207014249</v>
      </c>
      <c r="J295" s="0" t="s">
        <v>653</v>
      </c>
    </row>
    <row r="296" customFormat="false" ht="15" hidden="false" customHeight="false" outlineLevel="0" collapsed="false">
      <c r="A296" s="0" t="s">
        <v>654</v>
      </c>
      <c r="E296" s="0" t="s">
        <v>123</v>
      </c>
      <c r="F296" s="0" t="n">
        <v>506101</v>
      </c>
      <c r="G296" s="0" t="n">
        <v>0.1</v>
      </c>
      <c r="H296" s="0" t="n">
        <v>1</v>
      </c>
      <c r="I296" s="1" t="n">
        <v>207014250</v>
      </c>
      <c r="J296" s="0" t="s">
        <v>655</v>
      </c>
    </row>
    <row r="297" customFormat="false" ht="15" hidden="false" customHeight="false" outlineLevel="0" collapsed="false">
      <c r="A297" s="0" t="s">
        <v>656</v>
      </c>
      <c r="E297" s="0" t="s">
        <v>123</v>
      </c>
      <c r="F297" s="0" t="n">
        <v>506101</v>
      </c>
      <c r="G297" s="0" t="n">
        <v>0.1</v>
      </c>
      <c r="H297" s="0" t="n">
        <v>1</v>
      </c>
      <c r="I297" s="1" t="n">
        <v>207014251</v>
      </c>
      <c r="J297" s="0" t="s">
        <v>657</v>
      </c>
    </row>
    <row r="298" customFormat="false" ht="15" hidden="false" customHeight="false" outlineLevel="0" collapsed="false">
      <c r="A298" s="0" t="s">
        <v>658</v>
      </c>
      <c r="E298" s="0" t="s">
        <v>123</v>
      </c>
      <c r="F298" s="0" t="n">
        <v>506101</v>
      </c>
      <c r="G298" s="0" t="n">
        <v>0.1</v>
      </c>
      <c r="H298" s="0" t="n">
        <v>1</v>
      </c>
      <c r="I298" s="1" t="n">
        <v>207014252</v>
      </c>
      <c r="J298" s="0" t="s">
        <v>659</v>
      </c>
    </row>
    <row r="299" customFormat="false" ht="15" hidden="false" customHeight="false" outlineLevel="0" collapsed="false">
      <c r="A299" s="0" t="s">
        <v>660</v>
      </c>
      <c r="E299" s="0" t="s">
        <v>123</v>
      </c>
      <c r="F299" s="0" t="n">
        <v>506101</v>
      </c>
      <c r="G299" s="0" t="n">
        <v>0.1</v>
      </c>
      <c r="H299" s="0" t="n">
        <v>1</v>
      </c>
      <c r="I299" s="1" t="n">
        <v>207014253</v>
      </c>
      <c r="J299" s="0" t="s">
        <v>661</v>
      </c>
    </row>
    <row r="300" customFormat="false" ht="15" hidden="false" customHeight="false" outlineLevel="0" collapsed="false">
      <c r="A300" s="0" t="s">
        <v>662</v>
      </c>
      <c r="E300" s="0" t="s">
        <v>123</v>
      </c>
      <c r="F300" s="0" t="n">
        <v>506101</v>
      </c>
      <c r="G300" s="0" t="n">
        <v>0.1</v>
      </c>
      <c r="H300" s="0" t="n">
        <v>1</v>
      </c>
      <c r="I300" s="1" t="n">
        <v>207014254</v>
      </c>
      <c r="J300" s="0" t="s">
        <v>663</v>
      </c>
    </row>
    <row r="301" customFormat="false" ht="15" hidden="false" customHeight="false" outlineLevel="0" collapsed="false">
      <c r="A301" s="0" t="s">
        <v>664</v>
      </c>
      <c r="E301" s="0" t="s">
        <v>123</v>
      </c>
      <c r="F301" s="0" t="n">
        <v>506101</v>
      </c>
      <c r="G301" s="0" t="n">
        <v>0.1</v>
      </c>
      <c r="H301" s="0" t="n">
        <v>1</v>
      </c>
      <c r="I301" s="1" t="n">
        <v>207014255</v>
      </c>
      <c r="J301" s="0" t="s">
        <v>665</v>
      </c>
    </row>
    <row r="302" customFormat="false" ht="15" hidden="false" customHeight="false" outlineLevel="0" collapsed="false">
      <c r="A302" s="0" t="s">
        <v>666</v>
      </c>
      <c r="E302" s="0" t="s">
        <v>650</v>
      </c>
      <c r="F302" s="0" t="n">
        <v>506101</v>
      </c>
      <c r="G302" s="0" t="n">
        <v>0.1</v>
      </c>
      <c r="H302" s="0" t="n">
        <v>1</v>
      </c>
      <c r="I302" s="1" t="n">
        <v>207014256</v>
      </c>
      <c r="J302" s="0" t="s">
        <v>667</v>
      </c>
    </row>
    <row r="303" customFormat="false" ht="15" hidden="false" customHeight="false" outlineLevel="0" collapsed="false">
      <c r="A303" s="0" t="s">
        <v>668</v>
      </c>
      <c r="E303" s="0" t="s">
        <v>123</v>
      </c>
      <c r="F303" s="0" t="n">
        <v>506101</v>
      </c>
      <c r="G303" s="0" t="n">
        <v>0.1</v>
      </c>
      <c r="H303" s="0" t="n">
        <v>1</v>
      </c>
      <c r="I303" s="1" t="n">
        <v>207014257</v>
      </c>
      <c r="J303" s="0" t="s">
        <v>669</v>
      </c>
    </row>
    <row r="304" customFormat="false" ht="15" hidden="false" customHeight="false" outlineLevel="0" collapsed="false">
      <c r="A304" s="0" t="s">
        <v>670</v>
      </c>
      <c r="E304" s="0" t="s">
        <v>123</v>
      </c>
      <c r="F304" s="0" t="n">
        <v>506105</v>
      </c>
      <c r="G304" s="0" t="n">
        <v>0.1</v>
      </c>
      <c r="H304" s="0" t="n">
        <v>1</v>
      </c>
      <c r="I304" s="1" t="n">
        <v>207014258</v>
      </c>
      <c r="J304" s="0" t="s">
        <v>671</v>
      </c>
    </row>
    <row r="305" customFormat="false" ht="15" hidden="false" customHeight="false" outlineLevel="0" collapsed="false">
      <c r="A305" s="0" t="s">
        <v>672</v>
      </c>
      <c r="E305" s="0" t="s">
        <v>129</v>
      </c>
      <c r="F305" s="0" t="n">
        <v>507001</v>
      </c>
      <c r="G305" s="0" t="n">
        <v>0.1</v>
      </c>
      <c r="H305" s="0" t="n">
        <v>1</v>
      </c>
      <c r="I305" s="1" t="n">
        <v>207014259</v>
      </c>
      <c r="J305" s="0" t="s">
        <v>673</v>
      </c>
    </row>
    <row r="306" customFormat="false" ht="15" hidden="false" customHeight="false" outlineLevel="0" collapsed="false">
      <c r="A306" s="0" t="s">
        <v>674</v>
      </c>
      <c r="E306" s="0" t="s">
        <v>129</v>
      </c>
      <c r="F306" s="0" t="n">
        <v>507001</v>
      </c>
      <c r="G306" s="0" t="n">
        <v>0.1</v>
      </c>
      <c r="H306" s="0" t="n">
        <v>1</v>
      </c>
      <c r="I306" s="1" t="n">
        <v>207014260</v>
      </c>
      <c r="J306" s="0" t="s">
        <v>675</v>
      </c>
    </row>
    <row r="307" customFormat="false" ht="15" hidden="false" customHeight="false" outlineLevel="0" collapsed="false">
      <c r="A307" s="0" t="s">
        <v>676</v>
      </c>
      <c r="E307" s="0" t="s">
        <v>129</v>
      </c>
      <c r="F307" s="0" t="n">
        <v>507001</v>
      </c>
      <c r="G307" s="0" t="n">
        <v>0.1</v>
      </c>
      <c r="H307" s="0" t="n">
        <v>1</v>
      </c>
      <c r="I307" s="1" t="n">
        <v>207014261</v>
      </c>
      <c r="J307" s="0" t="s">
        <v>677</v>
      </c>
    </row>
    <row r="308" customFormat="false" ht="15" hidden="false" customHeight="false" outlineLevel="0" collapsed="false">
      <c r="A308" s="0" t="s">
        <v>678</v>
      </c>
      <c r="E308" s="0" t="s">
        <v>129</v>
      </c>
      <c r="F308" s="0" t="n">
        <v>507001</v>
      </c>
      <c r="G308" s="0" t="n">
        <v>0.1</v>
      </c>
      <c r="H308" s="0" t="n">
        <v>1</v>
      </c>
      <c r="I308" s="1" t="n">
        <v>207014262</v>
      </c>
      <c r="J308" s="0" t="s">
        <v>679</v>
      </c>
    </row>
    <row r="309" customFormat="false" ht="15" hidden="false" customHeight="false" outlineLevel="0" collapsed="false">
      <c r="A309" s="0" t="s">
        <v>680</v>
      </c>
      <c r="E309" s="0" t="s">
        <v>129</v>
      </c>
      <c r="F309" s="0" t="n">
        <v>507001</v>
      </c>
      <c r="G309" s="0" t="n">
        <v>0.1</v>
      </c>
      <c r="H309" s="0" t="n">
        <v>1</v>
      </c>
      <c r="I309" s="1" t="n">
        <v>207014263</v>
      </c>
      <c r="J309" s="0" t="s">
        <v>681</v>
      </c>
    </row>
    <row r="310" customFormat="false" ht="15" hidden="false" customHeight="false" outlineLevel="0" collapsed="false">
      <c r="A310" s="0" t="s">
        <v>682</v>
      </c>
      <c r="E310" s="0" t="s">
        <v>129</v>
      </c>
      <c r="F310" s="0" t="n">
        <v>507001</v>
      </c>
      <c r="G310" s="0" t="n">
        <v>0.1</v>
      </c>
      <c r="H310" s="0" t="n">
        <v>1</v>
      </c>
      <c r="I310" s="1" t="n">
        <v>207014264</v>
      </c>
      <c r="J310" s="0" t="s">
        <v>683</v>
      </c>
    </row>
    <row r="311" customFormat="false" ht="15" hidden="false" customHeight="false" outlineLevel="0" collapsed="false">
      <c r="A311" s="0" t="s">
        <v>684</v>
      </c>
      <c r="E311" s="0" t="s">
        <v>129</v>
      </c>
      <c r="F311" s="0" t="n">
        <v>507001</v>
      </c>
      <c r="G311" s="0" t="n">
        <v>0.1</v>
      </c>
      <c r="H311" s="0" t="n">
        <v>1</v>
      </c>
      <c r="I311" s="1" t="n">
        <v>207014265</v>
      </c>
      <c r="J311" s="0" t="s">
        <v>685</v>
      </c>
    </row>
    <row r="312" customFormat="false" ht="15" hidden="false" customHeight="false" outlineLevel="0" collapsed="false">
      <c r="A312" s="0" t="s">
        <v>686</v>
      </c>
      <c r="E312" s="0" t="s">
        <v>129</v>
      </c>
      <c r="F312" s="0" t="n">
        <v>507001</v>
      </c>
      <c r="G312" s="0" t="n">
        <v>0.1</v>
      </c>
      <c r="H312" s="0" t="n">
        <v>1</v>
      </c>
      <c r="I312" s="1" t="n">
        <v>207014266</v>
      </c>
      <c r="J312" s="0" t="s">
        <v>687</v>
      </c>
    </row>
    <row r="313" customFormat="false" ht="15" hidden="false" customHeight="false" outlineLevel="0" collapsed="false">
      <c r="A313" s="0" t="s">
        <v>688</v>
      </c>
      <c r="E313" s="0" t="s">
        <v>129</v>
      </c>
      <c r="F313" s="0" t="n">
        <v>507001</v>
      </c>
      <c r="G313" s="0" t="n">
        <v>0.1</v>
      </c>
      <c r="H313" s="0" t="n">
        <v>1</v>
      </c>
      <c r="I313" s="1" t="n">
        <v>207014267</v>
      </c>
      <c r="J313" s="0" t="s">
        <v>689</v>
      </c>
    </row>
    <row r="314" customFormat="false" ht="15" hidden="false" customHeight="false" outlineLevel="0" collapsed="false">
      <c r="A314" s="0" t="s">
        <v>690</v>
      </c>
      <c r="E314" s="0" t="s">
        <v>129</v>
      </c>
      <c r="F314" s="0" t="n">
        <v>507001</v>
      </c>
      <c r="G314" s="0" t="n">
        <v>0.1</v>
      </c>
      <c r="H314" s="0" t="n">
        <v>1</v>
      </c>
      <c r="I314" s="1" t="n">
        <v>207014268</v>
      </c>
      <c r="J314" s="0" t="s">
        <v>691</v>
      </c>
    </row>
    <row r="315" customFormat="false" ht="15" hidden="false" customHeight="false" outlineLevel="0" collapsed="false">
      <c r="A315" s="0" t="s">
        <v>692</v>
      </c>
      <c r="E315" s="0" t="s">
        <v>129</v>
      </c>
      <c r="F315" s="0" t="n">
        <v>507001</v>
      </c>
      <c r="G315" s="0" t="n">
        <v>0.1</v>
      </c>
      <c r="H315" s="0" t="n">
        <v>1</v>
      </c>
      <c r="I315" s="1" t="n">
        <v>207014269</v>
      </c>
      <c r="J315" s="0" t="s">
        <v>693</v>
      </c>
    </row>
    <row r="316" customFormat="false" ht="15" hidden="false" customHeight="false" outlineLevel="0" collapsed="false">
      <c r="A316" s="0" t="s">
        <v>694</v>
      </c>
      <c r="E316" s="0" t="s">
        <v>129</v>
      </c>
      <c r="F316" s="0" t="n">
        <v>507001</v>
      </c>
      <c r="G316" s="0" t="n">
        <v>0.1</v>
      </c>
      <c r="H316" s="0" t="n">
        <v>1</v>
      </c>
      <c r="I316" s="1" t="n">
        <v>207014270</v>
      </c>
      <c r="J316" s="0" t="s">
        <v>695</v>
      </c>
    </row>
    <row r="317" customFormat="false" ht="15" hidden="false" customHeight="false" outlineLevel="0" collapsed="false">
      <c r="A317" s="0" t="s">
        <v>696</v>
      </c>
      <c r="E317" s="0" t="s">
        <v>129</v>
      </c>
      <c r="F317" s="0" t="n">
        <v>507001</v>
      </c>
      <c r="G317" s="0" t="n">
        <v>0.1</v>
      </c>
      <c r="H317" s="0" t="n">
        <v>1</v>
      </c>
      <c r="I317" s="1" t="n">
        <v>207014271</v>
      </c>
      <c r="J317" s="0" t="s">
        <v>697</v>
      </c>
    </row>
    <row r="318" customFormat="false" ht="15" hidden="false" customHeight="false" outlineLevel="0" collapsed="false">
      <c r="A318" s="0" t="s">
        <v>698</v>
      </c>
      <c r="E318" s="0" t="s">
        <v>129</v>
      </c>
      <c r="F318" s="0" t="n">
        <v>507001</v>
      </c>
      <c r="G318" s="0" t="n">
        <v>0.1</v>
      </c>
      <c r="H318" s="0" t="n">
        <v>1</v>
      </c>
      <c r="I318" s="1" t="n">
        <v>207014272</v>
      </c>
      <c r="J318" s="0" t="s">
        <v>699</v>
      </c>
    </row>
    <row r="319" customFormat="false" ht="15" hidden="false" customHeight="false" outlineLevel="0" collapsed="false">
      <c r="A319" s="0" t="s">
        <v>700</v>
      </c>
      <c r="E319" s="0" t="s">
        <v>129</v>
      </c>
      <c r="F319" s="0" t="n">
        <v>507001</v>
      </c>
      <c r="G319" s="0" t="n">
        <v>0.1</v>
      </c>
      <c r="H319" s="0" t="n">
        <v>1</v>
      </c>
      <c r="I319" s="1" t="n">
        <v>207014273</v>
      </c>
      <c r="J319" s="0" t="s">
        <v>701</v>
      </c>
    </row>
    <row r="320" customFormat="false" ht="15" hidden="false" customHeight="false" outlineLevel="0" collapsed="false">
      <c r="A320" s="0" t="s">
        <v>702</v>
      </c>
      <c r="E320" s="0" t="s">
        <v>129</v>
      </c>
      <c r="F320" s="0" t="n">
        <v>507001</v>
      </c>
      <c r="G320" s="0" t="n">
        <v>0.1</v>
      </c>
      <c r="H320" s="0" t="n">
        <v>1</v>
      </c>
      <c r="I320" s="1" t="n">
        <v>207014274</v>
      </c>
      <c r="J320" s="0" t="s">
        <v>703</v>
      </c>
    </row>
    <row r="321" customFormat="false" ht="15" hidden="false" customHeight="false" outlineLevel="0" collapsed="false">
      <c r="A321" s="0" t="s">
        <v>704</v>
      </c>
      <c r="E321" s="0" t="s">
        <v>129</v>
      </c>
      <c r="F321" s="0" t="n">
        <v>507001</v>
      </c>
      <c r="G321" s="0" t="n">
        <v>0.1</v>
      </c>
      <c r="H321" s="0" t="n">
        <v>1</v>
      </c>
      <c r="I321" s="1" t="n">
        <v>207014275</v>
      </c>
      <c r="J321" s="0" t="s">
        <v>705</v>
      </c>
    </row>
    <row r="322" customFormat="false" ht="15" hidden="false" customHeight="false" outlineLevel="0" collapsed="false">
      <c r="A322" s="0" t="s">
        <v>706</v>
      </c>
      <c r="E322" s="0" t="s">
        <v>129</v>
      </c>
      <c r="F322" s="0" t="n">
        <v>507001</v>
      </c>
      <c r="G322" s="0" t="n">
        <v>0.1</v>
      </c>
      <c r="H322" s="0" t="n">
        <v>1</v>
      </c>
      <c r="I322" s="1" t="n">
        <v>207014276</v>
      </c>
      <c r="J322" s="0" t="s">
        <v>707</v>
      </c>
    </row>
    <row r="323" customFormat="false" ht="15" hidden="false" customHeight="false" outlineLevel="0" collapsed="false">
      <c r="A323" s="0" t="s">
        <v>708</v>
      </c>
      <c r="E323" s="0" t="s">
        <v>709</v>
      </c>
      <c r="F323" s="0" t="n">
        <v>507001</v>
      </c>
      <c r="G323" s="0" t="n">
        <v>0.1</v>
      </c>
      <c r="H323" s="0" t="n">
        <v>1</v>
      </c>
      <c r="I323" s="1" t="n">
        <v>207014277</v>
      </c>
      <c r="J323" s="0" t="s">
        <v>710</v>
      </c>
    </row>
    <row r="324" customFormat="false" ht="15" hidden="false" customHeight="false" outlineLevel="0" collapsed="false">
      <c r="A324" s="0" t="s">
        <v>711</v>
      </c>
      <c r="E324" s="0" t="s">
        <v>129</v>
      </c>
      <c r="F324" s="0" t="n">
        <v>507001</v>
      </c>
      <c r="G324" s="0" t="n">
        <v>0.1</v>
      </c>
      <c r="H324" s="0" t="n">
        <v>1</v>
      </c>
      <c r="I324" s="1" t="n">
        <v>207014278</v>
      </c>
      <c r="J324" s="0" t="s">
        <v>712</v>
      </c>
    </row>
    <row r="325" customFormat="false" ht="15" hidden="false" customHeight="false" outlineLevel="0" collapsed="false">
      <c r="A325" s="0" t="s">
        <v>713</v>
      </c>
      <c r="E325" s="0" t="s">
        <v>129</v>
      </c>
      <c r="F325" s="0" t="n">
        <v>507001</v>
      </c>
      <c r="G325" s="0" t="n">
        <v>0.1</v>
      </c>
      <c r="H325" s="0" t="n">
        <v>1</v>
      </c>
      <c r="I325" s="1" t="n">
        <v>207014279</v>
      </c>
      <c r="J325" s="0" t="s">
        <v>714</v>
      </c>
    </row>
    <row r="326" customFormat="false" ht="15" hidden="false" customHeight="false" outlineLevel="0" collapsed="false">
      <c r="A326" s="0" t="s">
        <v>715</v>
      </c>
      <c r="E326" s="0" t="s">
        <v>129</v>
      </c>
      <c r="F326" s="0" t="n">
        <v>507001</v>
      </c>
      <c r="G326" s="0" t="n">
        <v>0.1</v>
      </c>
      <c r="H326" s="0" t="n">
        <v>1</v>
      </c>
      <c r="I326" s="1" t="n">
        <v>207014280</v>
      </c>
      <c r="J326" s="0" t="s">
        <v>716</v>
      </c>
    </row>
    <row r="327" customFormat="false" ht="15" hidden="false" customHeight="false" outlineLevel="0" collapsed="false">
      <c r="A327" s="0" t="s">
        <v>717</v>
      </c>
      <c r="E327" s="0" t="s">
        <v>129</v>
      </c>
      <c r="F327" s="0" t="n">
        <v>507001</v>
      </c>
      <c r="G327" s="0" t="n">
        <v>0.1</v>
      </c>
      <c r="H327" s="0" t="n">
        <v>1</v>
      </c>
      <c r="I327" s="1" t="n">
        <v>207014281</v>
      </c>
      <c r="J327" s="0" t="s">
        <v>718</v>
      </c>
    </row>
    <row r="328" customFormat="false" ht="15" hidden="false" customHeight="false" outlineLevel="0" collapsed="false">
      <c r="A328" s="0" t="s">
        <v>719</v>
      </c>
      <c r="E328" s="0" t="s">
        <v>129</v>
      </c>
      <c r="F328" s="0" t="n">
        <v>507001</v>
      </c>
      <c r="G328" s="0" t="n">
        <v>0.1</v>
      </c>
      <c r="H328" s="0" t="n">
        <v>1</v>
      </c>
      <c r="I328" s="1" t="n">
        <v>207014282</v>
      </c>
      <c r="J328" s="0" t="s">
        <v>720</v>
      </c>
    </row>
    <row r="329" customFormat="false" ht="15" hidden="false" customHeight="false" outlineLevel="0" collapsed="false">
      <c r="A329" s="0" t="s">
        <v>721</v>
      </c>
      <c r="E329" s="0" t="s">
        <v>129</v>
      </c>
      <c r="F329" s="0" t="n">
        <v>507002</v>
      </c>
      <c r="G329" s="0" t="n">
        <v>0.1</v>
      </c>
      <c r="H329" s="0" t="n">
        <v>1</v>
      </c>
      <c r="I329" s="1" t="n">
        <v>207014283</v>
      </c>
      <c r="J329" s="0" t="s">
        <v>722</v>
      </c>
    </row>
    <row r="330" customFormat="false" ht="15" hidden="false" customHeight="false" outlineLevel="0" collapsed="false">
      <c r="A330" s="0" t="s">
        <v>723</v>
      </c>
      <c r="E330" s="0" t="s">
        <v>129</v>
      </c>
      <c r="F330" s="0" t="n">
        <v>507002</v>
      </c>
      <c r="G330" s="0" t="n">
        <v>0.1</v>
      </c>
      <c r="H330" s="0" t="n">
        <v>1</v>
      </c>
      <c r="I330" s="1" t="n">
        <v>207014284</v>
      </c>
      <c r="J330" s="0" t="s">
        <v>724</v>
      </c>
    </row>
    <row r="331" customFormat="false" ht="15" hidden="false" customHeight="false" outlineLevel="0" collapsed="false">
      <c r="A331" s="0" t="s">
        <v>725</v>
      </c>
      <c r="E331" s="0" t="s">
        <v>129</v>
      </c>
      <c r="F331" s="0" t="n">
        <v>507002</v>
      </c>
      <c r="G331" s="0" t="n">
        <v>0.1</v>
      </c>
      <c r="H331" s="0" t="n">
        <v>1</v>
      </c>
      <c r="I331" s="1" t="n">
        <v>207014285</v>
      </c>
      <c r="J331" s="0" t="s">
        <v>726</v>
      </c>
    </row>
    <row r="332" customFormat="false" ht="15" hidden="false" customHeight="false" outlineLevel="0" collapsed="false">
      <c r="A332" s="0" t="s">
        <v>727</v>
      </c>
      <c r="E332" s="0" t="s">
        <v>129</v>
      </c>
      <c r="F332" s="0" t="n">
        <v>507002</v>
      </c>
      <c r="G332" s="0" t="n">
        <v>0.1</v>
      </c>
      <c r="H332" s="0" t="n">
        <v>1</v>
      </c>
      <c r="I332" s="1" t="n">
        <v>207014286</v>
      </c>
      <c r="J332" s="0" t="s">
        <v>728</v>
      </c>
    </row>
    <row r="333" customFormat="false" ht="15" hidden="false" customHeight="false" outlineLevel="0" collapsed="false">
      <c r="A333" s="0" t="s">
        <v>729</v>
      </c>
      <c r="E333" s="0" t="s">
        <v>129</v>
      </c>
      <c r="F333" s="0" t="n">
        <v>507002</v>
      </c>
      <c r="G333" s="0" t="n">
        <v>0.1</v>
      </c>
      <c r="H333" s="0" t="n">
        <v>1</v>
      </c>
      <c r="I333" s="1" t="n">
        <v>207014287</v>
      </c>
      <c r="J333" s="0" t="s">
        <v>730</v>
      </c>
    </row>
    <row r="334" customFormat="false" ht="15" hidden="false" customHeight="false" outlineLevel="0" collapsed="false">
      <c r="A334" s="0" t="s">
        <v>731</v>
      </c>
      <c r="E334" s="0" t="s">
        <v>129</v>
      </c>
      <c r="F334" s="0" t="n">
        <v>507002</v>
      </c>
      <c r="G334" s="0" t="n">
        <v>0.1</v>
      </c>
      <c r="H334" s="0" t="n">
        <v>1</v>
      </c>
      <c r="I334" s="1" t="n">
        <v>207014288</v>
      </c>
      <c r="J334" s="0" t="s">
        <v>732</v>
      </c>
    </row>
    <row r="335" customFormat="false" ht="15" hidden="false" customHeight="false" outlineLevel="0" collapsed="false">
      <c r="A335" s="0" t="s">
        <v>733</v>
      </c>
      <c r="E335" s="0" t="s">
        <v>129</v>
      </c>
      <c r="F335" s="0" t="n">
        <v>507002</v>
      </c>
      <c r="G335" s="0" t="n">
        <v>0.1</v>
      </c>
      <c r="H335" s="0" t="n">
        <v>1</v>
      </c>
      <c r="I335" s="1" t="n">
        <v>207014289</v>
      </c>
      <c r="J335" s="0" t="s">
        <v>734</v>
      </c>
    </row>
    <row r="336" customFormat="false" ht="15" hidden="false" customHeight="false" outlineLevel="0" collapsed="false">
      <c r="A336" s="0" t="s">
        <v>735</v>
      </c>
      <c r="E336" s="0" t="s">
        <v>129</v>
      </c>
      <c r="F336" s="0" t="n">
        <v>507002</v>
      </c>
      <c r="G336" s="0" t="n">
        <v>0.1</v>
      </c>
      <c r="H336" s="0" t="n">
        <v>1</v>
      </c>
      <c r="I336" s="1" t="n">
        <v>207014290</v>
      </c>
      <c r="J336" s="0" t="s">
        <v>736</v>
      </c>
    </row>
    <row r="337" customFormat="false" ht="15" hidden="false" customHeight="false" outlineLevel="0" collapsed="false">
      <c r="A337" s="0" t="s">
        <v>737</v>
      </c>
      <c r="E337" s="0" t="s">
        <v>129</v>
      </c>
      <c r="F337" s="0" t="n">
        <v>507002</v>
      </c>
      <c r="G337" s="0" t="n">
        <v>0.1</v>
      </c>
      <c r="H337" s="0" t="n">
        <v>1</v>
      </c>
      <c r="I337" s="1" t="n">
        <v>207014291</v>
      </c>
      <c r="J337" s="0" t="s">
        <v>738</v>
      </c>
    </row>
    <row r="338" customFormat="false" ht="15" hidden="false" customHeight="false" outlineLevel="0" collapsed="false">
      <c r="A338" s="0" t="s">
        <v>739</v>
      </c>
      <c r="E338" s="0" t="s">
        <v>129</v>
      </c>
      <c r="F338" s="0" t="n">
        <v>507002</v>
      </c>
      <c r="G338" s="0" t="n">
        <v>0.1</v>
      </c>
      <c r="H338" s="0" t="n">
        <v>1</v>
      </c>
      <c r="I338" s="1" t="n">
        <v>207014292</v>
      </c>
      <c r="J338" s="0" t="s">
        <v>740</v>
      </c>
    </row>
    <row r="339" customFormat="false" ht="15" hidden="false" customHeight="false" outlineLevel="0" collapsed="false">
      <c r="A339" s="0" t="s">
        <v>741</v>
      </c>
      <c r="E339" s="0" t="s">
        <v>129</v>
      </c>
      <c r="F339" s="0" t="n">
        <v>507002</v>
      </c>
      <c r="G339" s="0" t="n">
        <v>0.1</v>
      </c>
      <c r="H339" s="0" t="n">
        <v>1</v>
      </c>
      <c r="I339" s="1" t="n">
        <v>207014293</v>
      </c>
      <c r="J339" s="0" t="s">
        <v>742</v>
      </c>
    </row>
    <row r="340" customFormat="false" ht="15" hidden="false" customHeight="false" outlineLevel="0" collapsed="false">
      <c r="A340" s="0" t="s">
        <v>743</v>
      </c>
      <c r="E340" s="0" t="s">
        <v>129</v>
      </c>
      <c r="F340" s="0" t="n">
        <v>507002</v>
      </c>
      <c r="G340" s="0" t="n">
        <v>0.1</v>
      </c>
      <c r="H340" s="0" t="n">
        <v>1</v>
      </c>
      <c r="I340" s="1" t="n">
        <v>207014294</v>
      </c>
      <c r="J340" s="0" t="s">
        <v>744</v>
      </c>
    </row>
    <row r="341" customFormat="false" ht="15" hidden="false" customHeight="false" outlineLevel="0" collapsed="false">
      <c r="A341" s="0" t="s">
        <v>745</v>
      </c>
      <c r="E341" s="0" t="s">
        <v>129</v>
      </c>
      <c r="F341" s="0" t="n">
        <v>507002</v>
      </c>
      <c r="G341" s="0" t="n">
        <v>0.1</v>
      </c>
      <c r="H341" s="0" t="n">
        <v>1</v>
      </c>
      <c r="I341" s="1" t="n">
        <v>207014295</v>
      </c>
      <c r="J341" s="0" t="s">
        <v>746</v>
      </c>
    </row>
    <row r="342" customFormat="false" ht="15" hidden="false" customHeight="false" outlineLevel="0" collapsed="false">
      <c r="A342" s="0" t="s">
        <v>747</v>
      </c>
      <c r="E342" s="0" t="s">
        <v>748</v>
      </c>
      <c r="F342" s="0" t="n">
        <v>507003</v>
      </c>
      <c r="G342" s="0" t="n">
        <v>0.1</v>
      </c>
      <c r="H342" s="0" t="n">
        <v>1</v>
      </c>
      <c r="I342" s="1" t="n">
        <v>207014296</v>
      </c>
      <c r="J342" s="0" t="s">
        <v>749</v>
      </c>
    </row>
    <row r="343" customFormat="false" ht="15" hidden="false" customHeight="false" outlineLevel="0" collapsed="false">
      <c r="A343" s="0" t="s">
        <v>750</v>
      </c>
      <c r="E343" s="0" t="s">
        <v>129</v>
      </c>
      <c r="F343" s="0" t="n">
        <v>507003</v>
      </c>
      <c r="G343" s="0" t="n">
        <v>0.1</v>
      </c>
      <c r="H343" s="0" t="n">
        <v>1</v>
      </c>
      <c r="I343" s="1" t="n">
        <v>207014297</v>
      </c>
      <c r="J343" s="0" t="s">
        <v>751</v>
      </c>
    </row>
    <row r="344" customFormat="false" ht="15" hidden="false" customHeight="false" outlineLevel="0" collapsed="false">
      <c r="A344" s="0" t="s">
        <v>752</v>
      </c>
      <c r="E344" s="0" t="s">
        <v>129</v>
      </c>
      <c r="F344" s="0" t="n">
        <v>507003</v>
      </c>
      <c r="G344" s="0" t="n">
        <v>0.1</v>
      </c>
      <c r="H344" s="0" t="n">
        <v>1</v>
      </c>
      <c r="I344" s="1" t="n">
        <v>207014298</v>
      </c>
      <c r="J344" s="0" t="s">
        <v>753</v>
      </c>
    </row>
    <row r="345" customFormat="false" ht="15" hidden="false" customHeight="false" outlineLevel="0" collapsed="false">
      <c r="A345" s="0" t="s">
        <v>754</v>
      </c>
      <c r="E345" s="0" t="s">
        <v>129</v>
      </c>
      <c r="F345" s="0" t="n">
        <v>507003</v>
      </c>
      <c r="G345" s="0" t="n">
        <v>0.1</v>
      </c>
      <c r="H345" s="0" t="n">
        <v>1</v>
      </c>
      <c r="I345" s="1" t="n">
        <v>207014299</v>
      </c>
      <c r="J345" s="0" t="s">
        <v>755</v>
      </c>
    </row>
    <row r="346" customFormat="false" ht="15" hidden="false" customHeight="false" outlineLevel="0" collapsed="false">
      <c r="A346" s="0" t="s">
        <v>756</v>
      </c>
      <c r="E346" s="0" t="s">
        <v>129</v>
      </c>
      <c r="F346" s="0" t="n">
        <v>507003</v>
      </c>
      <c r="G346" s="0" t="n">
        <v>0.1</v>
      </c>
      <c r="H346" s="0" t="n">
        <v>1</v>
      </c>
      <c r="I346" s="1" t="n">
        <v>207014300</v>
      </c>
      <c r="J346" s="0" t="s">
        <v>757</v>
      </c>
    </row>
    <row r="347" customFormat="false" ht="15" hidden="false" customHeight="false" outlineLevel="0" collapsed="false">
      <c r="A347" s="0" t="s">
        <v>758</v>
      </c>
      <c r="E347" s="0" t="s">
        <v>129</v>
      </c>
      <c r="F347" s="0" t="n">
        <v>507003</v>
      </c>
      <c r="G347" s="0" t="n">
        <v>0.1</v>
      </c>
      <c r="H347" s="0" t="n">
        <v>1</v>
      </c>
      <c r="I347" s="1" t="n">
        <v>207014301</v>
      </c>
      <c r="J347" s="0" t="s">
        <v>759</v>
      </c>
    </row>
    <row r="348" customFormat="false" ht="15" hidden="false" customHeight="false" outlineLevel="0" collapsed="false">
      <c r="A348" s="0" t="s">
        <v>760</v>
      </c>
      <c r="E348" s="0" t="s">
        <v>129</v>
      </c>
      <c r="F348" s="0" t="n">
        <v>507003</v>
      </c>
      <c r="G348" s="0" t="n">
        <v>0.1</v>
      </c>
      <c r="H348" s="0" t="n">
        <v>1</v>
      </c>
      <c r="I348" s="1" t="n">
        <v>207014302</v>
      </c>
      <c r="J348" s="0" t="s">
        <v>761</v>
      </c>
    </row>
    <row r="349" customFormat="false" ht="15" hidden="false" customHeight="false" outlineLevel="0" collapsed="false">
      <c r="A349" s="0" t="s">
        <v>762</v>
      </c>
      <c r="E349" s="0" t="s">
        <v>129</v>
      </c>
      <c r="F349" s="0" t="n">
        <v>507003</v>
      </c>
      <c r="G349" s="0" t="n">
        <v>0.1</v>
      </c>
      <c r="H349" s="0" t="n">
        <v>1</v>
      </c>
      <c r="I349" s="1" t="n">
        <v>207014303</v>
      </c>
      <c r="J349" s="0" t="s">
        <v>763</v>
      </c>
    </row>
    <row r="350" customFormat="false" ht="15" hidden="false" customHeight="false" outlineLevel="0" collapsed="false">
      <c r="A350" s="0" t="s">
        <v>764</v>
      </c>
      <c r="E350" s="0" t="s">
        <v>129</v>
      </c>
      <c r="F350" s="0" t="n">
        <v>507003</v>
      </c>
      <c r="G350" s="0" t="n">
        <v>0.1</v>
      </c>
      <c r="H350" s="0" t="n">
        <v>1</v>
      </c>
      <c r="I350" s="1" t="n">
        <v>207014304</v>
      </c>
      <c r="J350" s="0" t="s">
        <v>765</v>
      </c>
    </row>
    <row r="351" customFormat="false" ht="15" hidden="false" customHeight="false" outlineLevel="0" collapsed="false">
      <c r="A351" s="0" t="s">
        <v>766</v>
      </c>
      <c r="E351" s="0" t="s">
        <v>129</v>
      </c>
      <c r="F351" s="0" t="n">
        <v>507003</v>
      </c>
      <c r="G351" s="0" t="n">
        <v>0.1</v>
      </c>
      <c r="H351" s="0" t="n">
        <v>1</v>
      </c>
      <c r="I351" s="1" t="n">
        <v>207014305</v>
      </c>
      <c r="J351" s="0" t="s">
        <v>767</v>
      </c>
    </row>
    <row r="352" customFormat="false" ht="15" hidden="false" customHeight="false" outlineLevel="0" collapsed="false">
      <c r="A352" s="0" t="s">
        <v>768</v>
      </c>
      <c r="E352" s="0" t="s">
        <v>769</v>
      </c>
      <c r="F352" s="0" t="n">
        <v>520010</v>
      </c>
      <c r="G352" s="0" t="n">
        <v>0.1</v>
      </c>
      <c r="H352" s="0" t="n">
        <v>1</v>
      </c>
      <c r="I352" s="1" t="n">
        <v>207014463</v>
      </c>
      <c r="J352" s="0" t="s">
        <v>770</v>
      </c>
    </row>
    <row r="353" customFormat="false" ht="15" hidden="false" customHeight="false" outlineLevel="0" collapsed="false">
      <c r="A353" s="0" t="s">
        <v>771</v>
      </c>
      <c r="E353" s="0" t="s">
        <v>772</v>
      </c>
      <c r="F353" s="0" t="n">
        <v>520010</v>
      </c>
      <c r="G353" s="0" t="n">
        <v>0.1</v>
      </c>
      <c r="H353" s="0" t="n">
        <v>1</v>
      </c>
      <c r="I353" s="1" t="n">
        <v>207014464</v>
      </c>
      <c r="J353" s="0" t="s">
        <v>773</v>
      </c>
    </row>
    <row r="354" customFormat="false" ht="15" hidden="false" customHeight="false" outlineLevel="0" collapsed="false">
      <c r="A354" s="0" t="s">
        <v>774</v>
      </c>
      <c r="E354" s="0" t="s">
        <v>772</v>
      </c>
      <c r="F354" s="0" t="n">
        <v>520010</v>
      </c>
      <c r="G354" s="0" t="n">
        <v>0.1</v>
      </c>
      <c r="H354" s="0" t="n">
        <v>1</v>
      </c>
      <c r="I354" s="1" t="n">
        <v>207014465</v>
      </c>
      <c r="J354" s="0" t="s">
        <v>775</v>
      </c>
    </row>
    <row r="355" customFormat="false" ht="15" hidden="false" customHeight="false" outlineLevel="0" collapsed="false">
      <c r="A355" s="0" t="s">
        <v>776</v>
      </c>
      <c r="E355" s="0" t="s">
        <v>777</v>
      </c>
      <c r="F355" s="0" t="n">
        <v>520010</v>
      </c>
      <c r="G355" s="0" t="n">
        <v>0.1</v>
      </c>
      <c r="H355" s="0" t="n">
        <v>1</v>
      </c>
      <c r="I355" s="1" t="n">
        <v>207014466</v>
      </c>
      <c r="J355" s="0" t="s">
        <v>778</v>
      </c>
    </row>
    <row r="356" customFormat="false" ht="15" hidden="false" customHeight="false" outlineLevel="0" collapsed="false">
      <c r="A356" s="0" t="s">
        <v>779</v>
      </c>
      <c r="E356" s="0" t="s">
        <v>772</v>
      </c>
      <c r="F356" s="0" t="n">
        <v>520010</v>
      </c>
      <c r="G356" s="0" t="n">
        <v>0.1</v>
      </c>
      <c r="H356" s="0" t="n">
        <v>1</v>
      </c>
      <c r="I356" s="1" t="n">
        <v>207014467</v>
      </c>
      <c r="J356" s="0" t="s">
        <v>780</v>
      </c>
    </row>
    <row r="357" customFormat="false" ht="15" hidden="false" customHeight="false" outlineLevel="0" collapsed="false">
      <c r="A357" s="0" t="s">
        <v>781</v>
      </c>
      <c r="E357" s="0" t="s">
        <v>782</v>
      </c>
      <c r="F357" s="0" t="n">
        <v>520010</v>
      </c>
      <c r="G357" s="0" t="n">
        <v>0.1</v>
      </c>
      <c r="H357" s="0" t="n">
        <v>1</v>
      </c>
      <c r="I357" s="1" t="n">
        <v>207014468</v>
      </c>
      <c r="J357" s="0" t="s">
        <v>783</v>
      </c>
    </row>
    <row r="358" customFormat="false" ht="15" hidden="false" customHeight="false" outlineLevel="0" collapsed="false">
      <c r="A358" s="0" t="s">
        <v>784</v>
      </c>
      <c r="E358" s="0" t="s">
        <v>777</v>
      </c>
      <c r="F358" s="0" t="n">
        <v>520010</v>
      </c>
      <c r="G358" s="0" t="n">
        <v>0.1</v>
      </c>
      <c r="H358" s="0" t="n">
        <v>1</v>
      </c>
      <c r="I358" s="1" t="n">
        <v>207014469</v>
      </c>
      <c r="J358" s="0" t="s">
        <v>785</v>
      </c>
    </row>
    <row r="359" customFormat="false" ht="15" hidden="false" customHeight="false" outlineLevel="0" collapsed="false">
      <c r="A359" s="0" t="s">
        <v>786</v>
      </c>
      <c r="E359" s="0" t="s">
        <v>787</v>
      </c>
      <c r="F359" s="0" t="n">
        <v>522001</v>
      </c>
      <c r="G359" s="0" t="n">
        <v>0.1</v>
      </c>
      <c r="H359" s="0" t="n">
        <v>1</v>
      </c>
      <c r="I359" s="1" t="n">
        <v>207014470</v>
      </c>
      <c r="J359" s="0" t="s">
        <v>788</v>
      </c>
    </row>
    <row r="360" customFormat="false" ht="15" hidden="false" customHeight="false" outlineLevel="0" collapsed="false">
      <c r="A360" s="0" t="s">
        <v>789</v>
      </c>
      <c r="E360" s="0" t="s">
        <v>787</v>
      </c>
      <c r="F360" s="0" t="n">
        <v>522001</v>
      </c>
      <c r="G360" s="0" t="n">
        <v>0.1</v>
      </c>
      <c r="H360" s="0" t="n">
        <v>1</v>
      </c>
      <c r="I360" s="1" t="n">
        <v>207014471</v>
      </c>
      <c r="J360" s="0" t="s">
        <v>790</v>
      </c>
    </row>
    <row r="361" customFormat="false" ht="15" hidden="false" customHeight="false" outlineLevel="0" collapsed="false">
      <c r="A361" s="0" t="s">
        <v>791</v>
      </c>
      <c r="E361" s="0" t="s">
        <v>787</v>
      </c>
      <c r="F361" s="0" t="n">
        <v>522001</v>
      </c>
      <c r="G361" s="0" t="n">
        <v>0.1</v>
      </c>
      <c r="H361" s="0" t="n">
        <v>1</v>
      </c>
      <c r="I361" s="1" t="n">
        <v>207014472</v>
      </c>
      <c r="J361" s="0" t="s">
        <v>792</v>
      </c>
    </row>
    <row r="362" customFormat="false" ht="15" hidden="false" customHeight="false" outlineLevel="0" collapsed="false">
      <c r="A362" s="0" t="s">
        <v>793</v>
      </c>
      <c r="E362" s="0" t="s">
        <v>787</v>
      </c>
      <c r="F362" s="0" t="n">
        <v>522001</v>
      </c>
      <c r="G362" s="0" t="n">
        <v>0.1</v>
      </c>
      <c r="H362" s="0" t="n">
        <v>1</v>
      </c>
      <c r="I362" s="1" t="n">
        <v>207014473</v>
      </c>
      <c r="J362" s="0" t="s">
        <v>794</v>
      </c>
    </row>
    <row r="363" customFormat="false" ht="15" hidden="false" customHeight="false" outlineLevel="0" collapsed="false">
      <c r="A363" s="0" t="s">
        <v>795</v>
      </c>
      <c r="E363" s="0" t="s">
        <v>796</v>
      </c>
      <c r="F363" s="0" t="n">
        <v>522001</v>
      </c>
      <c r="G363" s="0" t="n">
        <v>0.1</v>
      </c>
      <c r="H363" s="0" t="n">
        <v>1</v>
      </c>
      <c r="I363" s="1" t="n">
        <v>207014474</v>
      </c>
      <c r="J363" s="0" t="s">
        <v>797</v>
      </c>
    </row>
    <row r="364" customFormat="false" ht="15" hidden="false" customHeight="false" outlineLevel="0" collapsed="false">
      <c r="A364" s="0" t="s">
        <v>798</v>
      </c>
      <c r="E364" s="0" t="s">
        <v>799</v>
      </c>
      <c r="F364" s="0" t="n">
        <v>522001</v>
      </c>
      <c r="G364" s="0" t="n">
        <v>0.1</v>
      </c>
      <c r="H364" s="0" t="n">
        <v>1</v>
      </c>
      <c r="I364" s="1" t="n">
        <v>207014475</v>
      </c>
      <c r="J364" s="0" t="s">
        <v>800</v>
      </c>
    </row>
    <row r="365" customFormat="false" ht="15" hidden="false" customHeight="false" outlineLevel="0" collapsed="false">
      <c r="A365" s="0" t="s">
        <v>801</v>
      </c>
      <c r="E365" s="0" t="s">
        <v>787</v>
      </c>
      <c r="F365" s="0" t="n">
        <v>522001</v>
      </c>
      <c r="G365" s="0" t="n">
        <v>0.1</v>
      </c>
      <c r="H365" s="0" t="n">
        <v>1</v>
      </c>
      <c r="I365" s="1" t="n">
        <v>207014476</v>
      </c>
      <c r="J365" s="0" t="s">
        <v>802</v>
      </c>
    </row>
    <row r="366" customFormat="false" ht="15" hidden="false" customHeight="false" outlineLevel="0" collapsed="false">
      <c r="A366" s="0" t="s">
        <v>803</v>
      </c>
      <c r="E366" s="0" t="s">
        <v>787</v>
      </c>
      <c r="F366" s="0" t="n">
        <v>522001</v>
      </c>
      <c r="G366" s="0" t="n">
        <v>0.1</v>
      </c>
      <c r="H366" s="0" t="n">
        <v>1</v>
      </c>
      <c r="I366" s="1" t="n">
        <v>207014477</v>
      </c>
      <c r="J366" s="0" t="s">
        <v>804</v>
      </c>
    </row>
    <row r="367" customFormat="false" ht="15" hidden="false" customHeight="false" outlineLevel="0" collapsed="false">
      <c r="A367" s="0" t="s">
        <v>805</v>
      </c>
      <c r="E367" s="0" t="s">
        <v>806</v>
      </c>
      <c r="F367" s="0" t="n">
        <v>522001</v>
      </c>
      <c r="G367" s="0" t="n">
        <v>0.1</v>
      </c>
      <c r="H367" s="0" t="n">
        <v>1</v>
      </c>
      <c r="I367" s="1" t="n">
        <v>207014478</v>
      </c>
      <c r="J367" s="0" t="s">
        <v>807</v>
      </c>
    </row>
    <row r="368" customFormat="false" ht="15" hidden="false" customHeight="false" outlineLevel="0" collapsed="false">
      <c r="A368" s="0" t="s">
        <v>808</v>
      </c>
      <c r="E368" s="0" t="s">
        <v>787</v>
      </c>
      <c r="F368" s="0" t="n">
        <v>522002</v>
      </c>
      <c r="G368" s="0" t="n">
        <v>0.1</v>
      </c>
      <c r="H368" s="0" t="n">
        <v>1</v>
      </c>
      <c r="I368" s="1" t="n">
        <v>207014479</v>
      </c>
      <c r="J368" s="0" t="s">
        <v>809</v>
      </c>
    </row>
    <row r="369" customFormat="false" ht="15" hidden="false" customHeight="false" outlineLevel="0" collapsed="false">
      <c r="A369" s="0" t="s">
        <v>810</v>
      </c>
      <c r="E369" s="0" t="s">
        <v>787</v>
      </c>
      <c r="F369" s="0" t="n">
        <v>522002</v>
      </c>
      <c r="G369" s="0" t="n">
        <v>0.1</v>
      </c>
      <c r="H369" s="0" t="n">
        <v>1</v>
      </c>
      <c r="I369" s="1" t="n">
        <v>207014480</v>
      </c>
      <c r="J369" s="0" t="s">
        <v>811</v>
      </c>
    </row>
    <row r="370" customFormat="false" ht="15" hidden="false" customHeight="false" outlineLevel="0" collapsed="false">
      <c r="A370" s="0" t="s">
        <v>812</v>
      </c>
      <c r="E370" s="0" t="s">
        <v>787</v>
      </c>
      <c r="F370" s="0" t="n">
        <v>522002</v>
      </c>
      <c r="G370" s="0" t="n">
        <v>0.1</v>
      </c>
      <c r="H370" s="0" t="n">
        <v>1</v>
      </c>
      <c r="I370" s="1" t="n">
        <v>207014481</v>
      </c>
      <c r="J370" s="0" t="s">
        <v>813</v>
      </c>
    </row>
    <row r="371" customFormat="false" ht="15" hidden="false" customHeight="false" outlineLevel="0" collapsed="false">
      <c r="A371" s="0" t="s">
        <v>814</v>
      </c>
      <c r="E371" s="0" t="s">
        <v>787</v>
      </c>
      <c r="F371" s="0" t="n">
        <v>522003</v>
      </c>
      <c r="G371" s="0" t="n">
        <v>0.1</v>
      </c>
      <c r="H371" s="0" t="n">
        <v>1</v>
      </c>
      <c r="I371" s="1" t="n">
        <v>207014482</v>
      </c>
      <c r="J371" s="0" t="s">
        <v>815</v>
      </c>
    </row>
    <row r="372" customFormat="false" ht="15" hidden="false" customHeight="false" outlineLevel="0" collapsed="false">
      <c r="A372" s="0" t="s">
        <v>816</v>
      </c>
      <c r="E372" s="0" t="s">
        <v>787</v>
      </c>
      <c r="F372" s="0" t="n">
        <v>522003</v>
      </c>
      <c r="G372" s="0" t="n">
        <v>0.1</v>
      </c>
      <c r="H372" s="0" t="n">
        <v>1</v>
      </c>
      <c r="I372" s="1" t="n">
        <v>207014483</v>
      </c>
      <c r="J372" s="0" t="s">
        <v>817</v>
      </c>
    </row>
    <row r="373" customFormat="false" ht="15" hidden="false" customHeight="false" outlineLevel="0" collapsed="false">
      <c r="A373" s="0" t="s">
        <v>818</v>
      </c>
      <c r="E373" s="0" t="s">
        <v>819</v>
      </c>
      <c r="F373" s="0" t="n">
        <v>522003</v>
      </c>
      <c r="G373" s="0" t="n">
        <v>0.1</v>
      </c>
      <c r="H373" s="0" t="n">
        <v>1</v>
      </c>
      <c r="I373" s="1" t="n">
        <v>207014484</v>
      </c>
      <c r="J373" s="0" t="s">
        <v>820</v>
      </c>
    </row>
    <row r="374" customFormat="false" ht="15" hidden="false" customHeight="false" outlineLevel="0" collapsed="false">
      <c r="A374" s="0" t="s">
        <v>821</v>
      </c>
      <c r="E374" s="0" t="s">
        <v>787</v>
      </c>
      <c r="F374" s="0" t="n">
        <v>522003</v>
      </c>
      <c r="G374" s="0" t="n">
        <v>0.1</v>
      </c>
      <c r="H374" s="0" t="n">
        <v>1</v>
      </c>
      <c r="I374" s="1" t="n">
        <v>207014485</v>
      </c>
      <c r="J374" s="0" t="s">
        <v>822</v>
      </c>
    </row>
    <row r="375" customFormat="false" ht="15" hidden="false" customHeight="false" outlineLevel="0" collapsed="false">
      <c r="A375" s="0" t="s">
        <v>823</v>
      </c>
      <c r="E375" s="0" t="s">
        <v>787</v>
      </c>
      <c r="F375" s="0" t="n">
        <v>522004</v>
      </c>
      <c r="G375" s="0" t="n">
        <v>0.1</v>
      </c>
      <c r="H375" s="0" t="n">
        <v>1</v>
      </c>
      <c r="I375" s="1" t="n">
        <v>207014486</v>
      </c>
      <c r="J375" s="0" t="s">
        <v>824</v>
      </c>
    </row>
    <row r="376" customFormat="false" ht="15" hidden="false" customHeight="false" outlineLevel="0" collapsed="false">
      <c r="A376" s="0" t="s">
        <v>825</v>
      </c>
      <c r="E376" s="0" t="s">
        <v>787</v>
      </c>
      <c r="F376" s="0" t="n">
        <v>522004</v>
      </c>
      <c r="G376" s="0" t="n">
        <v>0.1</v>
      </c>
      <c r="H376" s="0" t="n">
        <v>1</v>
      </c>
      <c r="I376" s="1" t="n">
        <v>207014487</v>
      </c>
      <c r="J376" s="0" t="s">
        <v>826</v>
      </c>
    </row>
    <row r="377" customFormat="false" ht="15" hidden="false" customHeight="false" outlineLevel="0" collapsed="false">
      <c r="A377" s="0" t="s">
        <v>827</v>
      </c>
      <c r="E377" s="0" t="s">
        <v>787</v>
      </c>
      <c r="F377" s="0" t="n">
        <v>522004</v>
      </c>
      <c r="G377" s="0" t="n">
        <v>0.1</v>
      </c>
      <c r="H377" s="0" t="n">
        <v>1</v>
      </c>
      <c r="I377" s="1" t="n">
        <v>207014488</v>
      </c>
      <c r="J377" s="0" t="s">
        <v>828</v>
      </c>
    </row>
    <row r="378" customFormat="false" ht="15" hidden="false" customHeight="false" outlineLevel="0" collapsed="false">
      <c r="A378" s="0" t="s">
        <v>829</v>
      </c>
      <c r="E378" s="0" t="s">
        <v>787</v>
      </c>
      <c r="F378" s="0" t="n">
        <v>522004</v>
      </c>
      <c r="G378" s="0" t="n">
        <v>0.1</v>
      </c>
      <c r="H378" s="0" t="n">
        <v>1</v>
      </c>
      <c r="I378" s="1" t="n">
        <v>207014489</v>
      </c>
      <c r="J378" s="0" t="s">
        <v>830</v>
      </c>
    </row>
    <row r="379" customFormat="false" ht="15" hidden="false" customHeight="false" outlineLevel="0" collapsed="false">
      <c r="A379" s="0" t="s">
        <v>831</v>
      </c>
      <c r="E379" s="0" t="s">
        <v>787</v>
      </c>
      <c r="F379" s="0" t="n">
        <v>522004</v>
      </c>
      <c r="G379" s="0" t="n">
        <v>0.1</v>
      </c>
      <c r="H379" s="0" t="n">
        <v>1</v>
      </c>
      <c r="I379" s="1" t="n">
        <v>207014490</v>
      </c>
      <c r="J379" s="0" t="s">
        <v>832</v>
      </c>
    </row>
    <row r="380" customFormat="false" ht="15" hidden="false" customHeight="false" outlineLevel="0" collapsed="false">
      <c r="A380" s="0" t="s">
        <v>833</v>
      </c>
      <c r="E380" s="0" t="s">
        <v>787</v>
      </c>
      <c r="F380" s="0" t="n">
        <v>522004</v>
      </c>
      <c r="G380" s="0" t="n">
        <v>0.1</v>
      </c>
      <c r="H380" s="0" t="n">
        <v>1</v>
      </c>
      <c r="I380" s="1" t="n">
        <v>207014491</v>
      </c>
      <c r="J380" s="0" t="s">
        <v>834</v>
      </c>
    </row>
    <row r="381" customFormat="false" ht="15" hidden="false" customHeight="false" outlineLevel="0" collapsed="false">
      <c r="A381" s="0" t="s">
        <v>835</v>
      </c>
      <c r="E381" s="0" t="s">
        <v>836</v>
      </c>
      <c r="F381" s="0" t="n">
        <v>522004</v>
      </c>
      <c r="G381" s="0" t="n">
        <v>0.1</v>
      </c>
      <c r="H381" s="0" t="n">
        <v>1</v>
      </c>
      <c r="I381" s="1" t="n">
        <v>207014492</v>
      </c>
      <c r="J381" s="0" t="s">
        <v>837</v>
      </c>
    </row>
    <row r="382" customFormat="false" ht="15" hidden="false" customHeight="false" outlineLevel="0" collapsed="false">
      <c r="A382" s="0" t="s">
        <v>838</v>
      </c>
      <c r="E382" s="0" t="s">
        <v>787</v>
      </c>
      <c r="F382" s="0" t="n">
        <v>522004</v>
      </c>
      <c r="G382" s="0" t="n">
        <v>0.1</v>
      </c>
      <c r="H382" s="0" t="n">
        <v>1</v>
      </c>
      <c r="I382" s="1" t="n">
        <v>207014493</v>
      </c>
      <c r="J382" s="0" t="s">
        <v>839</v>
      </c>
    </row>
    <row r="383" customFormat="false" ht="15" hidden="false" customHeight="false" outlineLevel="0" collapsed="false">
      <c r="A383" s="0" t="s">
        <v>840</v>
      </c>
      <c r="E383" s="0" t="s">
        <v>787</v>
      </c>
      <c r="F383" s="0" t="n">
        <v>522005</v>
      </c>
      <c r="G383" s="0" t="n">
        <v>0.1</v>
      </c>
      <c r="H383" s="0" t="n">
        <v>1</v>
      </c>
      <c r="I383" s="1" t="n">
        <v>207014494</v>
      </c>
      <c r="J383" s="0" t="s">
        <v>841</v>
      </c>
    </row>
    <row r="384" customFormat="false" ht="15" hidden="false" customHeight="false" outlineLevel="0" collapsed="false">
      <c r="A384" s="0" t="s">
        <v>842</v>
      </c>
      <c r="E384" s="0" t="s">
        <v>787</v>
      </c>
      <c r="F384" s="0" t="n">
        <v>522006</v>
      </c>
      <c r="G384" s="0" t="n">
        <v>0.1</v>
      </c>
      <c r="H384" s="0" t="n">
        <v>1</v>
      </c>
      <c r="I384" s="1" t="n">
        <v>207014495</v>
      </c>
      <c r="J384" s="0" t="s">
        <v>843</v>
      </c>
    </row>
    <row r="385" customFormat="false" ht="15" hidden="false" customHeight="false" outlineLevel="0" collapsed="false">
      <c r="A385" s="0" t="s">
        <v>844</v>
      </c>
      <c r="E385" s="0" t="s">
        <v>787</v>
      </c>
      <c r="F385" s="0" t="n">
        <v>522006</v>
      </c>
      <c r="G385" s="0" t="n">
        <v>0.1</v>
      </c>
      <c r="H385" s="0" t="n">
        <v>1</v>
      </c>
      <c r="I385" s="1" t="n">
        <v>207014496</v>
      </c>
      <c r="J385" s="0" t="s">
        <v>845</v>
      </c>
    </row>
    <row r="386" customFormat="false" ht="15" hidden="false" customHeight="false" outlineLevel="0" collapsed="false">
      <c r="A386" s="0" t="s">
        <v>846</v>
      </c>
      <c r="E386" s="0" t="s">
        <v>787</v>
      </c>
      <c r="F386" s="0" t="n">
        <v>522006</v>
      </c>
      <c r="G386" s="0" t="n">
        <v>0.1</v>
      </c>
      <c r="H386" s="0" t="n">
        <v>1</v>
      </c>
      <c r="I386" s="1" t="n">
        <v>207014497</v>
      </c>
      <c r="J386" s="0" t="s">
        <v>847</v>
      </c>
    </row>
    <row r="387" customFormat="false" ht="15" hidden="false" customHeight="false" outlineLevel="0" collapsed="false">
      <c r="A387" s="0" t="s">
        <v>848</v>
      </c>
      <c r="E387" s="0" t="s">
        <v>787</v>
      </c>
      <c r="F387" s="0" t="n">
        <v>522006</v>
      </c>
      <c r="G387" s="0" t="n">
        <v>0.1</v>
      </c>
      <c r="H387" s="0" t="n">
        <v>1</v>
      </c>
      <c r="I387" s="1" t="n">
        <v>207014498</v>
      </c>
      <c r="J387" s="0" t="s">
        <v>849</v>
      </c>
    </row>
    <row r="388" customFormat="false" ht="15" hidden="false" customHeight="false" outlineLevel="0" collapsed="false">
      <c r="A388" s="0" t="s">
        <v>850</v>
      </c>
      <c r="E388" s="0" t="s">
        <v>787</v>
      </c>
      <c r="F388" s="0" t="n">
        <v>522006</v>
      </c>
      <c r="G388" s="0" t="n">
        <v>0.1</v>
      </c>
      <c r="H388" s="0" t="n">
        <v>1</v>
      </c>
      <c r="I388" s="1" t="n">
        <v>207014499</v>
      </c>
      <c r="J388" s="0" t="s">
        <v>851</v>
      </c>
    </row>
    <row r="389" customFormat="false" ht="15" hidden="false" customHeight="false" outlineLevel="0" collapsed="false">
      <c r="A389" s="0" t="s">
        <v>852</v>
      </c>
      <c r="E389" s="0" t="s">
        <v>787</v>
      </c>
      <c r="F389" s="0" t="n">
        <v>522006</v>
      </c>
      <c r="G389" s="0" t="n">
        <v>0.1</v>
      </c>
      <c r="H389" s="0" t="n">
        <v>1</v>
      </c>
      <c r="I389" s="1" t="n">
        <v>207014500</v>
      </c>
      <c r="J389" s="0" t="s">
        <v>853</v>
      </c>
    </row>
    <row r="390" customFormat="false" ht="15" hidden="false" customHeight="false" outlineLevel="0" collapsed="false">
      <c r="A390" s="0" t="s">
        <v>854</v>
      </c>
      <c r="E390" s="0" t="s">
        <v>787</v>
      </c>
      <c r="F390" s="0" t="n">
        <v>522006</v>
      </c>
      <c r="G390" s="0" t="n">
        <v>0.1</v>
      </c>
      <c r="H390" s="0" t="n">
        <v>1</v>
      </c>
      <c r="I390" s="1" t="n">
        <v>207014501</v>
      </c>
      <c r="J390" s="0" t="s">
        <v>855</v>
      </c>
    </row>
    <row r="391" customFormat="false" ht="15" hidden="false" customHeight="false" outlineLevel="0" collapsed="false">
      <c r="A391" s="0" t="s">
        <v>856</v>
      </c>
      <c r="E391" s="0" t="s">
        <v>787</v>
      </c>
      <c r="F391" s="0" t="n">
        <v>522006</v>
      </c>
      <c r="G391" s="0" t="n">
        <v>0.1</v>
      </c>
      <c r="H391" s="0" t="n">
        <v>1</v>
      </c>
      <c r="I391" s="1" t="n">
        <v>207014502</v>
      </c>
      <c r="J391" s="0" t="s">
        <v>857</v>
      </c>
    </row>
    <row r="392" customFormat="false" ht="15" hidden="false" customHeight="false" outlineLevel="0" collapsed="false">
      <c r="A392" s="0" t="s">
        <v>858</v>
      </c>
      <c r="E392" s="0" t="s">
        <v>787</v>
      </c>
      <c r="F392" s="0" t="n">
        <v>522006</v>
      </c>
      <c r="G392" s="0" t="n">
        <v>0.1</v>
      </c>
      <c r="H392" s="0" t="n">
        <v>1</v>
      </c>
      <c r="I392" s="1" t="n">
        <v>207014503</v>
      </c>
      <c r="J392" s="0" t="s">
        <v>859</v>
      </c>
    </row>
    <row r="393" customFormat="false" ht="15" hidden="false" customHeight="false" outlineLevel="0" collapsed="false">
      <c r="A393" s="0" t="s">
        <v>860</v>
      </c>
      <c r="E393" s="0" t="s">
        <v>861</v>
      </c>
      <c r="F393" s="0" t="n">
        <v>524001</v>
      </c>
      <c r="G393" s="0" t="n">
        <v>0.1</v>
      </c>
      <c r="H393" s="0" t="n">
        <v>1</v>
      </c>
      <c r="I393" s="1" t="n">
        <v>207014504</v>
      </c>
      <c r="J393" s="0" t="s">
        <v>862</v>
      </c>
    </row>
    <row r="394" customFormat="false" ht="15" hidden="false" customHeight="false" outlineLevel="0" collapsed="false">
      <c r="A394" s="0" t="s">
        <v>863</v>
      </c>
      <c r="E394" s="0" t="s">
        <v>861</v>
      </c>
      <c r="F394" s="0" t="n">
        <v>524001</v>
      </c>
      <c r="G394" s="0" t="n">
        <v>0.1</v>
      </c>
      <c r="H394" s="0" t="n">
        <v>1</v>
      </c>
      <c r="I394" s="1" t="n">
        <v>207014505</v>
      </c>
      <c r="J394" s="0" t="s">
        <v>864</v>
      </c>
    </row>
    <row r="395" customFormat="false" ht="15" hidden="false" customHeight="false" outlineLevel="0" collapsed="false">
      <c r="A395" s="0" t="s">
        <v>865</v>
      </c>
      <c r="E395" s="0" t="s">
        <v>861</v>
      </c>
      <c r="F395" s="0" t="n">
        <v>524001</v>
      </c>
      <c r="G395" s="0" t="n">
        <v>0.1</v>
      </c>
      <c r="H395" s="0" t="n">
        <v>1</v>
      </c>
      <c r="I395" s="1" t="n">
        <v>207014506</v>
      </c>
      <c r="J395" s="0" t="s">
        <v>866</v>
      </c>
    </row>
    <row r="396" customFormat="false" ht="15" hidden="false" customHeight="false" outlineLevel="0" collapsed="false">
      <c r="A396" s="0" t="s">
        <v>867</v>
      </c>
      <c r="E396" s="0" t="s">
        <v>861</v>
      </c>
      <c r="F396" s="0" t="n">
        <v>524001</v>
      </c>
      <c r="G396" s="0" t="n">
        <v>0.1</v>
      </c>
      <c r="H396" s="0" t="n">
        <v>1</v>
      </c>
      <c r="I396" s="1" t="n">
        <v>207014507</v>
      </c>
      <c r="J396" s="0" t="s">
        <v>868</v>
      </c>
    </row>
    <row r="397" customFormat="false" ht="15" hidden="false" customHeight="false" outlineLevel="0" collapsed="false">
      <c r="A397" s="0" t="s">
        <v>869</v>
      </c>
      <c r="E397" s="0" t="s">
        <v>861</v>
      </c>
      <c r="F397" s="0" t="n">
        <v>524001</v>
      </c>
      <c r="G397" s="0" t="n">
        <v>0.1</v>
      </c>
      <c r="H397" s="0" t="n">
        <v>1</v>
      </c>
      <c r="I397" s="1" t="n">
        <v>207014508</v>
      </c>
      <c r="J397" s="0" t="s">
        <v>870</v>
      </c>
    </row>
    <row r="398" customFormat="false" ht="15" hidden="false" customHeight="false" outlineLevel="0" collapsed="false">
      <c r="A398" s="0" t="s">
        <v>871</v>
      </c>
      <c r="E398" s="0" t="s">
        <v>861</v>
      </c>
      <c r="F398" s="0" t="n">
        <v>524001</v>
      </c>
      <c r="G398" s="0" t="n">
        <v>0.1</v>
      </c>
      <c r="H398" s="0" t="n">
        <v>1</v>
      </c>
      <c r="I398" s="1" t="n">
        <v>207014509</v>
      </c>
      <c r="J398" s="0" t="s">
        <v>872</v>
      </c>
    </row>
    <row r="399" customFormat="false" ht="15" hidden="false" customHeight="false" outlineLevel="0" collapsed="false">
      <c r="A399" s="0" t="s">
        <v>873</v>
      </c>
      <c r="E399" s="0" t="s">
        <v>861</v>
      </c>
      <c r="F399" s="0" t="n">
        <v>524001</v>
      </c>
      <c r="G399" s="0" t="n">
        <v>0.1</v>
      </c>
      <c r="H399" s="0" t="n">
        <v>1</v>
      </c>
      <c r="I399" s="1" t="n">
        <v>207014510</v>
      </c>
      <c r="J399" s="0" t="s">
        <v>874</v>
      </c>
    </row>
    <row r="400" customFormat="false" ht="15" hidden="false" customHeight="false" outlineLevel="0" collapsed="false">
      <c r="A400" s="0" t="s">
        <v>875</v>
      </c>
      <c r="E400" s="0" t="s">
        <v>861</v>
      </c>
      <c r="F400" s="0" t="n">
        <v>524001</v>
      </c>
      <c r="G400" s="0" t="n">
        <v>0.1</v>
      </c>
      <c r="H400" s="0" t="n">
        <v>1</v>
      </c>
      <c r="I400" s="1" t="n">
        <v>207014511</v>
      </c>
      <c r="J400" s="0" t="s">
        <v>876</v>
      </c>
    </row>
    <row r="401" customFormat="false" ht="15" hidden="false" customHeight="false" outlineLevel="0" collapsed="false">
      <c r="A401" s="0" t="s">
        <v>877</v>
      </c>
      <c r="E401" s="0" t="s">
        <v>861</v>
      </c>
      <c r="F401" s="0" t="n">
        <v>524002</v>
      </c>
      <c r="G401" s="0" t="n">
        <v>0.1</v>
      </c>
      <c r="H401" s="0" t="n">
        <v>1</v>
      </c>
      <c r="I401" s="1" t="n">
        <v>207014512</v>
      </c>
      <c r="J401" s="0" t="s">
        <v>878</v>
      </c>
    </row>
    <row r="402" customFormat="false" ht="15" hidden="false" customHeight="false" outlineLevel="0" collapsed="false">
      <c r="A402" s="0" t="s">
        <v>879</v>
      </c>
      <c r="E402" s="0" t="s">
        <v>465</v>
      </c>
      <c r="F402" s="0" t="n">
        <v>110042</v>
      </c>
      <c r="G402" s="0" t="n">
        <v>0.1</v>
      </c>
      <c r="H402" s="0" t="n">
        <v>1</v>
      </c>
      <c r="I402" s="1" t="n">
        <v>207013556</v>
      </c>
      <c r="J402" s="0" t="s">
        <v>880</v>
      </c>
    </row>
    <row r="403" customFormat="false" ht="15" hidden="false" customHeight="false" outlineLevel="0" collapsed="false">
      <c r="A403" s="0" t="s">
        <v>881</v>
      </c>
      <c r="E403" s="0" t="s">
        <v>465</v>
      </c>
      <c r="F403" s="0" t="n">
        <v>110042</v>
      </c>
      <c r="G403" s="0" t="n">
        <v>0.1</v>
      </c>
      <c r="H403" s="0" t="n">
        <v>1</v>
      </c>
      <c r="I403" s="1" t="n">
        <v>207013557</v>
      </c>
      <c r="J403" s="0" t="s">
        <v>882</v>
      </c>
    </row>
    <row r="404" customFormat="false" ht="15" hidden="false" customHeight="false" outlineLevel="0" collapsed="false">
      <c r="A404" s="0" t="s">
        <v>883</v>
      </c>
      <c r="E404" s="0" t="s">
        <v>465</v>
      </c>
      <c r="F404" s="0" t="n">
        <v>110042</v>
      </c>
      <c r="G404" s="0" t="n">
        <v>0.1</v>
      </c>
      <c r="H404" s="0" t="n">
        <v>1</v>
      </c>
      <c r="I404" s="1" t="n">
        <v>207013558</v>
      </c>
      <c r="J404" s="0" t="s">
        <v>884</v>
      </c>
    </row>
    <row r="405" customFormat="false" ht="15" hidden="false" customHeight="false" outlineLevel="0" collapsed="false">
      <c r="A405" s="0" t="s">
        <v>885</v>
      </c>
      <c r="E405" s="0" t="s">
        <v>886</v>
      </c>
      <c r="F405" s="0" t="n">
        <v>110042</v>
      </c>
      <c r="G405" s="0" t="n">
        <v>0.1</v>
      </c>
      <c r="H405" s="0" t="n">
        <v>1</v>
      </c>
      <c r="I405" s="1" t="n">
        <v>207013559</v>
      </c>
      <c r="J405" s="0" t="s">
        <v>887</v>
      </c>
    </row>
    <row r="406" customFormat="false" ht="15" hidden="false" customHeight="false" outlineLevel="0" collapsed="false">
      <c r="A406" s="0" t="s">
        <v>888</v>
      </c>
      <c r="E406" s="0" t="s">
        <v>889</v>
      </c>
      <c r="F406" s="0" t="n">
        <v>110042</v>
      </c>
      <c r="G406" s="0" t="n">
        <v>0.1</v>
      </c>
      <c r="H406" s="0" t="n">
        <v>1</v>
      </c>
      <c r="I406" s="1" t="n">
        <v>207013560</v>
      </c>
      <c r="J406" s="0" t="s">
        <v>890</v>
      </c>
    </row>
    <row r="407" customFormat="false" ht="15" hidden="false" customHeight="false" outlineLevel="0" collapsed="false">
      <c r="A407" s="0" t="s">
        <v>891</v>
      </c>
      <c r="E407" s="0" t="s">
        <v>892</v>
      </c>
      <c r="F407" s="0" t="n">
        <v>110042</v>
      </c>
      <c r="G407" s="0" t="n">
        <v>0.1</v>
      </c>
      <c r="H407" s="0" t="n">
        <v>1</v>
      </c>
      <c r="I407" s="1" t="n">
        <v>207013561</v>
      </c>
      <c r="J407" s="0" t="s">
        <v>893</v>
      </c>
    </row>
    <row r="408" customFormat="false" ht="15" hidden="false" customHeight="false" outlineLevel="0" collapsed="false">
      <c r="A408" s="0" t="s">
        <v>894</v>
      </c>
      <c r="E408" s="0" t="s">
        <v>465</v>
      </c>
      <c r="F408" s="0" t="n">
        <v>110042</v>
      </c>
      <c r="G408" s="0" t="n">
        <v>0.1</v>
      </c>
      <c r="H408" s="0" t="n">
        <v>1</v>
      </c>
      <c r="I408" s="1" t="n">
        <v>207013562</v>
      </c>
      <c r="J408" s="0" t="s">
        <v>895</v>
      </c>
    </row>
    <row r="409" customFormat="false" ht="15" hidden="false" customHeight="false" outlineLevel="0" collapsed="false">
      <c r="A409" s="0" t="s">
        <v>896</v>
      </c>
      <c r="E409" s="0" t="s">
        <v>465</v>
      </c>
      <c r="F409" s="0" t="n">
        <v>110042</v>
      </c>
      <c r="G409" s="0" t="n">
        <v>0.1</v>
      </c>
      <c r="H409" s="0" t="n">
        <v>1</v>
      </c>
      <c r="I409" s="1" t="n">
        <v>207013563</v>
      </c>
      <c r="J409" s="0" t="s">
        <v>897</v>
      </c>
    </row>
    <row r="410" customFormat="false" ht="15" hidden="false" customHeight="false" outlineLevel="0" collapsed="false">
      <c r="A410" s="0" t="s">
        <v>898</v>
      </c>
      <c r="E410" s="0" t="s">
        <v>465</v>
      </c>
      <c r="F410" s="0" t="n">
        <v>110042</v>
      </c>
      <c r="G410" s="0" t="n">
        <v>0.1</v>
      </c>
      <c r="H410" s="0" t="n">
        <v>1</v>
      </c>
      <c r="I410" s="1" t="n">
        <v>207013564</v>
      </c>
      <c r="J410" s="0" t="s">
        <v>899</v>
      </c>
    </row>
    <row r="411" customFormat="false" ht="15" hidden="false" customHeight="false" outlineLevel="0" collapsed="false">
      <c r="A411" s="0" t="s">
        <v>900</v>
      </c>
      <c r="E411" s="0" t="s">
        <v>465</v>
      </c>
      <c r="F411" s="0" t="n">
        <v>110042</v>
      </c>
      <c r="G411" s="0" t="n">
        <v>0.1</v>
      </c>
      <c r="H411" s="0" t="n">
        <v>1</v>
      </c>
      <c r="I411" s="1" t="n">
        <v>207013565</v>
      </c>
      <c r="J411" s="0" t="s">
        <v>901</v>
      </c>
    </row>
    <row r="412" customFormat="false" ht="15" hidden="false" customHeight="false" outlineLevel="0" collapsed="false">
      <c r="A412" s="0" t="s">
        <v>902</v>
      </c>
      <c r="E412" s="0" t="s">
        <v>465</v>
      </c>
      <c r="F412" s="0" t="n">
        <v>110042</v>
      </c>
      <c r="G412" s="0" t="n">
        <v>0.1</v>
      </c>
      <c r="H412" s="0" t="n">
        <v>1</v>
      </c>
      <c r="I412" s="1" t="n">
        <v>207013566</v>
      </c>
      <c r="J412" s="0" t="s">
        <v>903</v>
      </c>
    </row>
    <row r="413" customFormat="false" ht="15" hidden="false" customHeight="false" outlineLevel="0" collapsed="false">
      <c r="A413" s="0" t="s">
        <v>904</v>
      </c>
      <c r="E413" s="0" t="s">
        <v>460</v>
      </c>
      <c r="F413" s="0" t="n">
        <v>110042</v>
      </c>
      <c r="G413" s="0" t="n">
        <v>0.1</v>
      </c>
      <c r="H413" s="0" t="n">
        <v>1</v>
      </c>
      <c r="I413" s="1" t="n">
        <v>207013567</v>
      </c>
      <c r="J413" s="0" t="s">
        <v>905</v>
      </c>
    </row>
    <row r="414" customFormat="false" ht="15" hidden="false" customHeight="false" outlineLevel="0" collapsed="false">
      <c r="A414" s="0" t="s">
        <v>906</v>
      </c>
      <c r="E414" s="0" t="s">
        <v>460</v>
      </c>
      <c r="F414" s="0" t="n">
        <v>110042</v>
      </c>
      <c r="G414" s="0" t="n">
        <v>0.1</v>
      </c>
      <c r="H414" s="0" t="n">
        <v>1</v>
      </c>
      <c r="I414" s="1" t="n">
        <v>207013568</v>
      </c>
      <c r="J414" s="0" t="s">
        <v>907</v>
      </c>
    </row>
    <row r="415" customFormat="false" ht="15" hidden="false" customHeight="false" outlineLevel="0" collapsed="false">
      <c r="A415" s="0" t="s">
        <v>908</v>
      </c>
      <c r="E415" s="0" t="s">
        <v>460</v>
      </c>
      <c r="F415" s="0" t="n">
        <v>110042</v>
      </c>
      <c r="G415" s="0" t="n">
        <v>0.1</v>
      </c>
      <c r="H415" s="0" t="n">
        <v>1</v>
      </c>
      <c r="I415" s="1" t="n">
        <v>207013569</v>
      </c>
      <c r="J415" s="0" t="s">
        <v>909</v>
      </c>
    </row>
    <row r="416" customFormat="false" ht="15" hidden="false" customHeight="false" outlineLevel="0" collapsed="false">
      <c r="A416" s="0" t="s">
        <v>910</v>
      </c>
      <c r="E416" s="0" t="s">
        <v>911</v>
      </c>
      <c r="F416" s="0" t="n">
        <v>110042</v>
      </c>
      <c r="G416" s="0" t="n">
        <v>0.1</v>
      </c>
      <c r="H416" s="0" t="n">
        <v>1</v>
      </c>
      <c r="I416" s="1" t="n">
        <v>207013570</v>
      </c>
      <c r="J416" s="0" t="s">
        <v>912</v>
      </c>
    </row>
    <row r="417" customFormat="false" ht="15" hidden="false" customHeight="false" outlineLevel="0" collapsed="false">
      <c r="A417" s="0" t="s">
        <v>913</v>
      </c>
      <c r="E417" s="0" t="s">
        <v>911</v>
      </c>
      <c r="F417" s="0" t="n">
        <v>110042</v>
      </c>
      <c r="G417" s="0" t="n">
        <v>0.1</v>
      </c>
      <c r="H417" s="0" t="n">
        <v>1</v>
      </c>
      <c r="I417" s="1" t="n">
        <v>207013571</v>
      </c>
      <c r="J417" s="0" t="s">
        <v>914</v>
      </c>
    </row>
    <row r="418" customFormat="false" ht="15" hidden="false" customHeight="false" outlineLevel="0" collapsed="false">
      <c r="A418" s="0" t="s">
        <v>915</v>
      </c>
      <c r="E418" s="0" t="s">
        <v>916</v>
      </c>
      <c r="F418" s="0" t="n">
        <v>110042</v>
      </c>
      <c r="G418" s="0" t="n">
        <v>0.1</v>
      </c>
      <c r="H418" s="0" t="n">
        <v>1</v>
      </c>
      <c r="I418" s="1" t="n">
        <v>207013572</v>
      </c>
      <c r="J418" s="0" t="s">
        <v>917</v>
      </c>
    </row>
    <row r="419" customFormat="false" ht="15" hidden="false" customHeight="false" outlineLevel="0" collapsed="false">
      <c r="A419" s="0" t="s">
        <v>918</v>
      </c>
      <c r="E419" s="0" t="s">
        <v>465</v>
      </c>
      <c r="F419" s="0" t="n">
        <v>110042</v>
      </c>
      <c r="G419" s="0" t="n">
        <v>0.1</v>
      </c>
      <c r="H419" s="0" t="n">
        <v>1</v>
      </c>
      <c r="I419" s="1" t="n">
        <v>207013573</v>
      </c>
      <c r="J419" s="0" t="s">
        <v>919</v>
      </c>
    </row>
    <row r="420" customFormat="false" ht="15" hidden="false" customHeight="false" outlineLevel="0" collapsed="false">
      <c r="A420" s="0" t="s">
        <v>920</v>
      </c>
      <c r="E420" s="0" t="s">
        <v>465</v>
      </c>
      <c r="F420" s="0" t="n">
        <v>110042</v>
      </c>
      <c r="G420" s="0" t="n">
        <v>0.1</v>
      </c>
      <c r="H420" s="0" t="n">
        <v>1</v>
      </c>
      <c r="I420" s="1" t="n">
        <v>207013574</v>
      </c>
      <c r="J420" s="0" t="s">
        <v>921</v>
      </c>
    </row>
    <row r="421" customFormat="false" ht="15" hidden="false" customHeight="false" outlineLevel="0" collapsed="false">
      <c r="A421" s="0" t="s">
        <v>922</v>
      </c>
      <c r="E421" s="0" t="s">
        <v>465</v>
      </c>
      <c r="F421" s="0" t="n">
        <v>110042</v>
      </c>
      <c r="G421" s="0" t="n">
        <v>0.1</v>
      </c>
      <c r="H421" s="0" t="n">
        <v>1</v>
      </c>
      <c r="I421" s="1" t="n">
        <v>207013575</v>
      </c>
      <c r="J421" s="0" t="s">
        <v>923</v>
      </c>
    </row>
    <row r="422" customFormat="false" ht="15" hidden="false" customHeight="false" outlineLevel="0" collapsed="false">
      <c r="A422" s="0" t="s">
        <v>924</v>
      </c>
      <c r="E422" s="0" t="s">
        <v>911</v>
      </c>
      <c r="F422" s="0" t="n">
        <v>110042</v>
      </c>
      <c r="G422" s="0" t="n">
        <v>0.1</v>
      </c>
      <c r="H422" s="0" t="n">
        <v>1</v>
      </c>
      <c r="I422" s="1" t="n">
        <v>207013576</v>
      </c>
      <c r="J422" s="0" t="s">
        <v>925</v>
      </c>
    </row>
    <row r="423" customFormat="false" ht="15" hidden="false" customHeight="false" outlineLevel="0" collapsed="false">
      <c r="A423" s="0" t="s">
        <v>926</v>
      </c>
      <c r="E423" s="0" t="s">
        <v>911</v>
      </c>
      <c r="F423" s="0" t="n">
        <v>110042</v>
      </c>
      <c r="G423" s="0" t="n">
        <v>0.1</v>
      </c>
      <c r="H423" s="0" t="n">
        <v>1</v>
      </c>
      <c r="I423" s="1" t="n">
        <v>207013577</v>
      </c>
      <c r="J423" s="0" t="s">
        <v>927</v>
      </c>
    </row>
    <row r="424" customFormat="false" ht="15" hidden="false" customHeight="false" outlineLevel="0" collapsed="false">
      <c r="A424" s="0" t="s">
        <v>928</v>
      </c>
      <c r="E424" s="0" t="s">
        <v>465</v>
      </c>
      <c r="F424" s="0" t="n">
        <v>110042</v>
      </c>
      <c r="G424" s="0" t="n">
        <v>0.1</v>
      </c>
      <c r="H424" s="0" t="n">
        <v>1</v>
      </c>
      <c r="I424" s="1" t="n">
        <v>207013578</v>
      </c>
      <c r="J424" s="0" t="s">
        <v>929</v>
      </c>
    </row>
    <row r="425" customFormat="false" ht="15" hidden="false" customHeight="false" outlineLevel="0" collapsed="false">
      <c r="A425" s="0" t="s">
        <v>930</v>
      </c>
      <c r="E425" s="0" t="s">
        <v>931</v>
      </c>
      <c r="F425" s="0" t="n">
        <v>110042</v>
      </c>
      <c r="G425" s="0" t="n">
        <v>0.1</v>
      </c>
      <c r="H425" s="0" t="n">
        <v>1</v>
      </c>
      <c r="I425" s="1" t="n">
        <v>207013579</v>
      </c>
      <c r="J425" s="0" t="s">
        <v>932</v>
      </c>
    </row>
    <row r="426" customFormat="false" ht="15" hidden="false" customHeight="false" outlineLevel="0" collapsed="false">
      <c r="A426" s="0" t="s">
        <v>484</v>
      </c>
      <c r="E426" s="0" t="s">
        <v>465</v>
      </c>
      <c r="F426" s="0" t="n">
        <v>110042</v>
      </c>
      <c r="G426" s="0" t="n">
        <v>0.1</v>
      </c>
      <c r="H426" s="0" t="n">
        <v>1</v>
      </c>
      <c r="I426" s="1" t="n">
        <v>207013580</v>
      </c>
      <c r="J426" s="0" t="s">
        <v>933</v>
      </c>
    </row>
    <row r="427" customFormat="false" ht="15" hidden="false" customHeight="false" outlineLevel="0" collapsed="false">
      <c r="A427" s="0" t="s">
        <v>934</v>
      </c>
      <c r="E427" s="0" t="s">
        <v>465</v>
      </c>
      <c r="F427" s="0" t="n">
        <v>110042</v>
      </c>
      <c r="G427" s="0" t="n">
        <v>0.1</v>
      </c>
      <c r="H427" s="0" t="n">
        <v>1</v>
      </c>
      <c r="I427" s="1" t="n">
        <v>207013581</v>
      </c>
      <c r="J427" s="0" t="s">
        <v>935</v>
      </c>
    </row>
    <row r="428" customFormat="false" ht="15" hidden="false" customHeight="false" outlineLevel="0" collapsed="false">
      <c r="A428" s="0" t="s">
        <v>936</v>
      </c>
      <c r="E428" s="0" t="s">
        <v>465</v>
      </c>
      <c r="F428" s="0" t="n">
        <v>110042</v>
      </c>
      <c r="G428" s="0" t="n">
        <v>0.1</v>
      </c>
      <c r="H428" s="0" t="n">
        <v>1</v>
      </c>
      <c r="I428" s="1" t="n">
        <v>207013582</v>
      </c>
      <c r="J428" s="0" t="s">
        <v>937</v>
      </c>
    </row>
    <row r="429" customFormat="false" ht="15" hidden="false" customHeight="false" outlineLevel="0" collapsed="false">
      <c r="A429" s="0" t="s">
        <v>938</v>
      </c>
      <c r="E429" s="0" t="s">
        <v>939</v>
      </c>
      <c r="F429" s="0" t="n">
        <v>110042</v>
      </c>
      <c r="G429" s="0" t="n">
        <v>0.1</v>
      </c>
      <c r="H429" s="0" t="n">
        <v>1</v>
      </c>
      <c r="I429" s="1" t="n">
        <v>207013583</v>
      </c>
      <c r="J429" s="0" t="s">
        <v>940</v>
      </c>
    </row>
    <row r="430" customFormat="false" ht="15" hidden="false" customHeight="false" outlineLevel="0" collapsed="false">
      <c r="A430" s="0" t="s">
        <v>941</v>
      </c>
      <c r="E430" s="0" t="s">
        <v>939</v>
      </c>
      <c r="F430" s="0" t="n">
        <v>110042</v>
      </c>
      <c r="G430" s="0" t="n">
        <v>0.1</v>
      </c>
      <c r="H430" s="0" t="n">
        <v>1</v>
      </c>
      <c r="I430" s="1" t="n">
        <v>207013584</v>
      </c>
      <c r="J430" s="0" t="s">
        <v>942</v>
      </c>
    </row>
    <row r="431" customFormat="false" ht="15" hidden="false" customHeight="false" outlineLevel="0" collapsed="false">
      <c r="A431" s="0" t="s">
        <v>943</v>
      </c>
      <c r="E431" s="0" t="s">
        <v>465</v>
      </c>
      <c r="F431" s="0" t="n">
        <v>110042</v>
      </c>
      <c r="G431" s="0" t="n">
        <v>0.1</v>
      </c>
      <c r="H431" s="0" t="n">
        <v>1</v>
      </c>
      <c r="I431" s="1" t="n">
        <v>207013585</v>
      </c>
      <c r="J431" s="0" t="s">
        <v>944</v>
      </c>
    </row>
    <row r="432" customFormat="false" ht="15" hidden="false" customHeight="false" outlineLevel="0" collapsed="false">
      <c r="A432" s="0" t="s">
        <v>945</v>
      </c>
      <c r="E432" s="0" t="s">
        <v>465</v>
      </c>
      <c r="F432" s="0" t="n">
        <v>110042</v>
      </c>
      <c r="G432" s="0" t="n">
        <v>0.1</v>
      </c>
      <c r="H432" s="0" t="n">
        <v>1</v>
      </c>
      <c r="I432" s="1" t="n">
        <v>207013586</v>
      </c>
      <c r="J432" s="0" t="s">
        <v>946</v>
      </c>
    </row>
    <row r="433" customFormat="false" ht="15" hidden="false" customHeight="false" outlineLevel="0" collapsed="false">
      <c r="A433" s="0" t="s">
        <v>947</v>
      </c>
      <c r="E433" s="0" t="s">
        <v>465</v>
      </c>
      <c r="F433" s="0" t="n">
        <v>110042</v>
      </c>
      <c r="G433" s="0" t="n">
        <v>0.1</v>
      </c>
      <c r="H433" s="0" t="n">
        <v>1</v>
      </c>
      <c r="I433" s="1" t="n">
        <v>207013587</v>
      </c>
      <c r="J433" s="0" t="s">
        <v>948</v>
      </c>
    </row>
    <row r="434" customFormat="false" ht="15" hidden="false" customHeight="false" outlineLevel="0" collapsed="false">
      <c r="A434" s="0" t="s">
        <v>949</v>
      </c>
      <c r="E434" s="0" t="s">
        <v>465</v>
      </c>
      <c r="F434" s="0" t="n">
        <v>110042</v>
      </c>
      <c r="G434" s="0" t="n">
        <v>0.1</v>
      </c>
      <c r="H434" s="0" t="n">
        <v>1</v>
      </c>
      <c r="I434" s="1" t="n">
        <v>207013588</v>
      </c>
      <c r="J434" s="0" t="s">
        <v>950</v>
      </c>
    </row>
    <row r="435" customFormat="false" ht="15" hidden="false" customHeight="false" outlineLevel="0" collapsed="false">
      <c r="A435" s="0" t="s">
        <v>951</v>
      </c>
      <c r="E435" s="0" t="s">
        <v>465</v>
      </c>
      <c r="F435" s="0" t="n">
        <v>110042</v>
      </c>
      <c r="G435" s="0" t="n">
        <v>0.1</v>
      </c>
      <c r="H435" s="0" t="n">
        <v>1</v>
      </c>
      <c r="I435" s="1" t="n">
        <v>207013589</v>
      </c>
      <c r="J435" s="0" t="s">
        <v>952</v>
      </c>
    </row>
    <row r="436" customFormat="false" ht="15" hidden="false" customHeight="false" outlineLevel="0" collapsed="false">
      <c r="A436" s="0" t="s">
        <v>953</v>
      </c>
      <c r="E436" s="0" t="s">
        <v>465</v>
      </c>
      <c r="F436" s="0" t="n">
        <v>110042</v>
      </c>
      <c r="G436" s="0" t="n">
        <v>0.1</v>
      </c>
      <c r="H436" s="0" t="n">
        <v>1</v>
      </c>
      <c r="I436" s="1" t="n">
        <v>207013590</v>
      </c>
      <c r="J436" s="0" t="s">
        <v>954</v>
      </c>
    </row>
    <row r="437" customFormat="false" ht="15" hidden="false" customHeight="false" outlineLevel="0" collapsed="false">
      <c r="A437" s="0" t="s">
        <v>955</v>
      </c>
      <c r="E437" s="0" t="s">
        <v>465</v>
      </c>
      <c r="F437" s="0" t="n">
        <v>110042</v>
      </c>
      <c r="G437" s="0" t="n">
        <v>0.1</v>
      </c>
      <c r="H437" s="0" t="n">
        <v>1</v>
      </c>
      <c r="I437" s="1" t="n">
        <v>207013591</v>
      </c>
      <c r="J437" s="0" t="s">
        <v>956</v>
      </c>
    </row>
    <row r="438" customFormat="false" ht="15" hidden="false" customHeight="false" outlineLevel="0" collapsed="false">
      <c r="A438" s="0" t="s">
        <v>957</v>
      </c>
      <c r="E438" s="0" t="s">
        <v>465</v>
      </c>
      <c r="F438" s="0" t="n">
        <v>110042</v>
      </c>
      <c r="G438" s="0" t="n">
        <v>0.1</v>
      </c>
      <c r="H438" s="0" t="n">
        <v>1</v>
      </c>
      <c r="I438" s="1" t="n">
        <v>207013592</v>
      </c>
      <c r="J438" s="0" t="s">
        <v>958</v>
      </c>
    </row>
    <row r="439" customFormat="false" ht="15" hidden="false" customHeight="false" outlineLevel="0" collapsed="false">
      <c r="A439" s="0" t="s">
        <v>959</v>
      </c>
      <c r="E439" s="0" t="s">
        <v>911</v>
      </c>
      <c r="F439" s="0" t="n">
        <v>110042</v>
      </c>
      <c r="G439" s="0" t="n">
        <v>0.1</v>
      </c>
      <c r="H439" s="0" t="n">
        <v>1</v>
      </c>
      <c r="I439" s="1" t="n">
        <v>207013593</v>
      </c>
      <c r="J439" s="0" t="s">
        <v>960</v>
      </c>
    </row>
    <row r="440" customFormat="false" ht="15" hidden="false" customHeight="false" outlineLevel="0" collapsed="false">
      <c r="A440" s="0" t="s">
        <v>961</v>
      </c>
      <c r="E440" s="0" t="s">
        <v>911</v>
      </c>
      <c r="F440" s="0" t="n">
        <v>110042</v>
      </c>
      <c r="G440" s="0" t="n">
        <v>0.1</v>
      </c>
      <c r="H440" s="0" t="n">
        <v>1</v>
      </c>
      <c r="I440" s="1" t="n">
        <v>207013594</v>
      </c>
      <c r="J440" s="0" t="s">
        <v>962</v>
      </c>
    </row>
    <row r="441" customFormat="false" ht="15" hidden="false" customHeight="false" outlineLevel="0" collapsed="false">
      <c r="A441" s="0" t="s">
        <v>963</v>
      </c>
      <c r="E441" s="0" t="s">
        <v>451</v>
      </c>
      <c r="F441" s="0" t="n">
        <v>110047</v>
      </c>
      <c r="G441" s="0" t="n">
        <v>0.1</v>
      </c>
      <c r="H441" s="0" t="n">
        <v>1</v>
      </c>
      <c r="I441" s="1" t="n">
        <v>207013595</v>
      </c>
      <c r="J441" s="0" t="s">
        <v>964</v>
      </c>
    </row>
    <row r="442" customFormat="false" ht="15" hidden="false" customHeight="false" outlineLevel="0" collapsed="false">
      <c r="A442" s="0" t="s">
        <v>965</v>
      </c>
      <c r="E442" s="0" t="s">
        <v>451</v>
      </c>
      <c r="F442" s="0" t="n">
        <v>110047</v>
      </c>
      <c r="G442" s="0" t="n">
        <v>0.1</v>
      </c>
      <c r="H442" s="0" t="n">
        <v>1</v>
      </c>
      <c r="I442" s="1" t="n">
        <v>207013596</v>
      </c>
      <c r="J442" s="0" t="s">
        <v>966</v>
      </c>
    </row>
    <row r="443" customFormat="false" ht="15" hidden="false" customHeight="false" outlineLevel="0" collapsed="false">
      <c r="A443" s="0" t="s">
        <v>967</v>
      </c>
      <c r="E443" s="0" t="s">
        <v>451</v>
      </c>
      <c r="F443" s="0" t="n">
        <v>110047</v>
      </c>
      <c r="G443" s="0" t="n">
        <v>0.1</v>
      </c>
      <c r="H443" s="0" t="n">
        <v>1</v>
      </c>
      <c r="I443" s="1" t="n">
        <v>207013597</v>
      </c>
      <c r="J443" s="0" t="s">
        <v>968</v>
      </c>
    </row>
    <row r="444" customFormat="false" ht="15" hidden="false" customHeight="false" outlineLevel="0" collapsed="false">
      <c r="A444" s="0" t="s">
        <v>969</v>
      </c>
      <c r="E444" s="0" t="s">
        <v>451</v>
      </c>
      <c r="F444" s="0" t="n">
        <v>110047</v>
      </c>
      <c r="G444" s="0" t="n">
        <v>0.1</v>
      </c>
      <c r="H444" s="0" t="n">
        <v>1</v>
      </c>
      <c r="I444" s="1" t="n">
        <v>207013598</v>
      </c>
      <c r="J444" s="0" t="s">
        <v>970</v>
      </c>
    </row>
    <row r="445" customFormat="false" ht="15" hidden="false" customHeight="false" outlineLevel="0" collapsed="false">
      <c r="A445" s="0" t="s">
        <v>971</v>
      </c>
      <c r="E445" s="0" t="s">
        <v>454</v>
      </c>
      <c r="F445" s="0" t="n">
        <v>110047</v>
      </c>
      <c r="G445" s="0" t="n">
        <v>0.1</v>
      </c>
      <c r="H445" s="0" t="n">
        <v>1</v>
      </c>
      <c r="I445" s="1" t="n">
        <v>207013599</v>
      </c>
      <c r="J445" s="0" t="s">
        <v>972</v>
      </c>
    </row>
    <row r="446" customFormat="false" ht="15" hidden="false" customHeight="false" outlineLevel="0" collapsed="false">
      <c r="A446" s="0" t="s">
        <v>973</v>
      </c>
      <c r="E446" s="0" t="s">
        <v>451</v>
      </c>
      <c r="F446" s="0" t="n">
        <v>110047</v>
      </c>
      <c r="G446" s="0" t="n">
        <v>0.1</v>
      </c>
      <c r="H446" s="0" t="n">
        <v>1</v>
      </c>
      <c r="I446" s="1" t="n">
        <v>207013600</v>
      </c>
      <c r="J446" s="0" t="s">
        <v>974</v>
      </c>
    </row>
    <row r="447" customFormat="false" ht="15" hidden="false" customHeight="false" outlineLevel="0" collapsed="false">
      <c r="A447" s="0" t="s">
        <v>975</v>
      </c>
      <c r="E447" s="0" t="s">
        <v>451</v>
      </c>
      <c r="F447" s="0" t="n">
        <v>110047</v>
      </c>
      <c r="G447" s="0" t="n">
        <v>0.1</v>
      </c>
      <c r="H447" s="0" t="n">
        <v>1</v>
      </c>
      <c r="I447" s="1" t="n">
        <v>207013601</v>
      </c>
      <c r="J447" s="0" t="s">
        <v>976</v>
      </c>
    </row>
    <row r="448" customFormat="false" ht="15" hidden="false" customHeight="false" outlineLevel="0" collapsed="false">
      <c r="A448" s="0" t="s">
        <v>977</v>
      </c>
      <c r="E448" s="0" t="s">
        <v>451</v>
      </c>
      <c r="F448" s="0" t="n">
        <v>110047</v>
      </c>
      <c r="G448" s="0" t="n">
        <v>0.1</v>
      </c>
      <c r="H448" s="0" t="n">
        <v>1</v>
      </c>
      <c r="I448" s="1" t="n">
        <v>207013602</v>
      </c>
      <c r="J448" s="0" t="s">
        <v>978</v>
      </c>
    </row>
    <row r="449" customFormat="false" ht="15" hidden="false" customHeight="false" outlineLevel="0" collapsed="false">
      <c r="A449" s="0" t="s">
        <v>979</v>
      </c>
      <c r="E449" s="0" t="s">
        <v>451</v>
      </c>
      <c r="F449" s="0" t="n">
        <v>110047</v>
      </c>
      <c r="G449" s="0" t="n">
        <v>0.1</v>
      </c>
      <c r="H449" s="0" t="n">
        <v>1</v>
      </c>
      <c r="I449" s="1" t="n">
        <v>207013603</v>
      </c>
      <c r="J449" s="0" t="s">
        <v>980</v>
      </c>
    </row>
    <row r="450" customFormat="false" ht="15" hidden="false" customHeight="false" outlineLevel="0" collapsed="false">
      <c r="A450" s="0" t="s">
        <v>981</v>
      </c>
      <c r="E450" s="0" t="s">
        <v>451</v>
      </c>
      <c r="F450" s="0" t="n">
        <v>110047</v>
      </c>
      <c r="G450" s="0" t="n">
        <v>0.1</v>
      </c>
      <c r="H450" s="0" t="n">
        <v>1</v>
      </c>
      <c r="I450" s="1" t="n">
        <v>207013604</v>
      </c>
      <c r="J450" s="0" t="s">
        <v>982</v>
      </c>
    </row>
    <row r="451" customFormat="false" ht="15" hidden="false" customHeight="false" outlineLevel="0" collapsed="false">
      <c r="A451" s="0" t="s">
        <v>983</v>
      </c>
      <c r="E451" s="0" t="s">
        <v>451</v>
      </c>
      <c r="F451" s="0" t="n">
        <v>110047</v>
      </c>
      <c r="G451" s="0" t="n">
        <v>0.1</v>
      </c>
      <c r="H451" s="0" t="n">
        <v>1</v>
      </c>
      <c r="I451" s="1" t="n">
        <v>207013605</v>
      </c>
      <c r="J451" s="0" t="s">
        <v>984</v>
      </c>
    </row>
    <row r="452" customFormat="false" ht="15" hidden="false" customHeight="false" outlineLevel="0" collapsed="false">
      <c r="A452" s="0" t="s">
        <v>985</v>
      </c>
      <c r="E452" s="0" t="s">
        <v>986</v>
      </c>
      <c r="F452" s="0" t="n">
        <v>504001</v>
      </c>
      <c r="G452" s="0" t="n">
        <v>0.1</v>
      </c>
      <c r="H452" s="0" t="n">
        <v>1</v>
      </c>
      <c r="I452" s="1" t="n">
        <v>207014156</v>
      </c>
      <c r="J452" s="0" t="s">
        <v>987</v>
      </c>
    </row>
    <row r="453" customFormat="false" ht="15" hidden="false" customHeight="false" outlineLevel="0" collapsed="false">
      <c r="A453" s="0" t="s">
        <v>988</v>
      </c>
      <c r="E453" s="0" t="s">
        <v>986</v>
      </c>
      <c r="F453" s="0" t="n">
        <v>504001</v>
      </c>
      <c r="G453" s="0" t="n">
        <v>0.1</v>
      </c>
      <c r="H453" s="0" t="n">
        <v>1</v>
      </c>
      <c r="I453" s="1" t="n">
        <v>207014157</v>
      </c>
      <c r="J453" s="0" t="s">
        <v>989</v>
      </c>
    </row>
    <row r="454" customFormat="false" ht="15" hidden="false" customHeight="false" outlineLevel="0" collapsed="false">
      <c r="A454" s="0" t="s">
        <v>990</v>
      </c>
      <c r="E454" s="0" t="s">
        <v>986</v>
      </c>
      <c r="F454" s="0" t="n">
        <v>504001</v>
      </c>
      <c r="G454" s="0" t="n">
        <v>0.1</v>
      </c>
      <c r="H454" s="0" t="n">
        <v>1</v>
      </c>
      <c r="I454" s="1" t="n">
        <v>207014158</v>
      </c>
      <c r="J454" s="0" t="s">
        <v>991</v>
      </c>
    </row>
    <row r="455" customFormat="false" ht="15" hidden="false" customHeight="false" outlineLevel="0" collapsed="false">
      <c r="A455" s="0" t="s">
        <v>992</v>
      </c>
      <c r="E455" s="0" t="s">
        <v>986</v>
      </c>
      <c r="F455" s="0" t="n">
        <v>504001</v>
      </c>
      <c r="G455" s="0" t="n">
        <v>0.1</v>
      </c>
      <c r="H455" s="0" t="n">
        <v>1</v>
      </c>
      <c r="I455" s="1" t="n">
        <v>207014159</v>
      </c>
      <c r="J455" s="0" t="s">
        <v>993</v>
      </c>
    </row>
    <row r="456" customFormat="false" ht="15" hidden="false" customHeight="false" outlineLevel="0" collapsed="false">
      <c r="A456" s="0" t="s">
        <v>994</v>
      </c>
      <c r="E456" s="0" t="s">
        <v>986</v>
      </c>
      <c r="F456" s="0" t="n">
        <v>504001</v>
      </c>
      <c r="G456" s="0" t="n">
        <v>0.1</v>
      </c>
      <c r="H456" s="0" t="n">
        <v>1</v>
      </c>
      <c r="I456" s="1" t="n">
        <v>207014160</v>
      </c>
      <c r="J456" s="0" t="s">
        <v>995</v>
      </c>
    </row>
    <row r="457" customFormat="false" ht="15" hidden="false" customHeight="false" outlineLevel="0" collapsed="false">
      <c r="A457" s="0" t="s">
        <v>996</v>
      </c>
      <c r="E457" s="0" t="s">
        <v>986</v>
      </c>
      <c r="F457" s="0" t="n">
        <v>504001</v>
      </c>
      <c r="G457" s="0" t="n">
        <v>0.1</v>
      </c>
      <c r="H457" s="0" t="n">
        <v>1</v>
      </c>
      <c r="I457" s="1" t="n">
        <v>207014162</v>
      </c>
      <c r="J457" s="0" t="s">
        <v>997</v>
      </c>
    </row>
    <row r="458" customFormat="false" ht="15" hidden="false" customHeight="false" outlineLevel="0" collapsed="false">
      <c r="A458" s="0" t="s">
        <v>998</v>
      </c>
      <c r="E458" s="0" t="s">
        <v>986</v>
      </c>
      <c r="F458" s="0" t="n">
        <v>504001</v>
      </c>
      <c r="G458" s="0" t="n">
        <v>0.1</v>
      </c>
      <c r="H458" s="0" t="n">
        <v>1</v>
      </c>
      <c r="I458" s="1" t="n">
        <v>207014161</v>
      </c>
      <c r="J458" s="0" t="s">
        <v>999</v>
      </c>
    </row>
    <row r="459" customFormat="false" ht="15" hidden="false" customHeight="false" outlineLevel="0" collapsed="false">
      <c r="A459" s="0" t="s">
        <v>1000</v>
      </c>
      <c r="E459" s="0" t="s">
        <v>986</v>
      </c>
      <c r="F459" s="0" t="n">
        <v>504001</v>
      </c>
      <c r="G459" s="0" t="n">
        <v>0.1</v>
      </c>
      <c r="H459" s="0" t="n">
        <v>1</v>
      </c>
      <c r="I459" s="1" t="n">
        <v>207014163</v>
      </c>
      <c r="J459" s="0" t="s">
        <v>1001</v>
      </c>
    </row>
    <row r="460" customFormat="false" ht="15" hidden="false" customHeight="false" outlineLevel="0" collapsed="false">
      <c r="A460" s="0" t="s">
        <v>1002</v>
      </c>
      <c r="E460" s="0" t="s">
        <v>986</v>
      </c>
      <c r="F460" s="0" t="n">
        <v>504001</v>
      </c>
      <c r="G460" s="0" t="n">
        <v>0.1</v>
      </c>
      <c r="H460" s="0" t="n">
        <v>1</v>
      </c>
      <c r="I460" s="1" t="n">
        <v>207014164</v>
      </c>
      <c r="J460" s="0" t="s">
        <v>1003</v>
      </c>
    </row>
    <row r="461" customFormat="false" ht="15" hidden="false" customHeight="false" outlineLevel="0" collapsed="false">
      <c r="A461" s="0" t="s">
        <v>1004</v>
      </c>
      <c r="E461" s="0" t="s">
        <v>986</v>
      </c>
      <c r="F461" s="0" t="n">
        <v>504001</v>
      </c>
      <c r="G461" s="0" t="n">
        <v>0.1</v>
      </c>
      <c r="H461" s="0" t="n">
        <v>1</v>
      </c>
      <c r="I461" s="1" t="n">
        <v>207014165</v>
      </c>
      <c r="J461" s="0" t="s">
        <v>1005</v>
      </c>
    </row>
    <row r="462" customFormat="false" ht="15" hidden="false" customHeight="false" outlineLevel="0" collapsed="false">
      <c r="A462" s="0" t="s">
        <v>1006</v>
      </c>
      <c r="E462" s="0" t="s">
        <v>986</v>
      </c>
      <c r="F462" s="0" t="n">
        <v>504001</v>
      </c>
      <c r="G462" s="0" t="n">
        <v>0.1</v>
      </c>
      <c r="H462" s="0" t="n">
        <v>1</v>
      </c>
      <c r="I462" s="1" t="n">
        <v>207014166</v>
      </c>
      <c r="J462" s="0" t="s">
        <v>1007</v>
      </c>
    </row>
    <row r="463" customFormat="false" ht="15" hidden="false" customHeight="false" outlineLevel="0" collapsed="false">
      <c r="A463" s="0" t="s">
        <v>1008</v>
      </c>
      <c r="E463" s="0" t="s">
        <v>986</v>
      </c>
      <c r="F463" s="0" t="n">
        <v>504001</v>
      </c>
      <c r="G463" s="0" t="n">
        <v>0.1</v>
      </c>
      <c r="H463" s="0" t="n">
        <v>1</v>
      </c>
      <c r="I463" s="1" t="n">
        <v>207014167</v>
      </c>
      <c r="J463" s="0" t="s">
        <v>1009</v>
      </c>
    </row>
    <row r="464" customFormat="false" ht="15" hidden="false" customHeight="false" outlineLevel="0" collapsed="false">
      <c r="A464" s="0" t="s">
        <v>1010</v>
      </c>
      <c r="E464" s="0" t="s">
        <v>1011</v>
      </c>
      <c r="F464" s="0" t="n">
        <v>505001</v>
      </c>
      <c r="G464" s="0" t="n">
        <v>0.1</v>
      </c>
      <c r="H464" s="0" t="n">
        <v>1</v>
      </c>
      <c r="I464" s="1" t="n">
        <v>207014168</v>
      </c>
      <c r="J464" s="0" t="s">
        <v>1012</v>
      </c>
    </row>
    <row r="465" customFormat="false" ht="15" hidden="false" customHeight="false" outlineLevel="0" collapsed="false">
      <c r="A465" s="0" t="s">
        <v>1013</v>
      </c>
      <c r="E465" s="0" t="s">
        <v>1011</v>
      </c>
      <c r="F465" s="0" t="n">
        <v>505001</v>
      </c>
      <c r="G465" s="0" t="n">
        <v>0.1</v>
      </c>
      <c r="H465" s="0" t="n">
        <v>1</v>
      </c>
      <c r="I465" s="1" t="n">
        <v>207014169</v>
      </c>
      <c r="J465" s="0" t="s">
        <v>1014</v>
      </c>
    </row>
    <row r="466" customFormat="false" ht="15" hidden="false" customHeight="false" outlineLevel="0" collapsed="false">
      <c r="A466" s="0" t="s">
        <v>1015</v>
      </c>
      <c r="E466" s="0" t="s">
        <v>1011</v>
      </c>
      <c r="F466" s="0" t="n">
        <v>505001</v>
      </c>
      <c r="G466" s="0" t="n">
        <v>0.1</v>
      </c>
      <c r="H466" s="0" t="n">
        <v>1</v>
      </c>
      <c r="I466" s="1" t="n">
        <v>207014170</v>
      </c>
      <c r="J466" s="0" t="s">
        <v>1016</v>
      </c>
    </row>
    <row r="467" customFormat="false" ht="15" hidden="false" customHeight="false" outlineLevel="0" collapsed="false">
      <c r="A467" s="0" t="s">
        <v>1017</v>
      </c>
      <c r="E467" s="0" t="s">
        <v>1011</v>
      </c>
      <c r="F467" s="0" t="n">
        <v>505001</v>
      </c>
      <c r="G467" s="0" t="n">
        <v>0.1</v>
      </c>
      <c r="H467" s="0" t="n">
        <v>1</v>
      </c>
      <c r="I467" s="1" t="n">
        <v>207014171</v>
      </c>
      <c r="J467" s="0" t="s">
        <v>1018</v>
      </c>
    </row>
    <row r="468" customFormat="false" ht="15" hidden="false" customHeight="false" outlineLevel="0" collapsed="false">
      <c r="A468" s="0" t="s">
        <v>1019</v>
      </c>
      <c r="E468" s="0" t="s">
        <v>1011</v>
      </c>
      <c r="F468" s="0" t="n">
        <v>505001</v>
      </c>
      <c r="G468" s="0" t="n">
        <v>0.1</v>
      </c>
      <c r="H468" s="0" t="n">
        <v>1</v>
      </c>
      <c r="I468" s="1" t="n">
        <v>207014172</v>
      </c>
      <c r="J468" s="0" t="s">
        <v>1020</v>
      </c>
    </row>
    <row r="469" customFormat="false" ht="15" hidden="false" customHeight="false" outlineLevel="0" collapsed="false">
      <c r="A469" s="0" t="s">
        <v>1021</v>
      </c>
      <c r="E469" s="0" t="s">
        <v>1011</v>
      </c>
      <c r="F469" s="0" t="n">
        <v>505001</v>
      </c>
      <c r="G469" s="0" t="n">
        <v>0.1</v>
      </c>
      <c r="H469" s="0" t="n">
        <v>1</v>
      </c>
      <c r="I469" s="1" t="n">
        <v>207014173</v>
      </c>
      <c r="J469" s="0" t="s">
        <v>1022</v>
      </c>
    </row>
    <row r="470" customFormat="false" ht="15" hidden="false" customHeight="false" outlineLevel="0" collapsed="false">
      <c r="A470" s="0" t="s">
        <v>1023</v>
      </c>
      <c r="E470" s="0" t="s">
        <v>1011</v>
      </c>
      <c r="F470" s="0" t="n">
        <v>505001</v>
      </c>
      <c r="G470" s="0" t="n">
        <v>0.1</v>
      </c>
      <c r="H470" s="0" t="n">
        <v>1</v>
      </c>
      <c r="I470" s="1" t="n">
        <v>207014174</v>
      </c>
      <c r="J470" s="0" t="s">
        <v>1024</v>
      </c>
    </row>
    <row r="471" customFormat="false" ht="15" hidden="false" customHeight="false" outlineLevel="0" collapsed="false">
      <c r="A471" s="0" t="s">
        <v>1025</v>
      </c>
      <c r="E471" s="0" t="s">
        <v>1011</v>
      </c>
      <c r="F471" s="0" t="n">
        <v>505001</v>
      </c>
      <c r="G471" s="0" t="n">
        <v>0.1</v>
      </c>
      <c r="H471" s="0" t="n">
        <v>1</v>
      </c>
      <c r="I471" s="1" t="n">
        <v>207014175</v>
      </c>
      <c r="J471" s="0" t="s">
        <v>1026</v>
      </c>
    </row>
    <row r="472" customFormat="false" ht="15" hidden="false" customHeight="false" outlineLevel="0" collapsed="false">
      <c r="A472" s="0" t="s">
        <v>1027</v>
      </c>
      <c r="E472" s="0" t="s">
        <v>1011</v>
      </c>
      <c r="F472" s="0" t="n">
        <v>505001</v>
      </c>
      <c r="G472" s="0" t="n">
        <v>0.1</v>
      </c>
      <c r="H472" s="0" t="n">
        <v>1</v>
      </c>
      <c r="I472" s="1" t="n">
        <v>207014176</v>
      </c>
      <c r="J472" s="0" t="s">
        <v>1028</v>
      </c>
    </row>
    <row r="473" customFormat="false" ht="15" hidden="false" customHeight="false" outlineLevel="0" collapsed="false">
      <c r="A473" s="0" t="s">
        <v>1029</v>
      </c>
      <c r="E473" s="0" t="s">
        <v>1011</v>
      </c>
      <c r="F473" s="0" t="n">
        <v>505001</v>
      </c>
      <c r="G473" s="0" t="n">
        <v>0.1</v>
      </c>
      <c r="H473" s="0" t="n">
        <v>1</v>
      </c>
      <c r="I473" s="1" t="n">
        <v>207014177</v>
      </c>
      <c r="J473" s="0" t="s">
        <v>1030</v>
      </c>
    </row>
    <row r="474" customFormat="false" ht="15" hidden="false" customHeight="false" outlineLevel="0" collapsed="false">
      <c r="A474" s="0" t="s">
        <v>1031</v>
      </c>
      <c r="E474" s="0" t="s">
        <v>1011</v>
      </c>
      <c r="F474" s="0" t="n">
        <v>505001</v>
      </c>
      <c r="G474" s="0" t="n">
        <v>0.1</v>
      </c>
      <c r="H474" s="0" t="n">
        <v>1</v>
      </c>
      <c r="I474" s="1" t="n">
        <v>207014178</v>
      </c>
      <c r="J474" s="0" t="s">
        <v>1032</v>
      </c>
    </row>
    <row r="475" customFormat="false" ht="15" hidden="false" customHeight="false" outlineLevel="0" collapsed="false">
      <c r="A475" s="0" t="s">
        <v>1033</v>
      </c>
      <c r="E475" s="0" t="s">
        <v>123</v>
      </c>
      <c r="F475" s="0" t="n">
        <v>506001</v>
      </c>
      <c r="G475" s="0" t="n">
        <v>0.1</v>
      </c>
      <c r="H475" s="0" t="n">
        <v>1</v>
      </c>
      <c r="I475" s="1" t="n">
        <v>207014180</v>
      </c>
      <c r="J475" s="0" t="s">
        <v>1034</v>
      </c>
    </row>
    <row r="476" customFormat="false" ht="15" hidden="false" customHeight="false" outlineLevel="0" collapsed="false">
      <c r="A476" s="0" t="s">
        <v>1035</v>
      </c>
      <c r="E476" s="0" t="s">
        <v>1011</v>
      </c>
      <c r="F476" s="0" t="n">
        <v>505001</v>
      </c>
      <c r="G476" s="0" t="n">
        <v>0.1</v>
      </c>
      <c r="H476" s="0" t="n">
        <v>1</v>
      </c>
      <c r="I476" s="1" t="n">
        <v>207014179</v>
      </c>
      <c r="J476" s="0" t="s">
        <v>1036</v>
      </c>
    </row>
    <row r="477" customFormat="false" ht="15" hidden="false" customHeight="false" outlineLevel="0" collapsed="false">
      <c r="A477" s="0" t="s">
        <v>1037</v>
      </c>
      <c r="E477" s="0" t="s">
        <v>123</v>
      </c>
      <c r="F477" s="0" t="n">
        <v>506001</v>
      </c>
      <c r="G477" s="0" t="n">
        <v>0.1</v>
      </c>
      <c r="H477" s="0" t="n">
        <v>1</v>
      </c>
      <c r="I477" s="1" t="n">
        <v>207014181</v>
      </c>
      <c r="J477" s="0" t="s">
        <v>1038</v>
      </c>
    </row>
    <row r="478" customFormat="false" ht="15" hidden="false" customHeight="false" outlineLevel="0" collapsed="false">
      <c r="A478" s="0" t="s">
        <v>1039</v>
      </c>
      <c r="E478" s="0" t="s">
        <v>123</v>
      </c>
      <c r="F478" s="0" t="n">
        <v>506001</v>
      </c>
      <c r="G478" s="0" t="n">
        <v>0.1</v>
      </c>
      <c r="H478" s="0" t="n">
        <v>1</v>
      </c>
      <c r="I478" s="1" t="n">
        <v>207014183</v>
      </c>
      <c r="J478" s="0" t="s">
        <v>1040</v>
      </c>
    </row>
    <row r="479" customFormat="false" ht="15" hidden="false" customHeight="false" outlineLevel="0" collapsed="false">
      <c r="A479" s="0" t="s">
        <v>1041</v>
      </c>
      <c r="E479" s="0" t="s">
        <v>123</v>
      </c>
      <c r="F479" s="0" t="n">
        <v>506001</v>
      </c>
      <c r="G479" s="0" t="n">
        <v>0.1</v>
      </c>
      <c r="H479" s="0" t="n">
        <v>1</v>
      </c>
      <c r="I479" s="1" t="n">
        <v>207014182</v>
      </c>
      <c r="J479" s="0" t="s">
        <v>1042</v>
      </c>
    </row>
    <row r="480" customFormat="false" ht="15" hidden="false" customHeight="false" outlineLevel="0" collapsed="false">
      <c r="A480" s="0" t="s">
        <v>1043</v>
      </c>
      <c r="E480" s="0" t="s">
        <v>596</v>
      </c>
      <c r="F480" s="0" t="n">
        <v>506001</v>
      </c>
      <c r="G480" s="0" t="n">
        <v>0.1</v>
      </c>
      <c r="H480" s="0" t="n">
        <v>1</v>
      </c>
      <c r="I480" s="1" t="n">
        <v>207014184</v>
      </c>
      <c r="J480" s="0" t="s">
        <v>1044</v>
      </c>
    </row>
    <row r="481" customFormat="false" ht="15" hidden="false" customHeight="false" outlineLevel="0" collapsed="false">
      <c r="A481" s="0" t="s">
        <v>1045</v>
      </c>
      <c r="E481" s="0" t="s">
        <v>123</v>
      </c>
      <c r="F481" s="0" t="n">
        <v>506001</v>
      </c>
      <c r="G481" s="0" t="n">
        <v>0.1</v>
      </c>
      <c r="H481" s="0" t="n">
        <v>1</v>
      </c>
      <c r="I481" s="1" t="n">
        <v>207014185</v>
      </c>
      <c r="J481" s="0" t="s">
        <v>1046</v>
      </c>
    </row>
    <row r="482" customFormat="false" ht="15" hidden="false" customHeight="false" outlineLevel="0" collapsed="false">
      <c r="A482" s="0" t="s">
        <v>1047</v>
      </c>
      <c r="E482" s="0" t="s">
        <v>123</v>
      </c>
      <c r="F482" s="0" t="n">
        <v>506001</v>
      </c>
      <c r="G482" s="0" t="n">
        <v>0.1</v>
      </c>
      <c r="H482" s="0" t="n">
        <v>1</v>
      </c>
      <c r="I482" s="1" t="n">
        <v>207014186</v>
      </c>
      <c r="J482" s="0" t="s">
        <v>1048</v>
      </c>
    </row>
    <row r="483" customFormat="false" ht="15" hidden="false" customHeight="false" outlineLevel="0" collapsed="false">
      <c r="A483" s="0" t="s">
        <v>1049</v>
      </c>
      <c r="E483" s="0" t="s">
        <v>123</v>
      </c>
      <c r="F483" s="0" t="n">
        <v>506001</v>
      </c>
      <c r="G483" s="0" t="n">
        <v>0.1</v>
      </c>
      <c r="H483" s="0" t="n">
        <v>1</v>
      </c>
      <c r="I483" s="1" t="n">
        <v>207014187</v>
      </c>
      <c r="J483" s="0" t="s">
        <v>1050</v>
      </c>
    </row>
    <row r="484" customFormat="false" ht="15" hidden="false" customHeight="false" outlineLevel="0" collapsed="false">
      <c r="A484" s="0" t="s">
        <v>1051</v>
      </c>
      <c r="E484" s="0" t="s">
        <v>123</v>
      </c>
      <c r="F484" s="0" t="n">
        <v>506001</v>
      </c>
      <c r="G484" s="0" t="n">
        <v>0.1</v>
      </c>
      <c r="H484" s="0" t="n">
        <v>1</v>
      </c>
      <c r="I484" s="1" t="n">
        <v>207014188</v>
      </c>
      <c r="J484" s="0" t="s">
        <v>1052</v>
      </c>
    </row>
    <row r="485" customFormat="false" ht="15" hidden="false" customHeight="false" outlineLevel="0" collapsed="false">
      <c r="A485" s="0" t="s">
        <v>1053</v>
      </c>
      <c r="E485" s="0" t="s">
        <v>123</v>
      </c>
      <c r="F485" s="0" t="n">
        <v>506001</v>
      </c>
      <c r="G485" s="0" t="n">
        <v>0.1</v>
      </c>
      <c r="H485" s="0" t="n">
        <v>1</v>
      </c>
      <c r="I485" s="1" t="n">
        <v>207014190</v>
      </c>
      <c r="J485" s="0" t="s">
        <v>1054</v>
      </c>
    </row>
    <row r="486" customFormat="false" ht="15" hidden="false" customHeight="false" outlineLevel="0" collapsed="false">
      <c r="A486" s="0" t="s">
        <v>1055</v>
      </c>
      <c r="E486" s="0" t="s">
        <v>123</v>
      </c>
      <c r="F486" s="0" t="n">
        <v>506001</v>
      </c>
      <c r="G486" s="0" t="n">
        <v>0.1</v>
      </c>
      <c r="H486" s="0" t="n">
        <v>1</v>
      </c>
      <c r="I486" s="1" t="n">
        <v>207014189</v>
      </c>
      <c r="J486" s="0" t="s">
        <v>1056</v>
      </c>
    </row>
    <row r="487" customFormat="false" ht="15" hidden="false" customHeight="false" outlineLevel="0" collapsed="false">
      <c r="A487" s="0" t="s">
        <v>1057</v>
      </c>
      <c r="E487" s="0" t="s">
        <v>123</v>
      </c>
      <c r="F487" s="0" t="n">
        <v>506001</v>
      </c>
      <c r="G487" s="0" t="n">
        <v>0.1</v>
      </c>
      <c r="H487" s="0" t="n">
        <v>1</v>
      </c>
      <c r="I487" s="1" t="n">
        <v>207014191</v>
      </c>
      <c r="J487" s="0" t="s">
        <v>1058</v>
      </c>
    </row>
    <row r="488" customFormat="false" ht="15" hidden="false" customHeight="false" outlineLevel="0" collapsed="false">
      <c r="A488" s="0" t="s">
        <v>1059</v>
      </c>
      <c r="E488" s="0" t="s">
        <v>123</v>
      </c>
      <c r="F488" s="0" t="n">
        <v>506002</v>
      </c>
      <c r="G488" s="0" t="n">
        <v>0.1</v>
      </c>
      <c r="H488" s="0" t="n">
        <v>1</v>
      </c>
      <c r="I488" s="1" t="n">
        <v>207014193</v>
      </c>
      <c r="J488" s="0" t="s">
        <v>1060</v>
      </c>
    </row>
    <row r="489" customFormat="false" ht="15" hidden="false" customHeight="false" outlineLevel="0" collapsed="false">
      <c r="A489" s="0" t="s">
        <v>1061</v>
      </c>
      <c r="E489" s="0" t="s">
        <v>123</v>
      </c>
      <c r="F489" s="0" t="n">
        <v>506002</v>
      </c>
      <c r="G489" s="0" t="n">
        <v>0.1</v>
      </c>
      <c r="H489" s="0" t="n">
        <v>1</v>
      </c>
      <c r="I489" s="1" t="n">
        <v>207014192</v>
      </c>
      <c r="J489" s="0" t="s">
        <v>1062</v>
      </c>
    </row>
    <row r="490" customFormat="false" ht="15" hidden="false" customHeight="false" outlineLevel="0" collapsed="false">
      <c r="A490" s="0" t="s">
        <v>1063</v>
      </c>
      <c r="E490" s="0" t="s">
        <v>1064</v>
      </c>
      <c r="F490" s="0" t="n">
        <v>506002</v>
      </c>
      <c r="G490" s="0" t="n">
        <v>0.1</v>
      </c>
      <c r="H490" s="0" t="n">
        <v>1</v>
      </c>
      <c r="I490" s="1" t="n">
        <v>207014194</v>
      </c>
      <c r="J490" s="0" t="s">
        <v>1065</v>
      </c>
    </row>
    <row r="491" customFormat="false" ht="15" hidden="false" customHeight="false" outlineLevel="0" collapsed="false">
      <c r="A491" s="0" t="s">
        <v>1066</v>
      </c>
      <c r="E491" s="0" t="s">
        <v>1067</v>
      </c>
      <c r="F491" s="0" t="n">
        <v>506002</v>
      </c>
      <c r="G491" s="0" t="n">
        <v>0.1</v>
      </c>
      <c r="H491" s="0" t="n">
        <v>1</v>
      </c>
      <c r="I491" s="1" t="n">
        <v>207014195</v>
      </c>
      <c r="J491" s="0" t="s">
        <v>1068</v>
      </c>
    </row>
    <row r="492" customFormat="false" ht="15" hidden="false" customHeight="false" outlineLevel="0" collapsed="false">
      <c r="A492" s="0" t="s">
        <v>1069</v>
      </c>
      <c r="E492" s="0" t="s">
        <v>1067</v>
      </c>
      <c r="F492" s="0" t="n">
        <v>506002</v>
      </c>
      <c r="G492" s="0" t="n">
        <v>0.1</v>
      </c>
      <c r="H492" s="0" t="n">
        <v>1</v>
      </c>
      <c r="I492" s="1" t="n">
        <v>207014196</v>
      </c>
      <c r="J492" s="0" t="s">
        <v>1070</v>
      </c>
    </row>
    <row r="493" customFormat="false" ht="15" hidden="false" customHeight="false" outlineLevel="0" collapsed="false">
      <c r="A493" s="0" t="s">
        <v>1071</v>
      </c>
      <c r="E493" s="0" t="s">
        <v>123</v>
      </c>
      <c r="F493" s="0" t="n">
        <v>506002</v>
      </c>
      <c r="G493" s="0" t="n">
        <v>0.1</v>
      </c>
      <c r="H493" s="0" t="n">
        <v>1</v>
      </c>
      <c r="I493" s="1" t="n">
        <v>207014197</v>
      </c>
      <c r="J493" s="0" t="s">
        <v>1072</v>
      </c>
    </row>
    <row r="494" customFormat="false" ht="15" hidden="false" customHeight="false" outlineLevel="0" collapsed="false">
      <c r="A494" s="0" t="s">
        <v>1073</v>
      </c>
      <c r="E494" s="0" t="s">
        <v>123</v>
      </c>
      <c r="F494" s="0" t="n">
        <v>506002</v>
      </c>
      <c r="G494" s="0" t="n">
        <v>0.1</v>
      </c>
      <c r="H494" s="0" t="n">
        <v>1</v>
      </c>
      <c r="I494" s="1" t="n">
        <v>207014198</v>
      </c>
      <c r="J494" s="0" t="s">
        <v>1074</v>
      </c>
    </row>
    <row r="495" customFormat="false" ht="15" hidden="false" customHeight="false" outlineLevel="0" collapsed="false">
      <c r="A495" s="0" t="s">
        <v>1075</v>
      </c>
      <c r="E495" s="0" t="s">
        <v>123</v>
      </c>
      <c r="F495" s="0" t="n">
        <v>506002</v>
      </c>
      <c r="G495" s="0" t="n">
        <v>0.1</v>
      </c>
      <c r="H495" s="0" t="n">
        <v>1</v>
      </c>
      <c r="I495" s="1" t="n">
        <v>207014199</v>
      </c>
      <c r="J495" s="0" t="s">
        <v>1076</v>
      </c>
    </row>
    <row r="496" customFormat="false" ht="15" hidden="false" customHeight="false" outlineLevel="0" collapsed="false">
      <c r="A496" s="0" t="s">
        <v>1077</v>
      </c>
      <c r="E496" s="0" t="s">
        <v>123</v>
      </c>
      <c r="F496" s="0" t="n">
        <v>506002</v>
      </c>
      <c r="G496" s="0" t="n">
        <v>0.1</v>
      </c>
      <c r="H496" s="0" t="n">
        <v>1</v>
      </c>
      <c r="I496" s="1" t="n">
        <v>207014200</v>
      </c>
      <c r="J496" s="0" t="s">
        <v>1078</v>
      </c>
    </row>
    <row r="497" customFormat="false" ht="15" hidden="false" customHeight="false" outlineLevel="0" collapsed="false">
      <c r="A497" s="0" t="s">
        <v>1079</v>
      </c>
      <c r="E497" s="0" t="s">
        <v>123</v>
      </c>
      <c r="F497" s="0" t="n">
        <v>506002</v>
      </c>
      <c r="G497" s="0" t="n">
        <v>0.1</v>
      </c>
      <c r="H497" s="0" t="n">
        <v>1</v>
      </c>
      <c r="I497" s="1" t="n">
        <v>207014201</v>
      </c>
      <c r="J497" s="0" t="s">
        <v>1080</v>
      </c>
    </row>
    <row r="498" customFormat="false" ht="15" hidden="false" customHeight="false" outlineLevel="0" collapsed="false">
      <c r="A498" s="0" t="s">
        <v>1081</v>
      </c>
      <c r="E498" s="0" t="s">
        <v>596</v>
      </c>
      <c r="F498" s="0" t="n">
        <v>506002</v>
      </c>
      <c r="G498" s="0" t="n">
        <v>0.1</v>
      </c>
      <c r="H498" s="0" t="n">
        <v>1</v>
      </c>
      <c r="I498" s="1" t="n">
        <v>207014202</v>
      </c>
      <c r="J498" s="0" t="s">
        <v>1082</v>
      </c>
    </row>
    <row r="499" customFormat="false" ht="15" hidden="false" customHeight="false" outlineLevel="0" collapsed="false">
      <c r="A499" s="0" t="s">
        <v>1083</v>
      </c>
      <c r="E499" s="0" t="s">
        <v>596</v>
      </c>
      <c r="F499" s="0" t="n">
        <v>506002</v>
      </c>
      <c r="G499" s="0" t="n">
        <v>0.1</v>
      </c>
      <c r="H499" s="0" t="n">
        <v>1</v>
      </c>
      <c r="I499" s="1" t="n">
        <v>207014203</v>
      </c>
      <c r="J499" s="0" t="s">
        <v>1084</v>
      </c>
    </row>
    <row r="500" customFormat="false" ht="15" hidden="false" customHeight="false" outlineLevel="0" collapsed="false">
      <c r="A500" s="0" t="s">
        <v>1085</v>
      </c>
      <c r="E500" s="0" t="s">
        <v>123</v>
      </c>
      <c r="F500" s="0" t="n">
        <v>506002</v>
      </c>
      <c r="G500" s="0" t="n">
        <v>0.1</v>
      </c>
      <c r="H500" s="0" t="n">
        <v>1</v>
      </c>
      <c r="I500" s="1" t="n">
        <v>207014204</v>
      </c>
      <c r="J500" s="0" t="s">
        <v>1086</v>
      </c>
    </row>
    <row r="501" customFormat="false" ht="15" hidden="false" customHeight="false" outlineLevel="0" collapsed="false">
      <c r="A501" s="0" t="s">
        <v>1087</v>
      </c>
      <c r="E501" s="0" t="s">
        <v>123</v>
      </c>
      <c r="F501" s="0" t="n">
        <v>506002</v>
      </c>
      <c r="G501" s="0" t="n">
        <v>0.1</v>
      </c>
      <c r="H501" s="0" t="n">
        <v>1</v>
      </c>
      <c r="I501" s="1" t="n">
        <v>207014205</v>
      </c>
      <c r="J501" s="0" t="s">
        <v>1088</v>
      </c>
    </row>
    <row r="502" customFormat="false" ht="15" hidden="false" customHeight="false" outlineLevel="0" collapsed="false">
      <c r="A502" s="0" t="s">
        <v>1089</v>
      </c>
      <c r="E502" s="0" t="s">
        <v>1090</v>
      </c>
      <c r="F502" s="0" t="n">
        <v>110032</v>
      </c>
      <c r="G502" s="0" t="n">
        <v>0.1</v>
      </c>
      <c r="H502" s="0" t="n">
        <v>1</v>
      </c>
      <c r="I502" s="1" t="n">
        <v>207013506</v>
      </c>
      <c r="J502" s="0" t="s">
        <v>1091</v>
      </c>
    </row>
    <row r="503" customFormat="false" ht="15" hidden="false" customHeight="false" outlineLevel="0" collapsed="false">
      <c r="A503" s="0" t="s">
        <v>1092</v>
      </c>
      <c r="E503" s="0" t="s">
        <v>1090</v>
      </c>
      <c r="F503" s="0" t="n">
        <v>110032</v>
      </c>
      <c r="G503" s="0" t="n">
        <v>0.1</v>
      </c>
      <c r="H503" s="0" t="n">
        <v>1</v>
      </c>
      <c r="I503" s="1" t="n">
        <v>207013507</v>
      </c>
      <c r="J503" s="0" t="s">
        <v>1093</v>
      </c>
    </row>
    <row r="504" customFormat="false" ht="15" hidden="false" customHeight="false" outlineLevel="0" collapsed="false">
      <c r="A504" s="0" t="s">
        <v>1094</v>
      </c>
      <c r="E504" s="0" t="s">
        <v>1090</v>
      </c>
      <c r="F504" s="0" t="n">
        <v>110032</v>
      </c>
      <c r="G504" s="0" t="n">
        <v>0.1</v>
      </c>
      <c r="H504" s="0" t="n">
        <v>1</v>
      </c>
      <c r="I504" s="1" t="n">
        <v>207013508</v>
      </c>
      <c r="J504" s="0" t="s">
        <v>1095</v>
      </c>
    </row>
    <row r="505" customFormat="false" ht="15" hidden="false" customHeight="false" outlineLevel="0" collapsed="false">
      <c r="A505" s="0" t="s">
        <v>1096</v>
      </c>
      <c r="E505" s="0" t="s">
        <v>465</v>
      </c>
      <c r="F505" s="0" t="n">
        <v>110036</v>
      </c>
      <c r="G505" s="0" t="n">
        <v>0.1</v>
      </c>
      <c r="H505" s="0" t="n">
        <v>1</v>
      </c>
      <c r="I505" s="1" t="n">
        <v>207013509</v>
      </c>
      <c r="J505" s="0" t="s">
        <v>1097</v>
      </c>
    </row>
    <row r="506" customFormat="false" ht="15" hidden="false" customHeight="false" outlineLevel="0" collapsed="false">
      <c r="A506" s="0" t="s">
        <v>1098</v>
      </c>
      <c r="E506" s="0" t="s">
        <v>465</v>
      </c>
      <c r="F506" s="0" t="n">
        <v>110036</v>
      </c>
      <c r="G506" s="0" t="n">
        <v>0.1</v>
      </c>
      <c r="H506" s="0" t="n">
        <v>1</v>
      </c>
      <c r="I506" s="1" t="n">
        <v>207013510</v>
      </c>
      <c r="J506" s="0" t="s">
        <v>1099</v>
      </c>
    </row>
    <row r="507" customFormat="false" ht="15" hidden="false" customHeight="false" outlineLevel="0" collapsed="false">
      <c r="A507" s="0" t="s">
        <v>1100</v>
      </c>
      <c r="E507" s="0" t="s">
        <v>911</v>
      </c>
      <c r="F507" s="0" t="n">
        <v>110036</v>
      </c>
      <c r="G507" s="0" t="n">
        <v>0.1</v>
      </c>
      <c r="H507" s="0" t="n">
        <v>1</v>
      </c>
      <c r="I507" s="1" t="n">
        <v>207013511</v>
      </c>
      <c r="J507" s="0" t="s">
        <v>1101</v>
      </c>
    </row>
    <row r="508" customFormat="false" ht="15" hidden="false" customHeight="false" outlineLevel="0" collapsed="false">
      <c r="A508" s="0" t="s">
        <v>1102</v>
      </c>
      <c r="E508" s="0" t="s">
        <v>465</v>
      </c>
      <c r="F508" s="0" t="n">
        <v>110036</v>
      </c>
      <c r="G508" s="0" t="n">
        <v>0.1</v>
      </c>
      <c r="H508" s="0" t="n">
        <v>1</v>
      </c>
      <c r="I508" s="1" t="n">
        <v>207013512</v>
      </c>
      <c r="J508" s="0" t="s">
        <v>1103</v>
      </c>
    </row>
    <row r="509" customFormat="false" ht="15" hidden="false" customHeight="false" outlineLevel="0" collapsed="false">
      <c r="A509" s="0" t="s">
        <v>1104</v>
      </c>
      <c r="E509" s="0" t="s">
        <v>465</v>
      </c>
      <c r="F509" s="0" t="n">
        <v>110036</v>
      </c>
      <c r="G509" s="0" t="n">
        <v>0.1</v>
      </c>
      <c r="H509" s="0" t="n">
        <v>1</v>
      </c>
      <c r="I509" s="1" t="n">
        <v>207013513</v>
      </c>
      <c r="J509" s="0" t="s">
        <v>1105</v>
      </c>
    </row>
    <row r="510" customFormat="false" ht="15" hidden="false" customHeight="false" outlineLevel="0" collapsed="false">
      <c r="A510" s="0" t="s">
        <v>1092</v>
      </c>
      <c r="E510" s="0" t="s">
        <v>911</v>
      </c>
      <c r="F510" s="0" t="n">
        <v>110036</v>
      </c>
      <c r="G510" s="0" t="n">
        <v>0.1</v>
      </c>
      <c r="H510" s="0" t="n">
        <v>1</v>
      </c>
      <c r="I510" s="1" t="n">
        <v>207013514</v>
      </c>
      <c r="J510" s="0" t="s">
        <v>1106</v>
      </c>
    </row>
    <row r="511" customFormat="false" ht="15" hidden="false" customHeight="false" outlineLevel="0" collapsed="false">
      <c r="A511" s="0" t="s">
        <v>1107</v>
      </c>
      <c r="E511" s="0" t="s">
        <v>1108</v>
      </c>
      <c r="F511" s="0" t="n">
        <v>110040</v>
      </c>
      <c r="G511" s="0" t="n">
        <v>0.1</v>
      </c>
      <c r="H511" s="0" t="n">
        <v>1</v>
      </c>
      <c r="I511" s="1" t="n">
        <v>207013515</v>
      </c>
      <c r="J511" s="0" t="s">
        <v>1109</v>
      </c>
    </row>
    <row r="512" customFormat="false" ht="15" hidden="false" customHeight="false" outlineLevel="0" collapsed="false">
      <c r="A512" s="0" t="s">
        <v>1110</v>
      </c>
      <c r="E512" s="0" t="s">
        <v>465</v>
      </c>
      <c r="F512" s="0" t="n">
        <v>110040</v>
      </c>
      <c r="G512" s="0" t="n">
        <v>0.1</v>
      </c>
      <c r="H512" s="0" t="n">
        <v>1</v>
      </c>
      <c r="I512" s="1" t="n">
        <v>207013516</v>
      </c>
      <c r="J512" s="0" t="s">
        <v>1111</v>
      </c>
    </row>
    <row r="513" customFormat="false" ht="15" hidden="false" customHeight="false" outlineLevel="0" collapsed="false">
      <c r="A513" s="0" t="s">
        <v>1110</v>
      </c>
      <c r="E513" s="0" t="s">
        <v>465</v>
      </c>
      <c r="F513" s="0" t="n">
        <v>110040</v>
      </c>
      <c r="G513" s="0" t="n">
        <v>0.1</v>
      </c>
      <c r="H513" s="0" t="n">
        <v>1</v>
      </c>
      <c r="I513" s="1" t="n">
        <v>207013517</v>
      </c>
      <c r="J513" s="0" t="s">
        <v>1112</v>
      </c>
    </row>
    <row r="514" customFormat="false" ht="15" hidden="false" customHeight="false" outlineLevel="0" collapsed="false">
      <c r="A514" s="0" t="s">
        <v>1113</v>
      </c>
      <c r="E514" s="0" t="s">
        <v>465</v>
      </c>
      <c r="F514" s="0" t="n">
        <v>110040</v>
      </c>
      <c r="G514" s="0" t="n">
        <v>0.1</v>
      </c>
      <c r="H514" s="0" t="n">
        <v>1</v>
      </c>
      <c r="I514" s="1" t="n">
        <v>207013518</v>
      </c>
      <c r="J514" s="0" t="s">
        <v>1114</v>
      </c>
    </row>
    <row r="515" customFormat="false" ht="15" hidden="false" customHeight="false" outlineLevel="0" collapsed="false">
      <c r="A515" s="0" t="s">
        <v>486</v>
      </c>
      <c r="E515" s="0" t="s">
        <v>465</v>
      </c>
      <c r="F515" s="0" t="n">
        <v>110040</v>
      </c>
      <c r="G515" s="0" t="n">
        <v>0.1</v>
      </c>
      <c r="H515" s="0" t="n">
        <v>1</v>
      </c>
      <c r="I515" s="1" t="n">
        <v>207013519</v>
      </c>
      <c r="J515" s="0" t="s">
        <v>1115</v>
      </c>
    </row>
    <row r="516" customFormat="false" ht="15" hidden="false" customHeight="false" outlineLevel="0" collapsed="false">
      <c r="A516" s="0" t="s">
        <v>1116</v>
      </c>
      <c r="E516" s="0" t="s">
        <v>465</v>
      </c>
      <c r="F516" s="0" t="n">
        <v>110040</v>
      </c>
      <c r="G516" s="0" t="n">
        <v>0.1</v>
      </c>
      <c r="H516" s="0" t="n">
        <v>1</v>
      </c>
      <c r="I516" s="1" t="n">
        <v>207013520</v>
      </c>
      <c r="J516" s="0" t="s">
        <v>1117</v>
      </c>
    </row>
    <row r="517" customFormat="false" ht="15" hidden="false" customHeight="false" outlineLevel="0" collapsed="false">
      <c r="A517" s="0" t="s">
        <v>1118</v>
      </c>
      <c r="E517" s="0" t="s">
        <v>465</v>
      </c>
      <c r="F517" s="0" t="n">
        <v>110040</v>
      </c>
      <c r="G517" s="0" t="n">
        <v>0.1</v>
      </c>
      <c r="H517" s="0" t="n">
        <v>1</v>
      </c>
      <c r="I517" s="1" t="n">
        <v>207013521</v>
      </c>
      <c r="J517" s="0" t="s">
        <v>1119</v>
      </c>
    </row>
    <row r="518" customFormat="false" ht="15" hidden="false" customHeight="false" outlineLevel="0" collapsed="false">
      <c r="A518" s="0" t="s">
        <v>1120</v>
      </c>
      <c r="E518" s="0" t="s">
        <v>465</v>
      </c>
      <c r="F518" s="0" t="n">
        <v>110040</v>
      </c>
      <c r="G518" s="0" t="n">
        <v>0.1</v>
      </c>
      <c r="H518" s="0" t="n">
        <v>1</v>
      </c>
      <c r="I518" s="1" t="n">
        <v>207013522</v>
      </c>
      <c r="J518" s="0" t="s">
        <v>1121</v>
      </c>
    </row>
    <row r="519" customFormat="false" ht="15" hidden="false" customHeight="false" outlineLevel="0" collapsed="false">
      <c r="A519" s="0" t="s">
        <v>1122</v>
      </c>
      <c r="E519" s="0" t="s">
        <v>465</v>
      </c>
      <c r="F519" s="0" t="n">
        <v>110040</v>
      </c>
      <c r="G519" s="0" t="n">
        <v>0.1</v>
      </c>
      <c r="H519" s="0" t="n">
        <v>1</v>
      </c>
      <c r="I519" s="1" t="n">
        <v>207013523</v>
      </c>
      <c r="J519" s="0" t="s">
        <v>1123</v>
      </c>
    </row>
    <row r="520" customFormat="false" ht="15" hidden="false" customHeight="false" outlineLevel="0" collapsed="false">
      <c r="A520" s="0" t="s">
        <v>1124</v>
      </c>
      <c r="E520" s="0" t="s">
        <v>465</v>
      </c>
      <c r="F520" s="0" t="n">
        <v>110040</v>
      </c>
      <c r="G520" s="0" t="n">
        <v>0.1</v>
      </c>
      <c r="H520" s="0" t="n">
        <v>1</v>
      </c>
      <c r="I520" s="1" t="n">
        <v>207013524</v>
      </c>
      <c r="J520" s="0" t="s">
        <v>1125</v>
      </c>
    </row>
    <row r="521" customFormat="false" ht="15" hidden="false" customHeight="false" outlineLevel="0" collapsed="false">
      <c r="A521" s="0" t="s">
        <v>1126</v>
      </c>
      <c r="E521" s="0" t="s">
        <v>1127</v>
      </c>
      <c r="F521" s="0" t="n">
        <v>110040</v>
      </c>
      <c r="G521" s="0" t="n">
        <v>0.1</v>
      </c>
      <c r="H521" s="0" t="n">
        <v>1</v>
      </c>
      <c r="I521" s="1" t="n">
        <v>207013525</v>
      </c>
      <c r="J521" s="0" t="s">
        <v>1128</v>
      </c>
    </row>
    <row r="522" customFormat="false" ht="15" hidden="false" customHeight="false" outlineLevel="0" collapsed="false">
      <c r="A522" s="0" t="s">
        <v>1129</v>
      </c>
      <c r="E522" s="0" t="s">
        <v>465</v>
      </c>
      <c r="F522" s="0" t="n">
        <v>110040</v>
      </c>
      <c r="G522" s="0" t="n">
        <v>0.1</v>
      </c>
      <c r="H522" s="0" t="n">
        <v>1</v>
      </c>
      <c r="I522" s="1" t="n">
        <v>207013526</v>
      </c>
      <c r="J522" s="0" t="s">
        <v>1130</v>
      </c>
    </row>
    <row r="523" customFormat="false" ht="15" hidden="false" customHeight="false" outlineLevel="0" collapsed="false">
      <c r="A523" s="0" t="s">
        <v>484</v>
      </c>
      <c r="E523" s="0" t="s">
        <v>465</v>
      </c>
      <c r="F523" s="0" t="n">
        <v>110040</v>
      </c>
      <c r="G523" s="0" t="n">
        <v>0.1</v>
      </c>
      <c r="H523" s="0" t="n">
        <v>1</v>
      </c>
      <c r="I523" s="1" t="n">
        <v>207013527</v>
      </c>
      <c r="J523" s="0" t="s">
        <v>1131</v>
      </c>
    </row>
    <row r="524" customFormat="false" ht="15" hidden="false" customHeight="false" outlineLevel="0" collapsed="false">
      <c r="A524" s="0" t="s">
        <v>1132</v>
      </c>
      <c r="E524" s="0" t="s">
        <v>465</v>
      </c>
      <c r="F524" s="0" t="n">
        <v>110040</v>
      </c>
      <c r="G524" s="0" t="n">
        <v>0.1</v>
      </c>
      <c r="H524" s="0" t="n">
        <v>1</v>
      </c>
      <c r="I524" s="1" t="n">
        <v>207013528</v>
      </c>
      <c r="J524" s="0" t="s">
        <v>1133</v>
      </c>
    </row>
    <row r="525" customFormat="false" ht="15" hidden="false" customHeight="false" outlineLevel="0" collapsed="false">
      <c r="A525" s="0" t="s">
        <v>1134</v>
      </c>
      <c r="E525" s="0" t="s">
        <v>1108</v>
      </c>
      <c r="F525" s="0" t="n">
        <v>110040</v>
      </c>
      <c r="G525" s="0" t="n">
        <v>0.1</v>
      </c>
      <c r="H525" s="0" t="n">
        <v>1</v>
      </c>
      <c r="I525" s="1" t="n">
        <v>207013529</v>
      </c>
      <c r="J525" s="0" t="s">
        <v>1135</v>
      </c>
    </row>
    <row r="526" customFormat="false" ht="15" hidden="false" customHeight="false" outlineLevel="0" collapsed="false">
      <c r="A526" s="0" t="s">
        <v>1136</v>
      </c>
      <c r="E526" s="0" t="s">
        <v>501</v>
      </c>
      <c r="F526" s="0" t="n">
        <v>110040</v>
      </c>
      <c r="G526" s="0" t="n">
        <v>0.1</v>
      </c>
      <c r="H526" s="0" t="n">
        <v>1</v>
      </c>
      <c r="I526" s="1" t="n">
        <v>207013530</v>
      </c>
      <c r="J526" s="0" t="s">
        <v>1137</v>
      </c>
    </row>
    <row r="527" customFormat="false" ht="15" hidden="false" customHeight="false" outlineLevel="0" collapsed="false">
      <c r="A527" s="0" t="s">
        <v>1138</v>
      </c>
      <c r="E527" s="0" t="s">
        <v>916</v>
      </c>
      <c r="F527" s="0" t="n">
        <v>110040</v>
      </c>
      <c r="G527" s="0" t="n">
        <v>0.1</v>
      </c>
      <c r="H527" s="0" t="n">
        <v>1</v>
      </c>
      <c r="I527" s="1" t="n">
        <v>207013531</v>
      </c>
      <c r="J527" s="0" t="s">
        <v>1139</v>
      </c>
    </row>
    <row r="528" customFormat="false" ht="15" hidden="false" customHeight="false" outlineLevel="0" collapsed="false">
      <c r="A528" s="0" t="s">
        <v>1140</v>
      </c>
      <c r="E528" s="0" t="s">
        <v>465</v>
      </c>
      <c r="F528" s="0" t="n">
        <v>110040</v>
      </c>
      <c r="G528" s="0" t="n">
        <v>0.1</v>
      </c>
      <c r="H528" s="0" t="n">
        <v>1</v>
      </c>
      <c r="I528" s="1" t="n">
        <v>207013532</v>
      </c>
      <c r="J528" s="0" t="s">
        <v>1141</v>
      </c>
    </row>
    <row r="529" customFormat="false" ht="15" hidden="false" customHeight="false" outlineLevel="0" collapsed="false">
      <c r="A529" s="0" t="s">
        <v>1142</v>
      </c>
      <c r="E529" s="0" t="s">
        <v>465</v>
      </c>
      <c r="F529" s="0" t="n">
        <v>110040</v>
      </c>
      <c r="G529" s="0" t="n">
        <v>0.1</v>
      </c>
      <c r="H529" s="0" t="n">
        <v>1</v>
      </c>
      <c r="I529" s="1" t="n">
        <v>207013533</v>
      </c>
      <c r="J529" s="0" t="s">
        <v>1143</v>
      </c>
    </row>
    <row r="530" customFormat="false" ht="15" hidden="false" customHeight="false" outlineLevel="0" collapsed="false">
      <c r="A530" s="0" t="s">
        <v>1144</v>
      </c>
      <c r="E530" s="0" t="s">
        <v>465</v>
      </c>
      <c r="F530" s="0" t="n">
        <v>110040</v>
      </c>
      <c r="G530" s="0" t="n">
        <v>0.1</v>
      </c>
      <c r="H530" s="0" t="n">
        <v>1</v>
      </c>
      <c r="I530" s="1" t="n">
        <v>207013534</v>
      </c>
      <c r="J530" s="0" t="s">
        <v>1145</v>
      </c>
    </row>
    <row r="531" customFormat="false" ht="15" hidden="false" customHeight="false" outlineLevel="0" collapsed="false">
      <c r="A531" s="0" t="s">
        <v>1146</v>
      </c>
      <c r="E531" s="0" t="s">
        <v>911</v>
      </c>
      <c r="F531" s="0" t="n">
        <v>110042</v>
      </c>
      <c r="G531" s="0" t="n">
        <v>0.1</v>
      </c>
      <c r="H531" s="0" t="n">
        <v>1</v>
      </c>
      <c r="I531" s="1" t="n">
        <v>207013536</v>
      </c>
      <c r="J531" s="0" t="s">
        <v>1147</v>
      </c>
    </row>
    <row r="532" customFormat="false" ht="15" hidden="false" customHeight="false" outlineLevel="0" collapsed="false">
      <c r="A532" s="0" t="s">
        <v>1148</v>
      </c>
      <c r="E532" s="0" t="s">
        <v>460</v>
      </c>
      <c r="F532" s="0" t="n">
        <v>110042</v>
      </c>
      <c r="G532" s="0" t="n">
        <v>0.1</v>
      </c>
      <c r="H532" s="0" t="n">
        <v>1</v>
      </c>
      <c r="I532" s="1" t="n">
        <v>207013537</v>
      </c>
      <c r="J532" s="0" t="s">
        <v>1149</v>
      </c>
    </row>
    <row r="533" customFormat="false" ht="15" hidden="false" customHeight="false" outlineLevel="0" collapsed="false">
      <c r="A533" s="0" t="s">
        <v>1150</v>
      </c>
      <c r="E533" s="0" t="s">
        <v>460</v>
      </c>
      <c r="F533" s="0" t="n">
        <v>110042</v>
      </c>
      <c r="G533" s="0" t="n">
        <v>0.1</v>
      </c>
      <c r="H533" s="0" t="n">
        <v>1</v>
      </c>
      <c r="I533" s="1" t="n">
        <v>207013538</v>
      </c>
      <c r="J533" s="0" t="s">
        <v>1151</v>
      </c>
    </row>
    <row r="534" customFormat="false" ht="15" hidden="false" customHeight="false" outlineLevel="0" collapsed="false">
      <c r="A534" s="0" t="s">
        <v>1152</v>
      </c>
      <c r="E534" s="0" t="s">
        <v>465</v>
      </c>
      <c r="F534" s="0" t="n">
        <v>110042</v>
      </c>
      <c r="G534" s="0" t="n">
        <v>0.1</v>
      </c>
      <c r="H534" s="0" t="n">
        <v>1</v>
      </c>
      <c r="I534" s="1" t="n">
        <v>207013539</v>
      </c>
      <c r="J534" s="0" t="s">
        <v>1153</v>
      </c>
    </row>
    <row r="535" customFormat="false" ht="15" hidden="false" customHeight="false" outlineLevel="0" collapsed="false">
      <c r="A535" s="0" t="s">
        <v>1154</v>
      </c>
      <c r="E535" s="0" t="s">
        <v>1155</v>
      </c>
      <c r="F535" s="0" t="n">
        <v>110042</v>
      </c>
      <c r="G535" s="0" t="n">
        <v>0.1</v>
      </c>
      <c r="H535" s="0" t="n">
        <v>1</v>
      </c>
      <c r="I535" s="1" t="n">
        <v>207013540</v>
      </c>
      <c r="J535" s="0" t="s">
        <v>1156</v>
      </c>
    </row>
    <row r="536" customFormat="false" ht="15" hidden="false" customHeight="false" outlineLevel="0" collapsed="false">
      <c r="A536" s="0" t="s">
        <v>1157</v>
      </c>
      <c r="E536" s="0" t="s">
        <v>465</v>
      </c>
      <c r="F536" s="0" t="n">
        <v>110042</v>
      </c>
      <c r="G536" s="0" t="n">
        <v>0.1</v>
      </c>
      <c r="H536" s="0" t="n">
        <v>1</v>
      </c>
      <c r="I536" s="1" t="n">
        <v>207013541</v>
      </c>
      <c r="J536" s="0" t="s">
        <v>1158</v>
      </c>
    </row>
    <row r="537" customFormat="false" ht="15" hidden="false" customHeight="false" outlineLevel="0" collapsed="false">
      <c r="A537" s="0" t="s">
        <v>1159</v>
      </c>
      <c r="E537" s="0" t="s">
        <v>465</v>
      </c>
      <c r="F537" s="0" t="n">
        <v>110042</v>
      </c>
      <c r="G537" s="0" t="n">
        <v>0.1</v>
      </c>
      <c r="H537" s="0" t="n">
        <v>1</v>
      </c>
      <c r="I537" s="1" t="n">
        <v>207013542</v>
      </c>
      <c r="J537" s="0" t="s">
        <v>1160</v>
      </c>
    </row>
    <row r="538" customFormat="false" ht="15" hidden="false" customHeight="false" outlineLevel="0" collapsed="false">
      <c r="A538" s="0" t="s">
        <v>1161</v>
      </c>
      <c r="E538" s="0" t="s">
        <v>465</v>
      </c>
      <c r="F538" s="0" t="n">
        <v>110042</v>
      </c>
      <c r="G538" s="0" t="n">
        <v>0.1</v>
      </c>
      <c r="H538" s="0" t="n">
        <v>1</v>
      </c>
      <c r="I538" s="1" t="n">
        <v>207013544</v>
      </c>
      <c r="J538" s="0" t="s">
        <v>1162</v>
      </c>
    </row>
    <row r="539" customFormat="false" ht="15" hidden="false" customHeight="false" outlineLevel="0" collapsed="false">
      <c r="A539" s="0" t="s">
        <v>1163</v>
      </c>
      <c r="E539" s="0" t="s">
        <v>465</v>
      </c>
      <c r="F539" s="0" t="n">
        <v>110042</v>
      </c>
      <c r="G539" s="0" t="n">
        <v>0.1</v>
      </c>
      <c r="H539" s="0" t="n">
        <v>1</v>
      </c>
      <c r="I539" s="1" t="n">
        <v>207013545</v>
      </c>
      <c r="J539" s="0" t="s">
        <v>1164</v>
      </c>
    </row>
    <row r="540" customFormat="false" ht="15" hidden="false" customHeight="false" outlineLevel="0" collapsed="false">
      <c r="A540" s="0" t="s">
        <v>1165</v>
      </c>
      <c r="E540" s="0" t="s">
        <v>465</v>
      </c>
      <c r="F540" s="0" t="n">
        <v>110042</v>
      </c>
      <c r="G540" s="0" t="n">
        <v>0.1</v>
      </c>
      <c r="H540" s="0" t="n">
        <v>1</v>
      </c>
      <c r="I540" s="1" t="n">
        <v>207013546</v>
      </c>
      <c r="J540" s="0" t="s">
        <v>1166</v>
      </c>
    </row>
    <row r="541" customFormat="false" ht="15" hidden="false" customHeight="false" outlineLevel="0" collapsed="false">
      <c r="A541" s="0" t="s">
        <v>1159</v>
      </c>
      <c r="E541" s="0" t="s">
        <v>465</v>
      </c>
      <c r="F541" s="0" t="n">
        <v>110042</v>
      </c>
      <c r="G541" s="0" t="n">
        <v>0.1</v>
      </c>
      <c r="H541" s="0" t="n">
        <v>1</v>
      </c>
      <c r="I541" s="1" t="n">
        <v>207013547</v>
      </c>
      <c r="J541" s="0" t="s">
        <v>1167</v>
      </c>
    </row>
    <row r="542" customFormat="false" ht="15" hidden="false" customHeight="false" outlineLevel="0" collapsed="false">
      <c r="A542" s="0" t="s">
        <v>1168</v>
      </c>
      <c r="E542" s="0" t="s">
        <v>465</v>
      </c>
      <c r="F542" s="0" t="n">
        <v>110042</v>
      </c>
      <c r="G542" s="0" t="n">
        <v>0.1</v>
      </c>
      <c r="H542" s="0" t="n">
        <v>1</v>
      </c>
      <c r="I542" s="1" t="n">
        <v>207013548</v>
      </c>
      <c r="J542" s="0" t="s">
        <v>1169</v>
      </c>
    </row>
    <row r="543" customFormat="false" ht="15" hidden="false" customHeight="false" outlineLevel="0" collapsed="false">
      <c r="A543" s="0" t="s">
        <v>1170</v>
      </c>
      <c r="E543" s="0" t="s">
        <v>1171</v>
      </c>
      <c r="F543" s="0" t="n">
        <v>110042</v>
      </c>
      <c r="G543" s="0" t="n">
        <v>0.1</v>
      </c>
      <c r="H543" s="0" t="n">
        <v>1</v>
      </c>
      <c r="I543" s="1" t="n">
        <v>207013549</v>
      </c>
      <c r="J543" s="0" t="s">
        <v>1172</v>
      </c>
    </row>
    <row r="544" customFormat="false" ht="15" hidden="false" customHeight="false" outlineLevel="0" collapsed="false">
      <c r="A544" s="0" t="s">
        <v>1173</v>
      </c>
      <c r="E544" s="0" t="s">
        <v>911</v>
      </c>
      <c r="F544" s="0" t="n">
        <v>110042</v>
      </c>
      <c r="G544" s="0" t="n">
        <v>0.1</v>
      </c>
      <c r="H544" s="0" t="n">
        <v>1</v>
      </c>
      <c r="I544" s="1" t="n">
        <v>207013550</v>
      </c>
      <c r="J544" s="0" t="s">
        <v>1174</v>
      </c>
    </row>
    <row r="545" customFormat="false" ht="15" hidden="false" customHeight="false" outlineLevel="0" collapsed="false">
      <c r="A545" s="0" t="s">
        <v>1175</v>
      </c>
      <c r="E545" s="0" t="s">
        <v>911</v>
      </c>
      <c r="F545" s="0" t="n">
        <v>110042</v>
      </c>
      <c r="G545" s="0" t="n">
        <v>0.1</v>
      </c>
      <c r="H545" s="0" t="n">
        <v>1</v>
      </c>
      <c r="I545" s="1" t="n">
        <v>207013551</v>
      </c>
      <c r="J545" s="0" t="s">
        <v>1176</v>
      </c>
    </row>
    <row r="546" customFormat="false" ht="15" hidden="false" customHeight="false" outlineLevel="0" collapsed="false">
      <c r="A546" s="0" t="s">
        <v>1177</v>
      </c>
      <c r="E546" s="0" t="s">
        <v>911</v>
      </c>
      <c r="F546" s="0" t="n">
        <v>110042</v>
      </c>
      <c r="G546" s="0" t="n">
        <v>0.1</v>
      </c>
      <c r="H546" s="0" t="n">
        <v>1</v>
      </c>
      <c r="I546" s="1" t="n">
        <v>207013552</v>
      </c>
      <c r="J546" s="0" t="s">
        <v>1178</v>
      </c>
    </row>
    <row r="547" customFormat="false" ht="15" hidden="false" customHeight="false" outlineLevel="0" collapsed="false">
      <c r="A547" s="0" t="s">
        <v>1179</v>
      </c>
      <c r="E547" s="0" t="s">
        <v>460</v>
      </c>
      <c r="F547" s="0" t="n">
        <v>110042</v>
      </c>
      <c r="G547" s="0" t="n">
        <v>0.1</v>
      </c>
      <c r="H547" s="0" t="n">
        <v>1</v>
      </c>
      <c r="I547" s="1" t="n">
        <v>207013553</v>
      </c>
      <c r="J547" s="0" t="s">
        <v>1180</v>
      </c>
    </row>
    <row r="548" customFormat="false" ht="15" hidden="false" customHeight="false" outlineLevel="0" collapsed="false">
      <c r="A548" s="0" t="s">
        <v>1181</v>
      </c>
      <c r="E548" s="0" t="s">
        <v>465</v>
      </c>
      <c r="F548" s="0" t="n">
        <v>110042</v>
      </c>
      <c r="G548" s="0" t="n">
        <v>0.1</v>
      </c>
      <c r="H548" s="0" t="n">
        <v>1</v>
      </c>
      <c r="I548" s="1" t="n">
        <v>207013554</v>
      </c>
      <c r="J548" s="0" t="s">
        <v>1182</v>
      </c>
    </row>
    <row r="549" customFormat="false" ht="15" hidden="false" customHeight="false" outlineLevel="0" collapsed="false">
      <c r="A549" s="0" t="s">
        <v>1183</v>
      </c>
      <c r="E549" s="0" t="s">
        <v>1184</v>
      </c>
      <c r="F549" s="0" t="n">
        <v>110042</v>
      </c>
      <c r="G549" s="0" t="n">
        <v>0.1</v>
      </c>
      <c r="H549" s="0" t="n">
        <v>1</v>
      </c>
      <c r="I549" s="1" t="n">
        <v>207013555</v>
      </c>
      <c r="J549" s="0" t="s">
        <v>1185</v>
      </c>
    </row>
    <row r="550" customFormat="false" ht="15" hidden="false" customHeight="false" outlineLevel="0" collapsed="false">
      <c r="A550" s="0" t="s">
        <v>1186</v>
      </c>
      <c r="E550" s="0" t="s">
        <v>343</v>
      </c>
      <c r="F550" s="0" t="n">
        <v>560068</v>
      </c>
      <c r="G550" s="0" t="n">
        <v>0.1</v>
      </c>
      <c r="H550" s="0" t="n">
        <v>1</v>
      </c>
      <c r="I550" s="1" t="n">
        <v>207012670</v>
      </c>
      <c r="J550" s="0" t="s">
        <v>1187</v>
      </c>
    </row>
    <row r="551" customFormat="false" ht="15" hidden="false" customHeight="false" outlineLevel="0" collapsed="false">
      <c r="A551" s="0" t="s">
        <v>1188</v>
      </c>
      <c r="E551" s="0" t="s">
        <v>343</v>
      </c>
      <c r="F551" s="0" t="n">
        <v>560068</v>
      </c>
      <c r="G551" s="0" t="n">
        <v>0.1</v>
      </c>
      <c r="H551" s="0" t="n">
        <v>1</v>
      </c>
      <c r="I551" s="1" t="n">
        <v>207012671</v>
      </c>
      <c r="J551" s="0" t="s">
        <v>1189</v>
      </c>
    </row>
    <row r="552" customFormat="false" ht="15" hidden="false" customHeight="false" outlineLevel="0" collapsed="false">
      <c r="A552" s="0" t="s">
        <v>1190</v>
      </c>
      <c r="E552" s="0" t="s">
        <v>116</v>
      </c>
      <c r="F552" s="0" t="n">
        <v>401203</v>
      </c>
      <c r="G552" s="0" t="n">
        <v>0.1</v>
      </c>
      <c r="H552" s="0" t="n">
        <v>1</v>
      </c>
      <c r="I552" s="1" t="n">
        <v>207014006</v>
      </c>
      <c r="J552" s="0" t="s">
        <v>1191</v>
      </c>
    </row>
    <row r="553" customFormat="false" ht="15" hidden="false" customHeight="false" outlineLevel="0" collapsed="false">
      <c r="A553" s="0" t="s">
        <v>1192</v>
      </c>
      <c r="E553" s="0" t="s">
        <v>1193</v>
      </c>
      <c r="F553" s="0" t="n">
        <v>401203</v>
      </c>
      <c r="G553" s="0" t="n">
        <v>0.1</v>
      </c>
      <c r="H553" s="0" t="n">
        <v>1</v>
      </c>
      <c r="I553" s="1" t="n">
        <v>207014007</v>
      </c>
      <c r="J553" s="0" t="s">
        <v>1194</v>
      </c>
    </row>
    <row r="554" customFormat="false" ht="15" hidden="false" customHeight="false" outlineLevel="0" collapsed="false">
      <c r="A554" s="0" t="s">
        <v>1195</v>
      </c>
      <c r="E554" s="0" t="s">
        <v>86</v>
      </c>
      <c r="F554" s="0" t="n">
        <v>401203</v>
      </c>
      <c r="G554" s="0" t="n">
        <v>0.1</v>
      </c>
      <c r="H554" s="0" t="n">
        <v>1</v>
      </c>
      <c r="I554" s="1" t="n">
        <v>207014008</v>
      </c>
      <c r="J554" s="0" t="s">
        <v>1196</v>
      </c>
    </row>
    <row r="555" customFormat="false" ht="15" hidden="false" customHeight="false" outlineLevel="0" collapsed="false">
      <c r="A555" s="0" t="s">
        <v>1197</v>
      </c>
      <c r="E555" s="0" t="s">
        <v>86</v>
      </c>
      <c r="F555" s="0" t="n">
        <v>401208</v>
      </c>
      <c r="G555" s="0" t="n">
        <v>0.1</v>
      </c>
      <c r="H555" s="0" t="n">
        <v>1</v>
      </c>
      <c r="I555" s="1" t="n">
        <v>207014009</v>
      </c>
      <c r="J555" s="0" t="s">
        <v>1198</v>
      </c>
    </row>
    <row r="556" customFormat="false" ht="15" hidden="false" customHeight="false" outlineLevel="0" collapsed="false">
      <c r="A556" s="0" t="s">
        <v>1199</v>
      </c>
      <c r="E556" s="0" t="s">
        <v>86</v>
      </c>
      <c r="F556" s="0" t="n">
        <v>401208</v>
      </c>
      <c r="G556" s="0" t="n">
        <v>0.1</v>
      </c>
      <c r="H556" s="0" t="n">
        <v>1</v>
      </c>
      <c r="I556" s="1" t="n">
        <v>207014010</v>
      </c>
      <c r="J556" s="0" t="s">
        <v>1200</v>
      </c>
    </row>
    <row r="557" customFormat="false" ht="15" hidden="false" customHeight="false" outlineLevel="0" collapsed="false">
      <c r="A557" s="0" t="s">
        <v>1201</v>
      </c>
      <c r="E557" s="0" t="s">
        <v>86</v>
      </c>
      <c r="F557" s="0" t="n">
        <v>401208</v>
      </c>
      <c r="G557" s="0" t="n">
        <v>0.1</v>
      </c>
      <c r="H557" s="0" t="n">
        <v>1</v>
      </c>
      <c r="I557" s="1" t="n">
        <v>207014011</v>
      </c>
      <c r="J557" s="0" t="s">
        <v>1202</v>
      </c>
    </row>
    <row r="558" customFormat="false" ht="15" hidden="false" customHeight="false" outlineLevel="0" collapsed="false">
      <c r="A558" s="0" t="s">
        <v>1203</v>
      </c>
      <c r="E558" s="0" t="s">
        <v>1204</v>
      </c>
      <c r="F558" s="0" t="n">
        <v>401208</v>
      </c>
      <c r="G558" s="0" t="n">
        <v>0.1</v>
      </c>
      <c r="H558" s="0" t="n">
        <v>1</v>
      </c>
      <c r="I558" s="1" t="n">
        <v>207014013</v>
      </c>
      <c r="J558" s="0" t="s">
        <v>1205</v>
      </c>
    </row>
    <row r="559" customFormat="false" ht="15" hidden="false" customHeight="false" outlineLevel="0" collapsed="false">
      <c r="A559" s="0" t="s">
        <v>1206</v>
      </c>
      <c r="E559" s="0" t="s">
        <v>86</v>
      </c>
      <c r="F559" s="0" t="n">
        <v>401208</v>
      </c>
      <c r="G559" s="0" t="n">
        <v>0.1</v>
      </c>
      <c r="H559" s="0" t="n">
        <v>1</v>
      </c>
      <c r="I559" s="1" t="n">
        <v>207014012</v>
      </c>
      <c r="J559" s="0" t="s">
        <v>1207</v>
      </c>
    </row>
    <row r="560" customFormat="false" ht="15" hidden="false" customHeight="false" outlineLevel="0" collapsed="false">
      <c r="A560" s="0" t="s">
        <v>1208</v>
      </c>
      <c r="E560" s="0" t="s">
        <v>86</v>
      </c>
      <c r="F560" s="0" t="n">
        <v>401208</v>
      </c>
      <c r="G560" s="0" t="n">
        <v>0.1</v>
      </c>
      <c r="H560" s="0" t="n">
        <v>1</v>
      </c>
      <c r="I560" s="1" t="n">
        <v>207014014</v>
      </c>
      <c r="J560" s="0" t="s">
        <v>1209</v>
      </c>
    </row>
    <row r="561" customFormat="false" ht="15" hidden="false" customHeight="false" outlineLevel="0" collapsed="false">
      <c r="A561" s="0" t="s">
        <v>1210</v>
      </c>
      <c r="E561" s="0" t="s">
        <v>86</v>
      </c>
      <c r="F561" s="0" t="n">
        <v>401208</v>
      </c>
      <c r="G561" s="0" t="n">
        <v>0.1</v>
      </c>
      <c r="H561" s="0" t="n">
        <v>1</v>
      </c>
      <c r="I561" s="1" t="n">
        <v>207014015</v>
      </c>
      <c r="J561" s="0" t="s">
        <v>1211</v>
      </c>
    </row>
    <row r="562" customFormat="false" ht="15" hidden="false" customHeight="false" outlineLevel="0" collapsed="false">
      <c r="A562" s="0" t="s">
        <v>1212</v>
      </c>
      <c r="E562" s="0" t="s">
        <v>86</v>
      </c>
      <c r="F562" s="0" t="n">
        <v>401208</v>
      </c>
      <c r="G562" s="0" t="n">
        <v>0.1</v>
      </c>
      <c r="H562" s="0" t="n">
        <v>1</v>
      </c>
      <c r="I562" s="1" t="n">
        <v>207014016</v>
      </c>
      <c r="J562" s="0" t="s">
        <v>1213</v>
      </c>
    </row>
    <row r="563" customFormat="false" ht="15" hidden="false" customHeight="false" outlineLevel="0" collapsed="false">
      <c r="A563" s="0" t="s">
        <v>1214</v>
      </c>
      <c r="E563" s="0" t="s">
        <v>86</v>
      </c>
      <c r="F563" s="0" t="n">
        <v>401208</v>
      </c>
      <c r="G563" s="0" t="n">
        <v>0.1</v>
      </c>
      <c r="H563" s="0" t="n">
        <v>1</v>
      </c>
      <c r="I563" s="1" t="n">
        <v>207014017</v>
      </c>
      <c r="J563" s="0" t="s">
        <v>1215</v>
      </c>
    </row>
    <row r="564" customFormat="false" ht="15" hidden="false" customHeight="false" outlineLevel="0" collapsed="false">
      <c r="A564" s="0" t="s">
        <v>1216</v>
      </c>
      <c r="E564" s="0" t="s">
        <v>86</v>
      </c>
      <c r="F564" s="0" t="n">
        <v>401208</v>
      </c>
      <c r="G564" s="0" t="n">
        <v>0.1</v>
      </c>
      <c r="H564" s="0" t="n">
        <v>1</v>
      </c>
      <c r="I564" s="1" t="n">
        <v>207014018</v>
      </c>
      <c r="J564" s="0" t="s">
        <v>1217</v>
      </c>
    </row>
    <row r="565" customFormat="false" ht="15" hidden="false" customHeight="false" outlineLevel="0" collapsed="false">
      <c r="A565" s="0" t="s">
        <v>1218</v>
      </c>
      <c r="E565" s="0" t="s">
        <v>86</v>
      </c>
      <c r="F565" s="0" t="n">
        <v>401208</v>
      </c>
      <c r="G565" s="0" t="n">
        <v>0.1</v>
      </c>
      <c r="H565" s="0" t="n">
        <v>1</v>
      </c>
      <c r="I565" s="1" t="n">
        <v>207014019</v>
      </c>
      <c r="J565" s="0" t="s">
        <v>1219</v>
      </c>
    </row>
    <row r="566" customFormat="false" ht="15" hidden="false" customHeight="false" outlineLevel="0" collapsed="false">
      <c r="A566" s="0" t="s">
        <v>1220</v>
      </c>
      <c r="E566" s="0" t="s">
        <v>86</v>
      </c>
      <c r="F566" s="0" t="n">
        <v>401208</v>
      </c>
      <c r="G566" s="0" t="n">
        <v>0.1</v>
      </c>
      <c r="H566" s="0" t="n">
        <v>1</v>
      </c>
      <c r="I566" s="1" t="n">
        <v>207014020</v>
      </c>
      <c r="J566" s="0" t="s">
        <v>1221</v>
      </c>
    </row>
    <row r="567" customFormat="false" ht="15" hidden="false" customHeight="false" outlineLevel="0" collapsed="false">
      <c r="A567" s="0" t="s">
        <v>1222</v>
      </c>
      <c r="E567" s="0" t="s">
        <v>86</v>
      </c>
      <c r="F567" s="0" t="n">
        <v>401208</v>
      </c>
      <c r="G567" s="0" t="n">
        <v>0.1</v>
      </c>
      <c r="H567" s="0" t="n">
        <v>1</v>
      </c>
      <c r="I567" s="1" t="n">
        <v>207014021</v>
      </c>
      <c r="J567" s="0" t="s">
        <v>1223</v>
      </c>
    </row>
    <row r="568" customFormat="false" ht="15" hidden="false" customHeight="false" outlineLevel="0" collapsed="false">
      <c r="A568" s="0" t="s">
        <v>1224</v>
      </c>
      <c r="E568" s="0" t="s">
        <v>86</v>
      </c>
      <c r="F568" s="0" t="n">
        <v>401208</v>
      </c>
      <c r="G568" s="0" t="n">
        <v>0.1</v>
      </c>
      <c r="H568" s="0" t="n">
        <v>1</v>
      </c>
      <c r="I568" s="1" t="n">
        <v>207014022</v>
      </c>
      <c r="J568" s="0" t="s">
        <v>1225</v>
      </c>
    </row>
    <row r="569" customFormat="false" ht="15" hidden="false" customHeight="false" outlineLevel="0" collapsed="false">
      <c r="A569" s="0" t="s">
        <v>1226</v>
      </c>
      <c r="E569" s="0" t="s">
        <v>86</v>
      </c>
      <c r="F569" s="0" t="n">
        <v>401208</v>
      </c>
      <c r="G569" s="0" t="n">
        <v>0.1</v>
      </c>
      <c r="H569" s="0" t="n">
        <v>1</v>
      </c>
      <c r="I569" s="1" t="n">
        <v>207014023</v>
      </c>
      <c r="J569" s="0" t="s">
        <v>1227</v>
      </c>
    </row>
    <row r="570" customFormat="false" ht="15" hidden="false" customHeight="false" outlineLevel="0" collapsed="false">
      <c r="A570" s="0" t="s">
        <v>1228</v>
      </c>
      <c r="E570" s="0" t="s">
        <v>86</v>
      </c>
      <c r="F570" s="0" t="n">
        <v>401208</v>
      </c>
      <c r="G570" s="0" t="n">
        <v>0.1</v>
      </c>
      <c r="H570" s="0" t="n">
        <v>1</v>
      </c>
      <c r="I570" s="1" t="n">
        <v>207014024</v>
      </c>
      <c r="J570" s="0" t="s">
        <v>1229</v>
      </c>
    </row>
    <row r="571" customFormat="false" ht="15" hidden="false" customHeight="false" outlineLevel="0" collapsed="false">
      <c r="A571" s="0" t="s">
        <v>1230</v>
      </c>
      <c r="E571" s="0" t="s">
        <v>86</v>
      </c>
      <c r="F571" s="0" t="n">
        <v>401208</v>
      </c>
      <c r="G571" s="0" t="n">
        <v>0.1</v>
      </c>
      <c r="H571" s="0" t="n">
        <v>1</v>
      </c>
      <c r="I571" s="1" t="n">
        <v>207014025</v>
      </c>
      <c r="J571" s="0" t="s">
        <v>1231</v>
      </c>
    </row>
    <row r="572" customFormat="false" ht="15" hidden="false" customHeight="false" outlineLevel="0" collapsed="false">
      <c r="A572" s="0" t="s">
        <v>1232</v>
      </c>
      <c r="E572" s="0" t="s">
        <v>86</v>
      </c>
      <c r="F572" s="0" t="n">
        <v>401208</v>
      </c>
      <c r="G572" s="0" t="n">
        <v>0.1</v>
      </c>
      <c r="H572" s="0" t="n">
        <v>1</v>
      </c>
      <c r="I572" s="1" t="n">
        <v>207014026</v>
      </c>
      <c r="J572" s="0" t="s">
        <v>1233</v>
      </c>
    </row>
    <row r="573" customFormat="false" ht="15" hidden="false" customHeight="false" outlineLevel="0" collapsed="false">
      <c r="A573" s="0" t="s">
        <v>1234</v>
      </c>
      <c r="E573" s="0" t="s">
        <v>343</v>
      </c>
      <c r="F573" s="0" t="n">
        <v>560068</v>
      </c>
      <c r="G573" s="0" t="n">
        <v>0.1</v>
      </c>
      <c r="H573" s="0" t="n">
        <v>1</v>
      </c>
      <c r="I573" s="1" t="n">
        <v>207012672</v>
      </c>
      <c r="J573" s="0" t="s">
        <v>1235</v>
      </c>
    </row>
    <row r="574" customFormat="false" ht="15" hidden="false" customHeight="false" outlineLevel="0" collapsed="false">
      <c r="A574" s="0" t="s">
        <v>1236</v>
      </c>
      <c r="E574" s="0" t="s">
        <v>343</v>
      </c>
      <c r="F574" s="0" t="n">
        <v>560068</v>
      </c>
      <c r="G574" s="0" t="n">
        <v>0.1</v>
      </c>
      <c r="H574" s="0" t="n">
        <v>1</v>
      </c>
      <c r="I574" s="1" t="n">
        <v>207012673</v>
      </c>
      <c r="J574" s="0" t="s">
        <v>1237</v>
      </c>
    </row>
    <row r="575" customFormat="false" ht="15" hidden="false" customHeight="false" outlineLevel="0" collapsed="false">
      <c r="A575" s="0" t="s">
        <v>1238</v>
      </c>
      <c r="E575" s="0" t="s">
        <v>343</v>
      </c>
      <c r="F575" s="0" t="n">
        <v>560068</v>
      </c>
      <c r="G575" s="0" t="n">
        <v>0.1</v>
      </c>
      <c r="H575" s="0" t="n">
        <v>1</v>
      </c>
      <c r="I575" s="1" t="n">
        <v>207012674</v>
      </c>
      <c r="J575" s="0" t="s">
        <v>1239</v>
      </c>
    </row>
    <row r="576" customFormat="false" ht="15" hidden="false" customHeight="false" outlineLevel="0" collapsed="false">
      <c r="A576" s="0" t="s">
        <v>1240</v>
      </c>
      <c r="E576" s="0" t="s">
        <v>343</v>
      </c>
      <c r="F576" s="0" t="n">
        <v>560068</v>
      </c>
      <c r="G576" s="0" t="n">
        <v>0.1</v>
      </c>
      <c r="H576" s="0" t="n">
        <v>1</v>
      </c>
      <c r="I576" s="1" t="n">
        <v>207012675</v>
      </c>
      <c r="J576" s="0" t="s">
        <v>1241</v>
      </c>
    </row>
    <row r="577" customFormat="false" ht="15" hidden="false" customHeight="false" outlineLevel="0" collapsed="false">
      <c r="A577" s="0" t="s">
        <v>1242</v>
      </c>
      <c r="E577" s="0" t="s">
        <v>343</v>
      </c>
      <c r="F577" s="0" t="n">
        <v>560068</v>
      </c>
      <c r="G577" s="0" t="n">
        <v>0.1</v>
      </c>
      <c r="H577" s="0" t="n">
        <v>1</v>
      </c>
      <c r="I577" s="1" t="n">
        <v>207012676</v>
      </c>
      <c r="J577" s="0" t="s">
        <v>1243</v>
      </c>
    </row>
    <row r="578" customFormat="false" ht="15" hidden="false" customHeight="false" outlineLevel="0" collapsed="false">
      <c r="A578" s="0" t="s">
        <v>1244</v>
      </c>
      <c r="E578" s="0" t="s">
        <v>1245</v>
      </c>
      <c r="F578" s="0" t="n">
        <v>401208</v>
      </c>
      <c r="G578" s="0" t="n">
        <v>0.1</v>
      </c>
      <c r="H578" s="0" t="n">
        <v>1</v>
      </c>
      <c r="I578" s="1" t="n">
        <v>207014027</v>
      </c>
      <c r="J578" s="0" t="s">
        <v>1246</v>
      </c>
    </row>
    <row r="579" customFormat="false" ht="15" hidden="false" customHeight="false" outlineLevel="0" collapsed="false">
      <c r="A579" s="0" t="s">
        <v>1247</v>
      </c>
      <c r="E579" s="0" t="s">
        <v>86</v>
      </c>
      <c r="F579" s="0" t="n">
        <v>401208</v>
      </c>
      <c r="G579" s="0" t="n">
        <v>0.1</v>
      </c>
      <c r="H579" s="0" t="n">
        <v>1</v>
      </c>
      <c r="I579" s="1" t="n">
        <v>207014028</v>
      </c>
      <c r="J579" s="0" t="s">
        <v>1248</v>
      </c>
    </row>
    <row r="580" customFormat="false" ht="15" hidden="false" customHeight="false" outlineLevel="0" collapsed="false">
      <c r="A580" s="0" t="s">
        <v>1249</v>
      </c>
      <c r="E580" s="0" t="s">
        <v>86</v>
      </c>
      <c r="F580" s="0" t="n">
        <v>401208</v>
      </c>
      <c r="G580" s="0" t="n">
        <v>0.1</v>
      </c>
      <c r="H580" s="0" t="n">
        <v>1</v>
      </c>
      <c r="I580" s="1" t="n">
        <v>207014029</v>
      </c>
      <c r="J580" s="0" t="s">
        <v>1250</v>
      </c>
    </row>
    <row r="581" customFormat="false" ht="15" hidden="false" customHeight="false" outlineLevel="0" collapsed="false">
      <c r="A581" s="0" t="s">
        <v>1251</v>
      </c>
      <c r="E581" s="0" t="s">
        <v>86</v>
      </c>
      <c r="F581" s="0" t="n">
        <v>401208</v>
      </c>
      <c r="G581" s="0" t="n">
        <v>0.1</v>
      </c>
      <c r="H581" s="0" t="n">
        <v>1</v>
      </c>
      <c r="I581" s="1" t="n">
        <v>207014031</v>
      </c>
      <c r="J581" s="0" t="s">
        <v>1252</v>
      </c>
    </row>
    <row r="582" customFormat="false" ht="15" hidden="false" customHeight="false" outlineLevel="0" collapsed="false">
      <c r="A582" s="0" t="s">
        <v>1253</v>
      </c>
      <c r="E582" s="0" t="s">
        <v>86</v>
      </c>
      <c r="F582" s="0" t="n">
        <v>401208</v>
      </c>
      <c r="G582" s="0" t="n">
        <v>0.1</v>
      </c>
      <c r="H582" s="0" t="n">
        <v>1</v>
      </c>
      <c r="I582" s="1" t="n">
        <v>207014030</v>
      </c>
      <c r="J582" s="0" t="s">
        <v>1254</v>
      </c>
    </row>
    <row r="583" customFormat="false" ht="15" hidden="false" customHeight="false" outlineLevel="0" collapsed="false">
      <c r="A583" s="0" t="s">
        <v>1255</v>
      </c>
      <c r="E583" s="0" t="s">
        <v>86</v>
      </c>
      <c r="F583" s="0" t="n">
        <v>401208</v>
      </c>
      <c r="G583" s="0" t="n">
        <v>0.1</v>
      </c>
      <c r="H583" s="0" t="n">
        <v>1</v>
      </c>
      <c r="I583" s="1" t="n">
        <v>207014032</v>
      </c>
      <c r="J583" s="0" t="s">
        <v>1256</v>
      </c>
    </row>
    <row r="584" customFormat="false" ht="15" hidden="false" customHeight="false" outlineLevel="0" collapsed="false">
      <c r="A584" s="0" t="s">
        <v>1257</v>
      </c>
      <c r="E584" s="0" t="s">
        <v>86</v>
      </c>
      <c r="F584" s="0" t="n">
        <v>401208</v>
      </c>
      <c r="G584" s="0" t="n">
        <v>0.1</v>
      </c>
      <c r="H584" s="0" t="n">
        <v>1</v>
      </c>
      <c r="I584" s="1" t="n">
        <v>207014033</v>
      </c>
      <c r="J584" s="0" t="s">
        <v>1258</v>
      </c>
    </row>
    <row r="585" customFormat="false" ht="15" hidden="false" customHeight="false" outlineLevel="0" collapsed="false">
      <c r="A585" s="0" t="s">
        <v>1259</v>
      </c>
      <c r="E585" s="0" t="s">
        <v>86</v>
      </c>
      <c r="F585" s="0" t="n">
        <v>401208</v>
      </c>
      <c r="G585" s="0" t="n">
        <v>0.1</v>
      </c>
      <c r="H585" s="0" t="n">
        <v>1</v>
      </c>
      <c r="I585" s="1" t="n">
        <v>207014034</v>
      </c>
      <c r="J585" s="0" t="s">
        <v>1260</v>
      </c>
    </row>
    <row r="586" customFormat="false" ht="15" hidden="false" customHeight="false" outlineLevel="0" collapsed="false">
      <c r="A586" s="0" t="s">
        <v>1261</v>
      </c>
      <c r="E586" s="0" t="s">
        <v>86</v>
      </c>
      <c r="F586" s="0" t="n">
        <v>401208</v>
      </c>
      <c r="G586" s="0" t="n">
        <v>0.1</v>
      </c>
      <c r="H586" s="0" t="n">
        <v>1</v>
      </c>
      <c r="I586" s="1" t="n">
        <v>207014036</v>
      </c>
      <c r="J586" s="0" t="s">
        <v>1262</v>
      </c>
    </row>
    <row r="587" customFormat="false" ht="15" hidden="false" customHeight="false" outlineLevel="0" collapsed="false">
      <c r="A587" s="0" t="s">
        <v>1263</v>
      </c>
      <c r="E587" s="0" t="s">
        <v>86</v>
      </c>
      <c r="F587" s="0" t="n">
        <v>401208</v>
      </c>
      <c r="G587" s="0" t="n">
        <v>0.1</v>
      </c>
      <c r="H587" s="0" t="n">
        <v>1</v>
      </c>
      <c r="I587" s="1" t="n">
        <v>207014035</v>
      </c>
      <c r="J587" s="0" t="s">
        <v>1264</v>
      </c>
    </row>
    <row r="588" customFormat="false" ht="15" hidden="false" customHeight="false" outlineLevel="0" collapsed="false">
      <c r="A588" s="0" t="s">
        <v>1265</v>
      </c>
      <c r="E588" s="0" t="s">
        <v>1266</v>
      </c>
      <c r="F588" s="0" t="n">
        <v>401208</v>
      </c>
      <c r="G588" s="0" t="n">
        <v>0.1</v>
      </c>
      <c r="H588" s="0" t="n">
        <v>1</v>
      </c>
      <c r="I588" s="1" t="n">
        <v>207014037</v>
      </c>
      <c r="J588" s="0" t="s">
        <v>1267</v>
      </c>
    </row>
    <row r="589" customFormat="false" ht="15" hidden="false" customHeight="false" outlineLevel="0" collapsed="false">
      <c r="A589" s="0" t="s">
        <v>1268</v>
      </c>
      <c r="E589" s="0" t="s">
        <v>11</v>
      </c>
      <c r="F589" s="0" t="n">
        <v>401208</v>
      </c>
      <c r="G589" s="0" t="n">
        <v>0.1</v>
      </c>
      <c r="H589" s="0" t="n">
        <v>1</v>
      </c>
      <c r="I589" s="1" t="n">
        <v>207014039</v>
      </c>
      <c r="J589" s="0" t="s">
        <v>1269</v>
      </c>
    </row>
    <row r="590" customFormat="false" ht="15" hidden="false" customHeight="false" outlineLevel="0" collapsed="false">
      <c r="A590" s="0" t="s">
        <v>1270</v>
      </c>
      <c r="E590" s="0" t="s">
        <v>86</v>
      </c>
      <c r="F590" s="0" t="n">
        <v>401208</v>
      </c>
      <c r="G590" s="0" t="n">
        <v>0.1</v>
      </c>
      <c r="H590" s="0" t="n">
        <v>1</v>
      </c>
      <c r="I590" s="1" t="n">
        <v>207014038</v>
      </c>
      <c r="J590" s="0" t="s">
        <v>1271</v>
      </c>
    </row>
    <row r="591" customFormat="false" ht="15" hidden="false" customHeight="false" outlineLevel="0" collapsed="false">
      <c r="A591" s="0" t="s">
        <v>1272</v>
      </c>
      <c r="E591" s="0" t="s">
        <v>86</v>
      </c>
      <c r="F591" s="0" t="n">
        <v>401208</v>
      </c>
      <c r="G591" s="0" t="n">
        <v>0.1</v>
      </c>
      <c r="H591" s="0" t="n">
        <v>1</v>
      </c>
      <c r="I591" s="1" t="n">
        <v>207014040</v>
      </c>
      <c r="J591" s="0" t="s">
        <v>1273</v>
      </c>
    </row>
    <row r="592" customFormat="false" ht="15" hidden="false" customHeight="false" outlineLevel="0" collapsed="false">
      <c r="A592" s="0" t="s">
        <v>1124</v>
      </c>
      <c r="E592" s="0" t="s">
        <v>86</v>
      </c>
      <c r="F592" s="0" t="n">
        <v>401208</v>
      </c>
      <c r="G592" s="0" t="n">
        <v>0.1</v>
      </c>
      <c r="H592" s="0" t="n">
        <v>1</v>
      </c>
      <c r="I592" s="1" t="n">
        <v>207014041</v>
      </c>
      <c r="J592" s="0" t="s">
        <v>1274</v>
      </c>
    </row>
    <row r="593" customFormat="false" ht="15" hidden="false" customHeight="false" outlineLevel="0" collapsed="false">
      <c r="A593" s="0" t="s">
        <v>1275</v>
      </c>
      <c r="E593" s="0" t="s">
        <v>86</v>
      </c>
      <c r="F593" s="0" t="n">
        <v>401208</v>
      </c>
      <c r="G593" s="0" t="n">
        <v>0.1</v>
      </c>
      <c r="H593" s="0" t="n">
        <v>1</v>
      </c>
      <c r="I593" s="1" t="n">
        <v>207014043</v>
      </c>
      <c r="J593" s="0" t="s">
        <v>1276</v>
      </c>
    </row>
    <row r="594" customFormat="false" ht="15" hidden="false" customHeight="false" outlineLevel="0" collapsed="false">
      <c r="A594" s="0" t="s">
        <v>1277</v>
      </c>
      <c r="E594" s="0" t="s">
        <v>86</v>
      </c>
      <c r="F594" s="0" t="n">
        <v>401208</v>
      </c>
      <c r="G594" s="0" t="n">
        <v>0.1</v>
      </c>
      <c r="H594" s="0" t="n">
        <v>1</v>
      </c>
      <c r="I594" s="1" t="n">
        <v>207014042</v>
      </c>
      <c r="J594" s="0" t="s">
        <v>1278</v>
      </c>
    </row>
    <row r="595" customFormat="false" ht="15" hidden="false" customHeight="false" outlineLevel="0" collapsed="false">
      <c r="A595" s="0" t="s">
        <v>1279</v>
      </c>
      <c r="E595" s="0" t="s">
        <v>1280</v>
      </c>
      <c r="F595" s="0" t="n">
        <v>401303</v>
      </c>
      <c r="G595" s="0" t="n">
        <v>0.1</v>
      </c>
      <c r="H595" s="0" t="n">
        <v>1</v>
      </c>
      <c r="I595" s="1" t="n">
        <v>207014044</v>
      </c>
      <c r="J595" s="0" t="s">
        <v>1281</v>
      </c>
    </row>
    <row r="596" customFormat="false" ht="15" hidden="false" customHeight="false" outlineLevel="0" collapsed="false">
      <c r="A596" s="0" t="s">
        <v>1282</v>
      </c>
      <c r="E596" s="0" t="s">
        <v>1283</v>
      </c>
      <c r="F596" s="0" t="n">
        <v>401303</v>
      </c>
      <c r="G596" s="0" t="n">
        <v>0.1</v>
      </c>
      <c r="H596" s="0" t="n">
        <v>1</v>
      </c>
      <c r="I596" s="1" t="n">
        <v>207014045</v>
      </c>
      <c r="J596" s="0" t="s">
        <v>1284</v>
      </c>
    </row>
    <row r="597" customFormat="false" ht="15" hidden="false" customHeight="false" outlineLevel="0" collapsed="false">
      <c r="A597" s="0" t="s">
        <v>1285</v>
      </c>
      <c r="E597" s="0" t="s">
        <v>86</v>
      </c>
      <c r="F597" s="0" t="n">
        <v>401303</v>
      </c>
      <c r="G597" s="0" t="n">
        <v>0.1</v>
      </c>
      <c r="H597" s="0" t="n">
        <v>1</v>
      </c>
      <c r="I597" s="1" t="n">
        <v>207014046</v>
      </c>
      <c r="J597" s="0" t="s">
        <v>1286</v>
      </c>
    </row>
    <row r="598" customFormat="false" ht="15" hidden="false" customHeight="false" outlineLevel="0" collapsed="false">
      <c r="A598" s="0" t="s">
        <v>1287</v>
      </c>
      <c r="E598" s="0" t="s">
        <v>1288</v>
      </c>
      <c r="F598" s="0" t="n">
        <v>401303</v>
      </c>
      <c r="G598" s="0" t="n">
        <v>0.1</v>
      </c>
      <c r="H598" s="0" t="n">
        <v>1</v>
      </c>
      <c r="I598" s="1" t="n">
        <v>207014047</v>
      </c>
      <c r="J598" s="0" t="s">
        <v>1289</v>
      </c>
    </row>
    <row r="599" customFormat="false" ht="15" hidden="false" customHeight="false" outlineLevel="0" collapsed="false">
      <c r="A599" s="0" t="s">
        <v>1290</v>
      </c>
      <c r="E599" s="0" t="s">
        <v>1283</v>
      </c>
      <c r="F599" s="0" t="n">
        <v>401303</v>
      </c>
      <c r="G599" s="0" t="n">
        <v>0.1</v>
      </c>
      <c r="H599" s="0" t="n">
        <v>1</v>
      </c>
      <c r="I599" s="1" t="n">
        <v>207014048</v>
      </c>
      <c r="J599" s="0" t="s">
        <v>1291</v>
      </c>
    </row>
    <row r="600" customFormat="false" ht="15" hidden="false" customHeight="false" outlineLevel="0" collapsed="false">
      <c r="A600" s="0" t="s">
        <v>1292</v>
      </c>
      <c r="E600" s="0" t="s">
        <v>86</v>
      </c>
      <c r="F600" s="0" t="n">
        <v>401303</v>
      </c>
      <c r="G600" s="0" t="n">
        <v>0.1</v>
      </c>
      <c r="H600" s="0" t="n">
        <v>1</v>
      </c>
      <c r="I600" s="1" t="n">
        <v>207014049</v>
      </c>
      <c r="J600" s="0" t="s">
        <v>1293</v>
      </c>
    </row>
    <row r="601" customFormat="false" ht="15" hidden="false" customHeight="false" outlineLevel="0" collapsed="false">
      <c r="A601" s="0" t="s">
        <v>1294</v>
      </c>
      <c r="E601" s="0" t="s">
        <v>86</v>
      </c>
      <c r="F601" s="0" t="n">
        <v>401303</v>
      </c>
      <c r="G601" s="0" t="n">
        <v>0.1</v>
      </c>
      <c r="H601" s="0" t="n">
        <v>1</v>
      </c>
      <c r="I601" s="1" t="n">
        <v>207014050</v>
      </c>
      <c r="J601" s="0" t="s">
        <v>1295</v>
      </c>
    </row>
    <row r="602" customFormat="false" ht="15" hidden="false" customHeight="false" outlineLevel="0" collapsed="false">
      <c r="A602" s="0" t="s">
        <v>1296</v>
      </c>
      <c r="E602" s="0" t="s">
        <v>1297</v>
      </c>
      <c r="F602" s="0" t="n">
        <v>605110</v>
      </c>
      <c r="G602" s="0" t="n">
        <v>0.1</v>
      </c>
      <c r="H602" s="0" t="n">
        <v>1</v>
      </c>
      <c r="I602" s="1" t="n">
        <v>207015013</v>
      </c>
      <c r="J602" s="0" t="s">
        <v>1298</v>
      </c>
    </row>
    <row r="603" customFormat="false" ht="15" hidden="false" customHeight="false" outlineLevel="0" collapsed="false">
      <c r="A603" s="0" t="s">
        <v>1299</v>
      </c>
      <c r="E603" s="0" t="s">
        <v>1297</v>
      </c>
      <c r="F603" s="0" t="n">
        <v>605110</v>
      </c>
      <c r="G603" s="0" t="n">
        <v>0.1</v>
      </c>
      <c r="H603" s="0" t="n">
        <v>1</v>
      </c>
      <c r="I603" s="1" t="n">
        <v>207015014</v>
      </c>
      <c r="J603" s="0" t="s">
        <v>1300</v>
      </c>
    </row>
    <row r="604" customFormat="false" ht="15" hidden="false" customHeight="false" outlineLevel="0" collapsed="false">
      <c r="A604" s="0" t="s">
        <v>1301</v>
      </c>
      <c r="E604" s="0" t="s">
        <v>1302</v>
      </c>
      <c r="F604" s="0" t="n">
        <v>605111</v>
      </c>
      <c r="G604" s="0" t="n">
        <v>0.1</v>
      </c>
      <c r="H604" s="0" t="n">
        <v>1</v>
      </c>
      <c r="I604" s="1" t="n">
        <v>207015015</v>
      </c>
      <c r="J604" s="0" t="s">
        <v>1303</v>
      </c>
    </row>
    <row r="605" customFormat="false" ht="15" hidden="false" customHeight="false" outlineLevel="0" collapsed="false">
      <c r="A605" s="0" t="s">
        <v>1304</v>
      </c>
      <c r="E605" s="0" t="s">
        <v>1305</v>
      </c>
      <c r="F605" s="0" t="n">
        <v>605111</v>
      </c>
      <c r="G605" s="0" t="n">
        <v>0.1</v>
      </c>
      <c r="H605" s="0" t="n">
        <v>1</v>
      </c>
      <c r="I605" s="1" t="n">
        <v>207015016</v>
      </c>
      <c r="J605" s="0" t="s">
        <v>1306</v>
      </c>
    </row>
    <row r="606" customFormat="false" ht="15" hidden="false" customHeight="false" outlineLevel="0" collapsed="false">
      <c r="A606" s="0" t="s">
        <v>1307</v>
      </c>
      <c r="E606" s="0" t="s">
        <v>1308</v>
      </c>
      <c r="F606" s="0" t="n">
        <v>607005</v>
      </c>
      <c r="G606" s="0" t="n">
        <v>0.1</v>
      </c>
      <c r="H606" s="0" t="n">
        <v>1</v>
      </c>
      <c r="I606" s="1" t="n">
        <v>207015017</v>
      </c>
      <c r="J606" s="0" t="s">
        <v>1309</v>
      </c>
    </row>
    <row r="607" customFormat="false" ht="15" hidden="false" customHeight="false" outlineLevel="0" collapsed="false">
      <c r="A607" s="0" t="s">
        <v>1310</v>
      </c>
      <c r="E607" s="0" t="s">
        <v>1308</v>
      </c>
      <c r="F607" s="0" t="n">
        <v>607102</v>
      </c>
      <c r="G607" s="0" t="n">
        <v>0.1</v>
      </c>
      <c r="H607" s="0" t="n">
        <v>1</v>
      </c>
      <c r="I607" s="1" t="n">
        <v>207015018</v>
      </c>
      <c r="J607" s="0" t="s">
        <v>1311</v>
      </c>
    </row>
    <row r="608" customFormat="false" ht="15" hidden="false" customHeight="false" outlineLevel="0" collapsed="false">
      <c r="A608" s="0" t="s">
        <v>1312</v>
      </c>
      <c r="E608" s="0" t="s">
        <v>1308</v>
      </c>
      <c r="F608" s="0" t="n">
        <v>607102</v>
      </c>
      <c r="G608" s="0" t="n">
        <v>0.1</v>
      </c>
      <c r="H608" s="0" t="n">
        <v>1</v>
      </c>
      <c r="I608" s="1" t="n">
        <v>207015019</v>
      </c>
      <c r="J608" s="0" t="s">
        <v>1313</v>
      </c>
    </row>
    <row r="609" customFormat="false" ht="15" hidden="false" customHeight="false" outlineLevel="0" collapsed="false">
      <c r="A609" s="0" t="s">
        <v>1314</v>
      </c>
      <c r="E609" s="0" t="s">
        <v>1308</v>
      </c>
      <c r="F609" s="0" t="n">
        <v>607103</v>
      </c>
      <c r="G609" s="0" t="n">
        <v>0.1</v>
      </c>
      <c r="H609" s="0" t="n">
        <v>1</v>
      </c>
      <c r="I609" s="1" t="n">
        <v>207015020</v>
      </c>
      <c r="J609" s="0" t="s">
        <v>1315</v>
      </c>
    </row>
    <row r="610" customFormat="false" ht="15" hidden="false" customHeight="false" outlineLevel="0" collapsed="false">
      <c r="A610" s="0" t="s">
        <v>1316</v>
      </c>
      <c r="E610" s="0" t="s">
        <v>1308</v>
      </c>
      <c r="F610" s="0" t="n">
        <v>607103</v>
      </c>
      <c r="G610" s="0" t="n">
        <v>0.1</v>
      </c>
      <c r="H610" s="0" t="n">
        <v>1</v>
      </c>
      <c r="I610" s="1" t="n">
        <v>207015021</v>
      </c>
      <c r="J610" s="0" t="s">
        <v>1317</v>
      </c>
    </row>
    <row r="611" customFormat="false" ht="15" hidden="false" customHeight="false" outlineLevel="0" collapsed="false">
      <c r="A611" s="0" t="s">
        <v>1318</v>
      </c>
      <c r="E611" s="0" t="s">
        <v>1319</v>
      </c>
      <c r="F611" s="0" t="n">
        <v>607103</v>
      </c>
      <c r="G611" s="0" t="n">
        <v>0.1</v>
      </c>
      <c r="H611" s="0" t="n">
        <v>1</v>
      </c>
      <c r="I611" s="1" t="n">
        <v>207015022</v>
      </c>
      <c r="J611" s="0" t="s">
        <v>1320</v>
      </c>
    </row>
    <row r="612" customFormat="false" ht="15" hidden="false" customHeight="false" outlineLevel="0" collapsed="false">
      <c r="A612" s="0" t="s">
        <v>1321</v>
      </c>
      <c r="E612" s="0" t="s">
        <v>1308</v>
      </c>
      <c r="F612" s="0" t="n">
        <v>607105</v>
      </c>
      <c r="G612" s="0" t="n">
        <v>0.1</v>
      </c>
      <c r="H612" s="0" t="n">
        <v>1</v>
      </c>
      <c r="I612" s="1" t="n">
        <v>207015023</v>
      </c>
      <c r="J612" s="0" t="s">
        <v>1322</v>
      </c>
    </row>
    <row r="613" customFormat="false" ht="15" hidden="false" customHeight="false" outlineLevel="0" collapsed="false">
      <c r="A613" s="0" t="s">
        <v>1323</v>
      </c>
      <c r="E613" s="0" t="s">
        <v>1308</v>
      </c>
      <c r="F613" s="0" t="n">
        <v>607105</v>
      </c>
      <c r="G613" s="0" t="n">
        <v>0.1</v>
      </c>
      <c r="H613" s="0" t="n">
        <v>1</v>
      </c>
      <c r="I613" s="1" t="n">
        <v>207015024</v>
      </c>
      <c r="J613" s="0" t="s">
        <v>1324</v>
      </c>
    </row>
    <row r="614" customFormat="false" ht="15" hidden="false" customHeight="false" outlineLevel="0" collapsed="false">
      <c r="A614" s="0" t="s">
        <v>1325</v>
      </c>
      <c r="E614" s="0" t="s">
        <v>1326</v>
      </c>
      <c r="F614" s="0" t="n">
        <v>607105</v>
      </c>
      <c r="G614" s="0" t="n">
        <v>0.1</v>
      </c>
      <c r="H614" s="0" t="n">
        <v>1</v>
      </c>
      <c r="I614" s="1" t="n">
        <v>207015025</v>
      </c>
      <c r="J614" s="0" t="s">
        <v>1327</v>
      </c>
    </row>
    <row r="615" customFormat="false" ht="15" hidden="false" customHeight="false" outlineLevel="0" collapsed="false">
      <c r="A615" s="0" t="s">
        <v>1328</v>
      </c>
      <c r="E615" s="0" t="s">
        <v>1329</v>
      </c>
      <c r="F615" s="0" t="n">
        <v>607105</v>
      </c>
      <c r="G615" s="0" t="n">
        <v>0.1</v>
      </c>
      <c r="H615" s="0" t="n">
        <v>1</v>
      </c>
      <c r="I615" s="1" t="n">
        <v>207015026</v>
      </c>
      <c r="J615" s="0" t="s">
        <v>1330</v>
      </c>
    </row>
    <row r="616" customFormat="false" ht="15" hidden="false" customHeight="false" outlineLevel="0" collapsed="false">
      <c r="A616" s="0" t="s">
        <v>1331</v>
      </c>
      <c r="E616" s="0" t="s">
        <v>1308</v>
      </c>
      <c r="F616" s="0" t="n">
        <v>607108</v>
      </c>
      <c r="G616" s="0" t="n">
        <v>0.1</v>
      </c>
      <c r="H616" s="0" t="n">
        <v>1</v>
      </c>
      <c r="I616" s="1" t="n">
        <v>207015027</v>
      </c>
      <c r="J616" s="0" t="s">
        <v>1332</v>
      </c>
    </row>
    <row r="617" customFormat="false" ht="15" hidden="false" customHeight="false" outlineLevel="0" collapsed="false">
      <c r="A617" s="0" t="s">
        <v>1333</v>
      </c>
      <c r="E617" s="0" t="s">
        <v>1334</v>
      </c>
      <c r="F617" s="0" t="n">
        <v>607108</v>
      </c>
      <c r="G617" s="0" t="n">
        <v>0.1</v>
      </c>
      <c r="H617" s="0" t="n">
        <v>1</v>
      </c>
      <c r="I617" s="1" t="n">
        <v>207015028</v>
      </c>
      <c r="J617" s="0" t="s">
        <v>1335</v>
      </c>
    </row>
    <row r="618" customFormat="false" ht="15" hidden="false" customHeight="false" outlineLevel="0" collapsed="false">
      <c r="A618" s="0" t="s">
        <v>1336</v>
      </c>
      <c r="E618" s="0" t="s">
        <v>1308</v>
      </c>
      <c r="F618" s="0" t="n">
        <v>607108</v>
      </c>
      <c r="G618" s="0" t="n">
        <v>0.1</v>
      </c>
      <c r="H618" s="0" t="n">
        <v>1</v>
      </c>
      <c r="I618" s="1" t="n">
        <v>207015029</v>
      </c>
      <c r="J618" s="0" t="s">
        <v>1337</v>
      </c>
    </row>
    <row r="619" customFormat="false" ht="15" hidden="false" customHeight="false" outlineLevel="0" collapsed="false">
      <c r="A619" s="0" t="s">
        <v>1338</v>
      </c>
      <c r="E619" s="0" t="s">
        <v>1308</v>
      </c>
      <c r="F619" s="0" t="n">
        <v>607108</v>
      </c>
      <c r="G619" s="0" t="n">
        <v>0.1</v>
      </c>
      <c r="H619" s="0" t="n">
        <v>1</v>
      </c>
      <c r="I619" s="1" t="n">
        <v>207015030</v>
      </c>
      <c r="J619" s="0" t="s">
        <v>1339</v>
      </c>
    </row>
    <row r="620" customFormat="false" ht="15" hidden="false" customHeight="false" outlineLevel="0" collapsed="false">
      <c r="A620" s="0" t="s">
        <v>1340</v>
      </c>
      <c r="E620" s="0" t="s">
        <v>1308</v>
      </c>
      <c r="F620" s="0" t="n">
        <v>607112</v>
      </c>
      <c r="G620" s="0" t="n">
        <v>0.1</v>
      </c>
      <c r="H620" s="0" t="n">
        <v>1</v>
      </c>
      <c r="I620" s="1" t="n">
        <v>207015031</v>
      </c>
      <c r="J620" s="0" t="s">
        <v>1341</v>
      </c>
    </row>
    <row r="621" customFormat="false" ht="15" hidden="false" customHeight="false" outlineLevel="0" collapsed="false">
      <c r="A621" s="0" t="s">
        <v>1342</v>
      </c>
      <c r="E621" s="0" t="s">
        <v>1308</v>
      </c>
      <c r="F621" s="0" t="n">
        <v>607112</v>
      </c>
      <c r="G621" s="0" t="n">
        <v>0.1</v>
      </c>
      <c r="H621" s="0" t="n">
        <v>1</v>
      </c>
      <c r="I621" s="1" t="n">
        <v>207015032</v>
      </c>
      <c r="J621" s="0" t="s">
        <v>1343</v>
      </c>
    </row>
    <row r="622" customFormat="false" ht="15" hidden="false" customHeight="false" outlineLevel="0" collapsed="false">
      <c r="A622" s="0" t="s">
        <v>1344</v>
      </c>
      <c r="E622" s="0" t="s">
        <v>1345</v>
      </c>
      <c r="F622" s="0" t="n">
        <v>607301</v>
      </c>
      <c r="G622" s="0" t="n">
        <v>0.1</v>
      </c>
      <c r="H622" s="0" t="n">
        <v>1</v>
      </c>
      <c r="I622" s="1" t="n">
        <v>207015033</v>
      </c>
      <c r="J622" s="0" t="s">
        <v>1346</v>
      </c>
    </row>
    <row r="623" customFormat="false" ht="15" hidden="false" customHeight="false" outlineLevel="0" collapsed="false">
      <c r="A623" s="0" t="s">
        <v>1347</v>
      </c>
      <c r="E623" s="0" t="s">
        <v>1348</v>
      </c>
      <c r="F623" s="0" t="n">
        <v>607301</v>
      </c>
      <c r="G623" s="0" t="n">
        <v>0.1</v>
      </c>
      <c r="H623" s="0" t="n">
        <v>1</v>
      </c>
      <c r="I623" s="1" t="n">
        <v>207015034</v>
      </c>
      <c r="J623" s="0" t="s">
        <v>1349</v>
      </c>
    </row>
    <row r="624" customFormat="false" ht="15" hidden="false" customHeight="false" outlineLevel="0" collapsed="false">
      <c r="A624" s="0" t="s">
        <v>1350</v>
      </c>
      <c r="E624" s="0" t="s">
        <v>1308</v>
      </c>
      <c r="F624" s="0" t="n">
        <v>607302</v>
      </c>
      <c r="G624" s="0" t="n">
        <v>0.1</v>
      </c>
      <c r="H624" s="0" t="n">
        <v>1</v>
      </c>
      <c r="I624" s="1" t="n">
        <v>207015035</v>
      </c>
      <c r="J624" s="0" t="s">
        <v>1351</v>
      </c>
    </row>
    <row r="625" customFormat="false" ht="15" hidden="false" customHeight="false" outlineLevel="0" collapsed="false">
      <c r="A625" s="0" t="s">
        <v>1352</v>
      </c>
      <c r="E625" s="0" t="s">
        <v>1308</v>
      </c>
      <c r="F625" s="0" t="n">
        <v>607302</v>
      </c>
      <c r="G625" s="0" t="n">
        <v>0.1</v>
      </c>
      <c r="H625" s="0" t="n">
        <v>1</v>
      </c>
      <c r="I625" s="1" t="n">
        <v>207015036</v>
      </c>
      <c r="J625" s="0" t="s">
        <v>1353</v>
      </c>
    </row>
    <row r="626" customFormat="false" ht="15" hidden="false" customHeight="false" outlineLevel="0" collapsed="false">
      <c r="A626" s="0" t="s">
        <v>1354</v>
      </c>
      <c r="E626" s="0" t="s">
        <v>1308</v>
      </c>
      <c r="F626" s="0" t="n">
        <v>607302</v>
      </c>
      <c r="G626" s="0" t="n">
        <v>0.1</v>
      </c>
      <c r="H626" s="0" t="n">
        <v>1</v>
      </c>
      <c r="I626" s="1" t="n">
        <v>207015037</v>
      </c>
      <c r="J626" s="0" t="s">
        <v>1355</v>
      </c>
    </row>
    <row r="627" customFormat="false" ht="15" hidden="false" customHeight="false" outlineLevel="0" collapsed="false">
      <c r="A627" s="0" t="s">
        <v>1356</v>
      </c>
      <c r="E627" s="0" t="s">
        <v>1357</v>
      </c>
      <c r="F627" s="0" t="n">
        <v>607302</v>
      </c>
      <c r="G627" s="0" t="n">
        <v>0.1</v>
      </c>
      <c r="H627" s="0" t="n">
        <v>1</v>
      </c>
      <c r="I627" s="1" t="n">
        <v>207015038</v>
      </c>
      <c r="J627" s="0" t="s">
        <v>1358</v>
      </c>
    </row>
    <row r="628" customFormat="false" ht="15" hidden="false" customHeight="false" outlineLevel="0" collapsed="false">
      <c r="A628" s="0" t="s">
        <v>1359</v>
      </c>
      <c r="E628" s="0" t="s">
        <v>1319</v>
      </c>
      <c r="F628" s="0" t="n">
        <v>607302</v>
      </c>
      <c r="G628" s="0" t="n">
        <v>0.1</v>
      </c>
      <c r="H628" s="0" t="n">
        <v>1</v>
      </c>
      <c r="I628" s="1" t="n">
        <v>207015039</v>
      </c>
      <c r="J628" s="0" t="s">
        <v>1360</v>
      </c>
    </row>
    <row r="629" customFormat="false" ht="15" hidden="false" customHeight="false" outlineLevel="0" collapsed="false">
      <c r="A629" s="0" t="s">
        <v>1361</v>
      </c>
      <c r="E629" s="0" t="s">
        <v>1308</v>
      </c>
      <c r="F629" s="0" t="n">
        <v>607302</v>
      </c>
      <c r="G629" s="0" t="n">
        <v>0.1</v>
      </c>
      <c r="H629" s="0" t="n">
        <v>1</v>
      </c>
      <c r="I629" s="1" t="n">
        <v>207015040</v>
      </c>
      <c r="J629" s="0" t="s">
        <v>1362</v>
      </c>
    </row>
    <row r="630" customFormat="false" ht="15" hidden="false" customHeight="false" outlineLevel="0" collapsed="false">
      <c r="A630" s="0" t="s">
        <v>1363</v>
      </c>
      <c r="E630" s="0" t="s">
        <v>1364</v>
      </c>
      <c r="F630" s="0" t="n">
        <v>607302</v>
      </c>
      <c r="G630" s="0" t="n">
        <v>0.1</v>
      </c>
      <c r="H630" s="0" t="n">
        <v>1</v>
      </c>
      <c r="I630" s="1" t="n">
        <v>207015041</v>
      </c>
      <c r="J630" s="0" t="s">
        <v>1365</v>
      </c>
    </row>
    <row r="631" customFormat="false" ht="15" hidden="false" customHeight="false" outlineLevel="0" collapsed="false">
      <c r="A631" s="0" t="s">
        <v>1366</v>
      </c>
      <c r="E631" s="0" t="s">
        <v>1319</v>
      </c>
      <c r="F631" s="0" t="n">
        <v>607302</v>
      </c>
      <c r="G631" s="0" t="n">
        <v>0.1</v>
      </c>
      <c r="H631" s="0" t="n">
        <v>1</v>
      </c>
      <c r="I631" s="1" t="n">
        <v>207015042</v>
      </c>
      <c r="J631" s="0" t="s">
        <v>1367</v>
      </c>
    </row>
    <row r="632" customFormat="false" ht="15" hidden="false" customHeight="false" outlineLevel="0" collapsed="false">
      <c r="A632" s="0" t="s">
        <v>1368</v>
      </c>
      <c r="E632" s="0" t="s">
        <v>1308</v>
      </c>
      <c r="F632" s="0" t="n">
        <v>607302</v>
      </c>
      <c r="G632" s="0" t="n">
        <v>0.1</v>
      </c>
      <c r="H632" s="0" t="n">
        <v>1</v>
      </c>
      <c r="I632" s="1" t="n">
        <v>207015043</v>
      </c>
      <c r="J632" s="0" t="s">
        <v>1369</v>
      </c>
    </row>
    <row r="633" customFormat="false" ht="15" hidden="false" customHeight="false" outlineLevel="0" collapsed="false">
      <c r="A633" s="0" t="s">
        <v>1370</v>
      </c>
      <c r="E633" s="0" t="s">
        <v>1308</v>
      </c>
      <c r="F633" s="0" t="n">
        <v>607303</v>
      </c>
      <c r="G633" s="0" t="n">
        <v>0.1</v>
      </c>
      <c r="H633" s="0" t="n">
        <v>1</v>
      </c>
      <c r="I633" s="1" t="n">
        <v>207015044</v>
      </c>
      <c r="J633" s="0" t="s">
        <v>1371</v>
      </c>
    </row>
    <row r="634" customFormat="false" ht="15" hidden="false" customHeight="false" outlineLevel="0" collapsed="false">
      <c r="A634" s="0" t="s">
        <v>1372</v>
      </c>
      <c r="E634" s="0" t="s">
        <v>1373</v>
      </c>
      <c r="F634" s="0" t="n">
        <v>607303</v>
      </c>
      <c r="G634" s="0" t="n">
        <v>0.1</v>
      </c>
      <c r="H634" s="0" t="n">
        <v>1</v>
      </c>
      <c r="I634" s="1" t="n">
        <v>207015045</v>
      </c>
      <c r="J634" s="0" t="s">
        <v>1374</v>
      </c>
    </row>
    <row r="635" customFormat="false" ht="15" hidden="false" customHeight="false" outlineLevel="0" collapsed="false">
      <c r="A635" s="0" t="s">
        <v>1375</v>
      </c>
      <c r="E635" s="0" t="s">
        <v>1308</v>
      </c>
      <c r="F635" s="0" t="n">
        <v>607303</v>
      </c>
      <c r="G635" s="0" t="n">
        <v>0.1</v>
      </c>
      <c r="H635" s="0" t="n">
        <v>1</v>
      </c>
      <c r="I635" s="1" t="n">
        <v>207015046</v>
      </c>
      <c r="J635" s="0" t="s">
        <v>1376</v>
      </c>
    </row>
    <row r="636" customFormat="false" ht="15" hidden="false" customHeight="false" outlineLevel="0" collapsed="false">
      <c r="A636" s="0" t="s">
        <v>1377</v>
      </c>
      <c r="E636" s="0" t="s">
        <v>1308</v>
      </c>
      <c r="F636" s="0" t="n">
        <v>607303</v>
      </c>
      <c r="G636" s="0" t="n">
        <v>0.1</v>
      </c>
      <c r="H636" s="0" t="n">
        <v>1</v>
      </c>
      <c r="I636" s="1" t="n">
        <v>207015047</v>
      </c>
      <c r="J636" s="0" t="s">
        <v>1378</v>
      </c>
    </row>
    <row r="637" customFormat="false" ht="15" hidden="false" customHeight="false" outlineLevel="0" collapsed="false">
      <c r="A637" s="0" t="s">
        <v>1379</v>
      </c>
      <c r="E637" s="0" t="s">
        <v>1308</v>
      </c>
      <c r="F637" s="0" t="n">
        <v>607303</v>
      </c>
      <c r="G637" s="0" t="n">
        <v>0.1</v>
      </c>
      <c r="H637" s="0" t="n">
        <v>1</v>
      </c>
      <c r="I637" s="1" t="n">
        <v>207015048</v>
      </c>
      <c r="J637" s="0" t="s">
        <v>1380</v>
      </c>
    </row>
    <row r="638" customFormat="false" ht="15" hidden="false" customHeight="false" outlineLevel="0" collapsed="false">
      <c r="A638" s="0" t="s">
        <v>1381</v>
      </c>
      <c r="E638" s="0" t="s">
        <v>1308</v>
      </c>
      <c r="F638" s="0" t="n">
        <v>607303</v>
      </c>
      <c r="G638" s="0" t="n">
        <v>0.1</v>
      </c>
      <c r="H638" s="0" t="n">
        <v>1</v>
      </c>
      <c r="I638" s="1" t="n">
        <v>207015049</v>
      </c>
      <c r="J638" s="0" t="s">
        <v>1382</v>
      </c>
    </row>
    <row r="639" customFormat="false" ht="15" hidden="false" customHeight="false" outlineLevel="0" collapsed="false">
      <c r="A639" s="0" t="s">
        <v>1383</v>
      </c>
      <c r="E639" s="0" t="s">
        <v>1384</v>
      </c>
      <c r="F639" s="0" t="n">
        <v>610101</v>
      </c>
      <c r="G639" s="0" t="n">
        <v>0.1</v>
      </c>
      <c r="H639" s="0" t="n">
        <v>1</v>
      </c>
      <c r="I639" s="1" t="n">
        <v>207015051</v>
      </c>
      <c r="J639" s="0" t="s">
        <v>1385</v>
      </c>
    </row>
    <row r="640" customFormat="false" ht="15" hidden="false" customHeight="false" outlineLevel="0" collapsed="false">
      <c r="A640" s="0" t="s">
        <v>1386</v>
      </c>
      <c r="E640" s="0" t="s">
        <v>1387</v>
      </c>
      <c r="F640" s="0" t="n">
        <v>610107</v>
      </c>
      <c r="G640" s="0" t="n">
        <v>0.1</v>
      </c>
      <c r="H640" s="0" t="n">
        <v>1</v>
      </c>
      <c r="I640" s="1" t="n">
        <v>207015052</v>
      </c>
      <c r="J640" s="0" t="s">
        <v>1388</v>
      </c>
    </row>
    <row r="641" customFormat="false" ht="15" hidden="false" customHeight="false" outlineLevel="0" collapsed="false">
      <c r="A641" s="0" t="s">
        <v>1389</v>
      </c>
      <c r="E641" s="0" t="s">
        <v>1387</v>
      </c>
      <c r="F641" s="0" t="n">
        <v>610107</v>
      </c>
      <c r="G641" s="0" t="n">
        <v>0.1</v>
      </c>
      <c r="H641" s="0" t="n">
        <v>1</v>
      </c>
      <c r="I641" s="1" t="n">
        <v>207015053</v>
      </c>
      <c r="J641" s="0" t="s">
        <v>1390</v>
      </c>
    </row>
    <row r="642" customFormat="false" ht="15" hidden="false" customHeight="false" outlineLevel="0" collapsed="false">
      <c r="A642" s="0" t="s">
        <v>1391</v>
      </c>
      <c r="E642" s="0" t="s">
        <v>1387</v>
      </c>
      <c r="F642" s="0" t="n">
        <v>610201</v>
      </c>
      <c r="G642" s="0" t="n">
        <v>0.1</v>
      </c>
      <c r="H642" s="0" t="n">
        <v>1</v>
      </c>
      <c r="I642" s="1" t="n">
        <v>207015054</v>
      </c>
      <c r="J642" s="0" t="s">
        <v>1392</v>
      </c>
    </row>
    <row r="643" customFormat="false" ht="15" hidden="false" customHeight="false" outlineLevel="0" collapsed="false">
      <c r="A643" s="0" t="s">
        <v>1393</v>
      </c>
      <c r="E643" s="0" t="s">
        <v>1387</v>
      </c>
      <c r="F643" s="0" t="n">
        <v>610201</v>
      </c>
      <c r="G643" s="0" t="n">
        <v>0.1</v>
      </c>
      <c r="H643" s="0" t="n">
        <v>1</v>
      </c>
      <c r="I643" s="1" t="n">
        <v>207015055</v>
      </c>
      <c r="J643" s="0" t="s">
        <v>1394</v>
      </c>
    </row>
    <row r="644" customFormat="false" ht="15" hidden="false" customHeight="false" outlineLevel="0" collapsed="false">
      <c r="A644" s="0" t="s">
        <v>1395</v>
      </c>
      <c r="E644" s="0" t="s">
        <v>1387</v>
      </c>
      <c r="F644" s="0" t="n">
        <v>610201</v>
      </c>
      <c r="G644" s="0" t="n">
        <v>0.1</v>
      </c>
      <c r="H644" s="0" t="n">
        <v>1</v>
      </c>
      <c r="I644" s="1" t="n">
        <v>207015056</v>
      </c>
      <c r="J644" s="0" t="s">
        <v>1396</v>
      </c>
    </row>
    <row r="645" customFormat="false" ht="15" hidden="false" customHeight="false" outlineLevel="0" collapsed="false">
      <c r="A645" s="0" t="s">
        <v>1397</v>
      </c>
      <c r="E645" s="0" t="s">
        <v>1387</v>
      </c>
      <c r="F645" s="0" t="n">
        <v>610203</v>
      </c>
      <c r="G645" s="0" t="n">
        <v>0.1</v>
      </c>
      <c r="H645" s="0" t="n">
        <v>1</v>
      </c>
      <c r="I645" s="1" t="n">
        <v>207015057</v>
      </c>
      <c r="J645" s="0" t="s">
        <v>1398</v>
      </c>
    </row>
    <row r="646" customFormat="false" ht="15" hidden="false" customHeight="false" outlineLevel="0" collapsed="false">
      <c r="A646" s="0" t="s">
        <v>1399</v>
      </c>
      <c r="E646" s="0" t="s">
        <v>1387</v>
      </c>
      <c r="F646" s="0" t="n">
        <v>610203</v>
      </c>
      <c r="G646" s="0" t="n">
        <v>0.1</v>
      </c>
      <c r="H646" s="0" t="n">
        <v>1</v>
      </c>
      <c r="I646" s="1" t="n">
        <v>207015058</v>
      </c>
      <c r="J646" s="0" t="s">
        <v>1400</v>
      </c>
    </row>
    <row r="647" customFormat="false" ht="15" hidden="false" customHeight="false" outlineLevel="0" collapsed="false">
      <c r="A647" s="0" t="s">
        <v>1401</v>
      </c>
      <c r="E647" s="0" t="s">
        <v>1387</v>
      </c>
      <c r="F647" s="0" t="n">
        <v>610203</v>
      </c>
      <c r="G647" s="0" t="n">
        <v>0.1</v>
      </c>
      <c r="H647" s="0" t="n">
        <v>1</v>
      </c>
      <c r="I647" s="1" t="n">
        <v>207015059</v>
      </c>
      <c r="J647" s="0" t="s">
        <v>1402</v>
      </c>
    </row>
    <row r="648" customFormat="false" ht="15" hidden="false" customHeight="false" outlineLevel="0" collapsed="false">
      <c r="A648" s="0" t="s">
        <v>1403</v>
      </c>
      <c r="E648" s="0" t="s">
        <v>1387</v>
      </c>
      <c r="F648" s="0" t="n">
        <v>610203</v>
      </c>
      <c r="G648" s="0" t="n">
        <v>0.1</v>
      </c>
      <c r="H648" s="0" t="n">
        <v>1</v>
      </c>
      <c r="I648" s="1" t="n">
        <v>207015060</v>
      </c>
      <c r="J648" s="0" t="s">
        <v>1404</v>
      </c>
    </row>
    <row r="649" customFormat="false" ht="15" hidden="false" customHeight="false" outlineLevel="0" collapsed="false">
      <c r="A649" s="0" t="s">
        <v>1405</v>
      </c>
      <c r="E649" s="0" t="s">
        <v>1387</v>
      </c>
      <c r="F649" s="0" t="n">
        <v>610203</v>
      </c>
      <c r="G649" s="0" t="n">
        <v>0.1</v>
      </c>
      <c r="H649" s="0" t="n">
        <v>1</v>
      </c>
      <c r="I649" s="1" t="n">
        <v>207015061</v>
      </c>
      <c r="J649" s="0" t="s">
        <v>1406</v>
      </c>
    </row>
    <row r="650" customFormat="false" ht="15" hidden="false" customHeight="false" outlineLevel="0" collapsed="false">
      <c r="A650" s="0" t="s">
        <v>1407</v>
      </c>
      <c r="E650" s="0" t="s">
        <v>1387</v>
      </c>
      <c r="F650" s="0" t="n">
        <v>610203</v>
      </c>
      <c r="G650" s="0" t="n">
        <v>0.1</v>
      </c>
      <c r="H650" s="0" t="n">
        <v>1</v>
      </c>
      <c r="I650" s="1" t="n">
        <v>207015062</v>
      </c>
      <c r="J650" s="0" t="s">
        <v>1408</v>
      </c>
    </row>
    <row r="651" customFormat="false" ht="15" hidden="false" customHeight="false" outlineLevel="0" collapsed="false">
      <c r="A651" s="0" t="s">
        <v>1409</v>
      </c>
      <c r="E651" s="0" t="s">
        <v>1410</v>
      </c>
      <c r="F651" s="0" t="n">
        <v>401303</v>
      </c>
      <c r="G651" s="0" t="n">
        <v>0.1</v>
      </c>
      <c r="H651" s="0" t="n">
        <v>1</v>
      </c>
      <c r="I651" s="1" t="n">
        <v>207014051</v>
      </c>
      <c r="J651" s="0" t="s">
        <v>1411</v>
      </c>
    </row>
    <row r="652" customFormat="false" ht="15" hidden="false" customHeight="false" outlineLevel="0" collapsed="false">
      <c r="A652" s="0" t="s">
        <v>1412</v>
      </c>
      <c r="E652" s="0" t="s">
        <v>1413</v>
      </c>
      <c r="F652" s="0" t="n">
        <v>603102</v>
      </c>
      <c r="G652" s="0" t="n">
        <v>0.1</v>
      </c>
      <c r="H652" s="0" t="n">
        <v>1</v>
      </c>
      <c r="I652" s="1" t="n">
        <v>207014912</v>
      </c>
      <c r="J652" s="0" t="s">
        <v>1414</v>
      </c>
    </row>
    <row r="653" customFormat="false" ht="15" hidden="false" customHeight="false" outlineLevel="0" collapsed="false">
      <c r="A653" s="0" t="s">
        <v>1415</v>
      </c>
      <c r="E653" s="0" t="s">
        <v>557</v>
      </c>
      <c r="F653" s="0" t="n">
        <v>603102</v>
      </c>
      <c r="G653" s="0" t="n">
        <v>0.1</v>
      </c>
      <c r="H653" s="0" t="n">
        <v>1</v>
      </c>
      <c r="I653" s="1" t="n">
        <v>207014913</v>
      </c>
      <c r="J653" s="0" t="s">
        <v>1416</v>
      </c>
    </row>
    <row r="654" customFormat="false" ht="15" hidden="false" customHeight="false" outlineLevel="0" collapsed="false">
      <c r="A654" s="0" t="s">
        <v>1417</v>
      </c>
      <c r="E654" s="0" t="s">
        <v>557</v>
      </c>
      <c r="F654" s="0" t="n">
        <v>603102</v>
      </c>
      <c r="G654" s="0" t="n">
        <v>0.1</v>
      </c>
      <c r="H654" s="0" t="n">
        <v>1</v>
      </c>
      <c r="I654" s="1" t="n">
        <v>207014914</v>
      </c>
      <c r="J654" s="0" t="s">
        <v>1418</v>
      </c>
    </row>
    <row r="655" customFormat="false" ht="15" hidden="false" customHeight="false" outlineLevel="0" collapsed="false">
      <c r="A655" s="0" t="s">
        <v>1419</v>
      </c>
      <c r="E655" s="0" t="s">
        <v>557</v>
      </c>
      <c r="F655" s="0" t="n">
        <v>603102</v>
      </c>
      <c r="G655" s="0" t="n">
        <v>0.1</v>
      </c>
      <c r="H655" s="0" t="n">
        <v>1</v>
      </c>
      <c r="I655" s="1" t="n">
        <v>207014915</v>
      </c>
      <c r="J655" s="0" t="s">
        <v>1420</v>
      </c>
    </row>
    <row r="656" customFormat="false" ht="15" hidden="false" customHeight="false" outlineLevel="0" collapsed="false">
      <c r="A656" s="0" t="s">
        <v>1421</v>
      </c>
      <c r="E656" s="0" t="s">
        <v>557</v>
      </c>
      <c r="F656" s="0" t="n">
        <v>603102</v>
      </c>
      <c r="G656" s="0" t="n">
        <v>0.1</v>
      </c>
      <c r="H656" s="0" t="n">
        <v>1</v>
      </c>
      <c r="I656" s="1" t="n">
        <v>207014916</v>
      </c>
      <c r="J656" s="0" t="s">
        <v>1422</v>
      </c>
    </row>
    <row r="657" customFormat="false" ht="15" hidden="false" customHeight="false" outlineLevel="0" collapsed="false">
      <c r="A657" s="0" t="s">
        <v>1423</v>
      </c>
      <c r="E657" s="0" t="s">
        <v>1413</v>
      </c>
      <c r="F657" s="0" t="n">
        <v>603102</v>
      </c>
      <c r="G657" s="0" t="n">
        <v>0.1</v>
      </c>
      <c r="H657" s="0" t="n">
        <v>1</v>
      </c>
      <c r="I657" s="1" t="n">
        <v>207014917</v>
      </c>
      <c r="J657" s="0" t="s">
        <v>1424</v>
      </c>
    </row>
    <row r="658" customFormat="false" ht="15" hidden="false" customHeight="false" outlineLevel="0" collapsed="false">
      <c r="A658" s="0" t="s">
        <v>1425</v>
      </c>
      <c r="E658" s="0" t="s">
        <v>1413</v>
      </c>
      <c r="F658" s="0" t="n">
        <v>603102</v>
      </c>
      <c r="G658" s="0" t="n">
        <v>0.1</v>
      </c>
      <c r="H658" s="0" t="n">
        <v>1</v>
      </c>
      <c r="I658" s="1" t="n">
        <v>207014918</v>
      </c>
      <c r="J658" s="0" t="s">
        <v>1426</v>
      </c>
    </row>
    <row r="659" customFormat="false" ht="15" hidden="false" customHeight="false" outlineLevel="0" collapsed="false">
      <c r="A659" s="0" t="s">
        <v>1427</v>
      </c>
      <c r="E659" s="0" t="s">
        <v>1413</v>
      </c>
      <c r="F659" s="0" t="n">
        <v>603102</v>
      </c>
      <c r="G659" s="0" t="n">
        <v>0.1</v>
      </c>
      <c r="H659" s="0" t="n">
        <v>1</v>
      </c>
      <c r="I659" s="1" t="n">
        <v>207014919</v>
      </c>
      <c r="J659" s="0" t="s">
        <v>1428</v>
      </c>
    </row>
    <row r="660" customFormat="false" ht="15" hidden="false" customHeight="false" outlineLevel="0" collapsed="false">
      <c r="A660" s="0" t="s">
        <v>1429</v>
      </c>
      <c r="E660" s="0" t="s">
        <v>1413</v>
      </c>
      <c r="F660" s="0" t="n">
        <v>603102</v>
      </c>
      <c r="G660" s="0" t="n">
        <v>0.1</v>
      </c>
      <c r="H660" s="0" t="n">
        <v>1</v>
      </c>
      <c r="I660" s="1" t="n">
        <v>207014920</v>
      </c>
      <c r="J660" s="0" t="s">
        <v>1430</v>
      </c>
    </row>
    <row r="661" customFormat="false" ht="15" hidden="false" customHeight="false" outlineLevel="0" collapsed="false">
      <c r="A661" s="0" t="s">
        <v>1431</v>
      </c>
      <c r="E661" s="0" t="s">
        <v>1413</v>
      </c>
      <c r="F661" s="0" t="n">
        <v>603104</v>
      </c>
      <c r="G661" s="0" t="n">
        <v>0.1</v>
      </c>
      <c r="H661" s="0" t="n">
        <v>1</v>
      </c>
      <c r="I661" s="1" t="n">
        <v>207014921</v>
      </c>
      <c r="J661" s="0" t="s">
        <v>1432</v>
      </c>
    </row>
    <row r="662" customFormat="false" ht="15" hidden="false" customHeight="false" outlineLevel="0" collapsed="false">
      <c r="A662" s="0" t="s">
        <v>1433</v>
      </c>
      <c r="E662" s="0" t="s">
        <v>557</v>
      </c>
      <c r="F662" s="0" t="n">
        <v>603105</v>
      </c>
      <c r="G662" s="0" t="n">
        <v>0.1</v>
      </c>
      <c r="H662" s="0" t="n">
        <v>1</v>
      </c>
      <c r="I662" s="1" t="n">
        <v>207014922</v>
      </c>
      <c r="J662" s="0" t="s">
        <v>1434</v>
      </c>
    </row>
    <row r="663" customFormat="false" ht="15" hidden="false" customHeight="false" outlineLevel="0" collapsed="false">
      <c r="A663" s="0" t="s">
        <v>1435</v>
      </c>
      <c r="E663" s="0" t="s">
        <v>1436</v>
      </c>
      <c r="F663" s="0" t="n">
        <v>603107</v>
      </c>
      <c r="G663" s="0" t="n">
        <v>0.1</v>
      </c>
      <c r="H663" s="0" t="n">
        <v>1</v>
      </c>
      <c r="I663" s="1" t="n">
        <v>207014923</v>
      </c>
      <c r="J663" s="0" t="s">
        <v>1437</v>
      </c>
    </row>
    <row r="664" customFormat="false" ht="15" hidden="false" customHeight="false" outlineLevel="0" collapsed="false">
      <c r="A664" s="0" t="s">
        <v>1438</v>
      </c>
      <c r="E664" s="0" t="s">
        <v>1439</v>
      </c>
      <c r="F664" s="0" t="n">
        <v>603109</v>
      </c>
      <c r="G664" s="0" t="n">
        <v>0.1</v>
      </c>
      <c r="H664" s="0" t="n">
        <v>1</v>
      </c>
      <c r="I664" s="1" t="n">
        <v>207014926</v>
      </c>
      <c r="J664" s="0" t="s">
        <v>1440</v>
      </c>
    </row>
    <row r="665" customFormat="false" ht="15" hidden="false" customHeight="false" outlineLevel="0" collapsed="false">
      <c r="A665" s="0" t="s">
        <v>1441</v>
      </c>
      <c r="E665" s="0" t="s">
        <v>557</v>
      </c>
      <c r="F665" s="0" t="n">
        <v>603201</v>
      </c>
      <c r="G665" s="0" t="n">
        <v>0.1</v>
      </c>
      <c r="H665" s="0" t="n">
        <v>1</v>
      </c>
      <c r="I665" s="1" t="n">
        <v>207014927</v>
      </c>
      <c r="J665" s="0" t="s">
        <v>1442</v>
      </c>
    </row>
    <row r="666" customFormat="false" ht="15" hidden="false" customHeight="false" outlineLevel="0" collapsed="false">
      <c r="A666" s="0" t="s">
        <v>1443</v>
      </c>
      <c r="E666" s="0" t="s">
        <v>1444</v>
      </c>
      <c r="F666" s="0" t="n">
        <v>603203</v>
      </c>
      <c r="G666" s="0" t="n">
        <v>0.1</v>
      </c>
      <c r="H666" s="0" t="n">
        <v>1</v>
      </c>
      <c r="I666" s="1" t="n">
        <v>207014928</v>
      </c>
      <c r="J666" s="0" t="s">
        <v>1445</v>
      </c>
    </row>
    <row r="667" customFormat="false" ht="15" hidden="false" customHeight="false" outlineLevel="0" collapsed="false">
      <c r="A667" s="0" t="s">
        <v>1446</v>
      </c>
      <c r="E667" s="0" t="s">
        <v>557</v>
      </c>
      <c r="F667" s="0" t="n">
        <v>603203</v>
      </c>
      <c r="G667" s="0" t="n">
        <v>0.1</v>
      </c>
      <c r="H667" s="0" t="n">
        <v>1</v>
      </c>
      <c r="I667" s="1" t="n">
        <v>207014929</v>
      </c>
      <c r="J667" s="0" t="s">
        <v>1447</v>
      </c>
    </row>
    <row r="668" customFormat="false" ht="15" hidden="false" customHeight="false" outlineLevel="0" collapsed="false">
      <c r="A668" s="0" t="s">
        <v>1448</v>
      </c>
      <c r="E668" s="0" t="s">
        <v>557</v>
      </c>
      <c r="F668" s="0" t="n">
        <v>603301</v>
      </c>
      <c r="G668" s="0" t="n">
        <v>0.1</v>
      </c>
      <c r="H668" s="0" t="n">
        <v>1</v>
      </c>
      <c r="I668" s="1" t="n">
        <v>207014930</v>
      </c>
      <c r="J668" s="0" t="s">
        <v>1449</v>
      </c>
    </row>
    <row r="669" customFormat="false" ht="15" hidden="false" customHeight="false" outlineLevel="0" collapsed="false">
      <c r="A669" s="0" t="s">
        <v>1450</v>
      </c>
      <c r="E669" s="0" t="s">
        <v>557</v>
      </c>
      <c r="F669" s="0" t="n">
        <v>603301</v>
      </c>
      <c r="G669" s="0" t="n">
        <v>0.1</v>
      </c>
      <c r="H669" s="0" t="n">
        <v>1</v>
      </c>
      <c r="I669" s="1" t="n">
        <v>207014931</v>
      </c>
      <c r="J669" s="0" t="s">
        <v>1451</v>
      </c>
    </row>
    <row r="670" customFormat="false" ht="15" hidden="false" customHeight="false" outlineLevel="0" collapsed="false">
      <c r="A670" s="0" t="s">
        <v>1452</v>
      </c>
      <c r="E670" s="0" t="s">
        <v>1413</v>
      </c>
      <c r="F670" s="0" t="n">
        <v>603302</v>
      </c>
      <c r="G670" s="0" t="n">
        <v>0.1</v>
      </c>
      <c r="H670" s="0" t="n">
        <v>1</v>
      </c>
      <c r="I670" s="1" t="n">
        <v>207014932</v>
      </c>
      <c r="J670" s="0" t="s">
        <v>1453</v>
      </c>
    </row>
    <row r="671" customFormat="false" ht="15" hidden="false" customHeight="false" outlineLevel="0" collapsed="false">
      <c r="A671" s="0" t="s">
        <v>1454</v>
      </c>
      <c r="E671" s="0" t="s">
        <v>557</v>
      </c>
      <c r="F671" s="0" t="n">
        <v>603302</v>
      </c>
      <c r="G671" s="0" t="n">
        <v>0.1</v>
      </c>
      <c r="H671" s="0" t="n">
        <v>1</v>
      </c>
      <c r="I671" s="1" t="n">
        <v>207014933</v>
      </c>
      <c r="J671" s="0" t="s">
        <v>1455</v>
      </c>
    </row>
    <row r="672" customFormat="false" ht="15" hidden="false" customHeight="false" outlineLevel="0" collapsed="false">
      <c r="A672" s="0" t="s">
        <v>1456</v>
      </c>
      <c r="E672" s="0" t="s">
        <v>1457</v>
      </c>
      <c r="F672" s="0" t="n">
        <v>603302</v>
      </c>
      <c r="G672" s="0" t="n">
        <v>0.1</v>
      </c>
      <c r="H672" s="0" t="n">
        <v>1</v>
      </c>
      <c r="I672" s="1" t="n">
        <v>207014934</v>
      </c>
      <c r="J672" s="0" t="s">
        <v>1458</v>
      </c>
    </row>
    <row r="673" customFormat="false" ht="15" hidden="false" customHeight="false" outlineLevel="0" collapsed="false">
      <c r="A673" s="0" t="s">
        <v>1459</v>
      </c>
      <c r="E673" s="0" t="s">
        <v>557</v>
      </c>
      <c r="F673" s="0" t="n">
        <v>603303</v>
      </c>
      <c r="G673" s="0" t="n">
        <v>0.1</v>
      </c>
      <c r="H673" s="0" t="n">
        <v>1</v>
      </c>
      <c r="I673" s="1" t="n">
        <v>207014935</v>
      </c>
      <c r="J673" s="0" t="s">
        <v>1460</v>
      </c>
    </row>
    <row r="674" customFormat="false" ht="15" hidden="false" customHeight="false" outlineLevel="0" collapsed="false">
      <c r="A674" s="0" t="s">
        <v>1461</v>
      </c>
      <c r="E674" s="0" t="s">
        <v>557</v>
      </c>
      <c r="F674" s="0" t="n">
        <v>603304</v>
      </c>
      <c r="G674" s="0" t="n">
        <v>0.1</v>
      </c>
      <c r="H674" s="0" t="n">
        <v>1</v>
      </c>
      <c r="I674" s="1" t="n">
        <v>207014936</v>
      </c>
      <c r="J674" s="0" t="s">
        <v>1462</v>
      </c>
    </row>
    <row r="675" customFormat="false" ht="15" hidden="false" customHeight="false" outlineLevel="0" collapsed="false">
      <c r="A675" s="0" t="s">
        <v>1463</v>
      </c>
      <c r="E675" s="0" t="s">
        <v>557</v>
      </c>
      <c r="F675" s="0" t="n">
        <v>603304</v>
      </c>
      <c r="G675" s="0" t="n">
        <v>0.1</v>
      </c>
      <c r="H675" s="0" t="n">
        <v>1</v>
      </c>
      <c r="I675" s="1" t="n">
        <v>207014937</v>
      </c>
      <c r="J675" s="0" t="s">
        <v>1464</v>
      </c>
    </row>
    <row r="676" customFormat="false" ht="15" hidden="false" customHeight="false" outlineLevel="0" collapsed="false">
      <c r="A676" s="0" t="s">
        <v>1465</v>
      </c>
      <c r="E676" s="0" t="s">
        <v>557</v>
      </c>
      <c r="F676" s="0" t="n">
        <v>603304</v>
      </c>
      <c r="G676" s="0" t="n">
        <v>0.1</v>
      </c>
      <c r="H676" s="0" t="n">
        <v>1</v>
      </c>
      <c r="I676" s="1" t="n">
        <v>207014938</v>
      </c>
      <c r="J676" s="0" t="s">
        <v>1466</v>
      </c>
    </row>
    <row r="677" customFormat="false" ht="15" hidden="false" customHeight="false" outlineLevel="0" collapsed="false">
      <c r="A677" s="0" t="s">
        <v>1467</v>
      </c>
      <c r="E677" s="0" t="s">
        <v>557</v>
      </c>
      <c r="F677" s="0" t="n">
        <v>603304</v>
      </c>
      <c r="G677" s="0" t="n">
        <v>0.1</v>
      </c>
      <c r="H677" s="0" t="n">
        <v>1</v>
      </c>
      <c r="I677" s="1" t="n">
        <v>207014939</v>
      </c>
      <c r="J677" s="0" t="s">
        <v>1468</v>
      </c>
    </row>
    <row r="678" customFormat="false" ht="15" hidden="false" customHeight="false" outlineLevel="0" collapsed="false">
      <c r="A678" s="0" t="s">
        <v>1469</v>
      </c>
      <c r="E678" s="0" t="s">
        <v>557</v>
      </c>
      <c r="F678" s="0" t="n">
        <v>603305</v>
      </c>
      <c r="G678" s="0" t="n">
        <v>0.1</v>
      </c>
      <c r="H678" s="0" t="n">
        <v>1</v>
      </c>
      <c r="I678" s="1" t="n">
        <v>207014940</v>
      </c>
      <c r="J678" s="0" t="s">
        <v>1470</v>
      </c>
    </row>
    <row r="679" customFormat="false" ht="15" hidden="false" customHeight="false" outlineLevel="0" collapsed="false">
      <c r="A679" s="0" t="s">
        <v>1471</v>
      </c>
      <c r="E679" s="0" t="s">
        <v>557</v>
      </c>
      <c r="F679" s="0" t="n">
        <v>603305</v>
      </c>
      <c r="G679" s="0" t="n">
        <v>0.1</v>
      </c>
      <c r="H679" s="0" t="n">
        <v>1</v>
      </c>
      <c r="I679" s="1" t="n">
        <v>207014941</v>
      </c>
      <c r="J679" s="0" t="s">
        <v>1472</v>
      </c>
    </row>
    <row r="680" customFormat="false" ht="15" hidden="false" customHeight="false" outlineLevel="0" collapsed="false">
      <c r="A680" s="0" t="s">
        <v>1473</v>
      </c>
      <c r="E680" s="0" t="s">
        <v>557</v>
      </c>
      <c r="F680" s="0" t="n">
        <v>603305</v>
      </c>
      <c r="G680" s="0" t="n">
        <v>0.1</v>
      </c>
      <c r="H680" s="0" t="n">
        <v>1</v>
      </c>
      <c r="I680" s="1" t="n">
        <v>207014942</v>
      </c>
      <c r="J680" s="0" t="s">
        <v>1474</v>
      </c>
    </row>
    <row r="681" customFormat="false" ht="15" hidden="false" customHeight="false" outlineLevel="0" collapsed="false">
      <c r="A681" s="0" t="s">
        <v>1340</v>
      </c>
      <c r="E681" s="0" t="s">
        <v>557</v>
      </c>
      <c r="F681" s="0" t="n">
        <v>603305</v>
      </c>
      <c r="G681" s="0" t="n">
        <v>0.1</v>
      </c>
      <c r="H681" s="0" t="n">
        <v>1</v>
      </c>
      <c r="I681" s="1" t="n">
        <v>207014943</v>
      </c>
      <c r="J681" s="0" t="s">
        <v>1475</v>
      </c>
    </row>
    <row r="682" customFormat="false" ht="15" hidden="false" customHeight="false" outlineLevel="0" collapsed="false">
      <c r="A682" s="0" t="s">
        <v>1476</v>
      </c>
      <c r="E682" s="0" t="s">
        <v>557</v>
      </c>
      <c r="F682" s="0" t="n">
        <v>603305</v>
      </c>
      <c r="G682" s="0" t="n">
        <v>0.1</v>
      </c>
      <c r="H682" s="0" t="n">
        <v>1</v>
      </c>
      <c r="I682" s="1" t="n">
        <v>207014944</v>
      </c>
      <c r="J682" s="0" t="s">
        <v>1477</v>
      </c>
    </row>
    <row r="683" customFormat="false" ht="15" hidden="false" customHeight="false" outlineLevel="0" collapsed="false">
      <c r="A683" s="0" t="s">
        <v>1478</v>
      </c>
      <c r="E683" s="0" t="s">
        <v>557</v>
      </c>
      <c r="F683" s="0" t="n">
        <v>603305</v>
      </c>
      <c r="G683" s="0" t="n">
        <v>0.1</v>
      </c>
      <c r="H683" s="0" t="n">
        <v>1</v>
      </c>
      <c r="I683" s="1" t="n">
        <v>207014945</v>
      </c>
      <c r="J683" s="0" t="s">
        <v>1479</v>
      </c>
    </row>
    <row r="684" customFormat="false" ht="15" hidden="false" customHeight="false" outlineLevel="0" collapsed="false">
      <c r="A684" s="0" t="s">
        <v>1480</v>
      </c>
      <c r="E684" s="0" t="s">
        <v>557</v>
      </c>
      <c r="F684" s="0" t="n">
        <v>603305</v>
      </c>
      <c r="G684" s="0" t="n">
        <v>0.1</v>
      </c>
      <c r="H684" s="0" t="n">
        <v>1</v>
      </c>
      <c r="I684" s="1" t="n">
        <v>207014946</v>
      </c>
      <c r="J684" s="0" t="s">
        <v>1481</v>
      </c>
    </row>
    <row r="685" customFormat="false" ht="15" hidden="false" customHeight="false" outlineLevel="0" collapsed="false">
      <c r="A685" s="0" t="s">
        <v>1482</v>
      </c>
      <c r="E685" s="0" t="s">
        <v>557</v>
      </c>
      <c r="F685" s="0" t="n">
        <v>603306</v>
      </c>
      <c r="G685" s="0" t="n">
        <v>0.1</v>
      </c>
      <c r="H685" s="0" t="n">
        <v>1</v>
      </c>
      <c r="I685" s="1" t="n">
        <v>207014947</v>
      </c>
      <c r="J685" s="0" t="s">
        <v>1483</v>
      </c>
    </row>
    <row r="686" customFormat="false" ht="15" hidden="false" customHeight="false" outlineLevel="0" collapsed="false">
      <c r="A686" s="0" t="s">
        <v>1484</v>
      </c>
      <c r="E686" s="0" t="s">
        <v>1485</v>
      </c>
      <c r="F686" s="0" t="n">
        <v>603306</v>
      </c>
      <c r="G686" s="0" t="n">
        <v>0.1</v>
      </c>
      <c r="H686" s="0" t="n">
        <v>1</v>
      </c>
      <c r="I686" s="1" t="n">
        <v>207014948</v>
      </c>
      <c r="J686" s="0" t="s">
        <v>1486</v>
      </c>
    </row>
    <row r="687" customFormat="false" ht="15" hidden="false" customHeight="false" outlineLevel="0" collapsed="false">
      <c r="A687" s="0" t="s">
        <v>1487</v>
      </c>
      <c r="E687" s="0" t="s">
        <v>557</v>
      </c>
      <c r="F687" s="0" t="n">
        <v>603306</v>
      </c>
      <c r="G687" s="0" t="n">
        <v>0.1</v>
      </c>
      <c r="H687" s="0" t="n">
        <v>1</v>
      </c>
      <c r="I687" s="1" t="n">
        <v>207014949</v>
      </c>
      <c r="J687" s="0" t="s">
        <v>1488</v>
      </c>
    </row>
    <row r="688" customFormat="false" ht="15" hidden="false" customHeight="false" outlineLevel="0" collapsed="false">
      <c r="A688" s="0" t="s">
        <v>1489</v>
      </c>
      <c r="E688" s="0" t="s">
        <v>557</v>
      </c>
      <c r="F688" s="0" t="n">
        <v>603306</v>
      </c>
      <c r="G688" s="0" t="n">
        <v>0.1</v>
      </c>
      <c r="H688" s="0" t="n">
        <v>1</v>
      </c>
      <c r="I688" s="1" t="n">
        <v>207014950</v>
      </c>
      <c r="J688" s="0" t="s">
        <v>1490</v>
      </c>
    </row>
    <row r="689" customFormat="false" ht="15" hidden="false" customHeight="false" outlineLevel="0" collapsed="false">
      <c r="A689" s="0" t="s">
        <v>1491</v>
      </c>
      <c r="E689" s="0" t="s">
        <v>557</v>
      </c>
      <c r="F689" s="0" t="n">
        <v>603306</v>
      </c>
      <c r="G689" s="0" t="n">
        <v>0.1</v>
      </c>
      <c r="H689" s="0" t="n">
        <v>1</v>
      </c>
      <c r="I689" s="1" t="n">
        <v>207014951</v>
      </c>
      <c r="J689" s="0" t="s">
        <v>1492</v>
      </c>
    </row>
    <row r="690" customFormat="false" ht="15" hidden="false" customHeight="false" outlineLevel="0" collapsed="false">
      <c r="A690" s="0" t="s">
        <v>1493</v>
      </c>
      <c r="E690" s="0" t="s">
        <v>557</v>
      </c>
      <c r="F690" s="0" t="n">
        <v>603306</v>
      </c>
      <c r="G690" s="0" t="n">
        <v>0.1</v>
      </c>
      <c r="H690" s="0" t="n">
        <v>1</v>
      </c>
      <c r="I690" s="1" t="n">
        <v>207014952</v>
      </c>
      <c r="J690" s="0" t="s">
        <v>1494</v>
      </c>
    </row>
    <row r="691" customFormat="false" ht="15" hidden="false" customHeight="false" outlineLevel="0" collapsed="false">
      <c r="A691" s="0" t="s">
        <v>1495</v>
      </c>
      <c r="E691" s="0" t="s">
        <v>557</v>
      </c>
      <c r="F691" s="0" t="n">
        <v>603306</v>
      </c>
      <c r="G691" s="0" t="n">
        <v>0.1</v>
      </c>
      <c r="H691" s="0" t="n">
        <v>1</v>
      </c>
      <c r="I691" s="1" t="n">
        <v>207014953</v>
      </c>
      <c r="J691" s="0" t="s">
        <v>1496</v>
      </c>
    </row>
    <row r="692" customFormat="false" ht="15" hidden="false" customHeight="false" outlineLevel="0" collapsed="false">
      <c r="A692" s="0" t="s">
        <v>1497</v>
      </c>
      <c r="E692" s="0" t="s">
        <v>1498</v>
      </c>
      <c r="F692" s="0" t="n">
        <v>603306</v>
      </c>
      <c r="G692" s="0" t="n">
        <v>0.1</v>
      </c>
      <c r="H692" s="0" t="n">
        <v>1</v>
      </c>
      <c r="I692" s="1" t="n">
        <v>207014954</v>
      </c>
      <c r="J692" s="0" t="s">
        <v>1499</v>
      </c>
    </row>
    <row r="693" customFormat="false" ht="15" hidden="false" customHeight="false" outlineLevel="0" collapsed="false">
      <c r="A693" s="0" t="s">
        <v>1500</v>
      </c>
      <c r="E693" s="0" t="s">
        <v>1485</v>
      </c>
      <c r="F693" s="0" t="n">
        <v>603306</v>
      </c>
      <c r="G693" s="0" t="n">
        <v>0.1</v>
      </c>
      <c r="H693" s="0" t="n">
        <v>1</v>
      </c>
      <c r="I693" s="1" t="n">
        <v>207014955</v>
      </c>
      <c r="J693" s="0" t="s">
        <v>1501</v>
      </c>
    </row>
    <row r="694" customFormat="false" ht="15" hidden="false" customHeight="false" outlineLevel="0" collapsed="false">
      <c r="A694" s="0" t="s">
        <v>1502</v>
      </c>
      <c r="E694" s="0" t="s">
        <v>557</v>
      </c>
      <c r="F694" s="0" t="n">
        <v>603306</v>
      </c>
      <c r="G694" s="0" t="n">
        <v>0.1</v>
      </c>
      <c r="H694" s="0" t="n">
        <v>1</v>
      </c>
      <c r="I694" s="1" t="n">
        <v>207014956</v>
      </c>
      <c r="J694" s="0" t="s">
        <v>1503</v>
      </c>
    </row>
    <row r="695" customFormat="false" ht="15" hidden="false" customHeight="false" outlineLevel="0" collapsed="false">
      <c r="A695" s="0" t="s">
        <v>1504</v>
      </c>
      <c r="E695" s="0" t="s">
        <v>557</v>
      </c>
      <c r="F695" s="0" t="n">
        <v>603306</v>
      </c>
      <c r="G695" s="0" t="n">
        <v>0.1</v>
      </c>
      <c r="H695" s="0" t="n">
        <v>1</v>
      </c>
      <c r="I695" s="1" t="n">
        <v>207014957</v>
      </c>
      <c r="J695" s="0" t="s">
        <v>1505</v>
      </c>
    </row>
    <row r="696" customFormat="false" ht="15" hidden="false" customHeight="false" outlineLevel="0" collapsed="false">
      <c r="A696" s="0" t="s">
        <v>1506</v>
      </c>
      <c r="E696" s="0" t="s">
        <v>557</v>
      </c>
      <c r="F696" s="0" t="n">
        <v>603306</v>
      </c>
      <c r="G696" s="0" t="n">
        <v>0.1</v>
      </c>
      <c r="H696" s="0" t="n">
        <v>1</v>
      </c>
      <c r="I696" s="1" t="n">
        <v>207014958</v>
      </c>
      <c r="J696" s="0" t="s">
        <v>1507</v>
      </c>
    </row>
    <row r="697" customFormat="false" ht="15" hidden="false" customHeight="false" outlineLevel="0" collapsed="false">
      <c r="A697" s="0" t="s">
        <v>1508</v>
      </c>
      <c r="E697" s="0" t="s">
        <v>1485</v>
      </c>
      <c r="F697" s="0" t="n">
        <v>603306</v>
      </c>
      <c r="G697" s="0" t="n">
        <v>0.1</v>
      </c>
      <c r="H697" s="0" t="n">
        <v>1</v>
      </c>
      <c r="I697" s="1" t="n">
        <v>207014959</v>
      </c>
      <c r="J697" s="0" t="s">
        <v>1509</v>
      </c>
    </row>
    <row r="698" customFormat="false" ht="15" hidden="false" customHeight="false" outlineLevel="0" collapsed="false">
      <c r="A698" s="0" t="s">
        <v>1510</v>
      </c>
      <c r="E698" s="0" t="s">
        <v>1485</v>
      </c>
      <c r="F698" s="0" t="n">
        <v>603306</v>
      </c>
      <c r="G698" s="0" t="n">
        <v>0.1</v>
      </c>
      <c r="H698" s="0" t="n">
        <v>1</v>
      </c>
      <c r="I698" s="1" t="n">
        <v>207014960</v>
      </c>
      <c r="J698" s="0" t="s">
        <v>1511</v>
      </c>
    </row>
    <row r="699" customFormat="false" ht="15" hidden="false" customHeight="false" outlineLevel="0" collapsed="false">
      <c r="A699" s="0" t="s">
        <v>1512</v>
      </c>
      <c r="E699" s="0" t="s">
        <v>557</v>
      </c>
      <c r="F699" s="0" t="n">
        <v>603306</v>
      </c>
      <c r="G699" s="0" t="n">
        <v>0.1</v>
      </c>
      <c r="H699" s="0" t="n">
        <v>1</v>
      </c>
      <c r="I699" s="1" t="n">
        <v>207014961</v>
      </c>
      <c r="J699" s="0" t="s">
        <v>1513</v>
      </c>
    </row>
    <row r="700" customFormat="false" ht="15" hidden="false" customHeight="false" outlineLevel="0" collapsed="false">
      <c r="A700" s="0" t="s">
        <v>1514</v>
      </c>
      <c r="E700" s="0" t="s">
        <v>557</v>
      </c>
      <c r="F700" s="0" t="n">
        <v>603306</v>
      </c>
      <c r="G700" s="0" t="n">
        <v>0.1</v>
      </c>
      <c r="H700" s="0" t="n">
        <v>1</v>
      </c>
      <c r="I700" s="1" t="n">
        <v>207014962</v>
      </c>
      <c r="J700" s="0" t="s">
        <v>1515</v>
      </c>
    </row>
    <row r="701" customFormat="false" ht="15" hidden="false" customHeight="false" outlineLevel="0" collapsed="false">
      <c r="A701" s="0" t="s">
        <v>1516</v>
      </c>
      <c r="E701" s="0" t="s">
        <v>1517</v>
      </c>
      <c r="F701" s="0" t="n">
        <v>401303</v>
      </c>
      <c r="G701" s="0" t="n">
        <v>0.1</v>
      </c>
      <c r="H701" s="0" t="n">
        <v>1</v>
      </c>
      <c r="I701" s="1" t="n">
        <v>207014052</v>
      </c>
      <c r="J701" s="0" t="s">
        <v>1518</v>
      </c>
    </row>
    <row r="702" customFormat="false" ht="15" hidden="false" customHeight="false" outlineLevel="0" collapsed="false">
      <c r="A702" s="0" t="s">
        <v>1519</v>
      </c>
      <c r="E702" s="0" t="s">
        <v>343</v>
      </c>
      <c r="F702" s="0" t="n">
        <v>560099</v>
      </c>
      <c r="G702" s="0" t="n">
        <v>0.1</v>
      </c>
      <c r="H702" s="0" t="n">
        <v>1</v>
      </c>
      <c r="I702" s="1" t="n">
        <v>207014813</v>
      </c>
      <c r="J702" s="0" t="s">
        <v>1520</v>
      </c>
    </row>
    <row r="703" customFormat="false" ht="15" hidden="false" customHeight="false" outlineLevel="0" collapsed="false">
      <c r="A703" s="0" t="s">
        <v>1521</v>
      </c>
      <c r="E703" s="0" t="s">
        <v>343</v>
      </c>
      <c r="F703" s="0" t="n">
        <v>560099</v>
      </c>
      <c r="G703" s="0" t="n">
        <v>0.1</v>
      </c>
      <c r="H703" s="0" t="n">
        <v>1</v>
      </c>
      <c r="I703" s="1" t="n">
        <v>207014814</v>
      </c>
      <c r="J703" s="0" t="s">
        <v>1522</v>
      </c>
    </row>
    <row r="704" customFormat="false" ht="15" hidden="false" customHeight="false" outlineLevel="0" collapsed="false">
      <c r="A704" s="0" t="s">
        <v>1523</v>
      </c>
      <c r="E704" s="0" t="s">
        <v>343</v>
      </c>
      <c r="F704" s="0" t="n">
        <v>560099</v>
      </c>
      <c r="G704" s="0" t="n">
        <v>0.1</v>
      </c>
      <c r="H704" s="0" t="n">
        <v>1</v>
      </c>
      <c r="I704" s="1" t="n">
        <v>207014815</v>
      </c>
      <c r="J704" s="0" t="s">
        <v>1524</v>
      </c>
    </row>
    <row r="705" customFormat="false" ht="15" hidden="false" customHeight="false" outlineLevel="0" collapsed="false">
      <c r="A705" s="0" t="s">
        <v>1525</v>
      </c>
      <c r="E705" s="0" t="s">
        <v>343</v>
      </c>
      <c r="F705" s="0" t="n">
        <v>560099</v>
      </c>
      <c r="G705" s="0" t="n">
        <v>0.1</v>
      </c>
      <c r="H705" s="0" t="n">
        <v>1</v>
      </c>
      <c r="I705" s="1" t="n">
        <v>207014816</v>
      </c>
      <c r="J705" s="0" t="s">
        <v>1526</v>
      </c>
    </row>
    <row r="706" customFormat="false" ht="15" hidden="false" customHeight="false" outlineLevel="0" collapsed="false">
      <c r="A706" s="0" t="s">
        <v>1527</v>
      </c>
      <c r="E706" s="0" t="s">
        <v>343</v>
      </c>
      <c r="F706" s="0" t="n">
        <v>560099</v>
      </c>
      <c r="G706" s="0" t="n">
        <v>0.1</v>
      </c>
      <c r="H706" s="0" t="n">
        <v>1</v>
      </c>
      <c r="I706" s="1" t="n">
        <v>207014817</v>
      </c>
      <c r="J706" s="0" t="s">
        <v>1528</v>
      </c>
    </row>
    <row r="707" customFormat="false" ht="15" hidden="false" customHeight="false" outlineLevel="0" collapsed="false">
      <c r="A707" s="0" t="s">
        <v>1529</v>
      </c>
      <c r="E707" s="0" t="s">
        <v>343</v>
      </c>
      <c r="F707" s="0" t="n">
        <v>560100</v>
      </c>
      <c r="G707" s="0" t="n">
        <v>0.1</v>
      </c>
      <c r="H707" s="0" t="n">
        <v>1</v>
      </c>
      <c r="I707" s="1" t="n">
        <v>207014818</v>
      </c>
      <c r="J707" s="0" t="s">
        <v>1530</v>
      </c>
    </row>
    <row r="708" customFormat="false" ht="15" hidden="false" customHeight="false" outlineLevel="0" collapsed="false">
      <c r="A708" s="0" t="s">
        <v>1531</v>
      </c>
      <c r="E708" s="0" t="s">
        <v>1532</v>
      </c>
      <c r="F708" s="0" t="n">
        <v>560100</v>
      </c>
      <c r="G708" s="0" t="n">
        <v>0.1</v>
      </c>
      <c r="H708" s="0" t="n">
        <v>1</v>
      </c>
      <c r="I708" s="1" t="n">
        <v>207014819</v>
      </c>
      <c r="J708" s="0" t="s">
        <v>1533</v>
      </c>
    </row>
    <row r="709" customFormat="false" ht="15" hidden="false" customHeight="false" outlineLevel="0" collapsed="false">
      <c r="A709" s="0" t="s">
        <v>1534</v>
      </c>
      <c r="E709" s="0" t="s">
        <v>1535</v>
      </c>
      <c r="F709" s="0" t="n">
        <v>560100</v>
      </c>
      <c r="G709" s="0" t="n">
        <v>0.1</v>
      </c>
      <c r="H709" s="0" t="n">
        <v>1</v>
      </c>
      <c r="I709" s="1" t="n">
        <v>207014820</v>
      </c>
      <c r="J709" s="0" t="s">
        <v>1536</v>
      </c>
    </row>
    <row r="710" customFormat="false" ht="15" hidden="false" customHeight="false" outlineLevel="0" collapsed="false">
      <c r="A710" s="0" t="s">
        <v>1537</v>
      </c>
      <c r="E710" s="0" t="s">
        <v>343</v>
      </c>
      <c r="F710" s="0" t="n">
        <v>560100</v>
      </c>
      <c r="G710" s="0" t="n">
        <v>0.1</v>
      </c>
      <c r="H710" s="0" t="n">
        <v>1</v>
      </c>
      <c r="I710" s="1" t="n">
        <v>207014821</v>
      </c>
      <c r="J710" s="0" t="s">
        <v>1538</v>
      </c>
    </row>
    <row r="711" customFormat="false" ht="15" hidden="false" customHeight="false" outlineLevel="0" collapsed="false">
      <c r="A711" s="0" t="s">
        <v>1539</v>
      </c>
      <c r="E711" s="0" t="s">
        <v>343</v>
      </c>
      <c r="F711" s="0" t="n">
        <v>560100</v>
      </c>
      <c r="G711" s="0" t="n">
        <v>0.1</v>
      </c>
      <c r="H711" s="0" t="n">
        <v>1</v>
      </c>
      <c r="I711" s="1" t="n">
        <v>207014822</v>
      </c>
      <c r="J711" s="0" t="s">
        <v>1540</v>
      </c>
    </row>
    <row r="712" customFormat="false" ht="15" hidden="false" customHeight="false" outlineLevel="0" collapsed="false">
      <c r="A712" s="0" t="s">
        <v>1541</v>
      </c>
      <c r="E712" s="0" t="s">
        <v>343</v>
      </c>
      <c r="F712" s="0" t="n">
        <v>560100</v>
      </c>
      <c r="G712" s="0" t="n">
        <v>0.1</v>
      </c>
      <c r="H712" s="0" t="n">
        <v>1</v>
      </c>
      <c r="I712" s="1" t="n">
        <v>207014823</v>
      </c>
      <c r="J712" s="0" t="s">
        <v>1542</v>
      </c>
    </row>
    <row r="713" customFormat="false" ht="15" hidden="false" customHeight="false" outlineLevel="0" collapsed="false">
      <c r="A713" s="0" t="s">
        <v>1543</v>
      </c>
      <c r="E713" s="0" t="s">
        <v>354</v>
      </c>
      <c r="F713" s="0" t="n">
        <v>560100</v>
      </c>
      <c r="G713" s="0" t="n">
        <v>0.1</v>
      </c>
      <c r="H713" s="0" t="n">
        <v>1</v>
      </c>
      <c r="I713" s="1" t="n">
        <v>207014824</v>
      </c>
      <c r="J713" s="0" t="s">
        <v>1544</v>
      </c>
    </row>
    <row r="714" customFormat="false" ht="15" hidden="false" customHeight="false" outlineLevel="0" collapsed="false">
      <c r="A714" s="0" t="s">
        <v>1545</v>
      </c>
      <c r="E714" s="0" t="s">
        <v>343</v>
      </c>
      <c r="F714" s="0" t="n">
        <v>560100</v>
      </c>
      <c r="G714" s="0" t="n">
        <v>0.1</v>
      </c>
      <c r="H714" s="0" t="n">
        <v>1</v>
      </c>
      <c r="I714" s="1" t="n">
        <v>207014825</v>
      </c>
      <c r="J714" s="0" t="s">
        <v>1546</v>
      </c>
    </row>
    <row r="715" customFormat="false" ht="15" hidden="false" customHeight="false" outlineLevel="0" collapsed="false">
      <c r="A715" s="0" t="s">
        <v>1547</v>
      </c>
      <c r="E715" s="0" t="s">
        <v>343</v>
      </c>
      <c r="F715" s="0" t="n">
        <v>560100</v>
      </c>
      <c r="G715" s="0" t="n">
        <v>0.1</v>
      </c>
      <c r="H715" s="0" t="n">
        <v>1</v>
      </c>
      <c r="I715" s="1" t="n">
        <v>207014826</v>
      </c>
      <c r="J715" s="0" t="s">
        <v>1548</v>
      </c>
    </row>
    <row r="716" customFormat="false" ht="15" hidden="false" customHeight="false" outlineLevel="0" collapsed="false">
      <c r="A716" s="0" t="s">
        <v>1549</v>
      </c>
      <c r="E716" s="0" t="s">
        <v>343</v>
      </c>
      <c r="F716" s="0" t="n">
        <v>560100</v>
      </c>
      <c r="G716" s="0" t="n">
        <v>0.1</v>
      </c>
      <c r="H716" s="0" t="n">
        <v>1</v>
      </c>
      <c r="I716" s="1" t="n">
        <v>207014827</v>
      </c>
      <c r="J716" s="0" t="s">
        <v>1550</v>
      </c>
    </row>
    <row r="717" customFormat="false" ht="15" hidden="false" customHeight="false" outlineLevel="0" collapsed="false">
      <c r="A717" s="0" t="s">
        <v>1551</v>
      </c>
      <c r="E717" s="0" t="s">
        <v>343</v>
      </c>
      <c r="F717" s="0" t="n">
        <v>560100</v>
      </c>
      <c r="G717" s="0" t="n">
        <v>0.1</v>
      </c>
      <c r="H717" s="0" t="n">
        <v>1</v>
      </c>
      <c r="I717" s="1" t="n">
        <v>207014828</v>
      </c>
      <c r="J717" s="0" t="s">
        <v>1552</v>
      </c>
    </row>
    <row r="718" customFormat="false" ht="15" hidden="false" customHeight="false" outlineLevel="0" collapsed="false">
      <c r="A718" s="0" t="s">
        <v>1553</v>
      </c>
      <c r="E718" s="0" t="s">
        <v>343</v>
      </c>
      <c r="F718" s="0" t="n">
        <v>560100</v>
      </c>
      <c r="G718" s="0" t="n">
        <v>0.1</v>
      </c>
      <c r="H718" s="0" t="n">
        <v>1</v>
      </c>
      <c r="I718" s="1" t="n">
        <v>207014829</v>
      </c>
      <c r="J718" s="0" t="s">
        <v>1554</v>
      </c>
    </row>
    <row r="719" customFormat="false" ht="15" hidden="false" customHeight="false" outlineLevel="0" collapsed="false">
      <c r="A719" s="0" t="s">
        <v>1555</v>
      </c>
      <c r="E719" s="0" t="s">
        <v>343</v>
      </c>
      <c r="F719" s="0" t="n">
        <v>560100</v>
      </c>
      <c r="G719" s="0" t="n">
        <v>0.1</v>
      </c>
      <c r="H719" s="0" t="n">
        <v>1</v>
      </c>
      <c r="I719" s="1" t="n">
        <v>207014830</v>
      </c>
      <c r="J719" s="0" t="s">
        <v>1556</v>
      </c>
    </row>
    <row r="720" customFormat="false" ht="15" hidden="false" customHeight="false" outlineLevel="0" collapsed="false">
      <c r="A720" s="0" t="s">
        <v>1557</v>
      </c>
      <c r="E720" s="0" t="s">
        <v>343</v>
      </c>
      <c r="F720" s="0" t="n">
        <v>560100</v>
      </c>
      <c r="G720" s="0" t="n">
        <v>0.1</v>
      </c>
      <c r="H720" s="0" t="n">
        <v>1</v>
      </c>
      <c r="I720" s="1" t="n">
        <v>207014831</v>
      </c>
      <c r="J720" s="0" t="s">
        <v>1558</v>
      </c>
    </row>
    <row r="721" customFormat="false" ht="15" hidden="false" customHeight="false" outlineLevel="0" collapsed="false">
      <c r="A721" s="0" t="s">
        <v>1559</v>
      </c>
      <c r="E721" s="0" t="s">
        <v>354</v>
      </c>
      <c r="F721" s="0" t="n">
        <v>560100</v>
      </c>
      <c r="G721" s="0" t="n">
        <v>0.1</v>
      </c>
      <c r="H721" s="0" t="n">
        <v>1</v>
      </c>
      <c r="I721" s="1" t="n">
        <v>207014832</v>
      </c>
      <c r="J721" s="0" t="s">
        <v>1560</v>
      </c>
    </row>
    <row r="722" customFormat="false" ht="15" hidden="false" customHeight="false" outlineLevel="0" collapsed="false">
      <c r="A722" s="0" t="s">
        <v>1561</v>
      </c>
      <c r="E722" s="0" t="s">
        <v>354</v>
      </c>
      <c r="F722" s="0" t="n">
        <v>560100</v>
      </c>
      <c r="G722" s="0" t="n">
        <v>0.1</v>
      </c>
      <c r="H722" s="0" t="n">
        <v>1</v>
      </c>
      <c r="I722" s="1" t="n">
        <v>207014833</v>
      </c>
      <c r="J722" s="0" t="s">
        <v>1562</v>
      </c>
    </row>
    <row r="723" customFormat="false" ht="15" hidden="false" customHeight="false" outlineLevel="0" collapsed="false">
      <c r="A723" s="0" t="s">
        <v>1563</v>
      </c>
      <c r="E723" s="0" t="s">
        <v>343</v>
      </c>
      <c r="F723" s="0" t="n">
        <v>560100</v>
      </c>
      <c r="G723" s="0" t="n">
        <v>0.1</v>
      </c>
      <c r="H723" s="0" t="n">
        <v>1</v>
      </c>
      <c r="I723" s="1" t="n">
        <v>207014834</v>
      </c>
      <c r="J723" s="0" t="s">
        <v>1564</v>
      </c>
    </row>
    <row r="724" customFormat="false" ht="15" hidden="false" customHeight="false" outlineLevel="0" collapsed="false">
      <c r="A724" s="0" t="s">
        <v>1565</v>
      </c>
      <c r="E724" s="0" t="s">
        <v>343</v>
      </c>
      <c r="F724" s="0" t="n">
        <v>560100</v>
      </c>
      <c r="G724" s="0" t="n">
        <v>0.1</v>
      </c>
      <c r="H724" s="0" t="n">
        <v>1</v>
      </c>
      <c r="I724" s="1" t="n">
        <v>207014835</v>
      </c>
      <c r="J724" s="0" t="s">
        <v>1566</v>
      </c>
    </row>
    <row r="725" customFormat="false" ht="15" hidden="false" customHeight="false" outlineLevel="0" collapsed="false">
      <c r="A725" s="0" t="s">
        <v>1567</v>
      </c>
      <c r="E725" s="0" t="s">
        <v>343</v>
      </c>
      <c r="F725" s="0" t="n">
        <v>560100</v>
      </c>
      <c r="G725" s="0" t="n">
        <v>0.1</v>
      </c>
      <c r="H725" s="0" t="n">
        <v>1</v>
      </c>
      <c r="I725" s="1" t="n">
        <v>207014836</v>
      </c>
      <c r="J725" s="0" t="s">
        <v>1568</v>
      </c>
    </row>
    <row r="726" customFormat="false" ht="15" hidden="false" customHeight="false" outlineLevel="0" collapsed="false">
      <c r="A726" s="0" t="s">
        <v>1569</v>
      </c>
      <c r="E726" s="0" t="s">
        <v>343</v>
      </c>
      <c r="F726" s="0" t="n">
        <v>560100</v>
      </c>
      <c r="G726" s="0" t="n">
        <v>0.1</v>
      </c>
      <c r="H726" s="0" t="n">
        <v>1</v>
      </c>
      <c r="I726" s="1" t="n">
        <v>207014837</v>
      </c>
      <c r="J726" s="0" t="s">
        <v>1570</v>
      </c>
    </row>
    <row r="727" customFormat="false" ht="15" hidden="false" customHeight="false" outlineLevel="0" collapsed="false">
      <c r="A727" s="0" t="s">
        <v>1571</v>
      </c>
      <c r="E727" s="0" t="s">
        <v>343</v>
      </c>
      <c r="F727" s="0" t="n">
        <v>560100</v>
      </c>
      <c r="G727" s="0" t="n">
        <v>0.1</v>
      </c>
      <c r="H727" s="0" t="n">
        <v>1</v>
      </c>
      <c r="I727" s="1" t="n">
        <v>207014838</v>
      </c>
      <c r="J727" s="0" t="s">
        <v>1572</v>
      </c>
    </row>
    <row r="728" customFormat="false" ht="15" hidden="false" customHeight="false" outlineLevel="0" collapsed="false">
      <c r="A728" s="0" t="s">
        <v>1573</v>
      </c>
      <c r="E728" s="0" t="s">
        <v>343</v>
      </c>
      <c r="F728" s="0" t="n">
        <v>560100</v>
      </c>
      <c r="G728" s="0" t="n">
        <v>0.1</v>
      </c>
      <c r="H728" s="0" t="n">
        <v>1</v>
      </c>
      <c r="I728" s="1" t="n">
        <v>207014839</v>
      </c>
      <c r="J728" s="0" t="s">
        <v>1574</v>
      </c>
    </row>
    <row r="729" customFormat="false" ht="15" hidden="false" customHeight="false" outlineLevel="0" collapsed="false">
      <c r="A729" s="0" t="s">
        <v>1575</v>
      </c>
      <c r="E729" s="0" t="s">
        <v>343</v>
      </c>
      <c r="F729" s="0" t="n">
        <v>560100</v>
      </c>
      <c r="G729" s="0" t="n">
        <v>0.1</v>
      </c>
      <c r="H729" s="0" t="n">
        <v>1</v>
      </c>
      <c r="I729" s="1" t="n">
        <v>207014840</v>
      </c>
      <c r="J729" s="0" t="s">
        <v>1576</v>
      </c>
    </row>
    <row r="730" customFormat="false" ht="15" hidden="false" customHeight="false" outlineLevel="0" collapsed="false">
      <c r="A730" s="0" t="s">
        <v>1577</v>
      </c>
      <c r="E730" s="0" t="s">
        <v>343</v>
      </c>
      <c r="F730" s="0" t="n">
        <v>560100</v>
      </c>
      <c r="G730" s="0" t="n">
        <v>0.1</v>
      </c>
      <c r="H730" s="0" t="n">
        <v>1</v>
      </c>
      <c r="I730" s="1" t="n">
        <v>207014841</v>
      </c>
      <c r="J730" s="0" t="s">
        <v>1578</v>
      </c>
    </row>
    <row r="731" customFormat="false" ht="15" hidden="false" customHeight="false" outlineLevel="0" collapsed="false">
      <c r="A731" s="0" t="s">
        <v>1579</v>
      </c>
      <c r="E731" s="0" t="s">
        <v>343</v>
      </c>
      <c r="F731" s="0" t="n">
        <v>560100</v>
      </c>
      <c r="G731" s="0" t="n">
        <v>0.1</v>
      </c>
      <c r="H731" s="0" t="n">
        <v>1</v>
      </c>
      <c r="I731" s="1" t="n">
        <v>207014842</v>
      </c>
      <c r="J731" s="0" t="s">
        <v>1580</v>
      </c>
    </row>
    <row r="732" customFormat="false" ht="15" hidden="false" customHeight="false" outlineLevel="0" collapsed="false">
      <c r="A732" s="0" t="s">
        <v>1581</v>
      </c>
      <c r="E732" s="0" t="s">
        <v>1582</v>
      </c>
      <c r="F732" s="0" t="n">
        <v>570008</v>
      </c>
      <c r="G732" s="0" t="n">
        <v>0.1</v>
      </c>
      <c r="H732" s="0" t="n">
        <v>1</v>
      </c>
      <c r="I732" s="1" t="n">
        <v>207014843</v>
      </c>
      <c r="J732" s="0" t="s">
        <v>1583</v>
      </c>
    </row>
    <row r="733" customFormat="false" ht="15" hidden="false" customHeight="false" outlineLevel="0" collapsed="false">
      <c r="A733" s="0" t="s">
        <v>1584</v>
      </c>
      <c r="E733" s="0" t="s">
        <v>1585</v>
      </c>
      <c r="F733" s="0" t="n">
        <v>570010</v>
      </c>
      <c r="G733" s="0" t="n">
        <v>0.1</v>
      </c>
      <c r="H733" s="0" t="n">
        <v>1</v>
      </c>
      <c r="I733" s="1" t="n">
        <v>207014844</v>
      </c>
      <c r="J733" s="0" t="s">
        <v>1586</v>
      </c>
    </row>
    <row r="734" customFormat="false" ht="15" hidden="false" customHeight="false" outlineLevel="0" collapsed="false">
      <c r="A734" s="0" t="s">
        <v>1587</v>
      </c>
      <c r="E734" s="0" t="s">
        <v>1585</v>
      </c>
      <c r="F734" s="0" t="n">
        <v>570016</v>
      </c>
      <c r="G734" s="0" t="n">
        <v>0.1</v>
      </c>
      <c r="H734" s="0" t="n">
        <v>1</v>
      </c>
      <c r="I734" s="1" t="n">
        <v>207014845</v>
      </c>
      <c r="J734" s="0" t="s">
        <v>1588</v>
      </c>
    </row>
    <row r="735" customFormat="false" ht="15" hidden="false" customHeight="false" outlineLevel="0" collapsed="false">
      <c r="A735" s="0" t="s">
        <v>1589</v>
      </c>
      <c r="E735" s="0" t="s">
        <v>1585</v>
      </c>
      <c r="F735" s="0" t="n">
        <v>570017</v>
      </c>
      <c r="G735" s="0" t="n">
        <v>0.1</v>
      </c>
      <c r="H735" s="0" t="n">
        <v>1</v>
      </c>
      <c r="I735" s="1" t="n">
        <v>207014846</v>
      </c>
      <c r="J735" s="0" t="s">
        <v>1590</v>
      </c>
    </row>
    <row r="736" customFormat="false" ht="15" hidden="false" customHeight="false" outlineLevel="0" collapsed="false">
      <c r="A736" s="0" t="s">
        <v>1591</v>
      </c>
      <c r="E736" s="0" t="s">
        <v>1585</v>
      </c>
      <c r="F736" s="0" t="n">
        <v>570019</v>
      </c>
      <c r="G736" s="0" t="n">
        <v>0.1</v>
      </c>
      <c r="H736" s="0" t="n">
        <v>1</v>
      </c>
      <c r="I736" s="1" t="n">
        <v>207014847</v>
      </c>
      <c r="J736" s="0" t="s">
        <v>1592</v>
      </c>
    </row>
    <row r="737" customFormat="false" ht="15" hidden="false" customHeight="false" outlineLevel="0" collapsed="false">
      <c r="A737" s="0" t="s">
        <v>1593</v>
      </c>
      <c r="E737" s="0" t="s">
        <v>1594</v>
      </c>
      <c r="F737" s="0" t="n">
        <v>570023</v>
      </c>
      <c r="G737" s="0" t="n">
        <v>0.1</v>
      </c>
      <c r="H737" s="0" t="n">
        <v>1</v>
      </c>
      <c r="I737" s="1" t="n">
        <v>207014848</v>
      </c>
      <c r="J737" s="0" t="s">
        <v>1595</v>
      </c>
    </row>
    <row r="738" customFormat="false" ht="15" hidden="false" customHeight="false" outlineLevel="0" collapsed="false">
      <c r="A738" s="0" t="s">
        <v>1596</v>
      </c>
      <c r="E738" s="0" t="s">
        <v>1585</v>
      </c>
      <c r="F738" s="0" t="n">
        <v>571101</v>
      </c>
      <c r="G738" s="0" t="n">
        <v>0.1</v>
      </c>
      <c r="H738" s="0" t="n">
        <v>1</v>
      </c>
      <c r="I738" s="1" t="n">
        <v>207014849</v>
      </c>
      <c r="J738" s="0" t="s">
        <v>1597</v>
      </c>
    </row>
    <row r="739" customFormat="false" ht="15" hidden="false" customHeight="false" outlineLevel="0" collapsed="false">
      <c r="A739" s="0" t="s">
        <v>1598</v>
      </c>
      <c r="E739" s="0" t="s">
        <v>1585</v>
      </c>
      <c r="F739" s="0" t="n">
        <v>571101</v>
      </c>
      <c r="G739" s="0" t="n">
        <v>0.1</v>
      </c>
      <c r="H739" s="0" t="n">
        <v>1</v>
      </c>
      <c r="I739" s="1" t="n">
        <v>207014850</v>
      </c>
      <c r="J739" s="0" t="s">
        <v>1599</v>
      </c>
    </row>
    <row r="740" customFormat="false" ht="15" hidden="false" customHeight="false" outlineLevel="0" collapsed="false">
      <c r="A740" s="0" t="s">
        <v>1600</v>
      </c>
      <c r="E740" s="0" t="s">
        <v>1601</v>
      </c>
      <c r="F740" s="0" t="n">
        <v>580001</v>
      </c>
      <c r="G740" s="0" t="n">
        <v>0.1</v>
      </c>
      <c r="H740" s="0" t="n">
        <v>1</v>
      </c>
      <c r="I740" s="1" t="n">
        <v>207014851</v>
      </c>
      <c r="J740" s="0" t="s">
        <v>1602</v>
      </c>
    </row>
    <row r="741" customFormat="false" ht="15" hidden="false" customHeight="false" outlineLevel="0" collapsed="false">
      <c r="A741" s="0" t="s">
        <v>1603</v>
      </c>
      <c r="E741" s="0" t="s">
        <v>1601</v>
      </c>
      <c r="F741" s="0" t="n">
        <v>580001</v>
      </c>
      <c r="G741" s="0" t="n">
        <v>0.1</v>
      </c>
      <c r="H741" s="0" t="n">
        <v>1</v>
      </c>
      <c r="I741" s="1" t="n">
        <v>207014852</v>
      </c>
      <c r="J741" s="0" t="s">
        <v>1604</v>
      </c>
    </row>
    <row r="742" customFormat="false" ht="15" hidden="false" customHeight="false" outlineLevel="0" collapsed="false">
      <c r="A742" s="0" t="s">
        <v>1605</v>
      </c>
      <c r="E742" s="0" t="s">
        <v>1601</v>
      </c>
      <c r="F742" s="0" t="n">
        <v>580001</v>
      </c>
      <c r="G742" s="0" t="n">
        <v>0.1</v>
      </c>
      <c r="H742" s="0" t="n">
        <v>1</v>
      </c>
      <c r="I742" s="1" t="n">
        <v>207014853</v>
      </c>
      <c r="J742" s="0" t="s">
        <v>1606</v>
      </c>
    </row>
    <row r="743" customFormat="false" ht="15" hidden="false" customHeight="false" outlineLevel="0" collapsed="false">
      <c r="A743" s="0" t="s">
        <v>1607</v>
      </c>
      <c r="E743" s="0" t="s">
        <v>1601</v>
      </c>
      <c r="F743" s="0" t="n">
        <v>580001</v>
      </c>
      <c r="G743" s="0" t="n">
        <v>0.1</v>
      </c>
      <c r="H743" s="0" t="n">
        <v>1</v>
      </c>
      <c r="I743" s="1" t="n">
        <v>207014854</v>
      </c>
      <c r="J743" s="0" t="s">
        <v>1608</v>
      </c>
    </row>
    <row r="744" customFormat="false" ht="15" hidden="false" customHeight="false" outlineLevel="0" collapsed="false">
      <c r="A744" s="0" t="s">
        <v>1609</v>
      </c>
      <c r="E744" s="0" t="s">
        <v>1601</v>
      </c>
      <c r="F744" s="0" t="n">
        <v>580006</v>
      </c>
      <c r="G744" s="0" t="n">
        <v>0.1</v>
      </c>
      <c r="H744" s="0" t="n">
        <v>1</v>
      </c>
      <c r="I744" s="1" t="n">
        <v>207014855</v>
      </c>
      <c r="J744" s="0" t="s">
        <v>1610</v>
      </c>
    </row>
    <row r="745" customFormat="false" ht="15" hidden="false" customHeight="false" outlineLevel="0" collapsed="false">
      <c r="A745" s="0" t="s">
        <v>1611</v>
      </c>
      <c r="E745" s="0" t="s">
        <v>1601</v>
      </c>
      <c r="F745" s="0" t="n">
        <v>580008</v>
      </c>
      <c r="G745" s="0" t="n">
        <v>0.1</v>
      </c>
      <c r="H745" s="0" t="n">
        <v>1</v>
      </c>
      <c r="I745" s="1" t="n">
        <v>207014856</v>
      </c>
      <c r="J745" s="0" t="s">
        <v>1612</v>
      </c>
    </row>
    <row r="746" customFormat="false" ht="15" hidden="false" customHeight="false" outlineLevel="0" collapsed="false">
      <c r="A746" s="0" t="s">
        <v>1613</v>
      </c>
      <c r="E746" s="0" t="s">
        <v>1601</v>
      </c>
      <c r="F746" s="0" t="n">
        <v>580024</v>
      </c>
      <c r="G746" s="0" t="n">
        <v>0.1</v>
      </c>
      <c r="H746" s="0" t="n">
        <v>1</v>
      </c>
      <c r="I746" s="1" t="n">
        <v>207014857</v>
      </c>
      <c r="J746" s="0" t="s">
        <v>1614</v>
      </c>
    </row>
    <row r="747" customFormat="false" ht="15" hidden="false" customHeight="false" outlineLevel="0" collapsed="false">
      <c r="A747" s="0" t="s">
        <v>1615</v>
      </c>
      <c r="E747" s="0" t="s">
        <v>1616</v>
      </c>
      <c r="F747" s="0" t="n">
        <v>590001</v>
      </c>
      <c r="G747" s="0" t="n">
        <v>0.1</v>
      </c>
      <c r="H747" s="0" t="n">
        <v>1</v>
      </c>
      <c r="I747" s="1" t="n">
        <v>207014858</v>
      </c>
      <c r="J747" s="0" t="s">
        <v>1617</v>
      </c>
    </row>
    <row r="748" customFormat="false" ht="15" hidden="false" customHeight="false" outlineLevel="0" collapsed="false">
      <c r="A748" s="0" t="s">
        <v>1618</v>
      </c>
      <c r="E748" s="0" t="s">
        <v>1616</v>
      </c>
      <c r="F748" s="0" t="n">
        <v>590003</v>
      </c>
      <c r="G748" s="0" t="n">
        <v>0.1</v>
      </c>
      <c r="H748" s="0" t="n">
        <v>1</v>
      </c>
      <c r="I748" s="1" t="n">
        <v>207014859</v>
      </c>
      <c r="J748" s="0" t="s">
        <v>1619</v>
      </c>
    </row>
    <row r="749" customFormat="false" ht="15" hidden="false" customHeight="false" outlineLevel="0" collapsed="false">
      <c r="A749" s="0" t="s">
        <v>1620</v>
      </c>
      <c r="E749" s="0" t="s">
        <v>1621</v>
      </c>
      <c r="F749" s="0" t="n">
        <v>590005</v>
      </c>
      <c r="G749" s="0" t="n">
        <v>0.1</v>
      </c>
      <c r="H749" s="0" t="n">
        <v>1</v>
      </c>
      <c r="I749" s="1" t="n">
        <v>207014860</v>
      </c>
      <c r="J749" s="0" t="s">
        <v>1622</v>
      </c>
    </row>
    <row r="750" customFormat="false" ht="15" hidden="false" customHeight="false" outlineLevel="0" collapsed="false">
      <c r="A750" s="0" t="s">
        <v>1623</v>
      </c>
      <c r="E750" s="0" t="s">
        <v>1616</v>
      </c>
      <c r="F750" s="0" t="n">
        <v>590005</v>
      </c>
      <c r="G750" s="0" t="n">
        <v>0.1</v>
      </c>
      <c r="H750" s="0" t="n">
        <v>1</v>
      </c>
      <c r="I750" s="1" t="n">
        <v>207014861</v>
      </c>
      <c r="J750" s="0" t="s">
        <v>1624</v>
      </c>
    </row>
    <row r="751" customFormat="false" ht="15" hidden="false" customHeight="false" outlineLevel="0" collapsed="false">
      <c r="A751" s="0" t="s">
        <v>1625</v>
      </c>
      <c r="E751" s="0" t="s">
        <v>1616</v>
      </c>
      <c r="F751" s="0" t="n">
        <v>590005</v>
      </c>
      <c r="G751" s="0" t="n">
        <v>0.1</v>
      </c>
      <c r="H751" s="0" t="n">
        <v>1</v>
      </c>
      <c r="I751" s="1" t="n">
        <v>207014862</v>
      </c>
      <c r="J751" s="0" t="s">
        <v>1626</v>
      </c>
    </row>
    <row r="752" customFormat="false" ht="15" hidden="false" customHeight="false" outlineLevel="0" collapsed="false">
      <c r="A752" s="0" t="s">
        <v>1627</v>
      </c>
      <c r="E752" s="0" t="s">
        <v>557</v>
      </c>
      <c r="F752" s="0" t="n">
        <v>603308</v>
      </c>
      <c r="G752" s="0" t="n">
        <v>0.1</v>
      </c>
      <c r="H752" s="0" t="n">
        <v>1</v>
      </c>
      <c r="I752" s="1" t="n">
        <v>207014963</v>
      </c>
      <c r="J752" s="0" t="s">
        <v>1628</v>
      </c>
    </row>
    <row r="753" customFormat="false" ht="15" hidden="false" customHeight="false" outlineLevel="0" collapsed="false">
      <c r="A753" s="0" t="s">
        <v>1629</v>
      </c>
      <c r="E753" s="0" t="s">
        <v>557</v>
      </c>
      <c r="F753" s="0" t="n">
        <v>603308</v>
      </c>
      <c r="G753" s="0" t="n">
        <v>0.1</v>
      </c>
      <c r="H753" s="0" t="n">
        <v>1</v>
      </c>
      <c r="I753" s="1" t="n">
        <v>207014964</v>
      </c>
      <c r="J753" s="0" t="s">
        <v>1630</v>
      </c>
    </row>
    <row r="754" customFormat="false" ht="15" hidden="false" customHeight="false" outlineLevel="0" collapsed="false">
      <c r="A754" s="0" t="s">
        <v>1631</v>
      </c>
      <c r="E754" s="0" t="s">
        <v>554</v>
      </c>
      <c r="F754" s="0" t="n">
        <v>604403</v>
      </c>
      <c r="G754" s="0" t="n">
        <v>0.1</v>
      </c>
      <c r="H754" s="0" t="n">
        <v>1</v>
      </c>
      <c r="I754" s="1" t="n">
        <v>207014965</v>
      </c>
      <c r="J754" s="0" t="s">
        <v>1632</v>
      </c>
    </row>
    <row r="755" customFormat="false" ht="15" hidden="false" customHeight="false" outlineLevel="0" collapsed="false">
      <c r="A755" s="0" t="s">
        <v>1633</v>
      </c>
      <c r="E755" s="0" t="s">
        <v>554</v>
      </c>
      <c r="F755" s="0" t="n">
        <v>604404</v>
      </c>
      <c r="G755" s="0" t="n">
        <v>0.1</v>
      </c>
      <c r="H755" s="0" t="n">
        <v>1</v>
      </c>
      <c r="I755" s="1" t="n">
        <v>207014966</v>
      </c>
      <c r="J755" s="0" t="s">
        <v>1634</v>
      </c>
    </row>
    <row r="756" customFormat="false" ht="15" hidden="false" customHeight="false" outlineLevel="0" collapsed="false">
      <c r="A756" s="0" t="s">
        <v>1635</v>
      </c>
      <c r="E756" s="0" t="s">
        <v>554</v>
      </c>
      <c r="F756" s="0" t="n">
        <v>604405</v>
      </c>
      <c r="G756" s="0" t="n">
        <v>0.1</v>
      </c>
      <c r="H756" s="0" t="n">
        <v>1</v>
      </c>
      <c r="I756" s="1" t="n">
        <v>207014967</v>
      </c>
      <c r="J756" s="0" t="s">
        <v>1636</v>
      </c>
    </row>
    <row r="757" customFormat="false" ht="15" hidden="false" customHeight="false" outlineLevel="0" collapsed="false">
      <c r="A757" s="0" t="s">
        <v>1637</v>
      </c>
      <c r="E757" s="0" t="s">
        <v>1638</v>
      </c>
      <c r="F757" s="0" t="n">
        <v>604406</v>
      </c>
      <c r="G757" s="0" t="n">
        <v>0.1</v>
      </c>
      <c r="H757" s="0" t="n">
        <v>1</v>
      </c>
      <c r="I757" s="1" t="n">
        <v>207014968</v>
      </c>
      <c r="J757" s="0" t="s">
        <v>1639</v>
      </c>
    </row>
    <row r="758" customFormat="false" ht="15" hidden="false" customHeight="false" outlineLevel="0" collapsed="false">
      <c r="A758" s="0" t="s">
        <v>1640</v>
      </c>
      <c r="E758" s="0" t="s">
        <v>554</v>
      </c>
      <c r="F758" s="0" t="n">
        <v>604407</v>
      </c>
      <c r="G758" s="0" t="n">
        <v>0.1</v>
      </c>
      <c r="H758" s="0" t="n">
        <v>1</v>
      </c>
      <c r="I758" s="1" t="n">
        <v>207014969</v>
      </c>
      <c r="J758" s="0" t="s">
        <v>1641</v>
      </c>
    </row>
    <row r="759" customFormat="false" ht="15" hidden="false" customHeight="false" outlineLevel="0" collapsed="false">
      <c r="A759" s="0" t="s">
        <v>1642</v>
      </c>
      <c r="E759" s="0" t="s">
        <v>554</v>
      </c>
      <c r="F759" s="0" t="n">
        <v>604407</v>
      </c>
      <c r="G759" s="0" t="n">
        <v>0.1</v>
      </c>
      <c r="H759" s="0" t="n">
        <v>1</v>
      </c>
      <c r="I759" s="1" t="n">
        <v>207014970</v>
      </c>
      <c r="J759" s="0" t="s">
        <v>1643</v>
      </c>
    </row>
    <row r="760" customFormat="false" ht="15" hidden="false" customHeight="false" outlineLevel="0" collapsed="false">
      <c r="A760" s="0" t="s">
        <v>1644</v>
      </c>
      <c r="E760" s="0" t="s">
        <v>1645</v>
      </c>
      <c r="F760" s="0" t="n">
        <v>604407</v>
      </c>
      <c r="G760" s="0" t="n">
        <v>0.1</v>
      </c>
      <c r="H760" s="0" t="n">
        <v>1</v>
      </c>
      <c r="I760" s="1" t="n">
        <v>207014971</v>
      </c>
      <c r="J760" s="0" t="s">
        <v>1646</v>
      </c>
    </row>
    <row r="761" customFormat="false" ht="15" hidden="false" customHeight="false" outlineLevel="0" collapsed="false">
      <c r="A761" s="0" t="s">
        <v>1647</v>
      </c>
      <c r="E761" s="0" t="s">
        <v>554</v>
      </c>
      <c r="F761" s="0" t="n">
        <v>604407</v>
      </c>
      <c r="G761" s="0" t="n">
        <v>0.1</v>
      </c>
      <c r="H761" s="0" t="n">
        <v>1</v>
      </c>
      <c r="I761" s="1" t="n">
        <v>207014972</v>
      </c>
      <c r="J761" s="0" t="s">
        <v>1648</v>
      </c>
    </row>
    <row r="762" customFormat="false" ht="15" hidden="false" customHeight="false" outlineLevel="0" collapsed="false">
      <c r="A762" s="0" t="s">
        <v>1649</v>
      </c>
      <c r="E762" s="0" t="s">
        <v>554</v>
      </c>
      <c r="F762" s="0" t="n">
        <v>604407</v>
      </c>
      <c r="G762" s="0" t="n">
        <v>0.1</v>
      </c>
      <c r="H762" s="0" t="n">
        <v>1</v>
      </c>
      <c r="I762" s="1" t="n">
        <v>207014974</v>
      </c>
      <c r="J762" s="0" t="s">
        <v>1650</v>
      </c>
    </row>
    <row r="763" customFormat="false" ht="15" hidden="false" customHeight="false" outlineLevel="0" collapsed="false">
      <c r="A763" s="0" t="s">
        <v>1651</v>
      </c>
      <c r="E763" s="0" t="s">
        <v>554</v>
      </c>
      <c r="F763" s="0" t="n">
        <v>604407</v>
      </c>
      <c r="G763" s="0" t="n">
        <v>0.1</v>
      </c>
      <c r="H763" s="0" t="n">
        <v>1</v>
      </c>
      <c r="I763" s="1" t="n">
        <v>207014975</v>
      </c>
      <c r="J763" s="0" t="s">
        <v>1652</v>
      </c>
    </row>
    <row r="764" customFormat="false" ht="15" hidden="false" customHeight="false" outlineLevel="0" collapsed="false">
      <c r="A764" s="0" t="s">
        <v>1653</v>
      </c>
      <c r="E764" s="0" t="s">
        <v>554</v>
      </c>
      <c r="F764" s="0" t="n">
        <v>604407</v>
      </c>
      <c r="G764" s="0" t="n">
        <v>0.1</v>
      </c>
      <c r="H764" s="0" t="n">
        <v>1</v>
      </c>
      <c r="I764" s="1" t="n">
        <v>207014976</v>
      </c>
      <c r="J764" s="0" t="s">
        <v>1654</v>
      </c>
    </row>
    <row r="765" customFormat="false" ht="15" hidden="false" customHeight="false" outlineLevel="0" collapsed="false">
      <c r="A765" s="0" t="s">
        <v>1655</v>
      </c>
      <c r="E765" s="0" t="s">
        <v>551</v>
      </c>
      <c r="F765" s="0" t="n">
        <v>604408</v>
      </c>
      <c r="G765" s="0" t="n">
        <v>0.1</v>
      </c>
      <c r="H765" s="0" t="n">
        <v>1</v>
      </c>
      <c r="I765" s="1" t="n">
        <v>207014977</v>
      </c>
      <c r="J765" s="0" t="s">
        <v>1656</v>
      </c>
    </row>
    <row r="766" customFormat="false" ht="15" hidden="false" customHeight="false" outlineLevel="0" collapsed="false">
      <c r="A766" s="0" t="s">
        <v>1657</v>
      </c>
      <c r="E766" s="0" t="s">
        <v>551</v>
      </c>
      <c r="F766" s="0" t="n">
        <v>604408</v>
      </c>
      <c r="G766" s="0" t="n">
        <v>0.1</v>
      </c>
      <c r="H766" s="0" t="n">
        <v>1</v>
      </c>
      <c r="I766" s="1" t="n">
        <v>207014978</v>
      </c>
      <c r="J766" s="0" t="s">
        <v>1658</v>
      </c>
    </row>
    <row r="767" customFormat="false" ht="15" hidden="false" customHeight="false" outlineLevel="0" collapsed="false">
      <c r="A767" s="0" t="s">
        <v>1659</v>
      </c>
      <c r="E767" s="0" t="s">
        <v>551</v>
      </c>
      <c r="F767" s="0" t="n">
        <v>604408</v>
      </c>
      <c r="G767" s="0" t="n">
        <v>0.1</v>
      </c>
      <c r="H767" s="0" t="n">
        <v>1</v>
      </c>
      <c r="I767" s="1" t="n">
        <v>207014979</v>
      </c>
      <c r="J767" s="0" t="s">
        <v>1660</v>
      </c>
    </row>
    <row r="768" customFormat="false" ht="15" hidden="false" customHeight="false" outlineLevel="0" collapsed="false">
      <c r="A768" s="0" t="s">
        <v>1661</v>
      </c>
      <c r="E768" s="0" t="s">
        <v>551</v>
      </c>
      <c r="F768" s="0" t="n">
        <v>604408</v>
      </c>
      <c r="G768" s="0" t="n">
        <v>0.1</v>
      </c>
      <c r="H768" s="0" t="n">
        <v>1</v>
      </c>
      <c r="I768" s="1" t="n">
        <v>207014980</v>
      </c>
      <c r="J768" s="0" t="s">
        <v>1662</v>
      </c>
    </row>
    <row r="769" customFormat="false" ht="15" hidden="false" customHeight="false" outlineLevel="0" collapsed="false">
      <c r="A769" s="0" t="s">
        <v>1663</v>
      </c>
      <c r="E769" s="0" t="s">
        <v>554</v>
      </c>
      <c r="F769" s="0" t="n">
        <v>604408</v>
      </c>
      <c r="G769" s="0" t="n">
        <v>0.1</v>
      </c>
      <c r="H769" s="0" t="n">
        <v>1</v>
      </c>
      <c r="I769" s="1" t="n">
        <v>207014982</v>
      </c>
      <c r="J769" s="0" t="s">
        <v>1664</v>
      </c>
    </row>
    <row r="770" customFormat="false" ht="15" hidden="false" customHeight="false" outlineLevel="0" collapsed="false">
      <c r="A770" s="0" t="s">
        <v>1665</v>
      </c>
      <c r="E770" s="0" t="s">
        <v>554</v>
      </c>
      <c r="F770" s="0" t="n">
        <v>604408</v>
      </c>
      <c r="G770" s="0" t="n">
        <v>0.1</v>
      </c>
      <c r="H770" s="0" t="n">
        <v>1</v>
      </c>
      <c r="I770" s="1" t="n">
        <v>207014983</v>
      </c>
      <c r="J770" s="0" t="s">
        <v>1666</v>
      </c>
    </row>
    <row r="771" customFormat="false" ht="15" hidden="false" customHeight="false" outlineLevel="0" collapsed="false">
      <c r="A771" s="0" t="s">
        <v>1667</v>
      </c>
      <c r="E771" s="0" t="s">
        <v>554</v>
      </c>
      <c r="F771" s="0" t="n">
        <v>604408</v>
      </c>
      <c r="G771" s="0" t="n">
        <v>0.1</v>
      </c>
      <c r="H771" s="0" t="n">
        <v>1</v>
      </c>
      <c r="I771" s="1" t="n">
        <v>207014984</v>
      </c>
      <c r="J771" s="0" t="s">
        <v>1668</v>
      </c>
    </row>
    <row r="772" customFormat="false" ht="15" hidden="false" customHeight="false" outlineLevel="0" collapsed="false">
      <c r="A772" s="0" t="s">
        <v>1669</v>
      </c>
      <c r="E772" s="0" t="s">
        <v>554</v>
      </c>
      <c r="F772" s="0" t="n">
        <v>604408</v>
      </c>
      <c r="G772" s="0" t="n">
        <v>0.1</v>
      </c>
      <c r="H772" s="0" t="n">
        <v>1</v>
      </c>
      <c r="I772" s="1" t="n">
        <v>207014985</v>
      </c>
      <c r="J772" s="0" t="s">
        <v>1670</v>
      </c>
    </row>
    <row r="773" customFormat="false" ht="15" hidden="false" customHeight="false" outlineLevel="0" collapsed="false">
      <c r="A773" s="0" t="s">
        <v>1671</v>
      </c>
      <c r="E773" s="0" t="s">
        <v>551</v>
      </c>
      <c r="F773" s="0" t="n">
        <v>604408</v>
      </c>
      <c r="G773" s="0" t="n">
        <v>0.1</v>
      </c>
      <c r="H773" s="0" t="n">
        <v>1</v>
      </c>
      <c r="I773" s="1" t="n">
        <v>207014986</v>
      </c>
      <c r="J773" s="0" t="s">
        <v>1672</v>
      </c>
    </row>
    <row r="774" customFormat="false" ht="15" hidden="false" customHeight="false" outlineLevel="0" collapsed="false">
      <c r="A774" s="0" t="s">
        <v>1673</v>
      </c>
      <c r="E774" s="0" t="s">
        <v>551</v>
      </c>
      <c r="F774" s="0" t="n">
        <v>604408</v>
      </c>
      <c r="G774" s="0" t="n">
        <v>0.1</v>
      </c>
      <c r="H774" s="0" t="n">
        <v>1</v>
      </c>
      <c r="I774" s="1" t="n">
        <v>207014987</v>
      </c>
      <c r="J774" s="0" t="s">
        <v>1674</v>
      </c>
    </row>
    <row r="775" customFormat="false" ht="15" hidden="false" customHeight="false" outlineLevel="0" collapsed="false">
      <c r="A775" s="0" t="s">
        <v>1675</v>
      </c>
      <c r="E775" s="0" t="s">
        <v>551</v>
      </c>
      <c r="F775" s="0" t="n">
        <v>604408</v>
      </c>
      <c r="G775" s="0" t="n">
        <v>0.1</v>
      </c>
      <c r="H775" s="0" t="n">
        <v>1</v>
      </c>
      <c r="I775" s="1" t="n">
        <v>207014988</v>
      </c>
      <c r="J775" s="0" t="s">
        <v>1676</v>
      </c>
    </row>
    <row r="776" customFormat="false" ht="15" hidden="false" customHeight="false" outlineLevel="0" collapsed="false">
      <c r="A776" s="0" t="s">
        <v>1677</v>
      </c>
      <c r="E776" s="0" t="s">
        <v>554</v>
      </c>
      <c r="F776" s="0" t="n">
        <v>604409</v>
      </c>
      <c r="G776" s="0" t="n">
        <v>0.1</v>
      </c>
      <c r="H776" s="0" t="n">
        <v>1</v>
      </c>
      <c r="I776" s="1" t="n">
        <v>207014989</v>
      </c>
      <c r="J776" s="0" t="s">
        <v>1678</v>
      </c>
    </row>
    <row r="777" customFormat="false" ht="15" hidden="false" customHeight="false" outlineLevel="0" collapsed="false">
      <c r="A777" s="0" t="s">
        <v>1679</v>
      </c>
      <c r="E777" s="0" t="s">
        <v>554</v>
      </c>
      <c r="F777" s="0" t="n">
        <v>604502</v>
      </c>
      <c r="G777" s="0" t="n">
        <v>0.1</v>
      </c>
      <c r="H777" s="0" t="n">
        <v>1</v>
      </c>
      <c r="I777" s="1" t="n">
        <v>207014990</v>
      </c>
      <c r="J777" s="0" t="s">
        <v>1680</v>
      </c>
    </row>
    <row r="778" customFormat="false" ht="15" hidden="false" customHeight="false" outlineLevel="0" collapsed="false">
      <c r="A778" s="0" t="s">
        <v>1681</v>
      </c>
      <c r="E778" s="0" t="s">
        <v>1682</v>
      </c>
      <c r="F778" s="0" t="n">
        <v>604502</v>
      </c>
      <c r="G778" s="0" t="n">
        <v>0.1</v>
      </c>
      <c r="H778" s="0" t="n">
        <v>1</v>
      </c>
      <c r="I778" s="1" t="n">
        <v>207014991</v>
      </c>
      <c r="J778" s="0" t="s">
        <v>1683</v>
      </c>
    </row>
    <row r="779" customFormat="false" ht="15" hidden="false" customHeight="false" outlineLevel="0" collapsed="false">
      <c r="A779" s="0" t="s">
        <v>1684</v>
      </c>
      <c r="E779" s="0" t="s">
        <v>554</v>
      </c>
      <c r="F779" s="0" t="n">
        <v>604503</v>
      </c>
      <c r="G779" s="0" t="n">
        <v>0.1</v>
      </c>
      <c r="H779" s="0" t="n">
        <v>1</v>
      </c>
      <c r="I779" s="1" t="n">
        <v>207014992</v>
      </c>
      <c r="J779" s="0" t="s">
        <v>1685</v>
      </c>
    </row>
    <row r="780" customFormat="false" ht="15" hidden="false" customHeight="false" outlineLevel="0" collapsed="false">
      <c r="A780" s="0" t="s">
        <v>1686</v>
      </c>
      <c r="E780" s="0" t="s">
        <v>554</v>
      </c>
      <c r="F780" s="0" t="n">
        <v>604503</v>
      </c>
      <c r="G780" s="0" t="n">
        <v>0.1</v>
      </c>
      <c r="H780" s="0" t="n">
        <v>1</v>
      </c>
      <c r="I780" s="1" t="n">
        <v>207014993</v>
      </c>
      <c r="J780" s="0" t="s">
        <v>1687</v>
      </c>
    </row>
    <row r="781" customFormat="false" ht="15" hidden="false" customHeight="false" outlineLevel="0" collapsed="false">
      <c r="A781" s="0" t="s">
        <v>1688</v>
      </c>
      <c r="E781" s="0" t="s">
        <v>554</v>
      </c>
      <c r="F781" s="0" t="n">
        <v>604504</v>
      </c>
      <c r="G781" s="0" t="n">
        <v>0.1</v>
      </c>
      <c r="H781" s="0" t="n">
        <v>1</v>
      </c>
      <c r="I781" s="1" t="n">
        <v>207014994</v>
      </c>
      <c r="J781" s="0" t="s">
        <v>1689</v>
      </c>
    </row>
    <row r="782" customFormat="false" ht="15" hidden="false" customHeight="false" outlineLevel="0" collapsed="false">
      <c r="A782" s="0" t="s">
        <v>1690</v>
      </c>
      <c r="E782" s="0" t="s">
        <v>1297</v>
      </c>
      <c r="F782" s="0" t="n">
        <v>605014</v>
      </c>
      <c r="G782" s="0" t="n">
        <v>0.1</v>
      </c>
      <c r="H782" s="0" t="n">
        <v>1</v>
      </c>
      <c r="I782" s="1" t="n">
        <v>207014995</v>
      </c>
      <c r="J782" s="0" t="s">
        <v>1691</v>
      </c>
    </row>
    <row r="783" customFormat="false" ht="15" hidden="false" customHeight="false" outlineLevel="0" collapsed="false">
      <c r="A783" s="0" t="s">
        <v>1692</v>
      </c>
      <c r="E783" s="0" t="s">
        <v>1693</v>
      </c>
      <c r="F783" s="0" t="n">
        <v>605102</v>
      </c>
      <c r="G783" s="0" t="n">
        <v>0.1</v>
      </c>
      <c r="H783" s="0" t="n">
        <v>1</v>
      </c>
      <c r="I783" s="1" t="n">
        <v>207014996</v>
      </c>
      <c r="J783" s="0" t="s">
        <v>1694</v>
      </c>
    </row>
    <row r="784" customFormat="false" ht="15" hidden="false" customHeight="false" outlineLevel="0" collapsed="false">
      <c r="A784" s="0" t="s">
        <v>1695</v>
      </c>
      <c r="E784" s="0" t="s">
        <v>1305</v>
      </c>
      <c r="F784" s="0" t="n">
        <v>605102</v>
      </c>
      <c r="G784" s="0" t="n">
        <v>0.1</v>
      </c>
      <c r="H784" s="0" t="n">
        <v>1</v>
      </c>
      <c r="I784" s="1" t="n">
        <v>207014997</v>
      </c>
      <c r="J784" s="0" t="s">
        <v>1696</v>
      </c>
    </row>
    <row r="785" customFormat="false" ht="15" hidden="false" customHeight="false" outlineLevel="0" collapsed="false">
      <c r="A785" s="0" t="s">
        <v>1697</v>
      </c>
      <c r="E785" s="0" t="s">
        <v>1305</v>
      </c>
      <c r="F785" s="0" t="n">
        <v>605102</v>
      </c>
      <c r="G785" s="0" t="n">
        <v>0.1</v>
      </c>
      <c r="H785" s="0" t="n">
        <v>1</v>
      </c>
      <c r="I785" s="1" t="n">
        <v>207014998</v>
      </c>
      <c r="J785" s="0" t="s">
        <v>1698</v>
      </c>
    </row>
    <row r="786" customFormat="false" ht="15" hidden="false" customHeight="false" outlineLevel="0" collapsed="false">
      <c r="A786" s="0" t="s">
        <v>1699</v>
      </c>
      <c r="E786" s="0" t="s">
        <v>1305</v>
      </c>
      <c r="F786" s="0" t="n">
        <v>605102</v>
      </c>
      <c r="G786" s="0" t="n">
        <v>0.1</v>
      </c>
      <c r="H786" s="0" t="n">
        <v>1</v>
      </c>
      <c r="I786" s="1" t="n">
        <v>207014999</v>
      </c>
      <c r="J786" s="0" t="s">
        <v>1700</v>
      </c>
    </row>
    <row r="787" customFormat="false" ht="15" hidden="false" customHeight="false" outlineLevel="0" collapsed="false">
      <c r="A787" s="0" t="s">
        <v>1701</v>
      </c>
      <c r="E787" s="0" t="s">
        <v>1305</v>
      </c>
      <c r="F787" s="0" t="n">
        <v>605104</v>
      </c>
      <c r="G787" s="0" t="n">
        <v>0.1</v>
      </c>
      <c r="H787" s="0" t="n">
        <v>1</v>
      </c>
      <c r="I787" s="1" t="n">
        <v>207015000</v>
      </c>
      <c r="J787" s="0" t="s">
        <v>1702</v>
      </c>
    </row>
    <row r="788" customFormat="false" ht="15" hidden="false" customHeight="false" outlineLevel="0" collapsed="false">
      <c r="A788" s="0" t="s">
        <v>1703</v>
      </c>
      <c r="E788" s="0" t="s">
        <v>1305</v>
      </c>
      <c r="F788" s="0" t="n">
        <v>605104</v>
      </c>
      <c r="G788" s="0" t="n">
        <v>0.1</v>
      </c>
      <c r="H788" s="0" t="n">
        <v>1</v>
      </c>
      <c r="I788" s="1" t="n">
        <v>207015001</v>
      </c>
      <c r="J788" s="0" t="s">
        <v>1704</v>
      </c>
    </row>
    <row r="789" customFormat="false" ht="15" hidden="false" customHeight="false" outlineLevel="0" collapsed="false">
      <c r="A789" s="0" t="s">
        <v>1705</v>
      </c>
      <c r="E789" s="0" t="s">
        <v>1706</v>
      </c>
      <c r="F789" s="0" t="n">
        <v>605104</v>
      </c>
      <c r="G789" s="0" t="n">
        <v>0.1</v>
      </c>
      <c r="H789" s="0" t="n">
        <v>1</v>
      </c>
      <c r="I789" s="1" t="n">
        <v>207015002</v>
      </c>
      <c r="J789" s="0" t="s">
        <v>1707</v>
      </c>
    </row>
    <row r="790" customFormat="false" ht="15" hidden="false" customHeight="false" outlineLevel="0" collapsed="false">
      <c r="A790" s="0" t="s">
        <v>1708</v>
      </c>
      <c r="E790" s="0" t="s">
        <v>1305</v>
      </c>
      <c r="F790" s="0" t="n">
        <v>605104</v>
      </c>
      <c r="G790" s="0" t="n">
        <v>0.1</v>
      </c>
      <c r="H790" s="0" t="n">
        <v>1</v>
      </c>
      <c r="I790" s="1" t="n">
        <v>207015003</v>
      </c>
      <c r="J790" s="0" t="s">
        <v>1709</v>
      </c>
    </row>
    <row r="791" customFormat="false" ht="15" hidden="false" customHeight="false" outlineLevel="0" collapsed="false">
      <c r="A791" s="0" t="s">
        <v>1710</v>
      </c>
      <c r="E791" s="0" t="s">
        <v>1693</v>
      </c>
      <c r="F791" s="0" t="n">
        <v>605105</v>
      </c>
      <c r="G791" s="0" t="n">
        <v>0.1</v>
      </c>
      <c r="H791" s="0" t="n">
        <v>1</v>
      </c>
      <c r="I791" s="1" t="n">
        <v>207015004</v>
      </c>
      <c r="J791" s="0" t="s">
        <v>1711</v>
      </c>
    </row>
    <row r="792" customFormat="false" ht="15" hidden="false" customHeight="false" outlineLevel="0" collapsed="false">
      <c r="A792" s="0" t="s">
        <v>1712</v>
      </c>
      <c r="E792" s="0" t="s">
        <v>1693</v>
      </c>
      <c r="F792" s="0" t="n">
        <v>605105</v>
      </c>
      <c r="G792" s="0" t="n">
        <v>0.1</v>
      </c>
      <c r="H792" s="0" t="n">
        <v>1</v>
      </c>
      <c r="I792" s="1" t="n">
        <v>207015005</v>
      </c>
      <c r="J792" s="0" t="s">
        <v>1713</v>
      </c>
    </row>
    <row r="793" customFormat="false" ht="15" hidden="false" customHeight="false" outlineLevel="0" collapsed="false">
      <c r="A793" s="0" t="s">
        <v>1714</v>
      </c>
      <c r="E793" s="0" t="s">
        <v>1297</v>
      </c>
      <c r="F793" s="0" t="n">
        <v>605106</v>
      </c>
      <c r="G793" s="0" t="n">
        <v>0.1</v>
      </c>
      <c r="H793" s="0" t="n">
        <v>1</v>
      </c>
      <c r="I793" s="1" t="n">
        <v>207015006</v>
      </c>
      <c r="J793" s="0" t="s">
        <v>1715</v>
      </c>
    </row>
    <row r="794" customFormat="false" ht="15" hidden="false" customHeight="false" outlineLevel="0" collapsed="false">
      <c r="A794" s="0" t="s">
        <v>1716</v>
      </c>
      <c r="E794" s="0" t="s">
        <v>1717</v>
      </c>
      <c r="F794" s="0" t="n">
        <v>605106</v>
      </c>
      <c r="G794" s="0" t="n">
        <v>0.1</v>
      </c>
      <c r="H794" s="0" t="n">
        <v>1</v>
      </c>
      <c r="I794" s="1" t="n">
        <v>207015007</v>
      </c>
      <c r="J794" s="0" t="s">
        <v>1718</v>
      </c>
    </row>
    <row r="795" customFormat="false" ht="15" hidden="false" customHeight="false" outlineLevel="0" collapsed="false">
      <c r="A795" s="0" t="s">
        <v>1719</v>
      </c>
      <c r="E795" s="0" t="s">
        <v>1693</v>
      </c>
      <c r="F795" s="0" t="n">
        <v>605107</v>
      </c>
      <c r="G795" s="0" t="n">
        <v>0.1</v>
      </c>
      <c r="H795" s="0" t="n">
        <v>1</v>
      </c>
      <c r="I795" s="1" t="n">
        <v>207015008</v>
      </c>
      <c r="J795" s="0" t="s">
        <v>1720</v>
      </c>
    </row>
    <row r="796" customFormat="false" ht="15" hidden="false" customHeight="false" outlineLevel="0" collapsed="false">
      <c r="A796" s="0" t="s">
        <v>1721</v>
      </c>
      <c r="E796" s="0" t="s">
        <v>1297</v>
      </c>
      <c r="F796" s="0" t="n">
        <v>605107</v>
      </c>
      <c r="G796" s="0" t="n">
        <v>0.1</v>
      </c>
      <c r="H796" s="0" t="n">
        <v>1</v>
      </c>
      <c r="I796" s="1" t="n">
        <v>207015009</v>
      </c>
      <c r="J796" s="0" t="s">
        <v>1722</v>
      </c>
    </row>
    <row r="797" customFormat="false" ht="15" hidden="false" customHeight="false" outlineLevel="0" collapsed="false">
      <c r="A797" s="0" t="s">
        <v>1723</v>
      </c>
      <c r="E797" s="0" t="s">
        <v>1297</v>
      </c>
      <c r="F797" s="0" t="n">
        <v>605107</v>
      </c>
      <c r="G797" s="0" t="n">
        <v>0.1</v>
      </c>
      <c r="H797" s="0" t="n">
        <v>1</v>
      </c>
      <c r="I797" s="1" t="n">
        <v>207015010</v>
      </c>
      <c r="J797" s="0" t="s">
        <v>1724</v>
      </c>
    </row>
    <row r="798" customFormat="false" ht="15" hidden="false" customHeight="false" outlineLevel="0" collapsed="false">
      <c r="A798" s="0" t="s">
        <v>1725</v>
      </c>
      <c r="E798" s="0" t="s">
        <v>1297</v>
      </c>
      <c r="F798" s="0" t="n">
        <v>605107</v>
      </c>
      <c r="G798" s="0" t="n">
        <v>0.1</v>
      </c>
      <c r="H798" s="0" t="n">
        <v>1</v>
      </c>
      <c r="I798" s="1" t="n">
        <v>207015011</v>
      </c>
      <c r="J798" s="0" t="s">
        <v>1726</v>
      </c>
    </row>
    <row r="799" customFormat="false" ht="15" hidden="false" customHeight="false" outlineLevel="0" collapsed="false">
      <c r="A799" s="0" t="s">
        <v>1727</v>
      </c>
      <c r="E799" s="0" t="s">
        <v>1728</v>
      </c>
      <c r="F799" s="0" t="n">
        <v>605110</v>
      </c>
      <c r="G799" s="0" t="n">
        <v>0.1</v>
      </c>
      <c r="H799" s="0" t="n">
        <v>1</v>
      </c>
      <c r="I799" s="1" t="n">
        <v>207015012</v>
      </c>
      <c r="J799" s="0" t="s">
        <v>1729</v>
      </c>
    </row>
    <row r="800" customFormat="false" ht="15" hidden="false" customHeight="false" outlineLevel="0" collapsed="false">
      <c r="A800" s="0" t="s">
        <v>1730</v>
      </c>
      <c r="E800" s="0" t="s">
        <v>1410</v>
      </c>
      <c r="F800" s="0" t="n">
        <v>401303</v>
      </c>
      <c r="G800" s="0" t="n">
        <v>0.1</v>
      </c>
      <c r="H800" s="0" t="n">
        <v>1</v>
      </c>
      <c r="I800" s="1" t="n">
        <v>207014053</v>
      </c>
      <c r="J800" s="0" t="s">
        <v>1731</v>
      </c>
    </row>
    <row r="801" customFormat="false" ht="15" hidden="false" customHeight="false" outlineLevel="0" collapsed="false">
      <c r="A801" s="0" t="s">
        <v>1732</v>
      </c>
      <c r="E801" s="0" t="s">
        <v>86</v>
      </c>
      <c r="F801" s="0" t="n">
        <v>401303</v>
      </c>
      <c r="G801" s="0" t="n">
        <v>0.1</v>
      </c>
      <c r="H801" s="0" t="n">
        <v>1</v>
      </c>
      <c r="I801" s="1" t="n">
        <v>207014054</v>
      </c>
      <c r="J801" s="0" t="s">
        <v>1733</v>
      </c>
    </row>
    <row r="802" customFormat="false" ht="15" hidden="false" customHeight="false" outlineLevel="0" collapsed="false">
      <c r="A802" s="0" t="s">
        <v>1734</v>
      </c>
      <c r="E802" s="0" t="s">
        <v>1735</v>
      </c>
      <c r="F802" s="0" t="n">
        <v>400095</v>
      </c>
      <c r="G802" s="0" t="n">
        <v>0.1</v>
      </c>
      <c r="H802" s="0" t="n">
        <v>1</v>
      </c>
      <c r="I802" s="1" t="n">
        <v>207013906</v>
      </c>
      <c r="J802" s="0" t="s">
        <v>1736</v>
      </c>
    </row>
    <row r="803" customFormat="false" ht="15" hidden="false" customHeight="false" outlineLevel="0" collapsed="false">
      <c r="A803" s="0" t="s">
        <v>1737</v>
      </c>
      <c r="E803" s="0" t="s">
        <v>1735</v>
      </c>
      <c r="F803" s="0" t="n">
        <v>400095</v>
      </c>
      <c r="G803" s="0" t="n">
        <v>0.1</v>
      </c>
      <c r="H803" s="0" t="n">
        <v>1</v>
      </c>
      <c r="I803" s="1" t="n">
        <v>207013907</v>
      </c>
      <c r="J803" s="0" t="s">
        <v>1738</v>
      </c>
    </row>
    <row r="804" customFormat="false" ht="15" hidden="false" customHeight="false" outlineLevel="0" collapsed="false">
      <c r="A804" s="0" t="s">
        <v>1739</v>
      </c>
      <c r="E804" s="0" t="s">
        <v>1735</v>
      </c>
      <c r="F804" s="0" t="n">
        <v>400095</v>
      </c>
      <c r="G804" s="0" t="n">
        <v>0.1</v>
      </c>
      <c r="H804" s="0" t="n">
        <v>1</v>
      </c>
      <c r="I804" s="1" t="n">
        <v>207013908</v>
      </c>
      <c r="J804" s="0" t="s">
        <v>1740</v>
      </c>
    </row>
    <row r="805" customFormat="false" ht="15" hidden="false" customHeight="false" outlineLevel="0" collapsed="false">
      <c r="A805" s="0" t="s">
        <v>1741</v>
      </c>
      <c r="E805" s="0" t="s">
        <v>1735</v>
      </c>
      <c r="F805" s="0" t="n">
        <v>400095</v>
      </c>
      <c r="G805" s="0" t="n">
        <v>0.1</v>
      </c>
      <c r="H805" s="0" t="n">
        <v>1</v>
      </c>
      <c r="I805" s="1" t="n">
        <v>207013909</v>
      </c>
      <c r="J805" s="0" t="s">
        <v>1742</v>
      </c>
    </row>
    <row r="806" customFormat="false" ht="15" hidden="false" customHeight="false" outlineLevel="0" collapsed="false">
      <c r="A806" s="0" t="s">
        <v>1743</v>
      </c>
      <c r="E806" s="0" t="s">
        <v>1735</v>
      </c>
      <c r="F806" s="0" t="n">
        <v>400095</v>
      </c>
      <c r="G806" s="0" t="n">
        <v>0.1</v>
      </c>
      <c r="H806" s="0" t="n">
        <v>1</v>
      </c>
      <c r="I806" s="1" t="n">
        <v>207013910</v>
      </c>
      <c r="J806" s="0" t="s">
        <v>1744</v>
      </c>
    </row>
    <row r="807" customFormat="false" ht="15" hidden="false" customHeight="false" outlineLevel="0" collapsed="false">
      <c r="A807" s="0" t="s">
        <v>1745</v>
      </c>
      <c r="E807" s="0" t="s">
        <v>1735</v>
      </c>
      <c r="F807" s="0" t="n">
        <v>400095</v>
      </c>
      <c r="G807" s="0" t="n">
        <v>0.1</v>
      </c>
      <c r="H807" s="0" t="n">
        <v>1</v>
      </c>
      <c r="I807" s="1" t="n">
        <v>207013911</v>
      </c>
      <c r="J807" s="0" t="s">
        <v>1746</v>
      </c>
    </row>
    <row r="808" customFormat="false" ht="15" hidden="false" customHeight="false" outlineLevel="0" collapsed="false">
      <c r="A808" s="0" t="s">
        <v>1747</v>
      </c>
      <c r="E808" s="0" t="s">
        <v>1735</v>
      </c>
      <c r="F808" s="0" t="n">
        <v>400095</v>
      </c>
      <c r="G808" s="0" t="n">
        <v>0.1</v>
      </c>
      <c r="H808" s="0" t="n">
        <v>1</v>
      </c>
      <c r="I808" s="1" t="n">
        <v>207013913</v>
      </c>
      <c r="J808" s="0" t="s">
        <v>1748</v>
      </c>
    </row>
    <row r="809" customFormat="false" ht="15" hidden="false" customHeight="false" outlineLevel="0" collapsed="false">
      <c r="A809" s="0" t="s">
        <v>1749</v>
      </c>
      <c r="E809" s="0" t="s">
        <v>1735</v>
      </c>
      <c r="F809" s="0" t="n">
        <v>400095</v>
      </c>
      <c r="G809" s="0" t="n">
        <v>0.1</v>
      </c>
      <c r="H809" s="0" t="n">
        <v>1</v>
      </c>
      <c r="I809" s="1" t="n">
        <v>207013912</v>
      </c>
      <c r="J809" s="0" t="s">
        <v>1750</v>
      </c>
    </row>
    <row r="810" customFormat="false" ht="15" hidden="false" customHeight="false" outlineLevel="0" collapsed="false">
      <c r="A810" s="0" t="s">
        <v>1751</v>
      </c>
      <c r="E810" s="0" t="s">
        <v>1735</v>
      </c>
      <c r="F810" s="0" t="n">
        <v>400095</v>
      </c>
      <c r="G810" s="0" t="n">
        <v>0.1</v>
      </c>
      <c r="H810" s="0" t="n">
        <v>1</v>
      </c>
      <c r="I810" s="1" t="n">
        <v>207013914</v>
      </c>
      <c r="J810" s="0" t="s">
        <v>1752</v>
      </c>
    </row>
    <row r="811" customFormat="false" ht="15" hidden="false" customHeight="false" outlineLevel="0" collapsed="false">
      <c r="A811" s="0" t="s">
        <v>1753</v>
      </c>
      <c r="E811" s="0" t="s">
        <v>1735</v>
      </c>
      <c r="F811" s="0" t="n">
        <v>400095</v>
      </c>
      <c r="G811" s="0" t="n">
        <v>0.1</v>
      </c>
      <c r="H811" s="0" t="n">
        <v>1</v>
      </c>
      <c r="I811" s="1" t="n">
        <v>207013915</v>
      </c>
      <c r="J811" s="0" t="s">
        <v>1754</v>
      </c>
    </row>
    <row r="812" customFormat="false" ht="15" hidden="false" customHeight="false" outlineLevel="0" collapsed="false">
      <c r="A812" s="0" t="s">
        <v>1755</v>
      </c>
      <c r="E812" s="0" t="s">
        <v>1735</v>
      </c>
      <c r="F812" s="0" t="n">
        <v>400095</v>
      </c>
      <c r="G812" s="0" t="n">
        <v>0.1</v>
      </c>
      <c r="H812" s="0" t="n">
        <v>1</v>
      </c>
      <c r="I812" s="1" t="n">
        <v>207013916</v>
      </c>
      <c r="J812" s="0" t="s">
        <v>1756</v>
      </c>
    </row>
    <row r="813" customFormat="false" ht="15" hidden="false" customHeight="false" outlineLevel="0" collapsed="false">
      <c r="A813" s="0" t="s">
        <v>1757</v>
      </c>
      <c r="E813" s="0" t="s">
        <v>1735</v>
      </c>
      <c r="F813" s="0" t="n">
        <v>400095</v>
      </c>
      <c r="G813" s="0" t="n">
        <v>0.1</v>
      </c>
      <c r="H813" s="0" t="n">
        <v>1</v>
      </c>
      <c r="I813" s="1" t="n">
        <v>207013917</v>
      </c>
      <c r="J813" s="0" t="s">
        <v>1758</v>
      </c>
    </row>
    <row r="814" customFormat="false" ht="15" hidden="false" customHeight="false" outlineLevel="0" collapsed="false">
      <c r="A814" s="0" t="s">
        <v>1759</v>
      </c>
      <c r="E814" s="0" t="s">
        <v>1735</v>
      </c>
      <c r="F814" s="0" t="n">
        <v>400095</v>
      </c>
      <c r="G814" s="0" t="n">
        <v>0.1</v>
      </c>
      <c r="H814" s="0" t="n">
        <v>1</v>
      </c>
      <c r="I814" s="1" t="n">
        <v>207013918</v>
      </c>
      <c r="J814" s="0" t="s">
        <v>1760</v>
      </c>
    </row>
    <row r="815" customFormat="false" ht="15" hidden="false" customHeight="false" outlineLevel="0" collapsed="false">
      <c r="A815" s="0" t="s">
        <v>1761</v>
      </c>
      <c r="E815" s="0" t="s">
        <v>1735</v>
      </c>
      <c r="F815" s="0" t="n">
        <v>400095</v>
      </c>
      <c r="G815" s="0" t="n">
        <v>0.1</v>
      </c>
      <c r="H815" s="0" t="n">
        <v>1</v>
      </c>
      <c r="I815" s="1" t="n">
        <v>207013919</v>
      </c>
      <c r="J815" s="0" t="s">
        <v>1762</v>
      </c>
    </row>
    <row r="816" customFormat="false" ht="15" hidden="false" customHeight="false" outlineLevel="0" collapsed="false">
      <c r="A816" s="0" t="s">
        <v>1763</v>
      </c>
      <c r="E816" s="0" t="s">
        <v>1735</v>
      </c>
      <c r="F816" s="0" t="n">
        <v>400095</v>
      </c>
      <c r="G816" s="0" t="n">
        <v>0.1</v>
      </c>
      <c r="H816" s="0" t="n">
        <v>1</v>
      </c>
      <c r="I816" s="1" t="n">
        <v>207013921</v>
      </c>
      <c r="J816" s="0" t="s">
        <v>1764</v>
      </c>
    </row>
    <row r="817" customFormat="false" ht="15" hidden="false" customHeight="false" outlineLevel="0" collapsed="false">
      <c r="A817" s="0" t="s">
        <v>1765</v>
      </c>
      <c r="E817" s="0" t="s">
        <v>1766</v>
      </c>
      <c r="F817" s="0" t="n">
        <v>400095</v>
      </c>
      <c r="G817" s="0" t="n">
        <v>0.1</v>
      </c>
      <c r="H817" s="0" t="n">
        <v>1</v>
      </c>
      <c r="I817" s="1" t="n">
        <v>207013920</v>
      </c>
      <c r="J817" s="0" t="s">
        <v>1767</v>
      </c>
    </row>
    <row r="818" customFormat="false" ht="15" hidden="false" customHeight="false" outlineLevel="0" collapsed="false">
      <c r="A818" s="0" t="s">
        <v>1768</v>
      </c>
      <c r="E818" s="0" t="s">
        <v>1769</v>
      </c>
      <c r="F818" s="0" t="n">
        <v>400701</v>
      </c>
      <c r="G818" s="0" t="n">
        <v>0.1</v>
      </c>
      <c r="H818" s="0" t="n">
        <v>1</v>
      </c>
      <c r="I818" s="1" t="n">
        <v>207013922</v>
      </c>
      <c r="J818" s="0" t="s">
        <v>1770</v>
      </c>
    </row>
    <row r="819" customFormat="false" ht="15" hidden="false" customHeight="false" outlineLevel="0" collapsed="false">
      <c r="A819" s="0" t="s">
        <v>1771</v>
      </c>
      <c r="E819" s="0" t="s">
        <v>11</v>
      </c>
      <c r="F819" s="0" t="n">
        <v>400701</v>
      </c>
      <c r="G819" s="0" t="n">
        <v>0.1</v>
      </c>
      <c r="H819" s="0" t="n">
        <v>1</v>
      </c>
      <c r="I819" s="1" t="n">
        <v>207013923</v>
      </c>
      <c r="J819" s="0" t="s">
        <v>1772</v>
      </c>
    </row>
    <row r="820" customFormat="false" ht="15" hidden="false" customHeight="false" outlineLevel="0" collapsed="false">
      <c r="A820" s="0" t="s">
        <v>1773</v>
      </c>
      <c r="E820" s="0" t="s">
        <v>11</v>
      </c>
      <c r="F820" s="0" t="n">
        <v>400701</v>
      </c>
      <c r="G820" s="0" t="n">
        <v>0.1</v>
      </c>
      <c r="H820" s="0" t="n">
        <v>1</v>
      </c>
      <c r="I820" s="1" t="n">
        <v>207013924</v>
      </c>
      <c r="J820" s="0" t="s">
        <v>1774</v>
      </c>
    </row>
    <row r="821" customFormat="false" ht="15" hidden="false" customHeight="false" outlineLevel="0" collapsed="false">
      <c r="A821" s="0" t="s">
        <v>1775</v>
      </c>
      <c r="E821" s="0" t="s">
        <v>1769</v>
      </c>
      <c r="F821" s="0" t="n">
        <v>400701</v>
      </c>
      <c r="G821" s="0" t="n">
        <v>0.1</v>
      </c>
      <c r="H821" s="0" t="n">
        <v>1</v>
      </c>
      <c r="I821" s="1" t="n">
        <v>207013925</v>
      </c>
      <c r="J821" s="0" t="s">
        <v>1776</v>
      </c>
    </row>
    <row r="822" customFormat="false" ht="15" hidden="false" customHeight="false" outlineLevel="0" collapsed="false">
      <c r="A822" s="0" t="s">
        <v>1777</v>
      </c>
      <c r="E822" s="0" t="s">
        <v>1778</v>
      </c>
      <c r="F822" s="0" t="n">
        <v>400705</v>
      </c>
      <c r="G822" s="0" t="n">
        <v>0.1</v>
      </c>
      <c r="H822" s="0" t="n">
        <v>1</v>
      </c>
      <c r="I822" s="1" t="n">
        <v>207013926</v>
      </c>
      <c r="J822" s="0" t="s">
        <v>1779</v>
      </c>
    </row>
    <row r="823" customFormat="false" ht="15" hidden="false" customHeight="false" outlineLevel="0" collapsed="false">
      <c r="A823" s="0" t="s">
        <v>1780</v>
      </c>
      <c r="E823" s="0" t="s">
        <v>1769</v>
      </c>
      <c r="F823" s="0" t="n">
        <v>400708</v>
      </c>
      <c r="G823" s="0" t="n">
        <v>0.1</v>
      </c>
      <c r="H823" s="0" t="n">
        <v>1</v>
      </c>
      <c r="I823" s="1" t="n">
        <v>207013927</v>
      </c>
      <c r="J823" s="0" t="s">
        <v>1781</v>
      </c>
    </row>
    <row r="824" customFormat="false" ht="15" hidden="false" customHeight="false" outlineLevel="0" collapsed="false">
      <c r="A824" s="0" t="s">
        <v>509</v>
      </c>
      <c r="E824" s="0" t="s">
        <v>1769</v>
      </c>
      <c r="F824" s="0" t="n">
        <v>400708</v>
      </c>
      <c r="G824" s="0" t="n">
        <v>0.1</v>
      </c>
      <c r="H824" s="0" t="n">
        <v>1</v>
      </c>
      <c r="I824" s="1" t="n">
        <v>207013928</v>
      </c>
      <c r="J824" s="0" t="s">
        <v>1782</v>
      </c>
    </row>
    <row r="825" customFormat="false" ht="15" hidden="false" customHeight="false" outlineLevel="0" collapsed="false">
      <c r="A825" s="0" t="s">
        <v>1783</v>
      </c>
      <c r="E825" s="0" t="s">
        <v>1769</v>
      </c>
      <c r="F825" s="0" t="n">
        <v>400708</v>
      </c>
      <c r="G825" s="0" t="n">
        <v>0.1</v>
      </c>
      <c r="H825" s="0" t="n">
        <v>1</v>
      </c>
      <c r="I825" s="1" t="n">
        <v>207013929</v>
      </c>
      <c r="J825" s="0" t="s">
        <v>1784</v>
      </c>
    </row>
    <row r="826" customFormat="false" ht="15" hidden="false" customHeight="false" outlineLevel="0" collapsed="false">
      <c r="A826" s="0" t="s">
        <v>1785</v>
      </c>
      <c r="E826" s="0" t="s">
        <v>1769</v>
      </c>
      <c r="F826" s="0" t="n">
        <v>400708</v>
      </c>
      <c r="G826" s="0" t="n">
        <v>0.1</v>
      </c>
      <c r="H826" s="0" t="n">
        <v>1</v>
      </c>
      <c r="I826" s="1" t="n">
        <v>207013930</v>
      </c>
      <c r="J826" s="0" t="s">
        <v>1786</v>
      </c>
    </row>
    <row r="827" customFormat="false" ht="15" hidden="false" customHeight="false" outlineLevel="0" collapsed="false">
      <c r="A827" s="0" t="s">
        <v>1787</v>
      </c>
      <c r="E827" s="0" t="s">
        <v>11</v>
      </c>
      <c r="F827" s="0" t="n">
        <v>400708</v>
      </c>
      <c r="G827" s="0" t="n">
        <v>0.1</v>
      </c>
      <c r="H827" s="0" t="n">
        <v>1</v>
      </c>
      <c r="I827" s="1" t="n">
        <v>207013931</v>
      </c>
      <c r="J827" s="0" t="s">
        <v>1788</v>
      </c>
    </row>
    <row r="828" customFormat="false" ht="15" hidden="false" customHeight="false" outlineLevel="0" collapsed="false">
      <c r="A828" s="0" t="s">
        <v>1789</v>
      </c>
      <c r="E828" s="0" t="s">
        <v>11</v>
      </c>
      <c r="F828" s="0" t="n">
        <v>400708</v>
      </c>
      <c r="G828" s="0" t="n">
        <v>0.1</v>
      </c>
      <c r="H828" s="0" t="n">
        <v>1</v>
      </c>
      <c r="I828" s="1" t="n">
        <v>207013932</v>
      </c>
      <c r="J828" s="0" t="s">
        <v>1790</v>
      </c>
    </row>
    <row r="829" customFormat="false" ht="15" hidden="false" customHeight="false" outlineLevel="0" collapsed="false">
      <c r="A829" s="0" t="s">
        <v>1791</v>
      </c>
      <c r="E829" s="0" t="s">
        <v>11</v>
      </c>
      <c r="F829" s="0" t="n">
        <v>400709</v>
      </c>
      <c r="G829" s="0" t="n">
        <v>0.1</v>
      </c>
      <c r="H829" s="0" t="n">
        <v>1</v>
      </c>
      <c r="I829" s="1" t="n">
        <v>207013933</v>
      </c>
      <c r="J829" s="0" t="s">
        <v>1792</v>
      </c>
    </row>
    <row r="830" customFormat="false" ht="15" hidden="false" customHeight="false" outlineLevel="0" collapsed="false">
      <c r="A830" s="0" t="s">
        <v>1793</v>
      </c>
      <c r="E830" s="0" t="s">
        <v>11</v>
      </c>
      <c r="F830" s="0" t="n">
        <v>400709</v>
      </c>
      <c r="G830" s="0" t="n">
        <v>0.1</v>
      </c>
      <c r="H830" s="0" t="n">
        <v>1</v>
      </c>
      <c r="I830" s="1" t="n">
        <v>207013934</v>
      </c>
      <c r="J830" s="0" t="s">
        <v>1794</v>
      </c>
    </row>
    <row r="831" customFormat="false" ht="15" hidden="false" customHeight="false" outlineLevel="0" collapsed="false">
      <c r="A831" s="0" t="s">
        <v>1795</v>
      </c>
      <c r="E831" s="0" t="s">
        <v>1769</v>
      </c>
      <c r="F831" s="0" t="n">
        <v>400709</v>
      </c>
      <c r="G831" s="0" t="n">
        <v>0.1</v>
      </c>
      <c r="H831" s="0" t="n">
        <v>1</v>
      </c>
      <c r="I831" s="1" t="n">
        <v>207013935</v>
      </c>
      <c r="J831" s="0" t="s">
        <v>1796</v>
      </c>
    </row>
    <row r="832" customFormat="false" ht="15" hidden="false" customHeight="false" outlineLevel="0" collapsed="false">
      <c r="A832" s="0" t="s">
        <v>1797</v>
      </c>
      <c r="E832" s="0" t="s">
        <v>11</v>
      </c>
      <c r="F832" s="0" t="n">
        <v>400709</v>
      </c>
      <c r="G832" s="0" t="n">
        <v>0.1</v>
      </c>
      <c r="H832" s="0" t="n">
        <v>1</v>
      </c>
      <c r="I832" s="1" t="n">
        <v>207013937</v>
      </c>
      <c r="J832" s="0" t="s">
        <v>1798</v>
      </c>
    </row>
    <row r="833" customFormat="false" ht="15" hidden="false" customHeight="false" outlineLevel="0" collapsed="false">
      <c r="A833" s="0" t="s">
        <v>1799</v>
      </c>
      <c r="E833" s="0" t="s">
        <v>11</v>
      </c>
      <c r="F833" s="0" t="n">
        <v>400709</v>
      </c>
      <c r="G833" s="0" t="n">
        <v>0.1</v>
      </c>
      <c r="H833" s="0" t="n">
        <v>1</v>
      </c>
      <c r="I833" s="1" t="n">
        <v>207013936</v>
      </c>
      <c r="J833" s="0" t="s">
        <v>1800</v>
      </c>
    </row>
    <row r="834" customFormat="false" ht="15" hidden="false" customHeight="false" outlineLevel="0" collapsed="false">
      <c r="A834" s="0" t="s">
        <v>1801</v>
      </c>
      <c r="E834" s="0" t="s">
        <v>11</v>
      </c>
      <c r="F834" s="0" t="n">
        <v>400709</v>
      </c>
      <c r="G834" s="0" t="n">
        <v>0.1</v>
      </c>
      <c r="H834" s="0" t="n">
        <v>1</v>
      </c>
      <c r="I834" s="1" t="n">
        <v>207013938</v>
      </c>
      <c r="J834" s="0" t="s">
        <v>1802</v>
      </c>
    </row>
    <row r="835" customFormat="false" ht="15" hidden="false" customHeight="false" outlineLevel="0" collapsed="false">
      <c r="A835" s="0" t="s">
        <v>1803</v>
      </c>
      <c r="E835" s="0" t="s">
        <v>1769</v>
      </c>
      <c r="F835" s="0" t="n">
        <v>400709</v>
      </c>
      <c r="G835" s="0" t="n">
        <v>0.1</v>
      </c>
      <c r="H835" s="0" t="n">
        <v>1</v>
      </c>
      <c r="I835" s="1" t="n">
        <v>207013939</v>
      </c>
      <c r="J835" s="0" t="s">
        <v>1804</v>
      </c>
    </row>
    <row r="836" customFormat="false" ht="15" hidden="false" customHeight="false" outlineLevel="0" collapsed="false">
      <c r="A836" s="0" t="s">
        <v>1805</v>
      </c>
      <c r="E836" s="0" t="s">
        <v>11</v>
      </c>
      <c r="F836" s="0" t="n">
        <v>400709</v>
      </c>
      <c r="G836" s="0" t="n">
        <v>0.1</v>
      </c>
      <c r="H836" s="0" t="n">
        <v>1</v>
      </c>
      <c r="I836" s="1" t="n">
        <v>207013940</v>
      </c>
      <c r="J836" s="0" t="s">
        <v>1806</v>
      </c>
    </row>
    <row r="837" customFormat="false" ht="15" hidden="false" customHeight="false" outlineLevel="0" collapsed="false">
      <c r="A837" s="0" t="s">
        <v>1807</v>
      </c>
      <c r="E837" s="0" t="s">
        <v>1808</v>
      </c>
      <c r="F837" s="0" t="n">
        <v>400709</v>
      </c>
      <c r="G837" s="0" t="n">
        <v>0.1</v>
      </c>
      <c r="H837" s="0" t="n">
        <v>1</v>
      </c>
      <c r="I837" s="1" t="n">
        <v>207013941</v>
      </c>
      <c r="J837" s="0" t="s">
        <v>1809</v>
      </c>
    </row>
    <row r="838" customFormat="false" ht="15" hidden="false" customHeight="false" outlineLevel="0" collapsed="false">
      <c r="A838" s="0" t="s">
        <v>1810</v>
      </c>
      <c r="E838" s="0" t="s">
        <v>11</v>
      </c>
      <c r="F838" s="0" t="n">
        <v>400709</v>
      </c>
      <c r="G838" s="0" t="n">
        <v>0.1</v>
      </c>
      <c r="H838" s="0" t="n">
        <v>1</v>
      </c>
      <c r="I838" s="1" t="n">
        <v>207013942</v>
      </c>
      <c r="J838" s="0" t="s">
        <v>1811</v>
      </c>
    </row>
    <row r="839" customFormat="false" ht="15" hidden="false" customHeight="false" outlineLevel="0" collapsed="false">
      <c r="A839" s="0" t="s">
        <v>1812</v>
      </c>
      <c r="E839" s="0" t="s">
        <v>1769</v>
      </c>
      <c r="F839" s="0" t="n">
        <v>400709</v>
      </c>
      <c r="G839" s="0" t="n">
        <v>0.1</v>
      </c>
      <c r="H839" s="0" t="n">
        <v>1</v>
      </c>
      <c r="I839" s="1" t="n">
        <v>207013943</v>
      </c>
      <c r="J839" s="0" t="s">
        <v>1813</v>
      </c>
    </row>
    <row r="840" customFormat="false" ht="15" hidden="false" customHeight="false" outlineLevel="0" collapsed="false">
      <c r="A840" s="0" t="s">
        <v>1814</v>
      </c>
      <c r="E840" s="0" t="s">
        <v>11</v>
      </c>
      <c r="F840" s="0" t="n">
        <v>400709</v>
      </c>
      <c r="G840" s="0" t="n">
        <v>0.1</v>
      </c>
      <c r="H840" s="0" t="n">
        <v>1</v>
      </c>
      <c r="I840" s="1" t="n">
        <v>207013944</v>
      </c>
      <c r="J840" s="0" t="s">
        <v>1815</v>
      </c>
    </row>
    <row r="841" customFormat="false" ht="15" hidden="false" customHeight="false" outlineLevel="0" collapsed="false">
      <c r="A841" s="0" t="s">
        <v>1816</v>
      </c>
      <c r="E841" s="0" t="s">
        <v>11</v>
      </c>
      <c r="F841" s="0" t="n">
        <v>401101</v>
      </c>
      <c r="G841" s="0" t="n">
        <v>0.1</v>
      </c>
      <c r="H841" s="0" t="n">
        <v>1</v>
      </c>
      <c r="I841" s="1" t="n">
        <v>207013945</v>
      </c>
      <c r="J841" s="0" t="s">
        <v>1817</v>
      </c>
    </row>
    <row r="842" customFormat="false" ht="15" hidden="false" customHeight="false" outlineLevel="0" collapsed="false">
      <c r="A842" s="0" t="s">
        <v>1818</v>
      </c>
      <c r="E842" s="0" t="s">
        <v>1819</v>
      </c>
      <c r="F842" s="0" t="n">
        <v>401101</v>
      </c>
      <c r="G842" s="0" t="n">
        <v>0.1</v>
      </c>
      <c r="H842" s="0" t="n">
        <v>1</v>
      </c>
      <c r="I842" s="1" t="n">
        <v>207013946</v>
      </c>
      <c r="J842" s="0" t="s">
        <v>1820</v>
      </c>
    </row>
    <row r="843" customFormat="false" ht="15" hidden="false" customHeight="false" outlineLevel="0" collapsed="false">
      <c r="A843" s="0" t="s">
        <v>1821</v>
      </c>
      <c r="E843" s="0" t="s">
        <v>1822</v>
      </c>
      <c r="F843" s="0" t="n">
        <v>401101</v>
      </c>
      <c r="G843" s="0" t="n">
        <v>0.1</v>
      </c>
      <c r="H843" s="0" t="n">
        <v>1</v>
      </c>
      <c r="I843" s="1" t="n">
        <v>207013947</v>
      </c>
      <c r="J843" s="0" t="s">
        <v>1823</v>
      </c>
    </row>
    <row r="844" customFormat="false" ht="15" hidden="false" customHeight="false" outlineLevel="0" collapsed="false">
      <c r="A844" s="0" t="s">
        <v>1824</v>
      </c>
      <c r="E844" s="0" t="s">
        <v>1825</v>
      </c>
      <c r="F844" s="0" t="n">
        <v>401101</v>
      </c>
      <c r="G844" s="0" t="n">
        <v>0.1</v>
      </c>
      <c r="H844" s="0" t="n">
        <v>1</v>
      </c>
      <c r="I844" s="1" t="n">
        <v>207013949</v>
      </c>
      <c r="J844" s="0" t="s">
        <v>1826</v>
      </c>
    </row>
    <row r="845" customFormat="false" ht="15" hidden="false" customHeight="false" outlineLevel="0" collapsed="false">
      <c r="A845" s="0" t="s">
        <v>1827</v>
      </c>
      <c r="E845" s="0" t="s">
        <v>1828</v>
      </c>
      <c r="F845" s="0" t="n">
        <v>401101</v>
      </c>
      <c r="G845" s="0" t="n">
        <v>0.1</v>
      </c>
      <c r="H845" s="0" t="n">
        <v>1</v>
      </c>
      <c r="I845" s="1" t="n">
        <v>207013948</v>
      </c>
      <c r="J845" s="0" t="s">
        <v>1829</v>
      </c>
    </row>
    <row r="846" customFormat="false" ht="15" hidden="false" customHeight="false" outlineLevel="0" collapsed="false">
      <c r="A846" s="0" t="s">
        <v>1830</v>
      </c>
      <c r="E846" s="0" t="s">
        <v>11</v>
      </c>
      <c r="F846" s="0" t="n">
        <v>401101</v>
      </c>
      <c r="G846" s="0" t="n">
        <v>0.1</v>
      </c>
      <c r="H846" s="0" t="n">
        <v>1</v>
      </c>
      <c r="I846" s="1" t="n">
        <v>207013950</v>
      </c>
      <c r="J846" s="0" t="s">
        <v>1831</v>
      </c>
    </row>
    <row r="847" customFormat="false" ht="15" hidden="false" customHeight="false" outlineLevel="0" collapsed="false">
      <c r="A847" s="0" t="s">
        <v>1832</v>
      </c>
      <c r="E847" s="0" t="s">
        <v>11</v>
      </c>
      <c r="F847" s="0" t="n">
        <v>401101</v>
      </c>
      <c r="G847" s="0" t="n">
        <v>0.1</v>
      </c>
      <c r="H847" s="0" t="n">
        <v>1</v>
      </c>
      <c r="I847" s="1" t="n">
        <v>207013951</v>
      </c>
      <c r="J847" s="0" t="s">
        <v>1833</v>
      </c>
    </row>
    <row r="848" customFormat="false" ht="15" hidden="false" customHeight="false" outlineLevel="0" collapsed="false">
      <c r="A848" s="0" t="s">
        <v>1834</v>
      </c>
      <c r="E848" s="0" t="s">
        <v>1835</v>
      </c>
      <c r="F848" s="0" t="n">
        <v>401101</v>
      </c>
      <c r="G848" s="0" t="n">
        <v>0.1</v>
      </c>
      <c r="H848" s="0" t="n">
        <v>1</v>
      </c>
      <c r="I848" s="1" t="n">
        <v>207013952</v>
      </c>
      <c r="J848" s="0" t="s">
        <v>1836</v>
      </c>
    </row>
    <row r="849" customFormat="false" ht="15" hidden="false" customHeight="false" outlineLevel="0" collapsed="false">
      <c r="A849" s="0" t="s">
        <v>1837</v>
      </c>
      <c r="E849" s="0" t="s">
        <v>11</v>
      </c>
      <c r="F849" s="0" t="n">
        <v>401101</v>
      </c>
      <c r="G849" s="0" t="n">
        <v>0.1</v>
      </c>
      <c r="H849" s="0" t="n">
        <v>1</v>
      </c>
      <c r="I849" s="1" t="n">
        <v>207013953</v>
      </c>
      <c r="J849" s="0" t="s">
        <v>1838</v>
      </c>
    </row>
    <row r="850" customFormat="false" ht="15" hidden="false" customHeight="false" outlineLevel="0" collapsed="false">
      <c r="A850" s="0" t="s">
        <v>1839</v>
      </c>
      <c r="E850" s="0" t="s">
        <v>1840</v>
      </c>
      <c r="F850" s="0" t="n">
        <v>401105</v>
      </c>
      <c r="G850" s="0" t="n">
        <v>0.1</v>
      </c>
      <c r="H850" s="0" t="n">
        <v>1</v>
      </c>
      <c r="I850" s="1" t="n">
        <v>207013954</v>
      </c>
      <c r="J850" s="0" t="s">
        <v>1841</v>
      </c>
    </row>
    <row r="851" customFormat="false" ht="15" hidden="false" customHeight="false" outlineLevel="0" collapsed="false">
      <c r="A851" s="0" t="s">
        <v>1842</v>
      </c>
      <c r="E851" s="0" t="s">
        <v>11</v>
      </c>
      <c r="F851" s="0" t="n">
        <v>401105</v>
      </c>
      <c r="G851" s="0" t="n">
        <v>0.1</v>
      </c>
      <c r="H851" s="0" t="n">
        <v>1</v>
      </c>
      <c r="I851" s="1" t="n">
        <v>207013955</v>
      </c>
      <c r="J851" s="0" t="s">
        <v>1843</v>
      </c>
    </row>
    <row r="852" customFormat="false" ht="15" hidden="false" customHeight="false" outlineLevel="0" collapsed="false">
      <c r="A852" s="0" t="s">
        <v>1844</v>
      </c>
      <c r="E852" s="0" t="s">
        <v>861</v>
      </c>
      <c r="F852" s="0" t="n">
        <v>524002</v>
      </c>
      <c r="G852" s="0" t="n">
        <v>0.1</v>
      </c>
      <c r="H852" s="0" t="n">
        <v>1</v>
      </c>
      <c r="I852" s="1" t="n">
        <v>207014513</v>
      </c>
      <c r="J852" s="0" t="s">
        <v>1845</v>
      </c>
    </row>
    <row r="853" customFormat="false" ht="15" hidden="false" customHeight="false" outlineLevel="0" collapsed="false">
      <c r="A853" s="0" t="s">
        <v>1846</v>
      </c>
      <c r="E853" s="0" t="s">
        <v>861</v>
      </c>
      <c r="F853" s="0" t="n">
        <v>524002</v>
      </c>
      <c r="G853" s="0" t="n">
        <v>0.1</v>
      </c>
      <c r="H853" s="0" t="n">
        <v>1</v>
      </c>
      <c r="I853" s="1" t="n">
        <v>207014514</v>
      </c>
      <c r="J853" s="0" t="s">
        <v>1847</v>
      </c>
    </row>
    <row r="854" customFormat="false" ht="15" hidden="false" customHeight="false" outlineLevel="0" collapsed="false">
      <c r="A854" s="0" t="s">
        <v>1848</v>
      </c>
      <c r="E854" s="0" t="s">
        <v>1849</v>
      </c>
      <c r="F854" s="0" t="n">
        <v>524002</v>
      </c>
      <c r="G854" s="0" t="n">
        <v>0.1</v>
      </c>
      <c r="H854" s="0" t="n">
        <v>1</v>
      </c>
      <c r="I854" s="1" t="n">
        <v>207014515</v>
      </c>
      <c r="J854" s="0" t="s">
        <v>1850</v>
      </c>
    </row>
    <row r="855" customFormat="false" ht="15" hidden="false" customHeight="false" outlineLevel="0" collapsed="false">
      <c r="A855" s="0" t="s">
        <v>1851</v>
      </c>
      <c r="E855" s="0" t="s">
        <v>861</v>
      </c>
      <c r="F855" s="0" t="n">
        <v>524002</v>
      </c>
      <c r="G855" s="0" t="n">
        <v>0.1</v>
      </c>
      <c r="H855" s="0" t="n">
        <v>1</v>
      </c>
      <c r="I855" s="1" t="n">
        <v>207014516</v>
      </c>
      <c r="J855" s="0" t="s">
        <v>1852</v>
      </c>
    </row>
    <row r="856" customFormat="false" ht="15" hidden="false" customHeight="false" outlineLevel="0" collapsed="false">
      <c r="A856" s="0" t="s">
        <v>1853</v>
      </c>
      <c r="E856" s="0" t="s">
        <v>861</v>
      </c>
      <c r="F856" s="0" t="n">
        <v>524002</v>
      </c>
      <c r="G856" s="0" t="n">
        <v>0.1</v>
      </c>
      <c r="H856" s="0" t="n">
        <v>1</v>
      </c>
      <c r="I856" s="1" t="n">
        <v>207014517</v>
      </c>
      <c r="J856" s="0" t="s">
        <v>1854</v>
      </c>
    </row>
    <row r="857" customFormat="false" ht="15" hidden="false" customHeight="false" outlineLevel="0" collapsed="false">
      <c r="A857" s="0" t="s">
        <v>1855</v>
      </c>
      <c r="E857" s="0" t="s">
        <v>861</v>
      </c>
      <c r="F857" s="0" t="n">
        <v>524002</v>
      </c>
      <c r="G857" s="0" t="n">
        <v>0.1</v>
      </c>
      <c r="H857" s="0" t="n">
        <v>1</v>
      </c>
      <c r="I857" s="1" t="n">
        <v>207014518</v>
      </c>
      <c r="J857" s="0" t="s">
        <v>1856</v>
      </c>
    </row>
    <row r="858" customFormat="false" ht="15" hidden="false" customHeight="false" outlineLevel="0" collapsed="false">
      <c r="A858" s="0" t="s">
        <v>1857</v>
      </c>
      <c r="E858" s="0" t="s">
        <v>861</v>
      </c>
      <c r="F858" s="0" t="n">
        <v>524002</v>
      </c>
      <c r="G858" s="0" t="n">
        <v>0.1</v>
      </c>
      <c r="H858" s="0" t="n">
        <v>1</v>
      </c>
      <c r="I858" s="1" t="n">
        <v>207014519</v>
      </c>
      <c r="J858" s="0" t="s">
        <v>1858</v>
      </c>
    </row>
    <row r="859" customFormat="false" ht="15" hidden="false" customHeight="false" outlineLevel="0" collapsed="false">
      <c r="A859" s="0" t="s">
        <v>1859</v>
      </c>
      <c r="E859" s="0" t="s">
        <v>861</v>
      </c>
      <c r="F859" s="0" t="n">
        <v>524003</v>
      </c>
      <c r="G859" s="0" t="n">
        <v>0.1</v>
      </c>
      <c r="H859" s="0" t="n">
        <v>1</v>
      </c>
      <c r="I859" s="1" t="n">
        <v>207014520</v>
      </c>
      <c r="J859" s="0" t="s">
        <v>1860</v>
      </c>
    </row>
    <row r="860" customFormat="false" ht="15" hidden="false" customHeight="false" outlineLevel="0" collapsed="false">
      <c r="A860" s="0" t="s">
        <v>1861</v>
      </c>
      <c r="E860" s="0" t="s">
        <v>861</v>
      </c>
      <c r="F860" s="0" t="n">
        <v>524003</v>
      </c>
      <c r="G860" s="0" t="n">
        <v>0.1</v>
      </c>
      <c r="H860" s="0" t="n">
        <v>1</v>
      </c>
      <c r="I860" s="1" t="n">
        <v>207014521</v>
      </c>
      <c r="J860" s="0" t="s">
        <v>1862</v>
      </c>
    </row>
    <row r="861" customFormat="false" ht="15" hidden="false" customHeight="false" outlineLevel="0" collapsed="false">
      <c r="A861" s="0" t="s">
        <v>1863</v>
      </c>
      <c r="E861" s="0" t="s">
        <v>861</v>
      </c>
      <c r="F861" s="0" t="n">
        <v>524003</v>
      </c>
      <c r="G861" s="0" t="n">
        <v>0.1</v>
      </c>
      <c r="H861" s="0" t="n">
        <v>1</v>
      </c>
      <c r="I861" s="1" t="n">
        <v>207014522</v>
      </c>
      <c r="J861" s="0" t="s">
        <v>1864</v>
      </c>
    </row>
    <row r="862" customFormat="false" ht="15" hidden="false" customHeight="false" outlineLevel="0" collapsed="false">
      <c r="A862" s="0" t="s">
        <v>1865</v>
      </c>
      <c r="E862" s="0" t="s">
        <v>861</v>
      </c>
      <c r="F862" s="0" t="n">
        <v>524004</v>
      </c>
      <c r="G862" s="0" t="n">
        <v>0.1</v>
      </c>
      <c r="H862" s="0" t="n">
        <v>1</v>
      </c>
      <c r="I862" s="1" t="n">
        <v>207014523</v>
      </c>
      <c r="J862" s="0" t="s">
        <v>1866</v>
      </c>
    </row>
    <row r="863" customFormat="false" ht="15" hidden="false" customHeight="false" outlineLevel="0" collapsed="false">
      <c r="A863" s="0" t="s">
        <v>1867</v>
      </c>
      <c r="E863" s="0" t="s">
        <v>861</v>
      </c>
      <c r="F863" s="0" t="n">
        <v>524004</v>
      </c>
      <c r="G863" s="0" t="n">
        <v>0.1</v>
      </c>
      <c r="H863" s="0" t="n">
        <v>1</v>
      </c>
      <c r="I863" s="1" t="n">
        <v>207014524</v>
      </c>
      <c r="J863" s="0" t="s">
        <v>1868</v>
      </c>
    </row>
    <row r="864" customFormat="false" ht="15" hidden="false" customHeight="false" outlineLevel="0" collapsed="false">
      <c r="A864" s="0" t="s">
        <v>1869</v>
      </c>
      <c r="E864" s="0" t="s">
        <v>861</v>
      </c>
      <c r="F864" s="0" t="n">
        <v>524004</v>
      </c>
      <c r="G864" s="0" t="n">
        <v>0.1</v>
      </c>
      <c r="H864" s="0" t="n">
        <v>1</v>
      </c>
      <c r="I864" s="1" t="n">
        <v>207014525</v>
      </c>
      <c r="J864" s="0" t="s">
        <v>1870</v>
      </c>
    </row>
    <row r="865" customFormat="false" ht="15" hidden="false" customHeight="false" outlineLevel="0" collapsed="false">
      <c r="A865" s="0" t="s">
        <v>1871</v>
      </c>
      <c r="E865" s="0" t="s">
        <v>861</v>
      </c>
      <c r="F865" s="0" t="n">
        <v>524004</v>
      </c>
      <c r="G865" s="0" t="n">
        <v>0.1</v>
      </c>
      <c r="H865" s="0" t="n">
        <v>1</v>
      </c>
      <c r="I865" s="1" t="n">
        <v>207014526</v>
      </c>
      <c r="J865" s="0" t="s">
        <v>1872</v>
      </c>
    </row>
    <row r="866" customFormat="false" ht="15" hidden="false" customHeight="false" outlineLevel="0" collapsed="false">
      <c r="A866" s="0" t="s">
        <v>1873</v>
      </c>
      <c r="E866" s="0" t="s">
        <v>861</v>
      </c>
      <c r="F866" s="0" t="n">
        <v>524004</v>
      </c>
      <c r="G866" s="0" t="n">
        <v>0.1</v>
      </c>
      <c r="H866" s="0" t="n">
        <v>1</v>
      </c>
      <c r="I866" s="1" t="n">
        <v>207014527</v>
      </c>
      <c r="J866" s="0" t="s">
        <v>1874</v>
      </c>
    </row>
    <row r="867" customFormat="false" ht="15" hidden="false" customHeight="false" outlineLevel="0" collapsed="false">
      <c r="A867" s="0" t="s">
        <v>1875</v>
      </c>
      <c r="E867" s="0" t="s">
        <v>861</v>
      </c>
      <c r="F867" s="0" t="n">
        <v>524004</v>
      </c>
      <c r="G867" s="0" t="n">
        <v>0.1</v>
      </c>
      <c r="H867" s="0" t="n">
        <v>1</v>
      </c>
      <c r="I867" s="1" t="n">
        <v>207014528</v>
      </c>
      <c r="J867" s="0" t="s">
        <v>1876</v>
      </c>
    </row>
    <row r="868" customFormat="false" ht="15" hidden="false" customHeight="false" outlineLevel="0" collapsed="false">
      <c r="A868" s="0" t="s">
        <v>1877</v>
      </c>
      <c r="E868" s="0" t="s">
        <v>861</v>
      </c>
      <c r="F868" s="0" t="n">
        <v>524004</v>
      </c>
      <c r="G868" s="0" t="n">
        <v>0.1</v>
      </c>
      <c r="H868" s="0" t="n">
        <v>1</v>
      </c>
      <c r="I868" s="1" t="n">
        <v>207014529</v>
      </c>
      <c r="J868" s="0" t="s">
        <v>1878</v>
      </c>
    </row>
    <row r="869" customFormat="false" ht="15" hidden="false" customHeight="false" outlineLevel="0" collapsed="false">
      <c r="A869" s="0" t="s">
        <v>1879</v>
      </c>
      <c r="E869" s="0" t="s">
        <v>861</v>
      </c>
      <c r="F869" s="0" t="n">
        <v>524004</v>
      </c>
      <c r="G869" s="0" t="n">
        <v>0.1</v>
      </c>
      <c r="H869" s="0" t="n">
        <v>1</v>
      </c>
      <c r="I869" s="1" t="n">
        <v>207014530</v>
      </c>
      <c r="J869" s="0" t="s">
        <v>1880</v>
      </c>
    </row>
    <row r="870" customFormat="false" ht="15" hidden="false" customHeight="false" outlineLevel="0" collapsed="false">
      <c r="A870" s="0" t="s">
        <v>1881</v>
      </c>
      <c r="E870" s="0" t="s">
        <v>861</v>
      </c>
      <c r="F870" s="0" t="n">
        <v>524004</v>
      </c>
      <c r="G870" s="0" t="n">
        <v>0.1</v>
      </c>
      <c r="H870" s="0" t="n">
        <v>1</v>
      </c>
      <c r="I870" s="1" t="n">
        <v>207014531</v>
      </c>
      <c r="J870" s="0" t="s">
        <v>1882</v>
      </c>
    </row>
    <row r="871" customFormat="false" ht="15" hidden="false" customHeight="false" outlineLevel="0" collapsed="false">
      <c r="A871" s="0" t="s">
        <v>1883</v>
      </c>
      <c r="E871" s="0" t="s">
        <v>861</v>
      </c>
      <c r="F871" s="0" t="n">
        <v>524004</v>
      </c>
      <c r="G871" s="0" t="n">
        <v>0.1</v>
      </c>
      <c r="H871" s="0" t="n">
        <v>1</v>
      </c>
      <c r="I871" s="1" t="n">
        <v>207014532</v>
      </c>
      <c r="J871" s="0" t="s">
        <v>1884</v>
      </c>
    </row>
    <row r="872" customFormat="false" ht="15" hidden="false" customHeight="false" outlineLevel="0" collapsed="false">
      <c r="A872" s="0" t="s">
        <v>1885</v>
      </c>
      <c r="E872" s="0" t="s">
        <v>861</v>
      </c>
      <c r="F872" s="0" t="n">
        <v>524004</v>
      </c>
      <c r="G872" s="0" t="n">
        <v>0.1</v>
      </c>
      <c r="H872" s="0" t="n">
        <v>1</v>
      </c>
      <c r="I872" s="1" t="n">
        <v>207014533</v>
      </c>
      <c r="J872" s="0" t="s">
        <v>1886</v>
      </c>
    </row>
    <row r="873" customFormat="false" ht="15" hidden="false" customHeight="false" outlineLevel="0" collapsed="false">
      <c r="A873" s="0" t="s">
        <v>1887</v>
      </c>
      <c r="E873" s="0" t="s">
        <v>861</v>
      </c>
      <c r="F873" s="0" t="n">
        <v>524004</v>
      </c>
      <c r="G873" s="0" t="n">
        <v>0.1</v>
      </c>
      <c r="H873" s="0" t="n">
        <v>1</v>
      </c>
      <c r="I873" s="1" t="n">
        <v>207014534</v>
      </c>
      <c r="J873" s="0" t="s">
        <v>1888</v>
      </c>
    </row>
    <row r="874" customFormat="false" ht="15" hidden="false" customHeight="false" outlineLevel="0" collapsed="false">
      <c r="A874" s="0" t="s">
        <v>1889</v>
      </c>
      <c r="E874" s="0" t="s">
        <v>861</v>
      </c>
      <c r="F874" s="0" t="n">
        <v>524004</v>
      </c>
      <c r="G874" s="0" t="n">
        <v>0.1</v>
      </c>
      <c r="H874" s="0" t="n">
        <v>1</v>
      </c>
      <c r="I874" s="1" t="n">
        <v>207014535</v>
      </c>
      <c r="J874" s="0" t="s">
        <v>1890</v>
      </c>
    </row>
    <row r="875" customFormat="false" ht="15" hidden="false" customHeight="false" outlineLevel="0" collapsed="false">
      <c r="A875" s="0" t="s">
        <v>1891</v>
      </c>
      <c r="E875" s="0" t="s">
        <v>861</v>
      </c>
      <c r="F875" s="0" t="n">
        <v>524004</v>
      </c>
      <c r="G875" s="0" t="n">
        <v>0.1</v>
      </c>
      <c r="H875" s="0" t="n">
        <v>1</v>
      </c>
      <c r="I875" s="1" t="n">
        <v>207014536</v>
      </c>
      <c r="J875" s="0" t="s">
        <v>1892</v>
      </c>
    </row>
    <row r="876" customFormat="false" ht="15" hidden="false" customHeight="false" outlineLevel="0" collapsed="false">
      <c r="A876" s="0" t="s">
        <v>1893</v>
      </c>
      <c r="E876" s="0" t="s">
        <v>861</v>
      </c>
      <c r="F876" s="0" t="n">
        <v>524005</v>
      </c>
      <c r="G876" s="0" t="n">
        <v>0.1</v>
      </c>
      <c r="H876" s="0" t="n">
        <v>1</v>
      </c>
      <c r="I876" s="1" t="n">
        <v>207014537</v>
      </c>
      <c r="J876" s="0" t="s">
        <v>1894</v>
      </c>
    </row>
    <row r="877" customFormat="false" ht="15" hidden="false" customHeight="false" outlineLevel="0" collapsed="false">
      <c r="A877" s="0" t="s">
        <v>1895</v>
      </c>
      <c r="E877" s="0" t="s">
        <v>1896</v>
      </c>
      <c r="F877" s="0" t="n">
        <v>530001</v>
      </c>
      <c r="G877" s="0" t="n">
        <v>0.1</v>
      </c>
      <c r="H877" s="0" t="n">
        <v>1</v>
      </c>
      <c r="I877" s="1" t="n">
        <v>207014538</v>
      </c>
      <c r="J877" s="0" t="s">
        <v>1897</v>
      </c>
    </row>
    <row r="878" customFormat="false" ht="15" hidden="false" customHeight="false" outlineLevel="0" collapsed="false">
      <c r="A878" s="0" t="s">
        <v>1898</v>
      </c>
      <c r="E878" s="0" t="s">
        <v>1896</v>
      </c>
      <c r="F878" s="0" t="n">
        <v>530001</v>
      </c>
      <c r="G878" s="0" t="n">
        <v>0.1</v>
      </c>
      <c r="H878" s="0" t="n">
        <v>1</v>
      </c>
      <c r="I878" s="1" t="n">
        <v>207014539</v>
      </c>
      <c r="J878" s="0" t="s">
        <v>1899</v>
      </c>
    </row>
    <row r="879" customFormat="false" ht="15" hidden="false" customHeight="false" outlineLevel="0" collapsed="false">
      <c r="A879" s="0" t="s">
        <v>1900</v>
      </c>
      <c r="E879" s="0" t="s">
        <v>1896</v>
      </c>
      <c r="F879" s="0" t="n">
        <v>530001</v>
      </c>
      <c r="G879" s="0" t="n">
        <v>0.1</v>
      </c>
      <c r="H879" s="0" t="n">
        <v>1</v>
      </c>
      <c r="I879" s="1" t="n">
        <v>207014540</v>
      </c>
      <c r="J879" s="0" t="s">
        <v>1901</v>
      </c>
    </row>
    <row r="880" customFormat="false" ht="15" hidden="false" customHeight="false" outlineLevel="0" collapsed="false">
      <c r="A880" s="0" t="s">
        <v>1902</v>
      </c>
      <c r="E880" s="0" t="s">
        <v>1896</v>
      </c>
      <c r="F880" s="0" t="n">
        <v>530001</v>
      </c>
      <c r="G880" s="0" t="n">
        <v>0.1</v>
      </c>
      <c r="H880" s="0" t="n">
        <v>1</v>
      </c>
      <c r="I880" s="1" t="n">
        <v>207014541</v>
      </c>
      <c r="J880" s="0" t="s">
        <v>1903</v>
      </c>
    </row>
    <row r="881" customFormat="false" ht="15" hidden="false" customHeight="false" outlineLevel="0" collapsed="false">
      <c r="A881" s="0" t="s">
        <v>1904</v>
      </c>
      <c r="E881" s="0" t="s">
        <v>1896</v>
      </c>
      <c r="F881" s="0" t="n">
        <v>530001</v>
      </c>
      <c r="G881" s="0" t="n">
        <v>0.1</v>
      </c>
      <c r="H881" s="0" t="n">
        <v>1</v>
      </c>
      <c r="I881" s="1" t="n">
        <v>207014542</v>
      </c>
      <c r="J881" s="0" t="s">
        <v>1905</v>
      </c>
    </row>
    <row r="882" customFormat="false" ht="15" hidden="false" customHeight="false" outlineLevel="0" collapsed="false">
      <c r="A882" s="0" t="s">
        <v>1906</v>
      </c>
      <c r="E882" s="0" t="s">
        <v>1896</v>
      </c>
      <c r="F882" s="0" t="n">
        <v>530001</v>
      </c>
      <c r="G882" s="0" t="n">
        <v>0.1</v>
      </c>
      <c r="H882" s="0" t="n">
        <v>1</v>
      </c>
      <c r="I882" s="1" t="n">
        <v>207014543</v>
      </c>
      <c r="J882" s="0" t="s">
        <v>1907</v>
      </c>
    </row>
    <row r="883" customFormat="false" ht="15" hidden="false" customHeight="false" outlineLevel="0" collapsed="false">
      <c r="A883" s="0" t="s">
        <v>1908</v>
      </c>
      <c r="E883" s="0" t="s">
        <v>1896</v>
      </c>
      <c r="F883" s="0" t="n">
        <v>530001</v>
      </c>
      <c r="G883" s="0" t="n">
        <v>0.1</v>
      </c>
      <c r="H883" s="0" t="n">
        <v>1</v>
      </c>
      <c r="I883" s="1" t="n">
        <v>207014544</v>
      </c>
      <c r="J883" s="0" t="s">
        <v>1909</v>
      </c>
    </row>
    <row r="884" customFormat="false" ht="15" hidden="false" customHeight="false" outlineLevel="0" collapsed="false">
      <c r="A884" s="0" t="s">
        <v>1910</v>
      </c>
      <c r="E884" s="0" t="s">
        <v>1896</v>
      </c>
      <c r="F884" s="0" t="n">
        <v>530002</v>
      </c>
      <c r="G884" s="0" t="n">
        <v>0.1</v>
      </c>
      <c r="H884" s="0" t="n">
        <v>1</v>
      </c>
      <c r="I884" s="1" t="n">
        <v>207014545</v>
      </c>
      <c r="J884" s="0" t="s">
        <v>1911</v>
      </c>
    </row>
    <row r="885" customFormat="false" ht="15" hidden="false" customHeight="false" outlineLevel="0" collapsed="false">
      <c r="A885" s="0" t="s">
        <v>1912</v>
      </c>
      <c r="E885" s="0" t="s">
        <v>1896</v>
      </c>
      <c r="F885" s="0" t="n">
        <v>530002</v>
      </c>
      <c r="G885" s="0" t="n">
        <v>0.1</v>
      </c>
      <c r="H885" s="0" t="n">
        <v>1</v>
      </c>
      <c r="I885" s="1" t="n">
        <v>207014546</v>
      </c>
      <c r="J885" s="0" t="s">
        <v>1913</v>
      </c>
    </row>
    <row r="886" customFormat="false" ht="15" hidden="false" customHeight="false" outlineLevel="0" collapsed="false">
      <c r="A886" s="0" t="s">
        <v>1914</v>
      </c>
      <c r="E886" s="0" t="s">
        <v>1896</v>
      </c>
      <c r="F886" s="0" t="n">
        <v>530002</v>
      </c>
      <c r="G886" s="0" t="n">
        <v>0.1</v>
      </c>
      <c r="H886" s="0" t="n">
        <v>1</v>
      </c>
      <c r="I886" s="1" t="n">
        <v>207014547</v>
      </c>
      <c r="J886" s="0" t="s">
        <v>1915</v>
      </c>
    </row>
    <row r="887" customFormat="false" ht="15" hidden="false" customHeight="false" outlineLevel="0" collapsed="false">
      <c r="A887" s="0" t="s">
        <v>1916</v>
      </c>
      <c r="E887" s="0" t="s">
        <v>1896</v>
      </c>
      <c r="F887" s="0" t="n">
        <v>530002</v>
      </c>
      <c r="G887" s="0" t="n">
        <v>0.1</v>
      </c>
      <c r="H887" s="0" t="n">
        <v>1</v>
      </c>
      <c r="I887" s="1" t="n">
        <v>207014548</v>
      </c>
      <c r="J887" s="0" t="s">
        <v>1917</v>
      </c>
    </row>
    <row r="888" customFormat="false" ht="15" hidden="false" customHeight="false" outlineLevel="0" collapsed="false">
      <c r="A888" s="0" t="s">
        <v>1918</v>
      </c>
      <c r="E888" s="0" t="s">
        <v>1896</v>
      </c>
      <c r="F888" s="0" t="n">
        <v>530002</v>
      </c>
      <c r="G888" s="0" t="n">
        <v>0.1</v>
      </c>
      <c r="H888" s="0" t="n">
        <v>1</v>
      </c>
      <c r="I888" s="1" t="n">
        <v>207014549</v>
      </c>
      <c r="J888" s="0" t="s">
        <v>1919</v>
      </c>
    </row>
    <row r="889" customFormat="false" ht="15" hidden="false" customHeight="false" outlineLevel="0" collapsed="false">
      <c r="A889" s="0" t="s">
        <v>1920</v>
      </c>
      <c r="E889" s="0" t="s">
        <v>1896</v>
      </c>
      <c r="F889" s="0" t="n">
        <v>530002</v>
      </c>
      <c r="G889" s="0" t="n">
        <v>0.1</v>
      </c>
      <c r="H889" s="0" t="n">
        <v>1</v>
      </c>
      <c r="I889" s="1" t="n">
        <v>207014550</v>
      </c>
      <c r="J889" s="0" t="s">
        <v>1921</v>
      </c>
    </row>
    <row r="890" customFormat="false" ht="15" hidden="false" customHeight="false" outlineLevel="0" collapsed="false">
      <c r="A890" s="0" t="s">
        <v>1922</v>
      </c>
      <c r="E890" s="0" t="s">
        <v>1896</v>
      </c>
      <c r="F890" s="0" t="n">
        <v>530004</v>
      </c>
      <c r="G890" s="0" t="n">
        <v>0.1</v>
      </c>
      <c r="H890" s="0" t="n">
        <v>1</v>
      </c>
      <c r="I890" s="1" t="n">
        <v>207014551</v>
      </c>
      <c r="J890" s="0" t="s">
        <v>1923</v>
      </c>
    </row>
    <row r="891" customFormat="false" ht="15" hidden="false" customHeight="false" outlineLevel="0" collapsed="false">
      <c r="A891" s="0" t="s">
        <v>1924</v>
      </c>
      <c r="E891" s="0" t="s">
        <v>1896</v>
      </c>
      <c r="F891" s="0" t="n">
        <v>530004</v>
      </c>
      <c r="G891" s="0" t="n">
        <v>0.1</v>
      </c>
      <c r="H891" s="0" t="n">
        <v>1</v>
      </c>
      <c r="I891" s="1" t="n">
        <v>207014552</v>
      </c>
      <c r="J891" s="0" t="s">
        <v>1925</v>
      </c>
    </row>
    <row r="892" customFormat="false" ht="15" hidden="false" customHeight="false" outlineLevel="0" collapsed="false">
      <c r="A892" s="0" t="s">
        <v>1926</v>
      </c>
      <c r="E892" s="0" t="s">
        <v>1896</v>
      </c>
      <c r="F892" s="0" t="n">
        <v>530005</v>
      </c>
      <c r="G892" s="0" t="n">
        <v>0.1</v>
      </c>
      <c r="H892" s="0" t="n">
        <v>1</v>
      </c>
      <c r="I892" s="1" t="n">
        <v>207014553</v>
      </c>
      <c r="J892" s="0" t="s">
        <v>1927</v>
      </c>
    </row>
    <row r="893" customFormat="false" ht="15" hidden="false" customHeight="false" outlineLevel="0" collapsed="false">
      <c r="A893" s="0" t="s">
        <v>1928</v>
      </c>
      <c r="E893" s="0" t="s">
        <v>1896</v>
      </c>
      <c r="F893" s="0" t="n">
        <v>530005</v>
      </c>
      <c r="G893" s="0" t="n">
        <v>0.1</v>
      </c>
      <c r="H893" s="0" t="n">
        <v>1</v>
      </c>
      <c r="I893" s="1" t="n">
        <v>207014554</v>
      </c>
      <c r="J893" s="0" t="s">
        <v>1929</v>
      </c>
    </row>
    <row r="894" customFormat="false" ht="15" hidden="false" customHeight="false" outlineLevel="0" collapsed="false">
      <c r="A894" s="0" t="s">
        <v>1930</v>
      </c>
      <c r="E894" s="0" t="s">
        <v>1931</v>
      </c>
      <c r="F894" s="0" t="n">
        <v>532001</v>
      </c>
      <c r="G894" s="0" t="n">
        <v>0.1</v>
      </c>
      <c r="H894" s="0" t="n">
        <v>1</v>
      </c>
      <c r="I894" s="1" t="n">
        <v>207014555</v>
      </c>
      <c r="J894" s="0" t="s">
        <v>1932</v>
      </c>
    </row>
    <row r="895" customFormat="false" ht="15" hidden="false" customHeight="false" outlineLevel="0" collapsed="false">
      <c r="A895" s="0" t="s">
        <v>1933</v>
      </c>
      <c r="E895" s="0" t="s">
        <v>1931</v>
      </c>
      <c r="F895" s="0" t="n">
        <v>532001</v>
      </c>
      <c r="G895" s="0" t="n">
        <v>0.1</v>
      </c>
      <c r="H895" s="0" t="n">
        <v>1</v>
      </c>
      <c r="I895" s="1" t="n">
        <v>207014556</v>
      </c>
      <c r="J895" s="0" t="s">
        <v>1934</v>
      </c>
    </row>
    <row r="896" customFormat="false" ht="15" hidden="false" customHeight="false" outlineLevel="0" collapsed="false">
      <c r="A896" s="0" t="s">
        <v>1935</v>
      </c>
      <c r="E896" s="0" t="s">
        <v>1931</v>
      </c>
      <c r="F896" s="0" t="n">
        <v>532001</v>
      </c>
      <c r="G896" s="0" t="n">
        <v>0.1</v>
      </c>
      <c r="H896" s="0" t="n">
        <v>1</v>
      </c>
      <c r="I896" s="1" t="n">
        <v>207014557</v>
      </c>
      <c r="J896" s="0" t="s">
        <v>1936</v>
      </c>
    </row>
    <row r="897" customFormat="false" ht="15" hidden="false" customHeight="false" outlineLevel="0" collapsed="false">
      <c r="A897" s="0" t="s">
        <v>1937</v>
      </c>
      <c r="E897" s="0" t="s">
        <v>1931</v>
      </c>
      <c r="F897" s="0" t="n">
        <v>532001</v>
      </c>
      <c r="G897" s="0" t="n">
        <v>0.1</v>
      </c>
      <c r="H897" s="0" t="n">
        <v>1</v>
      </c>
      <c r="I897" s="1" t="n">
        <v>207014558</v>
      </c>
      <c r="J897" s="0" t="s">
        <v>1938</v>
      </c>
    </row>
    <row r="898" customFormat="false" ht="15" hidden="false" customHeight="false" outlineLevel="0" collapsed="false">
      <c r="A898" s="0" t="s">
        <v>1939</v>
      </c>
      <c r="E898" s="0" t="s">
        <v>1931</v>
      </c>
      <c r="F898" s="0" t="n">
        <v>532001</v>
      </c>
      <c r="G898" s="0" t="n">
        <v>0.1</v>
      </c>
      <c r="H898" s="0" t="n">
        <v>1</v>
      </c>
      <c r="I898" s="1" t="n">
        <v>207014559</v>
      </c>
      <c r="J898" s="0" t="s">
        <v>1940</v>
      </c>
    </row>
    <row r="899" customFormat="false" ht="15" hidden="false" customHeight="false" outlineLevel="0" collapsed="false">
      <c r="A899" s="0" t="s">
        <v>1941</v>
      </c>
      <c r="E899" s="0" t="s">
        <v>1931</v>
      </c>
      <c r="F899" s="0" t="n">
        <v>532001</v>
      </c>
      <c r="G899" s="0" t="n">
        <v>0.1</v>
      </c>
      <c r="H899" s="0" t="n">
        <v>1</v>
      </c>
      <c r="I899" s="1" t="n">
        <v>207014560</v>
      </c>
      <c r="J899" s="0" t="s">
        <v>1942</v>
      </c>
    </row>
    <row r="900" customFormat="false" ht="15" hidden="false" customHeight="false" outlineLevel="0" collapsed="false">
      <c r="A900" s="0" t="s">
        <v>1943</v>
      </c>
      <c r="E900" s="0" t="s">
        <v>1944</v>
      </c>
      <c r="F900" s="0" t="n">
        <v>533001</v>
      </c>
      <c r="G900" s="0" t="n">
        <v>0.1</v>
      </c>
      <c r="H900" s="0" t="n">
        <v>1</v>
      </c>
      <c r="I900" s="1" t="n">
        <v>207014561</v>
      </c>
      <c r="J900" s="0" t="s">
        <v>1945</v>
      </c>
    </row>
    <row r="901" customFormat="false" ht="15" hidden="false" customHeight="false" outlineLevel="0" collapsed="false">
      <c r="A901" s="0" t="s">
        <v>1946</v>
      </c>
      <c r="E901" s="0" t="s">
        <v>1944</v>
      </c>
      <c r="F901" s="0" t="n">
        <v>533001</v>
      </c>
      <c r="G901" s="0" t="n">
        <v>0.1</v>
      </c>
      <c r="H901" s="0" t="n">
        <v>1</v>
      </c>
      <c r="I901" s="1" t="n">
        <v>207014562</v>
      </c>
      <c r="J901" s="0" t="s">
        <v>1947</v>
      </c>
    </row>
    <row r="902" customFormat="false" ht="15" hidden="false" customHeight="false" outlineLevel="0" collapsed="false">
      <c r="A902" s="0" t="s">
        <v>1948</v>
      </c>
      <c r="E902" s="0" t="s">
        <v>1949</v>
      </c>
      <c r="F902" s="0" t="n">
        <v>396230</v>
      </c>
      <c r="G902" s="0" t="n">
        <v>0.1</v>
      </c>
      <c r="H902" s="0" t="n">
        <v>1</v>
      </c>
      <c r="I902" s="1" t="n">
        <v>207013856</v>
      </c>
      <c r="J902" s="0" t="s">
        <v>1950</v>
      </c>
    </row>
    <row r="903" customFormat="false" ht="15" hidden="false" customHeight="false" outlineLevel="0" collapsed="false">
      <c r="A903" s="0" t="s">
        <v>1951</v>
      </c>
      <c r="E903" s="0" t="s">
        <v>1949</v>
      </c>
      <c r="F903" s="0" t="n">
        <v>396230</v>
      </c>
      <c r="G903" s="0" t="n">
        <v>0.1</v>
      </c>
      <c r="H903" s="0" t="n">
        <v>1</v>
      </c>
      <c r="I903" s="1" t="n">
        <v>207013857</v>
      </c>
      <c r="J903" s="0" t="s">
        <v>1952</v>
      </c>
    </row>
    <row r="904" customFormat="false" ht="15" hidden="false" customHeight="false" outlineLevel="0" collapsed="false">
      <c r="A904" s="0" t="s">
        <v>1953</v>
      </c>
      <c r="E904" s="0" t="s">
        <v>1949</v>
      </c>
      <c r="F904" s="0" t="n">
        <v>396230</v>
      </c>
      <c r="G904" s="0" t="n">
        <v>0.1</v>
      </c>
      <c r="H904" s="0" t="n">
        <v>1</v>
      </c>
      <c r="I904" s="1" t="n">
        <v>207013858</v>
      </c>
      <c r="J904" s="0" t="s">
        <v>1954</v>
      </c>
    </row>
    <row r="905" customFormat="false" ht="15" hidden="false" customHeight="false" outlineLevel="0" collapsed="false">
      <c r="A905" s="0" t="s">
        <v>1955</v>
      </c>
      <c r="E905" s="0" t="s">
        <v>1949</v>
      </c>
      <c r="F905" s="0" t="n">
        <v>396230</v>
      </c>
      <c r="G905" s="0" t="n">
        <v>0.1</v>
      </c>
      <c r="H905" s="0" t="n">
        <v>1</v>
      </c>
      <c r="I905" s="1" t="n">
        <v>207013859</v>
      </c>
      <c r="J905" s="0" t="s">
        <v>1956</v>
      </c>
    </row>
    <row r="906" customFormat="false" ht="15" hidden="false" customHeight="false" outlineLevel="0" collapsed="false">
      <c r="A906" s="0" t="s">
        <v>1957</v>
      </c>
      <c r="E906" s="0" t="s">
        <v>1949</v>
      </c>
      <c r="F906" s="0" t="n">
        <v>396230</v>
      </c>
      <c r="G906" s="0" t="n">
        <v>0.1</v>
      </c>
      <c r="H906" s="0" t="n">
        <v>1</v>
      </c>
      <c r="I906" s="1" t="n">
        <v>207013860</v>
      </c>
      <c r="J906" s="0" t="s">
        <v>1958</v>
      </c>
    </row>
    <row r="907" customFormat="false" ht="15" hidden="false" customHeight="false" outlineLevel="0" collapsed="false">
      <c r="A907" s="0" t="s">
        <v>1959</v>
      </c>
      <c r="E907" s="0" t="s">
        <v>1949</v>
      </c>
      <c r="F907" s="0" t="n">
        <v>396230</v>
      </c>
      <c r="G907" s="0" t="n">
        <v>0.1</v>
      </c>
      <c r="H907" s="0" t="n">
        <v>1</v>
      </c>
      <c r="I907" s="1" t="n">
        <v>207013861</v>
      </c>
      <c r="J907" s="0" t="s">
        <v>1960</v>
      </c>
    </row>
    <row r="908" customFormat="false" ht="15" hidden="false" customHeight="false" outlineLevel="0" collapsed="false">
      <c r="A908" s="0" t="s">
        <v>1961</v>
      </c>
      <c r="E908" s="0" t="s">
        <v>1949</v>
      </c>
      <c r="F908" s="0" t="n">
        <v>396230</v>
      </c>
      <c r="G908" s="0" t="n">
        <v>0.1</v>
      </c>
      <c r="H908" s="0" t="n">
        <v>1</v>
      </c>
      <c r="I908" s="1" t="n">
        <v>207013862</v>
      </c>
      <c r="J908" s="0" t="s">
        <v>1962</v>
      </c>
    </row>
    <row r="909" customFormat="false" ht="15" hidden="false" customHeight="false" outlineLevel="0" collapsed="false">
      <c r="A909" s="0" t="s">
        <v>1963</v>
      </c>
      <c r="E909" s="0" t="s">
        <v>1949</v>
      </c>
      <c r="F909" s="0" t="n">
        <v>396230</v>
      </c>
      <c r="G909" s="0" t="n">
        <v>0.1</v>
      </c>
      <c r="H909" s="0" t="n">
        <v>1</v>
      </c>
      <c r="I909" s="1" t="n">
        <v>207013863</v>
      </c>
      <c r="J909" s="0" t="s">
        <v>1964</v>
      </c>
    </row>
    <row r="910" customFormat="false" ht="15" hidden="false" customHeight="false" outlineLevel="0" collapsed="false">
      <c r="A910" s="0" t="s">
        <v>1965</v>
      </c>
      <c r="E910" s="0" t="s">
        <v>1949</v>
      </c>
      <c r="F910" s="0" t="n">
        <v>396230</v>
      </c>
      <c r="G910" s="0" t="n">
        <v>0.1</v>
      </c>
      <c r="H910" s="0" t="n">
        <v>1</v>
      </c>
      <c r="I910" s="1" t="n">
        <v>207013864</v>
      </c>
      <c r="J910" s="0" t="s">
        <v>1966</v>
      </c>
    </row>
    <row r="911" customFormat="false" ht="15" hidden="false" customHeight="false" outlineLevel="0" collapsed="false">
      <c r="A911" s="0" t="s">
        <v>1967</v>
      </c>
      <c r="E911" s="0" t="s">
        <v>1968</v>
      </c>
      <c r="F911" s="0" t="n">
        <v>396230</v>
      </c>
      <c r="G911" s="0" t="n">
        <v>0.1</v>
      </c>
      <c r="H911" s="0" t="n">
        <v>1</v>
      </c>
      <c r="I911" s="1" t="n">
        <v>207013865</v>
      </c>
      <c r="J911" s="0" t="s">
        <v>1969</v>
      </c>
    </row>
    <row r="912" customFormat="false" ht="15" hidden="false" customHeight="false" outlineLevel="0" collapsed="false">
      <c r="A912" s="0" t="s">
        <v>1970</v>
      </c>
      <c r="E912" s="0" t="s">
        <v>1949</v>
      </c>
      <c r="F912" s="0" t="n">
        <v>396230</v>
      </c>
      <c r="G912" s="0" t="n">
        <v>0.1</v>
      </c>
      <c r="H912" s="0" t="n">
        <v>1</v>
      </c>
      <c r="I912" s="1" t="n">
        <v>207013866</v>
      </c>
      <c r="J912" s="0" t="s">
        <v>1971</v>
      </c>
    </row>
    <row r="913" customFormat="false" ht="15" hidden="false" customHeight="false" outlineLevel="0" collapsed="false">
      <c r="A913" s="0" t="s">
        <v>1972</v>
      </c>
      <c r="E913" s="0" t="s">
        <v>1949</v>
      </c>
      <c r="F913" s="0" t="n">
        <v>396230</v>
      </c>
      <c r="G913" s="0" t="n">
        <v>0.1</v>
      </c>
      <c r="H913" s="0" t="n">
        <v>1</v>
      </c>
      <c r="I913" s="1" t="n">
        <v>207013867</v>
      </c>
      <c r="J913" s="0" t="s">
        <v>1973</v>
      </c>
    </row>
    <row r="914" customFormat="false" ht="15" hidden="false" customHeight="false" outlineLevel="0" collapsed="false">
      <c r="A914" s="0" t="s">
        <v>1974</v>
      </c>
      <c r="E914" s="0" t="s">
        <v>1949</v>
      </c>
      <c r="F914" s="0" t="n">
        <v>396230</v>
      </c>
      <c r="G914" s="0" t="n">
        <v>0.1</v>
      </c>
      <c r="H914" s="0" t="n">
        <v>1</v>
      </c>
      <c r="I914" s="1" t="n">
        <v>207013868</v>
      </c>
      <c r="J914" s="0" t="s">
        <v>1975</v>
      </c>
    </row>
    <row r="915" customFormat="false" ht="15" hidden="false" customHeight="false" outlineLevel="0" collapsed="false">
      <c r="A915" s="0" t="s">
        <v>1976</v>
      </c>
      <c r="E915" s="0" t="s">
        <v>1949</v>
      </c>
      <c r="F915" s="0" t="n">
        <v>396230</v>
      </c>
      <c r="G915" s="0" t="n">
        <v>0.1</v>
      </c>
      <c r="H915" s="0" t="n">
        <v>1</v>
      </c>
      <c r="I915" s="1" t="n">
        <v>207013869</v>
      </c>
      <c r="J915" s="0" t="s">
        <v>1977</v>
      </c>
    </row>
    <row r="916" customFormat="false" ht="15" hidden="false" customHeight="false" outlineLevel="0" collapsed="false">
      <c r="A916" s="0" t="s">
        <v>1978</v>
      </c>
      <c r="E916" s="0" t="s">
        <v>1949</v>
      </c>
      <c r="F916" s="0" t="n">
        <v>396230</v>
      </c>
      <c r="G916" s="0" t="n">
        <v>0.1</v>
      </c>
      <c r="H916" s="0" t="n">
        <v>1</v>
      </c>
      <c r="I916" s="1" t="n">
        <v>207013870</v>
      </c>
      <c r="J916" s="0" t="s">
        <v>1979</v>
      </c>
    </row>
    <row r="917" customFormat="false" ht="15" hidden="false" customHeight="false" outlineLevel="0" collapsed="false">
      <c r="A917" s="0" t="s">
        <v>1980</v>
      </c>
      <c r="E917" s="0" t="s">
        <v>1949</v>
      </c>
      <c r="F917" s="0" t="n">
        <v>396230</v>
      </c>
      <c r="G917" s="0" t="n">
        <v>0.1</v>
      </c>
      <c r="H917" s="0" t="n">
        <v>1</v>
      </c>
      <c r="I917" s="1" t="n">
        <v>207013871</v>
      </c>
      <c r="J917" s="0" t="s">
        <v>1981</v>
      </c>
    </row>
    <row r="918" customFormat="false" ht="15" hidden="false" customHeight="false" outlineLevel="0" collapsed="false">
      <c r="A918" s="0" t="s">
        <v>1982</v>
      </c>
      <c r="E918" s="0" t="s">
        <v>1983</v>
      </c>
      <c r="F918" s="0" t="n">
        <v>396230</v>
      </c>
      <c r="G918" s="0" t="n">
        <v>0.1</v>
      </c>
      <c r="H918" s="0" t="n">
        <v>1</v>
      </c>
      <c r="I918" s="1" t="n">
        <v>207013872</v>
      </c>
      <c r="J918" s="0" t="s">
        <v>1984</v>
      </c>
    </row>
    <row r="919" customFormat="false" ht="15" hidden="false" customHeight="false" outlineLevel="0" collapsed="false">
      <c r="A919" s="0" t="s">
        <v>1985</v>
      </c>
      <c r="E919" s="0" t="s">
        <v>1968</v>
      </c>
      <c r="F919" s="0" t="n">
        <v>396230</v>
      </c>
      <c r="G919" s="0" t="n">
        <v>0.1</v>
      </c>
      <c r="H919" s="0" t="n">
        <v>1</v>
      </c>
      <c r="I919" s="1" t="n">
        <v>207013873</v>
      </c>
      <c r="J919" s="0" t="s">
        <v>1986</v>
      </c>
    </row>
    <row r="920" customFormat="false" ht="15" hidden="false" customHeight="false" outlineLevel="0" collapsed="false">
      <c r="A920" s="0" t="s">
        <v>1987</v>
      </c>
      <c r="E920" s="0" t="s">
        <v>1988</v>
      </c>
      <c r="F920" s="0" t="n">
        <v>396235</v>
      </c>
      <c r="G920" s="0" t="n">
        <v>0.1</v>
      </c>
      <c r="H920" s="0" t="n">
        <v>1</v>
      </c>
      <c r="I920" s="1" t="n">
        <v>207013874</v>
      </c>
      <c r="J920" s="0" t="s">
        <v>1989</v>
      </c>
    </row>
    <row r="921" customFormat="false" ht="15" hidden="false" customHeight="false" outlineLevel="0" collapsed="false">
      <c r="A921" s="0" t="s">
        <v>1990</v>
      </c>
      <c r="E921" s="0" t="s">
        <v>1949</v>
      </c>
      <c r="F921" s="0" t="n">
        <v>396235</v>
      </c>
      <c r="G921" s="0" t="n">
        <v>0.1</v>
      </c>
      <c r="H921" s="0" t="n">
        <v>1</v>
      </c>
      <c r="I921" s="1" t="n">
        <v>207013875</v>
      </c>
      <c r="J921" s="0" t="s">
        <v>1991</v>
      </c>
    </row>
    <row r="922" customFormat="false" ht="15" hidden="false" customHeight="false" outlineLevel="0" collapsed="false">
      <c r="A922" s="0" t="s">
        <v>1992</v>
      </c>
      <c r="E922" s="0" t="s">
        <v>1993</v>
      </c>
      <c r="F922" s="0" t="n">
        <v>396235</v>
      </c>
      <c r="G922" s="0" t="n">
        <v>0.1</v>
      </c>
      <c r="H922" s="0" t="n">
        <v>1</v>
      </c>
      <c r="I922" s="1" t="n">
        <v>207013876</v>
      </c>
      <c r="J922" s="0" t="s">
        <v>1994</v>
      </c>
    </row>
    <row r="923" customFormat="false" ht="15" hidden="false" customHeight="false" outlineLevel="0" collapsed="false">
      <c r="A923" s="0" t="s">
        <v>1995</v>
      </c>
      <c r="E923" s="0" t="s">
        <v>1996</v>
      </c>
      <c r="F923" s="0" t="n">
        <v>396235</v>
      </c>
      <c r="G923" s="0" t="n">
        <v>0.1</v>
      </c>
      <c r="H923" s="0" t="n">
        <v>1</v>
      </c>
      <c r="I923" s="1" t="n">
        <v>207013877</v>
      </c>
      <c r="J923" s="0" t="s">
        <v>1997</v>
      </c>
    </row>
    <row r="924" customFormat="false" ht="15" hidden="false" customHeight="false" outlineLevel="0" collapsed="false">
      <c r="A924" s="0" t="s">
        <v>1998</v>
      </c>
      <c r="E924" s="0" t="s">
        <v>1988</v>
      </c>
      <c r="F924" s="0" t="n">
        <v>396235</v>
      </c>
      <c r="G924" s="0" t="n">
        <v>0.1</v>
      </c>
      <c r="H924" s="0" t="n">
        <v>1</v>
      </c>
      <c r="I924" s="1" t="n">
        <v>207013878</v>
      </c>
      <c r="J924" s="0" t="s">
        <v>1999</v>
      </c>
    </row>
    <row r="925" customFormat="false" ht="15" hidden="false" customHeight="false" outlineLevel="0" collapsed="false">
      <c r="A925" s="0" t="s">
        <v>2000</v>
      </c>
      <c r="E925" s="0" t="s">
        <v>1988</v>
      </c>
      <c r="F925" s="0" t="n">
        <v>396235</v>
      </c>
      <c r="G925" s="0" t="n">
        <v>0.1</v>
      </c>
      <c r="H925" s="0" t="n">
        <v>1</v>
      </c>
      <c r="I925" s="1" t="n">
        <v>207013879</v>
      </c>
      <c r="J925" s="0" t="s">
        <v>2001</v>
      </c>
    </row>
    <row r="926" customFormat="false" ht="15" hidden="false" customHeight="false" outlineLevel="0" collapsed="false">
      <c r="A926" s="0" t="s">
        <v>2002</v>
      </c>
      <c r="E926" s="0" t="s">
        <v>2003</v>
      </c>
      <c r="F926" s="0" t="n">
        <v>396321</v>
      </c>
      <c r="G926" s="0" t="n">
        <v>0.1</v>
      </c>
      <c r="H926" s="0" t="n">
        <v>1</v>
      </c>
      <c r="I926" s="1" t="n">
        <v>207013880</v>
      </c>
      <c r="J926" s="0" t="s">
        <v>2004</v>
      </c>
    </row>
    <row r="927" customFormat="false" ht="15" hidden="false" customHeight="false" outlineLevel="0" collapsed="false">
      <c r="A927" s="0" t="s">
        <v>2005</v>
      </c>
      <c r="E927" s="0" t="s">
        <v>2006</v>
      </c>
      <c r="F927" s="0" t="n">
        <v>396321</v>
      </c>
      <c r="G927" s="0" t="n">
        <v>0.1</v>
      </c>
      <c r="H927" s="0" t="n">
        <v>1</v>
      </c>
      <c r="I927" s="1" t="n">
        <v>207013881</v>
      </c>
      <c r="J927" s="0" t="s">
        <v>2007</v>
      </c>
    </row>
    <row r="928" customFormat="false" ht="15" hidden="false" customHeight="false" outlineLevel="0" collapsed="false">
      <c r="A928" s="0" t="s">
        <v>2008</v>
      </c>
      <c r="E928" s="0" t="s">
        <v>2006</v>
      </c>
      <c r="F928" s="0" t="n">
        <v>396321</v>
      </c>
      <c r="G928" s="0" t="n">
        <v>0.1</v>
      </c>
      <c r="H928" s="0" t="n">
        <v>1</v>
      </c>
      <c r="I928" s="1" t="n">
        <v>207013882</v>
      </c>
      <c r="J928" s="0" t="s">
        <v>2009</v>
      </c>
    </row>
    <row r="929" customFormat="false" ht="15" hidden="false" customHeight="false" outlineLevel="0" collapsed="false">
      <c r="A929" s="0" t="s">
        <v>2010</v>
      </c>
      <c r="E929" s="0" t="s">
        <v>2006</v>
      </c>
      <c r="F929" s="0" t="n">
        <v>396321</v>
      </c>
      <c r="G929" s="0" t="n">
        <v>0.1</v>
      </c>
      <c r="H929" s="0" t="n">
        <v>1</v>
      </c>
      <c r="I929" s="1" t="n">
        <v>207013883</v>
      </c>
      <c r="J929" s="0" t="s">
        <v>2011</v>
      </c>
    </row>
    <row r="930" customFormat="false" ht="15" hidden="false" customHeight="false" outlineLevel="0" collapsed="false">
      <c r="A930" s="0" t="s">
        <v>2012</v>
      </c>
      <c r="E930" s="0" t="s">
        <v>2006</v>
      </c>
      <c r="F930" s="0" t="n">
        <v>396436</v>
      </c>
      <c r="G930" s="0" t="n">
        <v>0.1</v>
      </c>
      <c r="H930" s="0" t="n">
        <v>1</v>
      </c>
      <c r="I930" s="1" t="n">
        <v>207013884</v>
      </c>
      <c r="J930" s="0" t="s">
        <v>2013</v>
      </c>
    </row>
    <row r="931" customFormat="false" ht="15" hidden="false" customHeight="false" outlineLevel="0" collapsed="false">
      <c r="A931" s="0" t="s">
        <v>2014</v>
      </c>
      <c r="E931" s="0" t="s">
        <v>2015</v>
      </c>
      <c r="F931" s="0" t="n">
        <v>396436</v>
      </c>
      <c r="G931" s="0" t="n">
        <v>0.1</v>
      </c>
      <c r="H931" s="0" t="n">
        <v>1</v>
      </c>
      <c r="I931" s="1" t="n">
        <v>207013885</v>
      </c>
      <c r="J931" s="0" t="s">
        <v>2016</v>
      </c>
    </row>
    <row r="932" customFormat="false" ht="15" hidden="false" customHeight="false" outlineLevel="0" collapsed="false">
      <c r="A932" s="0" t="s">
        <v>2017</v>
      </c>
      <c r="E932" s="0" t="s">
        <v>2006</v>
      </c>
      <c r="F932" s="0" t="n">
        <v>396436</v>
      </c>
      <c r="G932" s="0" t="n">
        <v>0.1</v>
      </c>
      <c r="H932" s="0" t="n">
        <v>1</v>
      </c>
      <c r="I932" s="1" t="n">
        <v>207013886</v>
      </c>
      <c r="J932" s="0" t="s">
        <v>2018</v>
      </c>
    </row>
    <row r="933" customFormat="false" ht="15" hidden="false" customHeight="false" outlineLevel="0" collapsed="false">
      <c r="A933" s="0" t="s">
        <v>2019</v>
      </c>
      <c r="E933" s="0" t="s">
        <v>1735</v>
      </c>
      <c r="F933" s="0" t="n">
        <v>400017</v>
      </c>
      <c r="G933" s="0" t="n">
        <v>0.1</v>
      </c>
      <c r="H933" s="0" t="n">
        <v>1</v>
      </c>
      <c r="I933" s="1" t="n">
        <v>207013887</v>
      </c>
      <c r="J933" s="0" t="s">
        <v>2020</v>
      </c>
    </row>
    <row r="934" customFormat="false" ht="15" hidden="false" customHeight="false" outlineLevel="0" collapsed="false">
      <c r="A934" s="0" t="s">
        <v>2021</v>
      </c>
      <c r="E934" s="0" t="s">
        <v>1735</v>
      </c>
      <c r="F934" s="0" t="n">
        <v>400017</v>
      </c>
      <c r="G934" s="0" t="n">
        <v>0.1</v>
      </c>
      <c r="H934" s="0" t="n">
        <v>1</v>
      </c>
      <c r="I934" s="1" t="n">
        <v>207013888</v>
      </c>
      <c r="J934" s="0" t="s">
        <v>2022</v>
      </c>
    </row>
    <row r="935" customFormat="false" ht="15" hidden="false" customHeight="false" outlineLevel="0" collapsed="false">
      <c r="A935" s="0" t="s">
        <v>2023</v>
      </c>
      <c r="E935" s="0" t="s">
        <v>1735</v>
      </c>
      <c r="F935" s="0" t="n">
        <v>400017</v>
      </c>
      <c r="G935" s="0" t="n">
        <v>0.1</v>
      </c>
      <c r="H935" s="0" t="n">
        <v>1</v>
      </c>
      <c r="I935" s="1" t="n">
        <v>207013889</v>
      </c>
      <c r="J935" s="0" t="s">
        <v>2024</v>
      </c>
    </row>
    <row r="936" customFormat="false" ht="15" hidden="false" customHeight="false" outlineLevel="0" collapsed="false">
      <c r="A936" s="0" t="s">
        <v>2025</v>
      </c>
      <c r="E936" s="0" t="s">
        <v>1735</v>
      </c>
      <c r="F936" s="0" t="n">
        <v>400017</v>
      </c>
      <c r="G936" s="0" t="n">
        <v>0.1</v>
      </c>
      <c r="H936" s="0" t="n">
        <v>1</v>
      </c>
      <c r="I936" s="1" t="n">
        <v>207013890</v>
      </c>
      <c r="J936" s="0" t="s">
        <v>2026</v>
      </c>
    </row>
    <row r="937" customFormat="false" ht="15" hidden="false" customHeight="false" outlineLevel="0" collapsed="false">
      <c r="A937" s="0" t="s">
        <v>2027</v>
      </c>
      <c r="E937" s="0" t="s">
        <v>1735</v>
      </c>
      <c r="F937" s="0" t="n">
        <v>400017</v>
      </c>
      <c r="G937" s="0" t="n">
        <v>0.1</v>
      </c>
      <c r="H937" s="0" t="n">
        <v>1</v>
      </c>
      <c r="I937" s="1" t="n">
        <v>207013891</v>
      </c>
      <c r="J937" s="0" t="s">
        <v>2028</v>
      </c>
    </row>
    <row r="938" customFormat="false" ht="15" hidden="false" customHeight="false" outlineLevel="0" collapsed="false">
      <c r="A938" s="0" t="s">
        <v>2029</v>
      </c>
      <c r="E938" s="0" t="s">
        <v>1735</v>
      </c>
      <c r="F938" s="0" t="n">
        <v>400017</v>
      </c>
      <c r="G938" s="0" t="n">
        <v>0.1</v>
      </c>
      <c r="H938" s="0" t="n">
        <v>1</v>
      </c>
      <c r="I938" s="1" t="n">
        <v>207013892</v>
      </c>
      <c r="J938" s="0" t="s">
        <v>2030</v>
      </c>
    </row>
    <row r="939" customFormat="false" ht="15" hidden="false" customHeight="false" outlineLevel="0" collapsed="false">
      <c r="A939" s="0" t="s">
        <v>2031</v>
      </c>
      <c r="E939" s="0" t="s">
        <v>2032</v>
      </c>
      <c r="F939" s="0" t="n">
        <v>400017</v>
      </c>
      <c r="G939" s="0" t="n">
        <v>0.1</v>
      </c>
      <c r="H939" s="0" t="n">
        <v>1</v>
      </c>
      <c r="I939" s="1" t="n">
        <v>207013893</v>
      </c>
      <c r="J939" s="0" t="s">
        <v>2033</v>
      </c>
    </row>
    <row r="940" customFormat="false" ht="15" hidden="false" customHeight="false" outlineLevel="0" collapsed="false">
      <c r="A940" s="0" t="s">
        <v>2034</v>
      </c>
      <c r="E940" s="0" t="s">
        <v>1735</v>
      </c>
      <c r="F940" s="0" t="n">
        <v>400017</v>
      </c>
      <c r="G940" s="0" t="n">
        <v>0.1</v>
      </c>
      <c r="H940" s="0" t="n">
        <v>1</v>
      </c>
      <c r="I940" s="1" t="n">
        <v>207013894</v>
      </c>
      <c r="J940" s="0" t="s">
        <v>2035</v>
      </c>
    </row>
    <row r="941" customFormat="false" ht="15" hidden="false" customHeight="false" outlineLevel="0" collapsed="false">
      <c r="A941" s="0" t="s">
        <v>2036</v>
      </c>
      <c r="E941" s="0" t="s">
        <v>1735</v>
      </c>
      <c r="F941" s="0" t="n">
        <v>400017</v>
      </c>
      <c r="G941" s="0" t="n">
        <v>0.1</v>
      </c>
      <c r="H941" s="0" t="n">
        <v>1</v>
      </c>
      <c r="I941" s="1" t="n">
        <v>207013895</v>
      </c>
      <c r="J941" s="0" t="s">
        <v>2037</v>
      </c>
    </row>
    <row r="942" customFormat="false" ht="15" hidden="false" customHeight="false" outlineLevel="0" collapsed="false">
      <c r="A942" s="0" t="s">
        <v>2038</v>
      </c>
      <c r="E942" s="0" t="s">
        <v>1735</v>
      </c>
      <c r="F942" s="0" t="n">
        <v>400017</v>
      </c>
      <c r="G942" s="0" t="n">
        <v>0.1</v>
      </c>
      <c r="H942" s="0" t="n">
        <v>1</v>
      </c>
      <c r="I942" s="1" t="n">
        <v>207013896</v>
      </c>
      <c r="J942" s="0" t="s">
        <v>2039</v>
      </c>
    </row>
    <row r="943" customFormat="false" ht="15" hidden="false" customHeight="false" outlineLevel="0" collapsed="false">
      <c r="A943" s="0" t="s">
        <v>2040</v>
      </c>
      <c r="E943" s="0" t="s">
        <v>1735</v>
      </c>
      <c r="F943" s="0" t="n">
        <v>400017</v>
      </c>
      <c r="G943" s="0" t="n">
        <v>0.1</v>
      </c>
      <c r="H943" s="0" t="n">
        <v>1</v>
      </c>
      <c r="I943" s="1" t="n">
        <v>207013897</v>
      </c>
      <c r="J943" s="0" t="s">
        <v>2041</v>
      </c>
    </row>
    <row r="944" customFormat="false" ht="15" hidden="false" customHeight="false" outlineLevel="0" collapsed="false">
      <c r="A944" s="0" t="s">
        <v>2042</v>
      </c>
      <c r="E944" s="0" t="s">
        <v>1735</v>
      </c>
      <c r="F944" s="0" t="n">
        <v>400017</v>
      </c>
      <c r="G944" s="0" t="n">
        <v>0.1</v>
      </c>
      <c r="H944" s="0" t="n">
        <v>1</v>
      </c>
      <c r="I944" s="1" t="n">
        <v>207013898</v>
      </c>
      <c r="J944" s="0" t="s">
        <v>2043</v>
      </c>
    </row>
    <row r="945" customFormat="false" ht="15" hidden="false" customHeight="false" outlineLevel="0" collapsed="false">
      <c r="A945" s="0" t="s">
        <v>2044</v>
      </c>
      <c r="E945" s="0" t="s">
        <v>1735</v>
      </c>
      <c r="F945" s="0" t="n">
        <v>400017</v>
      </c>
      <c r="G945" s="0" t="n">
        <v>0.1</v>
      </c>
      <c r="H945" s="0" t="n">
        <v>1</v>
      </c>
      <c r="I945" s="1" t="n">
        <v>207013899</v>
      </c>
      <c r="J945" s="0" t="s">
        <v>2045</v>
      </c>
    </row>
    <row r="946" customFormat="false" ht="15" hidden="false" customHeight="false" outlineLevel="0" collapsed="false">
      <c r="A946" s="0" t="s">
        <v>2046</v>
      </c>
      <c r="E946" s="0" t="s">
        <v>1735</v>
      </c>
      <c r="F946" s="0" t="n">
        <v>400017</v>
      </c>
      <c r="G946" s="0" t="n">
        <v>0.1</v>
      </c>
      <c r="H946" s="0" t="n">
        <v>1</v>
      </c>
      <c r="I946" s="1" t="n">
        <v>207013900</v>
      </c>
      <c r="J946" s="0" t="s">
        <v>2047</v>
      </c>
    </row>
    <row r="947" customFormat="false" ht="15" hidden="false" customHeight="false" outlineLevel="0" collapsed="false">
      <c r="A947" s="0" t="s">
        <v>2048</v>
      </c>
      <c r="E947" s="0" t="s">
        <v>1735</v>
      </c>
      <c r="F947" s="0" t="n">
        <v>400052</v>
      </c>
      <c r="G947" s="0" t="n">
        <v>0.1</v>
      </c>
      <c r="H947" s="0" t="n">
        <v>1</v>
      </c>
      <c r="I947" s="1" t="n">
        <v>207013901</v>
      </c>
      <c r="J947" s="0" t="s">
        <v>2049</v>
      </c>
    </row>
    <row r="948" customFormat="false" ht="15" hidden="false" customHeight="false" outlineLevel="0" collapsed="false">
      <c r="A948" s="0" t="s">
        <v>2050</v>
      </c>
      <c r="E948" s="0" t="s">
        <v>1735</v>
      </c>
      <c r="F948" s="0" t="n">
        <v>400052</v>
      </c>
      <c r="G948" s="0" t="n">
        <v>0.1</v>
      </c>
      <c r="H948" s="0" t="n">
        <v>1</v>
      </c>
      <c r="I948" s="1" t="n">
        <v>207013902</v>
      </c>
      <c r="J948" s="0" t="s">
        <v>2051</v>
      </c>
    </row>
    <row r="949" customFormat="false" ht="15" hidden="false" customHeight="false" outlineLevel="0" collapsed="false">
      <c r="A949" s="0" t="s">
        <v>2052</v>
      </c>
      <c r="E949" s="0" t="s">
        <v>1735</v>
      </c>
      <c r="F949" s="0" t="n">
        <v>400052</v>
      </c>
      <c r="G949" s="0" t="n">
        <v>0.1</v>
      </c>
      <c r="H949" s="0" t="n">
        <v>1</v>
      </c>
      <c r="I949" s="1" t="n">
        <v>207013903</v>
      </c>
      <c r="J949" s="0" t="s">
        <v>2053</v>
      </c>
    </row>
    <row r="950" customFormat="false" ht="15" hidden="false" customHeight="false" outlineLevel="0" collapsed="false">
      <c r="A950" s="0" t="s">
        <v>2054</v>
      </c>
      <c r="E950" s="0" t="s">
        <v>1735</v>
      </c>
      <c r="F950" s="0" t="n">
        <v>400052</v>
      </c>
      <c r="G950" s="0" t="n">
        <v>0.1</v>
      </c>
      <c r="H950" s="0" t="n">
        <v>1</v>
      </c>
      <c r="I950" s="1" t="n">
        <v>207013904</v>
      </c>
      <c r="J950" s="0" t="s">
        <v>2055</v>
      </c>
    </row>
    <row r="951" customFormat="false" ht="15" hidden="false" customHeight="false" outlineLevel="0" collapsed="false">
      <c r="A951" s="0" t="s">
        <v>2056</v>
      </c>
      <c r="E951" s="0" t="s">
        <v>1735</v>
      </c>
      <c r="F951" s="0" t="n">
        <v>400052</v>
      </c>
      <c r="G951" s="0" t="n">
        <v>0.1</v>
      </c>
      <c r="H951" s="0" t="n">
        <v>1</v>
      </c>
      <c r="I951" s="1" t="n">
        <v>207013905</v>
      </c>
      <c r="J951" s="0" t="s">
        <v>2057</v>
      </c>
    </row>
    <row r="952" customFormat="false" ht="15" hidden="false" customHeight="false" outlineLevel="0" collapsed="false">
      <c r="A952" s="0" t="s">
        <v>2058</v>
      </c>
      <c r="E952" s="0" t="s">
        <v>244</v>
      </c>
      <c r="F952" s="0" t="n">
        <v>621315</v>
      </c>
      <c r="G952" s="0" t="n">
        <v>0.1</v>
      </c>
      <c r="H952" s="0" t="n">
        <v>1</v>
      </c>
      <c r="I952" s="1" t="n">
        <v>207015213</v>
      </c>
      <c r="J952" s="0" t="s">
        <v>2059</v>
      </c>
    </row>
    <row r="953" customFormat="false" ht="15" hidden="false" customHeight="false" outlineLevel="0" collapsed="false">
      <c r="A953" s="0" t="s">
        <v>2060</v>
      </c>
      <c r="E953" s="0" t="s">
        <v>244</v>
      </c>
      <c r="F953" s="0" t="n">
        <v>621315</v>
      </c>
      <c r="G953" s="0" t="n">
        <v>0.1</v>
      </c>
      <c r="H953" s="0" t="n">
        <v>1</v>
      </c>
      <c r="I953" s="1" t="n">
        <v>207015214</v>
      </c>
      <c r="J953" s="0" t="s">
        <v>2061</v>
      </c>
    </row>
    <row r="954" customFormat="false" ht="15" hidden="false" customHeight="false" outlineLevel="0" collapsed="false">
      <c r="A954" s="0" t="s">
        <v>2062</v>
      </c>
      <c r="E954" s="0" t="s">
        <v>318</v>
      </c>
      <c r="F954" s="0" t="n">
        <v>621316</v>
      </c>
      <c r="G954" s="0" t="n">
        <v>0.1</v>
      </c>
      <c r="H954" s="0" t="n">
        <v>1</v>
      </c>
      <c r="I954" s="1" t="n">
        <v>207015215</v>
      </c>
      <c r="J954" s="0" t="s">
        <v>2063</v>
      </c>
    </row>
    <row r="955" customFormat="false" ht="15" hidden="false" customHeight="false" outlineLevel="0" collapsed="false">
      <c r="A955" s="0" t="s">
        <v>2064</v>
      </c>
      <c r="E955" s="0" t="s">
        <v>318</v>
      </c>
      <c r="F955" s="0" t="n">
        <v>621316</v>
      </c>
      <c r="G955" s="0" t="n">
        <v>0.1</v>
      </c>
      <c r="H955" s="0" t="n">
        <v>1</v>
      </c>
      <c r="I955" s="1" t="n">
        <v>207015216</v>
      </c>
      <c r="J955" s="0" t="s">
        <v>2065</v>
      </c>
    </row>
    <row r="956" customFormat="false" ht="15" hidden="false" customHeight="false" outlineLevel="0" collapsed="false">
      <c r="A956" s="0" t="s">
        <v>2066</v>
      </c>
      <c r="E956" s="0" t="s">
        <v>318</v>
      </c>
      <c r="F956" s="0" t="n">
        <v>621316</v>
      </c>
      <c r="G956" s="0" t="n">
        <v>0.1</v>
      </c>
      <c r="H956" s="0" t="n">
        <v>1</v>
      </c>
      <c r="I956" s="1" t="n">
        <v>207015217</v>
      </c>
      <c r="J956" s="0" t="s">
        <v>2067</v>
      </c>
    </row>
    <row r="957" customFormat="false" ht="15" hidden="false" customHeight="false" outlineLevel="0" collapsed="false">
      <c r="A957" s="0" t="s">
        <v>2068</v>
      </c>
      <c r="E957" s="0" t="s">
        <v>318</v>
      </c>
      <c r="F957" s="0" t="n">
        <v>621316</v>
      </c>
      <c r="G957" s="0" t="n">
        <v>0.1</v>
      </c>
      <c r="H957" s="0" t="n">
        <v>1</v>
      </c>
      <c r="I957" s="1" t="n">
        <v>207015218</v>
      </c>
      <c r="J957" s="0" t="s">
        <v>2069</v>
      </c>
    </row>
    <row r="958" customFormat="false" ht="15" hidden="false" customHeight="false" outlineLevel="0" collapsed="false">
      <c r="A958" s="0" t="s">
        <v>2070</v>
      </c>
      <c r="E958" s="0" t="s">
        <v>318</v>
      </c>
      <c r="F958" s="0" t="n">
        <v>621316</v>
      </c>
      <c r="G958" s="0" t="n">
        <v>0.1</v>
      </c>
      <c r="H958" s="0" t="n">
        <v>1</v>
      </c>
      <c r="I958" s="1" t="n">
        <v>207015219</v>
      </c>
      <c r="J958" s="0" t="s">
        <v>2071</v>
      </c>
    </row>
    <row r="959" customFormat="false" ht="15" hidden="false" customHeight="false" outlineLevel="0" collapsed="false">
      <c r="A959" s="0" t="s">
        <v>2072</v>
      </c>
      <c r="E959" s="0" t="s">
        <v>309</v>
      </c>
      <c r="F959" s="0" t="n">
        <v>621316</v>
      </c>
      <c r="G959" s="0" t="n">
        <v>0.1</v>
      </c>
      <c r="H959" s="0" t="n">
        <v>1</v>
      </c>
      <c r="I959" s="1" t="n">
        <v>207015220</v>
      </c>
      <c r="J959" s="0" t="s">
        <v>2073</v>
      </c>
    </row>
    <row r="960" customFormat="false" ht="15" hidden="false" customHeight="false" outlineLevel="0" collapsed="false">
      <c r="A960" s="0" t="s">
        <v>2074</v>
      </c>
      <c r="E960" s="0" t="s">
        <v>309</v>
      </c>
      <c r="F960" s="0" t="n">
        <v>621316</v>
      </c>
      <c r="G960" s="0" t="n">
        <v>0.1</v>
      </c>
      <c r="H960" s="0" t="n">
        <v>1</v>
      </c>
      <c r="I960" s="1" t="n">
        <v>207015221</v>
      </c>
      <c r="J960" s="0" t="s">
        <v>2075</v>
      </c>
    </row>
    <row r="961" customFormat="false" ht="15" hidden="false" customHeight="false" outlineLevel="0" collapsed="false">
      <c r="A961" s="0" t="s">
        <v>2076</v>
      </c>
      <c r="E961" s="0" t="s">
        <v>309</v>
      </c>
      <c r="F961" s="0" t="n">
        <v>621316</v>
      </c>
      <c r="G961" s="0" t="n">
        <v>0.1</v>
      </c>
      <c r="H961" s="0" t="n">
        <v>1</v>
      </c>
      <c r="I961" s="1" t="n">
        <v>207015222</v>
      </c>
      <c r="J961" s="0" t="s">
        <v>2077</v>
      </c>
    </row>
    <row r="962" customFormat="false" ht="15" hidden="false" customHeight="false" outlineLevel="0" collapsed="false">
      <c r="A962" s="0" t="s">
        <v>2078</v>
      </c>
      <c r="E962" s="0" t="s">
        <v>318</v>
      </c>
      <c r="F962" s="0" t="n">
        <v>621316</v>
      </c>
      <c r="G962" s="0" t="n">
        <v>0.1</v>
      </c>
      <c r="H962" s="0" t="n">
        <v>1</v>
      </c>
      <c r="I962" s="1" t="n">
        <v>207015223</v>
      </c>
      <c r="J962" s="0" t="s">
        <v>2079</v>
      </c>
    </row>
    <row r="963" customFormat="false" ht="15" hidden="false" customHeight="false" outlineLevel="0" collapsed="false">
      <c r="A963" s="0" t="s">
        <v>2080</v>
      </c>
      <c r="E963" s="0" t="s">
        <v>2081</v>
      </c>
      <c r="F963" s="0" t="n">
        <v>621316</v>
      </c>
      <c r="G963" s="0" t="n">
        <v>0.1</v>
      </c>
      <c r="H963" s="0" t="n">
        <v>1</v>
      </c>
      <c r="I963" s="1" t="n">
        <v>207015224</v>
      </c>
      <c r="J963" s="0" t="s">
        <v>2082</v>
      </c>
    </row>
    <row r="964" customFormat="false" ht="15" hidden="false" customHeight="false" outlineLevel="0" collapsed="false">
      <c r="A964" s="0" t="s">
        <v>2083</v>
      </c>
      <c r="E964" s="0" t="s">
        <v>318</v>
      </c>
      <c r="F964" s="0" t="n">
        <v>621316</v>
      </c>
      <c r="G964" s="0" t="n">
        <v>0.1</v>
      </c>
      <c r="H964" s="0" t="n">
        <v>1</v>
      </c>
      <c r="I964" s="1" t="n">
        <v>207015225</v>
      </c>
      <c r="J964" s="0" t="s">
        <v>2084</v>
      </c>
    </row>
    <row r="965" customFormat="false" ht="15" hidden="false" customHeight="false" outlineLevel="0" collapsed="false">
      <c r="A965" s="0" t="s">
        <v>2085</v>
      </c>
      <c r="E965" s="0" t="s">
        <v>309</v>
      </c>
      <c r="F965" s="0" t="n">
        <v>621316</v>
      </c>
      <c r="G965" s="0" t="n">
        <v>0.1</v>
      </c>
      <c r="H965" s="0" t="n">
        <v>1</v>
      </c>
      <c r="I965" s="1" t="n">
        <v>207015226</v>
      </c>
      <c r="J965" s="0" t="s">
        <v>2086</v>
      </c>
    </row>
    <row r="966" customFormat="false" ht="15" hidden="false" customHeight="false" outlineLevel="0" collapsed="false">
      <c r="A966" s="0" t="s">
        <v>2087</v>
      </c>
      <c r="E966" s="0" t="s">
        <v>244</v>
      </c>
      <c r="F966" s="0" t="n">
        <v>621703</v>
      </c>
      <c r="G966" s="0" t="n">
        <v>0.1</v>
      </c>
      <c r="H966" s="0" t="n">
        <v>1</v>
      </c>
      <c r="I966" s="1" t="n">
        <v>207015227</v>
      </c>
      <c r="J966" s="0" t="s">
        <v>2088</v>
      </c>
    </row>
    <row r="967" customFormat="false" ht="15" hidden="false" customHeight="false" outlineLevel="0" collapsed="false">
      <c r="A967" s="0" t="s">
        <v>2089</v>
      </c>
      <c r="E967" s="0" t="s">
        <v>241</v>
      </c>
      <c r="F967" s="0" t="n">
        <v>621703</v>
      </c>
      <c r="G967" s="0" t="n">
        <v>0.1</v>
      </c>
      <c r="H967" s="0" t="n">
        <v>1</v>
      </c>
      <c r="I967" s="1" t="n">
        <v>207015228</v>
      </c>
      <c r="J967" s="0" t="s">
        <v>2090</v>
      </c>
    </row>
    <row r="968" customFormat="false" ht="15" hidden="false" customHeight="false" outlineLevel="0" collapsed="false">
      <c r="A968" s="0" t="s">
        <v>2091</v>
      </c>
      <c r="E968" s="0" t="s">
        <v>2092</v>
      </c>
      <c r="F968" s="0" t="n">
        <v>621704</v>
      </c>
      <c r="G968" s="0" t="n">
        <v>0.1</v>
      </c>
      <c r="H968" s="0" t="n">
        <v>1</v>
      </c>
      <c r="I968" s="1" t="n">
        <v>207015229</v>
      </c>
      <c r="J968" s="0" t="s">
        <v>2093</v>
      </c>
    </row>
    <row r="969" customFormat="false" ht="15" hidden="false" customHeight="false" outlineLevel="0" collapsed="false">
      <c r="A969" s="0" t="s">
        <v>2094</v>
      </c>
      <c r="E969" s="0" t="s">
        <v>2092</v>
      </c>
      <c r="F969" s="0" t="n">
        <v>621704</v>
      </c>
      <c r="G969" s="0" t="n">
        <v>0.1</v>
      </c>
      <c r="H969" s="0" t="n">
        <v>1</v>
      </c>
      <c r="I969" s="1" t="n">
        <v>207015230</v>
      </c>
      <c r="J969" s="0" t="s">
        <v>2095</v>
      </c>
    </row>
    <row r="970" customFormat="false" ht="15" hidden="false" customHeight="false" outlineLevel="0" collapsed="false">
      <c r="A970" s="0" t="s">
        <v>2096</v>
      </c>
      <c r="E970" s="0" t="s">
        <v>2092</v>
      </c>
      <c r="F970" s="0" t="n">
        <v>621704</v>
      </c>
      <c r="G970" s="0" t="n">
        <v>0.1</v>
      </c>
      <c r="H970" s="0" t="n">
        <v>1</v>
      </c>
      <c r="I970" s="1" t="n">
        <v>207015231</v>
      </c>
      <c r="J970" s="0" t="s">
        <v>2097</v>
      </c>
    </row>
    <row r="971" customFormat="false" ht="15" hidden="false" customHeight="false" outlineLevel="0" collapsed="false">
      <c r="A971" s="0" t="s">
        <v>2098</v>
      </c>
      <c r="E971" s="0" t="s">
        <v>2092</v>
      </c>
      <c r="F971" s="0" t="n">
        <v>621704</v>
      </c>
      <c r="G971" s="0" t="n">
        <v>0.1</v>
      </c>
      <c r="H971" s="0" t="n">
        <v>1</v>
      </c>
      <c r="I971" s="1" t="n">
        <v>207015232</v>
      </c>
      <c r="J971" s="0" t="s">
        <v>2099</v>
      </c>
    </row>
    <row r="972" customFormat="false" ht="15" hidden="false" customHeight="false" outlineLevel="0" collapsed="false">
      <c r="A972" s="0" t="s">
        <v>2100</v>
      </c>
      <c r="E972" s="0" t="s">
        <v>2092</v>
      </c>
      <c r="F972" s="0" t="n">
        <v>621704</v>
      </c>
      <c r="G972" s="0" t="n">
        <v>0.1</v>
      </c>
      <c r="H972" s="0" t="n">
        <v>1</v>
      </c>
      <c r="I972" s="1" t="n">
        <v>207015233</v>
      </c>
      <c r="J972" s="0" t="s">
        <v>2101</v>
      </c>
    </row>
    <row r="973" customFormat="false" ht="15" hidden="false" customHeight="false" outlineLevel="0" collapsed="false">
      <c r="A973" s="0" t="s">
        <v>2102</v>
      </c>
      <c r="E973" s="0" t="s">
        <v>2092</v>
      </c>
      <c r="F973" s="0" t="n">
        <v>621704</v>
      </c>
      <c r="G973" s="0" t="n">
        <v>0.1</v>
      </c>
      <c r="H973" s="0" t="n">
        <v>1</v>
      </c>
      <c r="I973" s="1" t="n">
        <v>207015234</v>
      </c>
      <c r="J973" s="0" t="s">
        <v>2103</v>
      </c>
    </row>
    <row r="974" customFormat="false" ht="15" hidden="false" customHeight="false" outlineLevel="0" collapsed="false">
      <c r="A974" s="0" t="s">
        <v>2104</v>
      </c>
      <c r="E974" s="0" t="s">
        <v>2092</v>
      </c>
      <c r="F974" s="0" t="n">
        <v>621704</v>
      </c>
      <c r="G974" s="0" t="n">
        <v>0.1</v>
      </c>
      <c r="H974" s="0" t="n">
        <v>1</v>
      </c>
      <c r="I974" s="1" t="n">
        <v>207015235</v>
      </c>
      <c r="J974" s="0" t="s">
        <v>2105</v>
      </c>
    </row>
    <row r="975" customFormat="false" ht="15" hidden="false" customHeight="false" outlineLevel="0" collapsed="false">
      <c r="A975" s="0" t="s">
        <v>2106</v>
      </c>
      <c r="E975" s="0" t="s">
        <v>2092</v>
      </c>
      <c r="F975" s="0" t="n">
        <v>621704</v>
      </c>
      <c r="G975" s="0" t="n">
        <v>0.1</v>
      </c>
      <c r="H975" s="0" t="n">
        <v>1</v>
      </c>
      <c r="I975" s="1" t="n">
        <v>207015236</v>
      </c>
      <c r="J975" s="0" t="s">
        <v>2107</v>
      </c>
    </row>
    <row r="976" customFormat="false" ht="15" hidden="false" customHeight="false" outlineLevel="0" collapsed="false">
      <c r="A976" s="0" t="s">
        <v>2108</v>
      </c>
      <c r="E976" s="0" t="s">
        <v>2092</v>
      </c>
      <c r="F976" s="0" t="n">
        <v>621704</v>
      </c>
      <c r="G976" s="0" t="n">
        <v>0.1</v>
      </c>
      <c r="H976" s="0" t="n">
        <v>1</v>
      </c>
      <c r="I976" s="1" t="n">
        <v>207015237</v>
      </c>
      <c r="J976" s="0" t="s">
        <v>2109</v>
      </c>
    </row>
    <row r="977" customFormat="false" ht="15" hidden="false" customHeight="false" outlineLevel="0" collapsed="false">
      <c r="A977" s="0" t="s">
        <v>2110</v>
      </c>
      <c r="E977" s="0" t="s">
        <v>2092</v>
      </c>
      <c r="F977" s="0" t="n">
        <v>621704</v>
      </c>
      <c r="G977" s="0" t="n">
        <v>0.1</v>
      </c>
      <c r="H977" s="0" t="n">
        <v>1</v>
      </c>
      <c r="I977" s="1" t="n">
        <v>207015238</v>
      </c>
      <c r="J977" s="0" t="s">
        <v>2111</v>
      </c>
    </row>
    <row r="978" customFormat="false" ht="15" hidden="false" customHeight="false" outlineLevel="0" collapsed="false">
      <c r="A978" s="0" t="s">
        <v>2112</v>
      </c>
      <c r="E978" s="0" t="s">
        <v>2092</v>
      </c>
      <c r="F978" s="0" t="n">
        <v>621704</v>
      </c>
      <c r="G978" s="0" t="n">
        <v>0.1</v>
      </c>
      <c r="H978" s="0" t="n">
        <v>1</v>
      </c>
      <c r="I978" s="1" t="n">
        <v>207015239</v>
      </c>
      <c r="J978" s="0" t="s">
        <v>2113</v>
      </c>
    </row>
    <row r="979" customFormat="false" ht="15" hidden="false" customHeight="false" outlineLevel="0" collapsed="false">
      <c r="A979" s="0" t="s">
        <v>2114</v>
      </c>
      <c r="E979" s="0" t="s">
        <v>2092</v>
      </c>
      <c r="F979" s="0" t="n">
        <v>621704</v>
      </c>
      <c r="G979" s="0" t="n">
        <v>0.1</v>
      </c>
      <c r="H979" s="0" t="n">
        <v>1</v>
      </c>
      <c r="I979" s="1" t="n">
        <v>207015240</v>
      </c>
      <c r="J979" s="0" t="s">
        <v>2115</v>
      </c>
    </row>
    <row r="980" customFormat="false" ht="15" hidden="false" customHeight="false" outlineLevel="0" collapsed="false">
      <c r="A980" s="0" t="s">
        <v>2116</v>
      </c>
      <c r="E980" s="0" t="s">
        <v>2092</v>
      </c>
      <c r="F980" s="0" t="n">
        <v>621704</v>
      </c>
      <c r="G980" s="0" t="n">
        <v>0.1</v>
      </c>
      <c r="H980" s="0" t="n">
        <v>1</v>
      </c>
      <c r="I980" s="1" t="n">
        <v>207015241</v>
      </c>
      <c r="J980" s="0" t="s">
        <v>2117</v>
      </c>
    </row>
    <row r="981" customFormat="false" ht="15" hidden="false" customHeight="false" outlineLevel="0" collapsed="false">
      <c r="A981" s="0" t="s">
        <v>2118</v>
      </c>
      <c r="E981" s="0" t="s">
        <v>2119</v>
      </c>
      <c r="F981" s="0" t="n">
        <v>621704</v>
      </c>
      <c r="G981" s="0" t="n">
        <v>0.1</v>
      </c>
      <c r="H981" s="0" t="n">
        <v>1</v>
      </c>
      <c r="I981" s="1" t="n">
        <v>207015242</v>
      </c>
      <c r="J981" s="0" t="s">
        <v>2120</v>
      </c>
    </row>
    <row r="982" customFormat="false" ht="15" hidden="false" customHeight="false" outlineLevel="0" collapsed="false">
      <c r="A982" s="0" t="s">
        <v>2121</v>
      </c>
      <c r="E982" s="0" t="s">
        <v>2092</v>
      </c>
      <c r="F982" s="0" t="n">
        <v>621704</v>
      </c>
      <c r="G982" s="0" t="n">
        <v>0.1</v>
      </c>
      <c r="H982" s="0" t="n">
        <v>1</v>
      </c>
      <c r="I982" s="1" t="n">
        <v>207015243</v>
      </c>
      <c r="J982" s="0" t="s">
        <v>2122</v>
      </c>
    </row>
    <row r="983" customFormat="false" ht="15" hidden="false" customHeight="false" outlineLevel="0" collapsed="false">
      <c r="A983" s="0" t="s">
        <v>2123</v>
      </c>
      <c r="E983" s="0" t="s">
        <v>2124</v>
      </c>
      <c r="F983" s="0" t="n">
        <v>621704</v>
      </c>
      <c r="G983" s="0" t="n">
        <v>0.1</v>
      </c>
      <c r="H983" s="0" t="n">
        <v>1</v>
      </c>
      <c r="I983" s="1" t="n">
        <v>207015244</v>
      </c>
      <c r="J983" s="0" t="s">
        <v>2125</v>
      </c>
    </row>
    <row r="984" customFormat="false" ht="15" hidden="false" customHeight="false" outlineLevel="0" collapsed="false">
      <c r="A984" s="0" t="s">
        <v>2126</v>
      </c>
      <c r="E984" s="0" t="s">
        <v>2092</v>
      </c>
      <c r="F984" s="0" t="n">
        <v>621704</v>
      </c>
      <c r="G984" s="0" t="n">
        <v>0.1</v>
      </c>
      <c r="H984" s="0" t="n">
        <v>1</v>
      </c>
      <c r="I984" s="1" t="n">
        <v>207015245</v>
      </c>
      <c r="J984" s="0" t="s">
        <v>2127</v>
      </c>
    </row>
    <row r="985" customFormat="false" ht="15" hidden="false" customHeight="false" outlineLevel="0" collapsed="false">
      <c r="A985" s="0" t="s">
        <v>2128</v>
      </c>
      <c r="E985" s="0" t="s">
        <v>2092</v>
      </c>
      <c r="F985" s="0" t="n">
        <v>621704</v>
      </c>
      <c r="G985" s="0" t="n">
        <v>0.1</v>
      </c>
      <c r="H985" s="0" t="n">
        <v>1</v>
      </c>
      <c r="I985" s="1" t="n">
        <v>207015246</v>
      </c>
      <c r="J985" s="0" t="s">
        <v>2129</v>
      </c>
    </row>
    <row r="986" customFormat="false" ht="15" hidden="false" customHeight="false" outlineLevel="0" collapsed="false">
      <c r="A986" s="0" t="s">
        <v>2130</v>
      </c>
      <c r="E986" s="0" t="s">
        <v>2131</v>
      </c>
      <c r="F986" s="0" t="n">
        <v>621704</v>
      </c>
      <c r="G986" s="0" t="n">
        <v>0.1</v>
      </c>
      <c r="H986" s="0" t="n">
        <v>1</v>
      </c>
      <c r="I986" s="1" t="n">
        <v>207015247</v>
      </c>
      <c r="J986" s="0" t="s">
        <v>2132</v>
      </c>
    </row>
    <row r="987" customFormat="false" ht="15" hidden="false" customHeight="false" outlineLevel="0" collapsed="false">
      <c r="A987" s="0" t="s">
        <v>2133</v>
      </c>
      <c r="E987" s="0" t="s">
        <v>2124</v>
      </c>
      <c r="F987" s="0" t="n">
        <v>621704</v>
      </c>
      <c r="G987" s="0" t="n">
        <v>0.1</v>
      </c>
      <c r="H987" s="0" t="n">
        <v>1</v>
      </c>
      <c r="I987" s="1" t="n">
        <v>207015248</v>
      </c>
      <c r="J987" s="0" t="s">
        <v>2134</v>
      </c>
    </row>
    <row r="988" customFormat="false" ht="15" hidden="false" customHeight="false" outlineLevel="0" collapsed="false">
      <c r="A988" s="0" t="s">
        <v>2135</v>
      </c>
      <c r="E988" s="0" t="s">
        <v>2092</v>
      </c>
      <c r="F988" s="0" t="n">
        <v>621704</v>
      </c>
      <c r="G988" s="0" t="n">
        <v>0.1</v>
      </c>
      <c r="H988" s="0" t="n">
        <v>1</v>
      </c>
      <c r="I988" s="1" t="n">
        <v>207015249</v>
      </c>
      <c r="J988" s="0" t="s">
        <v>2136</v>
      </c>
    </row>
    <row r="989" customFormat="false" ht="15" hidden="false" customHeight="false" outlineLevel="0" collapsed="false">
      <c r="A989" s="0" t="s">
        <v>2137</v>
      </c>
      <c r="E989" s="0" t="s">
        <v>2092</v>
      </c>
      <c r="F989" s="0" t="n">
        <v>621704</v>
      </c>
      <c r="G989" s="0" t="n">
        <v>0.1</v>
      </c>
      <c r="H989" s="0" t="n">
        <v>1</v>
      </c>
      <c r="I989" s="1" t="n">
        <v>207015250</v>
      </c>
      <c r="J989" s="0" t="s">
        <v>2138</v>
      </c>
    </row>
    <row r="990" customFormat="false" ht="15" hidden="false" customHeight="false" outlineLevel="0" collapsed="false">
      <c r="A990" s="0" t="s">
        <v>2139</v>
      </c>
      <c r="E990" s="0" t="s">
        <v>2119</v>
      </c>
      <c r="F990" s="0" t="n">
        <v>621704</v>
      </c>
      <c r="G990" s="0" t="n">
        <v>0.1</v>
      </c>
      <c r="H990" s="0" t="n">
        <v>1</v>
      </c>
      <c r="I990" s="1" t="n">
        <v>207015251</v>
      </c>
      <c r="J990" s="0" t="s">
        <v>2140</v>
      </c>
    </row>
    <row r="991" customFormat="false" ht="15" hidden="false" customHeight="false" outlineLevel="0" collapsed="false">
      <c r="A991" s="0" t="s">
        <v>2141</v>
      </c>
      <c r="E991" s="0" t="s">
        <v>2092</v>
      </c>
      <c r="F991" s="0" t="n">
        <v>621705</v>
      </c>
      <c r="G991" s="0" t="n">
        <v>0.1</v>
      </c>
      <c r="H991" s="0" t="n">
        <v>1</v>
      </c>
      <c r="I991" s="1" t="n">
        <v>207015252</v>
      </c>
      <c r="J991" s="0" t="s">
        <v>2142</v>
      </c>
    </row>
    <row r="992" customFormat="false" ht="15" hidden="false" customHeight="false" outlineLevel="0" collapsed="false">
      <c r="A992" s="0" t="s">
        <v>2143</v>
      </c>
      <c r="E992" s="0" t="s">
        <v>2092</v>
      </c>
      <c r="F992" s="0" t="n">
        <v>621705</v>
      </c>
      <c r="G992" s="0" t="n">
        <v>0.1</v>
      </c>
      <c r="H992" s="0" t="n">
        <v>1</v>
      </c>
      <c r="I992" s="1" t="n">
        <v>207015253</v>
      </c>
      <c r="J992" s="0" t="s">
        <v>2144</v>
      </c>
    </row>
    <row r="993" customFormat="false" ht="15" hidden="false" customHeight="false" outlineLevel="0" collapsed="false">
      <c r="A993" s="0" t="s">
        <v>2145</v>
      </c>
      <c r="E993" s="0" t="s">
        <v>2092</v>
      </c>
      <c r="F993" s="0" t="n">
        <v>621705</v>
      </c>
      <c r="G993" s="0" t="n">
        <v>0.1</v>
      </c>
      <c r="H993" s="0" t="n">
        <v>1</v>
      </c>
      <c r="I993" s="1" t="n">
        <v>207015254</v>
      </c>
      <c r="J993" s="0" t="s">
        <v>2146</v>
      </c>
    </row>
    <row r="994" customFormat="false" ht="15" hidden="false" customHeight="false" outlineLevel="0" collapsed="false">
      <c r="A994" s="0" t="s">
        <v>2147</v>
      </c>
      <c r="E994" s="0" t="s">
        <v>2092</v>
      </c>
      <c r="F994" s="0" t="n">
        <v>621705</v>
      </c>
      <c r="G994" s="0" t="n">
        <v>0.1</v>
      </c>
      <c r="H994" s="0" t="n">
        <v>1</v>
      </c>
      <c r="I994" s="1" t="n">
        <v>207015255</v>
      </c>
      <c r="J994" s="0" t="s">
        <v>2148</v>
      </c>
    </row>
    <row r="995" customFormat="false" ht="15" hidden="false" customHeight="false" outlineLevel="0" collapsed="false">
      <c r="A995" s="0" t="s">
        <v>2149</v>
      </c>
      <c r="E995" s="0" t="s">
        <v>2092</v>
      </c>
      <c r="F995" s="0" t="n">
        <v>621705</v>
      </c>
      <c r="G995" s="0" t="n">
        <v>0.1</v>
      </c>
      <c r="H995" s="0" t="n">
        <v>1</v>
      </c>
      <c r="I995" s="1" t="n">
        <v>207015256</v>
      </c>
      <c r="J995" s="0" t="s">
        <v>2150</v>
      </c>
    </row>
    <row r="996" customFormat="false" ht="15" hidden="false" customHeight="false" outlineLevel="0" collapsed="false">
      <c r="A996" s="0" t="s">
        <v>2151</v>
      </c>
      <c r="E996" s="0" t="s">
        <v>2092</v>
      </c>
      <c r="F996" s="0" t="n">
        <v>621707</v>
      </c>
      <c r="G996" s="0" t="n">
        <v>0.1</v>
      </c>
      <c r="H996" s="0" t="n">
        <v>1</v>
      </c>
      <c r="I996" s="1" t="n">
        <v>207015257</v>
      </c>
      <c r="J996" s="0" t="s">
        <v>2152</v>
      </c>
    </row>
    <row r="997" customFormat="false" ht="15" hidden="false" customHeight="false" outlineLevel="0" collapsed="false">
      <c r="A997" s="0" t="s">
        <v>2153</v>
      </c>
      <c r="E997" s="0" t="s">
        <v>2092</v>
      </c>
      <c r="F997" s="0" t="n">
        <v>621707</v>
      </c>
      <c r="G997" s="0" t="n">
        <v>0.1</v>
      </c>
      <c r="H997" s="0" t="n">
        <v>1</v>
      </c>
      <c r="I997" s="1" t="n">
        <v>207015258</v>
      </c>
      <c r="J997" s="0" t="s">
        <v>2154</v>
      </c>
    </row>
    <row r="998" customFormat="false" ht="15" hidden="false" customHeight="false" outlineLevel="0" collapsed="false">
      <c r="A998" s="0" t="s">
        <v>2155</v>
      </c>
      <c r="E998" s="0" t="s">
        <v>2092</v>
      </c>
      <c r="F998" s="0" t="n">
        <v>621707</v>
      </c>
      <c r="G998" s="0" t="n">
        <v>0.1</v>
      </c>
      <c r="H998" s="0" t="n">
        <v>1</v>
      </c>
      <c r="I998" s="1" t="n">
        <v>207015259</v>
      </c>
      <c r="J998" s="0" t="s">
        <v>2156</v>
      </c>
    </row>
    <row r="999" customFormat="false" ht="15" hidden="false" customHeight="false" outlineLevel="0" collapsed="false">
      <c r="A999" s="0" t="s">
        <v>2157</v>
      </c>
      <c r="E999" s="0" t="s">
        <v>2092</v>
      </c>
      <c r="F999" s="0" t="n">
        <v>621707</v>
      </c>
      <c r="G999" s="0" t="n">
        <v>0.1</v>
      </c>
      <c r="H999" s="0" t="n">
        <v>1</v>
      </c>
      <c r="I999" s="1" t="n">
        <v>207015260</v>
      </c>
      <c r="J999" s="0" t="s">
        <v>2158</v>
      </c>
    </row>
    <row r="1000" customFormat="false" ht="15" hidden="false" customHeight="false" outlineLevel="0" collapsed="false">
      <c r="A1000" s="0" t="s">
        <v>2159</v>
      </c>
      <c r="E1000" s="0" t="s">
        <v>2092</v>
      </c>
      <c r="F1000" s="0" t="n">
        <v>621707</v>
      </c>
      <c r="G1000" s="0" t="n">
        <v>0.1</v>
      </c>
      <c r="H1000" s="0" t="n">
        <v>1</v>
      </c>
      <c r="I1000" s="1" t="n">
        <v>207015261</v>
      </c>
      <c r="J1000" s="0" t="s">
        <v>2160</v>
      </c>
    </row>
    <row r="1001" customFormat="false" ht="15" hidden="false" customHeight="false" outlineLevel="0" collapsed="false">
      <c r="A1001" s="0" t="s">
        <v>2161</v>
      </c>
      <c r="E1001" s="0" t="s">
        <v>2092</v>
      </c>
      <c r="F1001" s="0" t="n">
        <v>621707</v>
      </c>
      <c r="G1001" s="0" t="n">
        <v>0.1</v>
      </c>
      <c r="H1001" s="0" t="n">
        <v>1</v>
      </c>
      <c r="I1001" s="1" t="n">
        <v>207015262</v>
      </c>
      <c r="J1001" s="0" t="s">
        <v>2162</v>
      </c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3T04:50:04Z</dcterms:modified>
  <cp:revision>0</cp:revision>
  <dc:subject/>
  <dc:title/>
</cp:coreProperties>
</file>