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SAI" sheetId="1" state="visible" r:id="rId2"/>
  </sheets>
  <definedNames>
    <definedName function="false" hidden="false" localSheetId="0" name="Excel_BuiltIn__FilterDatabase" vbProcedure="false">VASAI!$A$1:$J$1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2" uniqueCount="3274">
  <si>
    <t xml:space="preserve">D</t>
  </si>
  <si>
    <t xml:space="preserve">ADD</t>
  </si>
  <si>
    <t xml:space="preserve">E</t>
  </si>
  <si>
    <t xml:space="preserve">G</t>
  </si>
  <si>
    <t xml:space="preserve">WEIGHT</t>
  </si>
  <si>
    <t xml:space="preserve">PICES</t>
  </si>
  <si>
    <t xml:space="preserve">B</t>
  </si>
  <si>
    <t xml:space="preserve">C</t>
  </si>
  <si>
    <t xml:space="preserve">MANOJSINGH</t>
  </si>
  <si>
    <t xml:space="preserve">DADRA AND NAGAR HAVELI</t>
  </si>
  <si>
    <t xml:space="preserve">36003970000852031B1</t>
  </si>
  <si>
    <t xml:space="preserve">GAURIBENDINESHBHAIPATEL</t>
  </si>
  <si>
    <t xml:space="preserve">RAKHOLI</t>
  </si>
  <si>
    <t xml:space="preserve">62871970001568031B1</t>
  </si>
  <si>
    <t xml:space="preserve">KANTABENUTTAMBHAIPATEL</t>
  </si>
  <si>
    <t xml:space="preserve">GUJARAT</t>
  </si>
  <si>
    <t xml:space="preserve">19010970277764331B1</t>
  </si>
  <si>
    <t xml:space="preserve">SARFARAZMOHAMMED SHARIFSHAIKH</t>
  </si>
  <si>
    <t xml:space="preserve">DHARAVI BUS DEPO</t>
  </si>
  <si>
    <t xml:space="preserve">19576970011448331B1</t>
  </si>
  <si>
    <t xml:space="preserve">KRITIKAKARAMCHANDANI</t>
  </si>
  <si>
    <t xml:space="preserve">MALAD WEST</t>
  </si>
  <si>
    <t xml:space="preserve">88103428105255331B1</t>
  </si>
  <si>
    <t xml:space="preserve">SHASHANKANANDRAODHUMAL</t>
  </si>
  <si>
    <t xml:space="preserve">SECTOR-20B </t>
  </si>
  <si>
    <t xml:space="preserve">28902970008554531B1</t>
  </si>
  <si>
    <t xml:space="preserve">MANISHAUPENDRAPATEL</t>
  </si>
  <si>
    <t xml:space="preserve">BHAYANDRA EAST</t>
  </si>
  <si>
    <t xml:space="preserve">62225970000635031B1</t>
  </si>
  <si>
    <t xml:space="preserve">JAHAGIRMOHAMMAD ALIAALAM</t>
  </si>
  <si>
    <t xml:space="preserve">NAYA NAGAR MIRA ROAD EAST</t>
  </si>
  <si>
    <t xml:space="preserve">39879970003916031B1</t>
  </si>
  <si>
    <t xml:space="preserve">MAPPANNATIPPANNAPOTAN</t>
  </si>
  <si>
    <t xml:space="preserve">MIRA ROAD EAST</t>
  </si>
  <si>
    <t xml:space="preserve">55119970000528631B1</t>
  </si>
  <si>
    <t xml:space="preserve">SAURAVBABANJAVLE</t>
  </si>
  <si>
    <t xml:space="preserve">55119970000530131B1</t>
  </si>
  <si>
    <t xml:space="preserve">MOHAMMED ZAINNAZIR AHMEDPATEL</t>
  </si>
  <si>
    <t xml:space="preserve">62155970001571531B1</t>
  </si>
  <si>
    <t xml:space="preserve">GULAMWARISNABIULLAHWARSI</t>
  </si>
  <si>
    <t xml:space="preserve">CHULNA</t>
  </si>
  <si>
    <t xml:space="preserve">88103428091045331B1</t>
  </si>
  <si>
    <t xml:space="preserve">AJINKYASHIRGAPPAKAPSE</t>
  </si>
  <si>
    <t xml:space="preserve">FLOOR NALLASOPARA WEST</t>
  </si>
  <si>
    <t xml:space="preserve">35559970008089231B1</t>
  </si>
  <si>
    <t xml:space="preserve">RAVIKUMAR</t>
  </si>
  <si>
    <t xml:space="preserve">SATIVALI ROAD</t>
  </si>
  <si>
    <t xml:space="preserve">19091970005800631B1</t>
  </si>
  <si>
    <t xml:space="preserve">SADANLALMANYADAV</t>
  </si>
  <si>
    <t xml:space="preserve">SATIVALI VASAI EAST</t>
  </si>
  <si>
    <t xml:space="preserve">55828970000118031B1</t>
  </si>
  <si>
    <t xml:space="preserve">SEEMARAJESHMISHRA</t>
  </si>
  <si>
    <t xml:space="preserve">VASAI EAST</t>
  </si>
  <si>
    <t xml:space="preserve">55119970000542631B1</t>
  </si>
  <si>
    <t xml:space="preserve">ANJALIBRIJESHCHAURASIYA</t>
  </si>
  <si>
    <t xml:space="preserve">BEHIND VITTHAL MANDIR</t>
  </si>
  <si>
    <t xml:space="preserve">88103428052141531B1</t>
  </si>
  <si>
    <t xml:space="preserve">YOGESHPATIRAMCHAUHAN</t>
  </si>
  <si>
    <t xml:space="preserve">MAHARASHTRA</t>
  </si>
  <si>
    <t xml:space="preserve">39889970001926231B1</t>
  </si>
  <si>
    <t xml:space="preserve">VISHALSANJAYJADHAO</t>
  </si>
  <si>
    <t xml:space="preserve">BULDANA</t>
  </si>
  <si>
    <t xml:space="preserve">52710970010773431B1</t>
  </si>
  <si>
    <t xml:space="preserve">KHUSHALUDDHAORAOAMBHORE</t>
  </si>
  <si>
    <t xml:space="preserve">26129970008536231B1</t>
  </si>
  <si>
    <t xml:space="preserve">ZAKIR KHANBISMILLAH KHAN</t>
  </si>
  <si>
    <t xml:space="preserve">AKOLA</t>
  </si>
  <si>
    <t xml:space="preserve">88103428031192031B1</t>
  </si>
  <si>
    <t xml:space="preserve">RAMESHPRITAMGAWANDE</t>
  </si>
  <si>
    <t xml:space="preserve">33303970002145331B1</t>
  </si>
  <si>
    <t xml:space="preserve">TALHA KHAN</t>
  </si>
  <si>
    <t xml:space="preserve">TELANGANA</t>
  </si>
  <si>
    <t xml:space="preserve">69326970001276131B1</t>
  </si>
  <si>
    <t xml:space="preserve">RAJENDHARKONDAVATHRI</t>
  </si>
  <si>
    <t xml:space="preserve">KANTESHWAR</t>
  </si>
  <si>
    <t xml:space="preserve">88103427739944131B1</t>
  </si>
  <si>
    <t xml:space="preserve">CHIKKELAARCHANA</t>
  </si>
  <si>
    <t xml:space="preserve">NIZAMABAD</t>
  </si>
  <si>
    <t xml:space="preserve">62085970001468031B1</t>
  </si>
  <si>
    <t xml:space="preserve">RIYANYASEEN</t>
  </si>
  <si>
    <t xml:space="preserve">62085970001471331B1</t>
  </si>
  <si>
    <t xml:space="preserve">PAINOLIANURADHA</t>
  </si>
  <si>
    <t xml:space="preserve">62085970001515531B1</t>
  </si>
  <si>
    <t xml:space="preserve">RAMANUJA CHARYMAKNOOR</t>
  </si>
  <si>
    <t xml:space="preserve">69326970001282031B1</t>
  </si>
  <si>
    <t xml:space="preserve">SARITHABOCHABOIDI</t>
  </si>
  <si>
    <t xml:space="preserve">69326970001290131B1</t>
  </si>
  <si>
    <t xml:space="preserve">MIRZAMATLUBBAIG</t>
  </si>
  <si>
    <t xml:space="preserve">88103428026255531B1</t>
  </si>
  <si>
    <t xml:space="preserve">AKANKSHADARMAJI</t>
  </si>
  <si>
    <t xml:space="preserve">8092970013527031B1</t>
  </si>
  <si>
    <t xml:space="preserve">MAHESHMURARKAR</t>
  </si>
  <si>
    <t xml:space="preserve">8092970013532531B1</t>
  </si>
  <si>
    <t xml:space="preserve">AUSALASUNANDA</t>
  </si>
  <si>
    <t xml:space="preserve">8092970013533631B1</t>
  </si>
  <si>
    <t xml:space="preserve">NANDHINITHUMMA</t>
  </si>
  <si>
    <t xml:space="preserve">51962970000161331B1</t>
  </si>
  <si>
    <t xml:space="preserve">KOTTALAGOUTHAMKUMAR</t>
  </si>
  <si>
    <t xml:space="preserve">ANDHRA PRADESH</t>
  </si>
  <si>
    <t xml:space="preserve">62085970001475031B1</t>
  </si>
  <si>
    <t xml:space="preserve">PONAPALLYSRUJAN</t>
  </si>
  <si>
    <t xml:space="preserve">36892970000365331B1</t>
  </si>
  <si>
    <t xml:space="preserve">SANGEETHADHANPAL</t>
  </si>
  <si>
    <t xml:space="preserve">8092970013528131B1</t>
  </si>
  <si>
    <t xml:space="preserve">SATYANARAYANARACHAKATLA</t>
  </si>
  <si>
    <t xml:space="preserve">NIZAMABAD MANDAL</t>
  </si>
  <si>
    <t xml:space="preserve">8297970021308231B1</t>
  </si>
  <si>
    <t xml:space="preserve">MURARKARLAXMI</t>
  </si>
  <si>
    <t xml:space="preserve">63459970001951531B1</t>
  </si>
  <si>
    <t xml:space="preserve">SHAIKZAHEDAHMED</t>
  </si>
  <si>
    <t xml:space="preserve">63459970002666631B1</t>
  </si>
  <si>
    <t xml:space="preserve">GEGGIMUTTANNA</t>
  </si>
  <si>
    <t xml:space="preserve">63459970002787131B1</t>
  </si>
  <si>
    <t xml:space="preserve">GANGAMSHYLAJA</t>
  </si>
  <si>
    <t xml:space="preserve">63459970002797431B1</t>
  </si>
  <si>
    <t xml:space="preserve">VINAYAKSURYAWANSHI</t>
  </si>
  <si>
    <t xml:space="preserve">BRUNDAWAN COLONY</t>
  </si>
  <si>
    <t xml:space="preserve">68987970000235631B1</t>
  </si>
  <si>
    <t xml:space="preserve">LAVANYASURYAWANSHI</t>
  </si>
  <si>
    <t xml:space="preserve">BRNDAWAN COLONY</t>
  </si>
  <si>
    <t xml:space="preserve">68987970000236031B1</t>
  </si>
  <si>
    <t xml:space="preserve">AMARENDERTHADURI</t>
  </si>
  <si>
    <t xml:space="preserve">KARIMNAGAR</t>
  </si>
  <si>
    <t xml:space="preserve">9842970006010131B1</t>
  </si>
  <si>
    <t xml:space="preserve">HANMANDLUGADAPA</t>
  </si>
  <si>
    <t xml:space="preserve">9842970006049531B1</t>
  </si>
  <si>
    <t xml:space="preserve">QUTBUNNISASAYYADA</t>
  </si>
  <si>
    <t xml:space="preserve">20331970041697631B1</t>
  </si>
  <si>
    <t xml:space="preserve">VEDADRIDESHA</t>
  </si>
  <si>
    <t xml:space="preserve">27010970033490231B1</t>
  </si>
  <si>
    <t xml:space="preserve">YADAVILLIVENKATA SHARMA</t>
  </si>
  <si>
    <t xml:space="preserve">34024970005744431B1</t>
  </si>
  <si>
    <t xml:space="preserve">PAVANEESHWAR REDDYGUDA</t>
  </si>
  <si>
    <t xml:space="preserve">36695970001919431B1</t>
  </si>
  <si>
    <t xml:space="preserve">ASHIYA</t>
  </si>
  <si>
    <t xml:space="preserve">CHANAKYA PURI</t>
  </si>
  <si>
    <t xml:space="preserve">6093970201541531B1</t>
  </si>
  <si>
    <t xml:space="preserve">PARVEZ</t>
  </si>
  <si>
    <t xml:space="preserve">NAGAR</t>
  </si>
  <si>
    <t xml:space="preserve">3380970011390631B1</t>
  </si>
  <si>
    <t xml:space="preserve">SHIVAHALDAR</t>
  </si>
  <si>
    <t xml:space="preserve">DELHI</t>
  </si>
  <si>
    <t xml:space="preserve">3380970011399131B1</t>
  </si>
  <si>
    <t xml:space="preserve">SHAHIDZAIDI</t>
  </si>
  <si>
    <t xml:space="preserve">SHASTRI NAGAR</t>
  </si>
  <si>
    <t xml:space="preserve">6118970090115131B1</t>
  </si>
  <si>
    <t xml:space="preserve">DURGESHMISHRA</t>
  </si>
  <si>
    <t xml:space="preserve">6693970006239531B1</t>
  </si>
  <si>
    <t xml:space="preserve">SURENDERSINGH</t>
  </si>
  <si>
    <t xml:space="preserve">GEETA COLONY</t>
  </si>
  <si>
    <t xml:space="preserve">6693970006269031B1</t>
  </si>
  <si>
    <t xml:space="preserve">DALIPKUMAR</t>
  </si>
  <si>
    <t xml:space="preserve">30047970395273531B1</t>
  </si>
  <si>
    <t xml:space="preserve">DEEPAKBATRA</t>
  </si>
  <si>
    <t xml:space="preserve">SHAHDARA</t>
  </si>
  <si>
    <t xml:space="preserve">88103238239489431B1</t>
  </si>
  <si>
    <t xml:space="preserve">ROHITKUMAR</t>
  </si>
  <si>
    <t xml:space="preserve">88103238247333131B1</t>
  </si>
  <si>
    <t xml:space="preserve">MANISHKUMARJAIN</t>
  </si>
  <si>
    <t xml:space="preserve">6693970006228131B1</t>
  </si>
  <si>
    <t xml:space="preserve">SONUSHARMA</t>
  </si>
  <si>
    <t xml:space="preserve">58351970000072031B1</t>
  </si>
  <si>
    <t xml:space="preserve">NIHARIKAGUPTA</t>
  </si>
  <si>
    <t xml:space="preserve">VISHWAS NAGAR</t>
  </si>
  <si>
    <t xml:space="preserve">88103238254238431B1</t>
  </si>
  <si>
    <t xml:space="preserve">VEDNATHYADAV</t>
  </si>
  <si>
    <t xml:space="preserve">NORTH WEST DELHI</t>
  </si>
  <si>
    <t xml:space="preserve">30232970035035531B1</t>
  </si>
  <si>
    <t xml:space="preserve">ANKITSINGH</t>
  </si>
  <si>
    <t xml:space="preserve">88103238254846331B1</t>
  </si>
  <si>
    <t xml:space="preserve">PRADEEPKUMARSHARMA</t>
  </si>
  <si>
    <t xml:space="preserve">45483970000735031B1</t>
  </si>
  <si>
    <t xml:space="preserve">AKASHKUMAR</t>
  </si>
  <si>
    <t xml:space="preserve">SOUTH WEST DELHI</t>
  </si>
  <si>
    <t xml:space="preserve">30341970339749531B1</t>
  </si>
  <si>
    <t xml:space="preserve">DEEPAK</t>
  </si>
  <si>
    <t xml:space="preserve">88103238244649531B1</t>
  </si>
  <si>
    <t xml:space="preserve">GEETA</t>
  </si>
  <si>
    <t xml:space="preserve">SARITA VIHAR</t>
  </si>
  <si>
    <t xml:space="preserve">6066970245554131B1</t>
  </si>
  <si>
    <t xml:space="preserve">DHARMESHSINHJILUJIVALA</t>
  </si>
  <si>
    <t xml:space="preserve">RAJKOT</t>
  </si>
  <si>
    <t xml:space="preserve">3049970200432131B1</t>
  </si>
  <si>
    <t xml:space="preserve">LEEVINGABENCHAGANBHAICHAUHAN</t>
  </si>
  <si>
    <t xml:space="preserve">MA JAMNAGAR ROAD</t>
  </si>
  <si>
    <t xml:space="preserve">3049970200161331B1</t>
  </si>
  <si>
    <t xml:space="preserve">PRITIHITESHBHAIDIXIT</t>
  </si>
  <si>
    <t xml:space="preserve">AIR PORT ROAD</t>
  </si>
  <si>
    <t xml:space="preserve">5174970313490531B1</t>
  </si>
  <si>
    <t xml:space="preserve">SUJATABENAAKASHBHAIBABARIYA</t>
  </si>
  <si>
    <t xml:space="preserve">5174970313524431B1</t>
  </si>
  <si>
    <t xml:space="preserve">RAMJIBHAILAXMANBHAIJOGAL</t>
  </si>
  <si>
    <t xml:space="preserve">5066970277015331B1</t>
  </si>
  <si>
    <t xml:space="preserve">DHARMENDRACHHAGANBHAIMANDORA</t>
  </si>
  <si>
    <t xml:space="preserve">JAMNAGAR CITY</t>
  </si>
  <si>
    <t xml:space="preserve">5066970277124031B1</t>
  </si>
  <si>
    <t xml:space="preserve">KRISHNKANHAIYAGOND</t>
  </si>
  <si>
    <t xml:space="preserve">POST KHODIYAR COLONY</t>
  </si>
  <si>
    <t xml:space="preserve">5066970277138031B1</t>
  </si>
  <si>
    <t xml:space="preserve">HIRJINAGJISANTOKI</t>
  </si>
  <si>
    <t xml:space="preserve">OPP KHODIYAR COLONY</t>
  </si>
  <si>
    <t xml:space="preserve">5066970277223131B1</t>
  </si>
  <si>
    <t xml:space="preserve">SMITASUNILYADAV</t>
  </si>
  <si>
    <t xml:space="preserve">DHINCHDA</t>
  </si>
  <si>
    <t xml:space="preserve">5066970266642431B1</t>
  </si>
  <si>
    <t xml:space="preserve">JAGDISHBHAIRAMESHBHAIMAKWANA</t>
  </si>
  <si>
    <t xml:space="preserve">BHAVNAGAR</t>
  </si>
  <si>
    <t xml:space="preserve">6030970221640031B1</t>
  </si>
  <si>
    <t xml:space="preserve">RAJESHMAGANGIRIGOSWAMI</t>
  </si>
  <si>
    <t xml:space="preserve">BHUJ</t>
  </si>
  <si>
    <t xml:space="preserve">5970970009573231B1</t>
  </si>
  <si>
    <t xml:space="preserve">HEMALBHAIJENTILALRAJGOR</t>
  </si>
  <si>
    <t xml:space="preserve">5970970009587231B1</t>
  </si>
  <si>
    <t xml:space="preserve">MINABENKIRANKUMARTRIVEDI</t>
  </si>
  <si>
    <t xml:space="preserve">5002970163000531B1</t>
  </si>
  <si>
    <t xml:space="preserve">SALIKSALIMBHAIBABUNA</t>
  </si>
  <si>
    <t xml:space="preserve">NADIAD</t>
  </si>
  <si>
    <t xml:space="preserve">6032970233458031B1</t>
  </si>
  <si>
    <t xml:space="preserve">PRAVINBHAIPATEL</t>
  </si>
  <si>
    <t xml:space="preserve">GODHRA</t>
  </si>
  <si>
    <t xml:space="preserve">5980970000442331B1</t>
  </si>
  <si>
    <t xml:space="preserve">GRISHMABENKRUNALKUMARSONI</t>
  </si>
  <si>
    <t xml:space="preserve">6031970097409431B1</t>
  </si>
  <si>
    <t xml:space="preserve">RUKMAKRUPARTHRANA</t>
  </si>
  <si>
    <t xml:space="preserve">MAKTAMPUR ROAD</t>
  </si>
  <si>
    <t xml:space="preserve">6031970097417531B1</t>
  </si>
  <si>
    <t xml:space="preserve">NISARGKUMARNILESHKUMARCHAUHAN</t>
  </si>
  <si>
    <t xml:space="preserve">ZADESHWAR ROAD BHOLAV</t>
  </si>
  <si>
    <t xml:space="preserve">6031970097433031B1</t>
  </si>
  <si>
    <t xml:space="preserve">CHETANKUMARMAFATLALTHAKKAR</t>
  </si>
  <si>
    <t xml:space="preserve">KATARGAM DARWAJA</t>
  </si>
  <si>
    <t xml:space="preserve">3014970095681531B1</t>
  </si>
  <si>
    <t xml:space="preserve">MEETRAJNISHBHAIPATEL</t>
  </si>
  <si>
    <t xml:space="preserve">KATARGAM</t>
  </si>
  <si>
    <t xml:space="preserve">30988970002058531B1</t>
  </si>
  <si>
    <t xml:space="preserve">RATANBENJAMUBHAIAAHIR</t>
  </si>
  <si>
    <t xml:space="preserve">OLPAD</t>
  </si>
  <si>
    <t xml:space="preserve">5035970215498531B1</t>
  </si>
  <si>
    <t xml:space="preserve">ROSHANIBENBHAVINKUMARPATEL</t>
  </si>
  <si>
    <t xml:space="preserve">SURAT CITY</t>
  </si>
  <si>
    <t xml:space="preserve">5035970215642231B1</t>
  </si>
  <si>
    <t xml:space="preserve">MANISHKUMARBABUBHAIVAGHASIYA</t>
  </si>
  <si>
    <t xml:space="preserve">SIMADAGAM</t>
  </si>
  <si>
    <t xml:space="preserve">5906970027667231B1</t>
  </si>
  <si>
    <t xml:space="preserve">SHRADDHABENBHAVESHBHAIPATEL</t>
  </si>
  <si>
    <t xml:space="preserve">HIRA BAUG VARACHHA ROAD</t>
  </si>
  <si>
    <t xml:space="preserve">5906970027687131B1</t>
  </si>
  <si>
    <t xml:space="preserve">RAJENDRARAMJIBHAIRANPARIYA</t>
  </si>
  <si>
    <t xml:space="preserve">NANA VARACHHA GAM</t>
  </si>
  <si>
    <t xml:space="preserve">23235970009667231B1</t>
  </si>
  <si>
    <t xml:space="preserve">SIDDHIKAUSHIKBHAISUTARIYA</t>
  </si>
  <si>
    <t xml:space="preserve">VARACHHA</t>
  </si>
  <si>
    <t xml:space="preserve">30988970002062231B1</t>
  </si>
  <si>
    <t xml:space="preserve">RAMESHBHAISHAMJIBHAIGOTHADIYA</t>
  </si>
  <si>
    <t xml:space="preserve">NANA VARACHHA</t>
  </si>
  <si>
    <t xml:space="preserve">5906970027783631B1</t>
  </si>
  <si>
    <t xml:space="preserve">MANJULABENJAYANTIBHAIBHADIYADRA</t>
  </si>
  <si>
    <t xml:space="preserve">88103238254534631B1</t>
  </si>
  <si>
    <t xml:space="preserve">UMASHANKARSHUKLA</t>
  </si>
  <si>
    <t xml:space="preserve">VESU</t>
  </si>
  <si>
    <t xml:space="preserve">5035970215466131B1</t>
  </si>
  <si>
    <t xml:space="preserve">RIYAUMESHBHAISANGHAVI</t>
  </si>
  <si>
    <t xml:space="preserve">UMRA JAKAT NAKA</t>
  </si>
  <si>
    <t xml:space="preserve">5035970215491531B1</t>
  </si>
  <si>
    <t xml:space="preserve">KRISHAKAMLESHKUMARZOTA</t>
  </si>
  <si>
    <t xml:space="preserve">PIPLOD</t>
  </si>
  <si>
    <t xml:space="preserve">5120970113551531B1</t>
  </si>
  <si>
    <t xml:space="preserve">KAMLESHRAJANIKANTZOTA</t>
  </si>
  <si>
    <t xml:space="preserve">5120970113552631B1</t>
  </si>
  <si>
    <t xml:space="preserve">PANKAJ</t>
  </si>
  <si>
    <t xml:space="preserve">GALI NO 60/5 AUTHORITY</t>
  </si>
  <si>
    <t xml:space="preserve">35296970000810031B1</t>
  </si>
  <si>
    <t xml:space="preserve">AARTI</t>
  </si>
  <si>
    <t xml:space="preserve">51757970000922331B1</t>
  </si>
  <si>
    <t xml:space="preserve">BABA MOHAN RAM COLONEY</t>
  </si>
  <si>
    <t xml:space="preserve">59808970001148431B1</t>
  </si>
  <si>
    <t xml:space="preserve">JAIDEVKAPADIYA</t>
  </si>
  <si>
    <t xml:space="preserve">62544970001137131B1</t>
  </si>
  <si>
    <t xml:space="preserve">SUSHMITA</t>
  </si>
  <si>
    <t xml:space="preserve">SAMAYPUR</t>
  </si>
  <si>
    <t xml:space="preserve">62544970001138231B1</t>
  </si>
  <si>
    <t xml:space="preserve">SIBU</t>
  </si>
  <si>
    <t xml:space="preserve">62544970001177631B1</t>
  </si>
  <si>
    <t xml:space="preserve">DAYANAND</t>
  </si>
  <si>
    <t xml:space="preserve">62544970001179131B1</t>
  </si>
  <si>
    <t xml:space="preserve">ASHOKYADAV</t>
  </si>
  <si>
    <t xml:space="preserve">VILLAGE MANDI</t>
  </si>
  <si>
    <t xml:space="preserve">7046970031210431B1</t>
  </si>
  <si>
    <t xml:space="preserve">MAHESHCHANDERJOSHI</t>
  </si>
  <si>
    <t xml:space="preserve">MANDI PAHARI</t>
  </si>
  <si>
    <t xml:space="preserve">20761970008802131B1</t>
  </si>
  <si>
    <t xml:space="preserve">AARYAKGARG</t>
  </si>
  <si>
    <t xml:space="preserve">VASANT ENCLAVE</t>
  </si>
  <si>
    <t xml:space="preserve">88103428025364331B1</t>
  </si>
  <si>
    <t xml:space="preserve">SUNDERLAL</t>
  </si>
  <si>
    <t xml:space="preserve">22191970028531231B1</t>
  </si>
  <si>
    <t xml:space="preserve">SUBENDRAKUMAR</t>
  </si>
  <si>
    <t xml:space="preserve">GOYLA DAIRY</t>
  </si>
  <si>
    <t xml:space="preserve">88103428050858331B1</t>
  </si>
  <si>
    <t xml:space="preserve">MOHAMMADUMAR</t>
  </si>
  <si>
    <t xml:space="preserve">SOUTH DELHI</t>
  </si>
  <si>
    <t xml:space="preserve">51729970000457031B1</t>
  </si>
  <si>
    <t xml:space="preserve">POONAM</t>
  </si>
  <si>
    <t xml:space="preserve">26035970002252031B1</t>
  </si>
  <si>
    <t xml:space="preserve">LALITABENASHVINBHAINAKUM</t>
  </si>
  <si>
    <t xml:space="preserve">TAL. LALPUR</t>
  </si>
  <si>
    <t xml:space="preserve">88103427788414331B1</t>
  </si>
  <si>
    <t xml:space="preserve">SALMACHAKI</t>
  </si>
  <si>
    <t xml:space="preserve">AT BHUJ</t>
  </si>
  <si>
    <t xml:space="preserve">51417970002122331B1</t>
  </si>
  <si>
    <t xml:space="preserve">CHANDRESHASSANANDBARVA</t>
  </si>
  <si>
    <t xml:space="preserve">51417970002444331B1</t>
  </si>
  <si>
    <t xml:space="preserve">MANIBENMALJIMARVADI</t>
  </si>
  <si>
    <t xml:space="preserve">51417970002445431B1</t>
  </si>
  <si>
    <t xml:space="preserve">OMMILANBHAIPATEL</t>
  </si>
  <si>
    <t xml:space="preserve">19010970277904331B1</t>
  </si>
  <si>
    <t xml:space="preserve">SAMSIR BANUALTAF HUSAINSUFI</t>
  </si>
  <si>
    <t xml:space="preserve">BHARUCH</t>
  </si>
  <si>
    <t xml:space="preserve">22572970006080431B1</t>
  </si>
  <si>
    <t xml:space="preserve">RAJENDRAKISHORILALSONTHALIA</t>
  </si>
  <si>
    <t xml:space="preserve">69155970000405131B1</t>
  </si>
  <si>
    <t xml:space="preserve">DHARMENDRA KUMAR</t>
  </si>
  <si>
    <t xml:space="preserve">ANKLESHWAR</t>
  </si>
  <si>
    <t xml:space="preserve">62764970006553331B1</t>
  </si>
  <si>
    <t xml:space="preserve">BHARATBHAICHANDUBHAIPATEL</t>
  </si>
  <si>
    <t xml:space="preserve">88103428063190131B1</t>
  </si>
  <si>
    <t xml:space="preserve">JAYABENNARSHIBHAIAKBARI</t>
  </si>
  <si>
    <t xml:space="preserve">8647970075136031B1</t>
  </si>
  <si>
    <t xml:space="preserve">ASHWANIKUMAR</t>
  </si>
  <si>
    <t xml:space="preserve">8985970021887531B1</t>
  </si>
  <si>
    <t xml:space="preserve">SAVJIBHAIHARJIBHAIDHOLAKIYA</t>
  </si>
  <si>
    <t xml:space="preserve">DABHOLI ROAD</t>
  </si>
  <si>
    <t xml:space="preserve">9137970020534531B1</t>
  </si>
  <si>
    <t xml:space="preserve">VINODBHAIRAJABHAIPANDAV</t>
  </si>
  <si>
    <t xml:space="preserve">53790970000678131B1</t>
  </si>
  <si>
    <t xml:space="preserve">BHARATBHAIVALLABHBHAIMANGUKIYA</t>
  </si>
  <si>
    <t xml:space="preserve">8647970075253531B1</t>
  </si>
  <si>
    <t xml:space="preserve">JIVANBHAIARJANBHAIKAYADA</t>
  </si>
  <si>
    <t xml:space="preserve">51135970003134231B1</t>
  </si>
  <si>
    <t xml:space="preserve">MEHULKUMARASHVINBHAIPATEL</t>
  </si>
  <si>
    <t xml:space="preserve">RANDER ROAD</t>
  </si>
  <si>
    <t xml:space="preserve">36023970007692231B1</t>
  </si>
  <si>
    <t xml:space="preserve">SHRAVANKUMARDUDHNATHSAHANI</t>
  </si>
  <si>
    <t xml:space="preserve">RANDER</t>
  </si>
  <si>
    <t xml:space="preserve">51135970003122431B1</t>
  </si>
  <si>
    <t xml:space="preserve">ASHVINBHAIHARIBHAISOJITRA</t>
  </si>
  <si>
    <t xml:space="preserve">VALAK</t>
  </si>
  <si>
    <t xml:space="preserve">7627970005177431B1</t>
  </si>
  <si>
    <t xml:space="preserve">BRIJESHKUMARDURLABHAJIBHAIBORDA</t>
  </si>
  <si>
    <t xml:space="preserve">VARACHHA ROAD</t>
  </si>
  <si>
    <t xml:space="preserve">8647970075026231B1</t>
  </si>
  <si>
    <t xml:space="preserve">RITABENPARESHBHAIGOYANI</t>
  </si>
  <si>
    <t xml:space="preserve">38590970019145531B1</t>
  </si>
  <si>
    <t xml:space="preserve">NATUBHAIRATIBHAICHAUHAN</t>
  </si>
  <si>
    <t xml:space="preserve">38590970019163231B1</t>
  </si>
  <si>
    <t xml:space="preserve">PARASBHAIKARAMASIBHAIZADAFIYA</t>
  </si>
  <si>
    <t xml:space="preserve">SARTHANA JAKATNAKA</t>
  </si>
  <si>
    <t xml:space="preserve">38590970019181631B1</t>
  </si>
  <si>
    <t xml:space="preserve">PARITABENSURESHBHAIGORASIYA</t>
  </si>
  <si>
    <t xml:space="preserve">B/H RAMKRUSHNA SOCIETY</t>
  </si>
  <si>
    <t xml:space="preserve">88103428034661431B1</t>
  </si>
  <si>
    <t xml:space="preserve">SUJITPARBATBHAIGOYANI</t>
  </si>
  <si>
    <t xml:space="preserve">8647970073180431B1</t>
  </si>
  <si>
    <t xml:space="preserve">KARTIKNATHABHAITHUMMAR</t>
  </si>
  <si>
    <t xml:space="preserve">SIMADA</t>
  </si>
  <si>
    <t xml:space="preserve">8647970075184631B1</t>
  </si>
  <si>
    <t xml:space="preserve">ANKITADHAVALKUMARVADDORIYA</t>
  </si>
  <si>
    <t xml:space="preserve">8647970075608331B1</t>
  </si>
  <si>
    <t xml:space="preserve">PARULBENMILANBHAIJAYANI</t>
  </si>
  <si>
    <t xml:space="preserve">68799970001123431B1</t>
  </si>
  <si>
    <t xml:space="preserve">ASHVINBHAIMOHANBHAIMAKWANA</t>
  </si>
  <si>
    <t xml:space="preserve">68799970001130431B1</t>
  </si>
  <si>
    <t xml:space="preserve">RUTULRAJESHKUMARSHETH</t>
  </si>
  <si>
    <t xml:space="preserve">NEAR DUMAS RESORT</t>
  </si>
  <si>
    <t xml:space="preserve">9759970009244031B1</t>
  </si>
  <si>
    <t xml:space="preserve">MOHAMMAD IRSHAD ALAMSHEIKH</t>
  </si>
  <si>
    <t xml:space="preserve">CHHIRI VAPI</t>
  </si>
  <si>
    <t xml:space="preserve">55579970000119531B1</t>
  </si>
  <si>
    <t xml:space="preserve">PRAVINKUMARCHHANABHAIHALPATI</t>
  </si>
  <si>
    <t xml:space="preserve">VAPI</t>
  </si>
  <si>
    <t xml:space="preserve">55579970000127631B1</t>
  </si>
  <si>
    <t xml:space="preserve">JAGANBHAIRAMJIBHAIPATEL</t>
  </si>
  <si>
    <t xml:space="preserve">NEAR DARGA PARDI</t>
  </si>
  <si>
    <t xml:space="preserve">61632970001533031B1</t>
  </si>
  <si>
    <t xml:space="preserve">MONUMALKHANSINGH</t>
  </si>
  <si>
    <t xml:space="preserve">MOTI SULPAD VAPI</t>
  </si>
  <si>
    <t xml:space="preserve">55579970000122131B1</t>
  </si>
  <si>
    <t xml:space="preserve">BHAVIKVASANTSHAH</t>
  </si>
  <si>
    <t xml:space="preserve">GIDC VAPI</t>
  </si>
  <si>
    <t xml:space="preserve">55579970000146431B1</t>
  </si>
  <si>
    <t xml:space="preserve">MANIKLALBESRA</t>
  </si>
  <si>
    <t xml:space="preserve">OPP SOFIA HOTEL</t>
  </si>
  <si>
    <t xml:space="preserve">28829970003061331B1</t>
  </si>
  <si>
    <t xml:space="preserve">NIRALBHAIKASHIRAMBHAIKANKAD</t>
  </si>
  <si>
    <t xml:space="preserve">36003970000849431B1</t>
  </si>
  <si>
    <t xml:space="preserve">KHALIDMOHAMMED</t>
  </si>
  <si>
    <t xml:space="preserve">MANKAMMATHOTA</t>
  </si>
  <si>
    <t xml:space="preserve">7891970002845531B1</t>
  </si>
  <si>
    <t xml:space="preserve">SHIRISHAGURRAM</t>
  </si>
  <si>
    <t xml:space="preserve">51357970000279531B1</t>
  </si>
  <si>
    <t xml:space="preserve">FARZANAAKMAL</t>
  </si>
  <si>
    <t xml:space="preserve">TAL HANAMKONDA</t>
  </si>
  <si>
    <t xml:space="preserve">7379970055686431B1</t>
  </si>
  <si>
    <t xml:space="preserve">PADMADARAMPURI</t>
  </si>
  <si>
    <t xml:space="preserve">HANAMKONDA</t>
  </si>
  <si>
    <t xml:space="preserve">26328970000872031B1</t>
  </si>
  <si>
    <t xml:space="preserve">SRIPAL BABUBOORNA</t>
  </si>
  <si>
    <t xml:space="preserve">68497970003135131B1</t>
  </si>
  <si>
    <t xml:space="preserve">SADANANDAMMASUNA</t>
  </si>
  <si>
    <t xml:space="preserve">68497970003169031B1</t>
  </si>
  <si>
    <t xml:space="preserve">RAHULEPPA</t>
  </si>
  <si>
    <t xml:space="preserve">NAKKALAGUTTA</t>
  </si>
  <si>
    <t xml:space="preserve">88103428063355531B1</t>
  </si>
  <si>
    <t xml:space="preserve">RAJUBAIRI</t>
  </si>
  <si>
    <t xml:space="preserve">7379970055774131B1</t>
  </si>
  <si>
    <t xml:space="preserve">SRINIVASRAPELLY</t>
  </si>
  <si>
    <t xml:space="preserve">7379970055778531B1</t>
  </si>
  <si>
    <t xml:space="preserve">ABHINAVTHIPPANI</t>
  </si>
  <si>
    <t xml:space="preserve">68497970003098631B1</t>
  </si>
  <si>
    <t xml:space="preserve">SABBANI RAMA</t>
  </si>
  <si>
    <t xml:space="preserve">88103427969275531B1</t>
  </si>
  <si>
    <t xml:space="preserve">SUDHA RANISRI RAMOJU</t>
  </si>
  <si>
    <t xml:space="preserve">7379970055716631B1</t>
  </si>
  <si>
    <t xml:space="preserve">RAJITHASRIRAMOJU</t>
  </si>
  <si>
    <t xml:space="preserve">WARNGAL TK</t>
  </si>
  <si>
    <t xml:space="preserve">7379970055755331B1</t>
  </si>
  <si>
    <t xml:space="preserve">ZOHRA MAHEBOOBALIPANJWANI</t>
  </si>
  <si>
    <t xml:space="preserve">20106970002404531B1</t>
  </si>
  <si>
    <t xml:space="preserve">MAHBOOBALIPANJWANI</t>
  </si>
  <si>
    <t xml:space="preserve">20106970002405631B1</t>
  </si>
  <si>
    <t xml:space="preserve">KANUMARGULADEVIKA</t>
  </si>
  <si>
    <t xml:space="preserve">20106970002413031B1</t>
  </si>
  <si>
    <t xml:space="preserve">CHANDRIKADEVA</t>
  </si>
  <si>
    <t xml:space="preserve">WARANGAL</t>
  </si>
  <si>
    <t xml:space="preserve">33071970008207431B1</t>
  </si>
  <si>
    <t xml:space="preserve">SYEDAZEEM</t>
  </si>
  <si>
    <t xml:space="preserve">68497970002344131B1</t>
  </si>
  <si>
    <t xml:space="preserve">PADMAVATHIPASUMARTHI</t>
  </si>
  <si>
    <t xml:space="preserve">88103428106550331B1</t>
  </si>
  <si>
    <t xml:space="preserve">SURESHARAKATI</t>
  </si>
  <si>
    <t xml:space="preserve">KAZIPET</t>
  </si>
  <si>
    <t xml:space="preserve">7379970055645531B1</t>
  </si>
  <si>
    <t xml:space="preserve">SANJAYKUMARPANUGANTI</t>
  </si>
  <si>
    <t xml:space="preserve">57132970000007631B1</t>
  </si>
  <si>
    <t xml:space="preserve">BHASKARPANDIPELLI</t>
  </si>
  <si>
    <t xml:space="preserve">VIDYARANYAPURI</t>
  </si>
  <si>
    <t xml:space="preserve">7379970055733231B1</t>
  </si>
  <si>
    <t xml:space="preserve">RANJITH KUMARVANGA</t>
  </si>
  <si>
    <t xml:space="preserve">26743970000478331B1</t>
  </si>
  <si>
    <t xml:space="preserve">GANESHBHUKYA</t>
  </si>
  <si>
    <t xml:space="preserve">PENUGONDA</t>
  </si>
  <si>
    <t xml:space="preserve">62491970000197331B1</t>
  </si>
  <si>
    <t xml:space="preserve">SONALIKAVEMISHETTY</t>
  </si>
  <si>
    <t xml:space="preserve">MAHABUBABAD</t>
  </si>
  <si>
    <t xml:space="preserve">88103427653309531B1</t>
  </si>
  <si>
    <t xml:space="preserve">RAGHUPATHIBOLLEPELLI</t>
  </si>
  <si>
    <t xml:space="preserve">MAHABUBABABD</t>
  </si>
  <si>
    <t xml:space="preserve">33071970008230631B1</t>
  </si>
  <si>
    <t xml:space="preserve">SATHISHKUMARINDLA</t>
  </si>
  <si>
    <t xml:space="preserve">88103428088948631B1</t>
  </si>
  <si>
    <t xml:space="preserve">VINISHABATHINI</t>
  </si>
  <si>
    <t xml:space="preserve">25380970003842531B1</t>
  </si>
  <si>
    <t xml:space="preserve">SUDHAKARKAMPATI</t>
  </si>
  <si>
    <t xml:space="preserve">25380970003848431B1</t>
  </si>
  <si>
    <t xml:space="preserve">KOTHAPELLYVEERANNA</t>
  </si>
  <si>
    <t xml:space="preserve">KURAVI</t>
  </si>
  <si>
    <t xml:space="preserve">33071970008122331B1</t>
  </si>
  <si>
    <t xml:space="preserve">RAMAIAHCHIRUMANENI</t>
  </si>
  <si>
    <t xml:space="preserve">KHAMMAM URBAN</t>
  </si>
  <si>
    <t xml:space="preserve">27583970009942331B1</t>
  </si>
  <si>
    <t xml:space="preserve">VADIGADIVYA</t>
  </si>
  <si>
    <t xml:space="preserve">33097970012564231B1</t>
  </si>
  <si>
    <t xml:space="preserve">YELLAMANJAMMA</t>
  </si>
  <si>
    <t xml:space="preserve">33097970012606231B1</t>
  </si>
  <si>
    <t xml:space="preserve">SANNIDHANAMHARSHA VARDHAN</t>
  </si>
  <si>
    <t xml:space="preserve">7192970067017031B1</t>
  </si>
  <si>
    <t xml:space="preserve">ANNAMDASPRASHANTH</t>
  </si>
  <si>
    <t xml:space="preserve">20543970067625431B1</t>
  </si>
  <si>
    <t xml:space="preserve">VENUVERPULA</t>
  </si>
  <si>
    <t xml:space="preserve">33097970012571231B1</t>
  </si>
  <si>
    <t xml:space="preserve">RAMUPODILA</t>
  </si>
  <si>
    <t xml:space="preserve">7192970067092531B1</t>
  </si>
  <si>
    <t xml:space="preserve">AVINASHRACHA</t>
  </si>
  <si>
    <t xml:space="preserve">ROTARY NAGAR</t>
  </si>
  <si>
    <t xml:space="preserve">20543970067561331B1</t>
  </si>
  <si>
    <t xml:space="preserve">ADILAXMIMANKENA</t>
  </si>
  <si>
    <t xml:space="preserve">20543970067595231B1</t>
  </si>
  <si>
    <t xml:space="preserve">CHUNCHUURMILA</t>
  </si>
  <si>
    <t xml:space="preserve">33097970012720431B1</t>
  </si>
  <si>
    <t xml:space="preserve">MOVVANEELIMA</t>
  </si>
  <si>
    <t xml:space="preserve">KHANAPURAM HAWELI</t>
  </si>
  <si>
    <t xml:space="preserve">33097970012907231B1</t>
  </si>
  <si>
    <t xml:space="preserve">DHANA LAKSHMISUGGALA</t>
  </si>
  <si>
    <t xml:space="preserve">7192970067018131B1</t>
  </si>
  <si>
    <t xml:space="preserve">SUBBARAOVENKATAGADDAMANUGU</t>
  </si>
  <si>
    <t xml:space="preserve">SRINIVAS NAGAR</t>
  </si>
  <si>
    <t xml:space="preserve">88103427939624631B1</t>
  </si>
  <si>
    <t xml:space="preserve">SWATHIGANNAVARAPU</t>
  </si>
  <si>
    <t xml:space="preserve">7192970067042431B1</t>
  </si>
  <si>
    <t xml:space="preserve">PRANATHIKUMARIMOTUMARRI</t>
  </si>
  <si>
    <t xml:space="preserve">7192970067046131B1</t>
  </si>
  <si>
    <t xml:space="preserve">BEBIMOTHARAPU</t>
  </si>
  <si>
    <t xml:space="preserve">7192970067062331B1</t>
  </si>
  <si>
    <t xml:space="preserve">DURGA AVINASHKONDAPALLI</t>
  </si>
  <si>
    <t xml:space="preserve">7192970067077431B1</t>
  </si>
  <si>
    <t xml:space="preserve">BATHINISAIKUMAR</t>
  </si>
  <si>
    <t xml:space="preserve">33097970012420531B1</t>
  </si>
  <si>
    <t xml:space="preserve">SIGAGOPINATH</t>
  </si>
  <si>
    <t xml:space="preserve">33097970012559431B1</t>
  </si>
  <si>
    <t xml:space="preserve">AKHILDARA</t>
  </si>
  <si>
    <t xml:space="preserve">7192970067011131B1</t>
  </si>
  <si>
    <t xml:space="preserve">SAMBHANGISRINIVASARAO</t>
  </si>
  <si>
    <t xml:space="preserve">VIJAYAWADA</t>
  </si>
  <si>
    <t xml:space="preserve">20004970018076131B1</t>
  </si>
  <si>
    <t xml:space="preserve">SATYANARAYANA MURTHYPUSULURI</t>
  </si>
  <si>
    <t xml:space="preserve">27225970001318431B1</t>
  </si>
  <si>
    <t xml:space="preserve">THIRUVEEDHULANIREESHKUMAR</t>
  </si>
  <si>
    <t xml:space="preserve">36839970002832331B1</t>
  </si>
  <si>
    <t xml:space="preserve">ILLAPUNAGARAJU</t>
  </si>
  <si>
    <t xml:space="preserve">PATAMATA</t>
  </si>
  <si>
    <t xml:space="preserve">68957970000672431B1</t>
  </si>
  <si>
    <t xml:space="preserve">KOTESWARA RAOPADMANABHUNI</t>
  </si>
  <si>
    <t xml:space="preserve">RAMIREDDY THOTA</t>
  </si>
  <si>
    <t xml:space="preserve">19894970062607331B1</t>
  </si>
  <si>
    <t xml:space="preserve">MAJETYSUBHASHINI</t>
  </si>
  <si>
    <t xml:space="preserve">29671970005579631B1</t>
  </si>
  <si>
    <t xml:space="preserve">KALESHASHAIK</t>
  </si>
  <si>
    <t xml:space="preserve">SANGADIGUNTA</t>
  </si>
  <si>
    <t xml:space="preserve">19894970062584131B1</t>
  </si>
  <si>
    <t xml:space="preserve">SHAIKIMRAN</t>
  </si>
  <si>
    <t xml:space="preserve">69812970008080531B1</t>
  </si>
  <si>
    <t xml:space="preserve">VIJAYALAKSHMIDASARI</t>
  </si>
  <si>
    <t xml:space="preserve">MAIN ROAD</t>
  </si>
  <si>
    <t xml:space="preserve">9648970042675531B1</t>
  </si>
  <si>
    <t xml:space="preserve">LAKSHMI SIRISHATIRUNAVALLI</t>
  </si>
  <si>
    <t xml:space="preserve">GUNTUR PO AND VILL</t>
  </si>
  <si>
    <t xml:space="preserve">35245970005735631B1</t>
  </si>
  <si>
    <t xml:space="preserve">PAVANITIRUNAVALLI</t>
  </si>
  <si>
    <t xml:space="preserve">35245970005740431B1</t>
  </si>
  <si>
    <t xml:space="preserve">GOPALSUNDARAIAHKAKUMANU</t>
  </si>
  <si>
    <t xml:space="preserve">88103428052493031B1</t>
  </si>
  <si>
    <t xml:space="preserve">SAMDANI BASHASYED</t>
  </si>
  <si>
    <t xml:space="preserve">PARAMESWARI AVENUE</t>
  </si>
  <si>
    <t xml:space="preserve">8350970007566431B1</t>
  </si>
  <si>
    <t xml:space="preserve">ANTHONAMMAKUMARI</t>
  </si>
  <si>
    <t xml:space="preserve">27653970013744431B1</t>
  </si>
  <si>
    <t xml:space="preserve">MARTHAMMAYANDASU</t>
  </si>
  <si>
    <t xml:space="preserve">27653970013746631B1</t>
  </si>
  <si>
    <t xml:space="preserve">VENKATA KAMAKSHICHATTLA</t>
  </si>
  <si>
    <t xml:space="preserve">27653970013757331B1</t>
  </si>
  <si>
    <t xml:space="preserve">MEHERENIGARMOHAMMED</t>
  </si>
  <si>
    <t xml:space="preserve">35034970003262531B1</t>
  </si>
  <si>
    <t xml:space="preserve">GAURAV JAIN</t>
  </si>
  <si>
    <t xml:space="preserve">53379970000221431B1</t>
  </si>
  <si>
    <t xml:space="preserve">PATHANJAWAHAR</t>
  </si>
  <si>
    <t xml:space="preserve">BIG BAZAR</t>
  </si>
  <si>
    <t xml:space="preserve">88103428099364631B1</t>
  </si>
  <si>
    <t xml:space="preserve">RAGHURAMAIAHGUMPARTHI</t>
  </si>
  <si>
    <t xml:space="preserve">36315970016133331B1</t>
  </si>
  <si>
    <t xml:space="preserve">ALEEM AHAMADSHAIK</t>
  </si>
  <si>
    <t xml:space="preserve">52325970001761131B1</t>
  </si>
  <si>
    <t xml:space="preserve">AVVARUPOOJITHA</t>
  </si>
  <si>
    <t xml:space="preserve">STONEHOUSEPETA</t>
  </si>
  <si>
    <t xml:space="preserve">62161970000910331B1</t>
  </si>
  <si>
    <t xml:space="preserve">THATHAPUDIAJAY</t>
  </si>
  <si>
    <t xml:space="preserve">20192970010371431B1</t>
  </si>
  <si>
    <t xml:space="preserve">VENKATA BHARGAVI KINNERA</t>
  </si>
  <si>
    <t xml:space="preserve">NELLORE</t>
  </si>
  <si>
    <t xml:space="preserve">33536970001832331B1</t>
  </si>
  <si>
    <t xml:space="preserve">VIDYASAGAR REDDYKONDREDDY</t>
  </si>
  <si>
    <t xml:space="preserve">ADITYA NAGAR</t>
  </si>
  <si>
    <t xml:space="preserve">53379970000225131B1</t>
  </si>
  <si>
    <t xml:space="preserve">SAI LEELAKANTEPALLI</t>
  </si>
  <si>
    <t xml:space="preserve">7TH STREET</t>
  </si>
  <si>
    <t xml:space="preserve">35722970001038531B1</t>
  </si>
  <si>
    <t xml:space="preserve">YASHWANTHREDDYTELUKUNTLA</t>
  </si>
  <si>
    <t xml:space="preserve">DARGAMTTA</t>
  </si>
  <si>
    <t xml:space="preserve">7484970008061031B1</t>
  </si>
  <si>
    <t xml:space="preserve">LOSARIHARITEJA</t>
  </si>
  <si>
    <t xml:space="preserve">NEAR JR. NARAYANA COLLAGE</t>
  </si>
  <si>
    <t xml:space="preserve">20005970029661031B1</t>
  </si>
  <si>
    <t xml:space="preserve">NAVEEN KUMARSUNKARI</t>
  </si>
  <si>
    <t xml:space="preserve">DARGAMITTA</t>
  </si>
  <si>
    <t xml:space="preserve">25950970006222231B1</t>
  </si>
  <si>
    <t xml:space="preserve">SUNIL KUMARREDDYAVULA</t>
  </si>
  <si>
    <t xml:space="preserve">36305970006543631B1</t>
  </si>
  <si>
    <t xml:space="preserve">AVULAHONEYMATHURI</t>
  </si>
  <si>
    <t xml:space="preserve">MULAPETA</t>
  </si>
  <si>
    <t xml:space="preserve">36656970042445431B1</t>
  </si>
  <si>
    <t xml:space="preserve">AUDINARAYANARAOCHADALAWADA</t>
  </si>
  <si>
    <t xml:space="preserve">22459970001825631B1</t>
  </si>
  <si>
    <t xml:space="preserve">MOHANREDDYCHILLAKURU</t>
  </si>
  <si>
    <t xml:space="preserve">22459970001826031B1</t>
  </si>
  <si>
    <t xml:space="preserve">UDAYA BHASKARRAOBATHALA</t>
  </si>
  <si>
    <t xml:space="preserve">HARITHA TOWERS</t>
  </si>
  <si>
    <t xml:space="preserve">36315970016134431B1</t>
  </si>
  <si>
    <t xml:space="preserve">PASUPULETIMANICHANDANA</t>
  </si>
  <si>
    <t xml:space="preserve">20192970010368131B1</t>
  </si>
  <si>
    <t xml:space="preserve">BALAMANJU</t>
  </si>
  <si>
    <t xml:space="preserve">NEYAR AYYPPA TEMPLE</t>
  </si>
  <si>
    <t xml:space="preserve">52325970001731631B1</t>
  </si>
  <si>
    <t xml:space="preserve">MARIYAMMAGOREMUTCHU</t>
  </si>
  <si>
    <t xml:space="preserve">VEDAYAPALEM</t>
  </si>
  <si>
    <t xml:space="preserve">53379970000220331B1</t>
  </si>
  <si>
    <t xml:space="preserve">PAPPARTHIBHAVANA</t>
  </si>
  <si>
    <t xml:space="preserve">NBT COLONY</t>
  </si>
  <si>
    <t xml:space="preserve">61880970016475131B1</t>
  </si>
  <si>
    <t xml:space="preserve">RASOOLAHMEDSHAIK</t>
  </si>
  <si>
    <t xml:space="preserve">88103428085658631B1</t>
  </si>
  <si>
    <t xml:space="preserve">VIJAYKUMARLAKKU</t>
  </si>
  <si>
    <t xml:space="preserve">AK NAGAR</t>
  </si>
  <si>
    <t xml:space="preserve">36295970004012531B1</t>
  </si>
  <si>
    <t xml:space="preserve">RAVITEJANUNNA</t>
  </si>
  <si>
    <t xml:space="preserve">36305970006574231B1</t>
  </si>
  <si>
    <t xml:space="preserve">JEEVESH KRISHNAARIGALA</t>
  </si>
  <si>
    <t xml:space="preserve">36315970016115631B1</t>
  </si>
  <si>
    <t xml:space="preserve">MANDIPATI SURESH</t>
  </si>
  <si>
    <t xml:space="preserve">PODALAKURU ROAD</t>
  </si>
  <si>
    <t xml:space="preserve">36315970016118231B1</t>
  </si>
  <si>
    <t xml:space="preserve">JALUMURISRIKANTH</t>
  </si>
  <si>
    <t xml:space="preserve">BV NAGAR</t>
  </si>
  <si>
    <t xml:space="preserve">51039970000423531B1</t>
  </si>
  <si>
    <t xml:space="preserve">KAMALESHSAGIRAJU</t>
  </si>
  <si>
    <t xml:space="preserve">VR COLONY</t>
  </si>
  <si>
    <t xml:space="preserve">52325970001760031B1</t>
  </si>
  <si>
    <t xml:space="preserve">DURGA PRASADBEEMAKONDA</t>
  </si>
  <si>
    <t xml:space="preserve">53379970000229531B1</t>
  </si>
  <si>
    <t xml:space="preserve">MADHIBOINARAVIKUMAR</t>
  </si>
  <si>
    <t xml:space="preserve">NEAR OLD BUS STAND</t>
  </si>
  <si>
    <t xml:space="preserve">20001970184601631B1</t>
  </si>
  <si>
    <t xml:space="preserve">MAJJIVENKATAVARSHITH</t>
  </si>
  <si>
    <t xml:space="preserve">MAHARANIPETA POST</t>
  </si>
  <si>
    <t xml:space="preserve">20001970184680131B1</t>
  </si>
  <si>
    <t xml:space="preserve">JANGALAVENKATAAPPARAO</t>
  </si>
  <si>
    <t xml:space="preserve">POORNA MARKAT</t>
  </si>
  <si>
    <t xml:space="preserve">20001970184829331B1</t>
  </si>
  <si>
    <t xml:space="preserve">NOLLIRAJU</t>
  </si>
  <si>
    <t xml:space="preserve">MAHARANIPETA</t>
  </si>
  <si>
    <t xml:space="preserve">20182970006097331B1</t>
  </si>
  <si>
    <t xml:space="preserve">RAJITHASANDIRI</t>
  </si>
  <si>
    <t xml:space="preserve">JUBLICLUB BACKSHIBE</t>
  </si>
  <si>
    <t xml:space="preserve">7192970067067131B1</t>
  </si>
  <si>
    <t xml:space="preserve">GAVVALAMAHESH</t>
  </si>
  <si>
    <t xml:space="preserve">ICT BYPASS</t>
  </si>
  <si>
    <t xml:space="preserve">7192970067075231B1</t>
  </si>
  <si>
    <t xml:space="preserve">GADEPAGAVADENNA</t>
  </si>
  <si>
    <t xml:space="preserve">9435970039574131B1</t>
  </si>
  <si>
    <t xml:space="preserve">DANDUDEVANNA</t>
  </si>
  <si>
    <t xml:space="preserve">26339970004297531B1</t>
  </si>
  <si>
    <t xml:space="preserve">MDRAHEEM</t>
  </si>
  <si>
    <t xml:space="preserve">26339970004304531B1</t>
  </si>
  <si>
    <t xml:space="preserve">SHOUKATHBEGUM</t>
  </si>
  <si>
    <t xml:space="preserve">26339970004310431B1</t>
  </si>
  <si>
    <t xml:space="preserve">SANEKAMALKUMAR</t>
  </si>
  <si>
    <t xml:space="preserve">35254970009172431B1</t>
  </si>
  <si>
    <t xml:space="preserve">MOHAMMEDMAQBOOL PASHA</t>
  </si>
  <si>
    <t xml:space="preserve">35254970009198231B1</t>
  </si>
  <si>
    <t xml:space="preserve">KAMPILISHANKARAMMA</t>
  </si>
  <si>
    <t xml:space="preserve">61880970016800431B1</t>
  </si>
  <si>
    <t xml:space="preserve">KANAGALASAMUEL</t>
  </si>
  <si>
    <t xml:space="preserve">69812970008424631B1</t>
  </si>
  <si>
    <t xml:space="preserve">MOHDAIJAZAHMED</t>
  </si>
  <si>
    <t xml:space="preserve">26339970004331431B1</t>
  </si>
  <si>
    <t xml:space="preserve">VADDEMADHU</t>
  </si>
  <si>
    <t xml:space="preserve">64208970000012531B1</t>
  </si>
  <si>
    <t xml:space="preserve">SINGAMETTYRAVI TEJA</t>
  </si>
  <si>
    <t xml:space="preserve">TAL MAHABUBNAGAR</t>
  </si>
  <si>
    <t xml:space="preserve">69206970002793031B1</t>
  </si>
  <si>
    <t xml:space="preserve">JANAKIVANI</t>
  </si>
  <si>
    <t xml:space="preserve">7146970057101031B1</t>
  </si>
  <si>
    <t xml:space="preserve">KARISHMA</t>
  </si>
  <si>
    <t xml:space="preserve">7146970057142631B1</t>
  </si>
  <si>
    <t xml:space="preserve">GADHIKUNTABHAVYA TEJA</t>
  </si>
  <si>
    <t xml:space="preserve">8837970086934231B1</t>
  </si>
  <si>
    <t xml:space="preserve">PATAANBASHEER</t>
  </si>
  <si>
    <t xml:space="preserve">62236970000491631B1</t>
  </si>
  <si>
    <t xml:space="preserve">MAHAMMADBABA FAKRUDDIN</t>
  </si>
  <si>
    <t xml:space="preserve">8837970086976231B1</t>
  </si>
  <si>
    <t xml:space="preserve">SANAPUREDDYRENUKA</t>
  </si>
  <si>
    <t xml:space="preserve">69263970000222431B1</t>
  </si>
  <si>
    <t xml:space="preserve">SHAIKMOHAMMEDKHALID MUYEEN</t>
  </si>
  <si>
    <t xml:space="preserve">RAPTHADU</t>
  </si>
  <si>
    <t xml:space="preserve">8837970086927231B1</t>
  </si>
  <si>
    <t xml:space="preserve">BHUPATHILALITH</t>
  </si>
  <si>
    <t xml:space="preserve">8837970086974031B1</t>
  </si>
  <si>
    <t xml:space="preserve">MASULACHAITANYA VENKATASAI</t>
  </si>
  <si>
    <t xml:space="preserve">62236970000498631B1</t>
  </si>
  <si>
    <t xml:space="preserve">GAIGETESAIKRISHNA</t>
  </si>
  <si>
    <t xml:space="preserve">22339970022404631B1</t>
  </si>
  <si>
    <t xml:space="preserve">MANOHARRAO</t>
  </si>
  <si>
    <t xml:space="preserve">GUNTAKAL</t>
  </si>
  <si>
    <t xml:space="preserve">51672970000453431B1</t>
  </si>
  <si>
    <t xml:space="preserve">ALIYASHAIK</t>
  </si>
  <si>
    <t xml:space="preserve">88103427968612031B1</t>
  </si>
  <si>
    <t xml:space="preserve">SIRIGALALOKESWARAREDDY</t>
  </si>
  <si>
    <t xml:space="preserve">22339970022428231B1</t>
  </si>
  <si>
    <t xml:space="preserve">VANKADARUSURESHKUMAR</t>
  </si>
  <si>
    <t xml:space="preserve">33784970000721231B1</t>
  </si>
  <si>
    <t xml:space="preserve">RADHARIHIMABINDU</t>
  </si>
  <si>
    <t xml:space="preserve">33784970000722331B1</t>
  </si>
  <si>
    <t xml:space="preserve">HAMPAIAH</t>
  </si>
  <si>
    <t xml:space="preserve">22339970022419031B1</t>
  </si>
  <si>
    <t xml:space="preserve">MULINTICHINNA</t>
  </si>
  <si>
    <t xml:space="preserve">CHINNA CHOWK</t>
  </si>
  <si>
    <t xml:space="preserve">36989970000237231B1</t>
  </si>
  <si>
    <t xml:space="preserve">SYEDSULTANA</t>
  </si>
  <si>
    <t xml:space="preserve">9531970039254531B1</t>
  </si>
  <si>
    <t xml:space="preserve">KAMAL BASHASHAIK</t>
  </si>
  <si>
    <t xml:space="preserve">29404970002572331B1</t>
  </si>
  <si>
    <t xml:space="preserve">HITHESHWARNADIPI</t>
  </si>
  <si>
    <t xml:space="preserve">CHITTOOR</t>
  </si>
  <si>
    <t xml:space="preserve">88103428034175131B1</t>
  </si>
  <si>
    <t xml:space="preserve">DORAIRAJUKANNAIAH</t>
  </si>
  <si>
    <t xml:space="preserve">25740970002527331B1</t>
  </si>
  <si>
    <t xml:space="preserve">BANDLACHANDRASEKHAR</t>
  </si>
  <si>
    <t xml:space="preserve">TIRUPATI</t>
  </si>
  <si>
    <t xml:space="preserve">20003970009761331B1</t>
  </si>
  <si>
    <t xml:space="preserve">GOVINDASWAMYJAYACHANDRAPRASAD</t>
  </si>
  <si>
    <t xml:space="preserve">TIRUPATHI URBAN</t>
  </si>
  <si>
    <t xml:space="preserve">88103427939985331B1</t>
  </si>
  <si>
    <t xml:space="preserve">MODIGUNTASASIDHARREDDY</t>
  </si>
  <si>
    <t xml:space="preserve">20003970009745131B1</t>
  </si>
  <si>
    <t xml:space="preserve">MADDINIMAHESH BABU</t>
  </si>
  <si>
    <t xml:space="preserve"> N G O S COLONY</t>
  </si>
  <si>
    <t xml:space="preserve">26497970000727131B1</t>
  </si>
  <si>
    <t xml:space="preserve">CHANDRASEKHARNAIDUNALLAPODHU</t>
  </si>
  <si>
    <t xml:space="preserve">61533970000182131B1</t>
  </si>
  <si>
    <t xml:space="preserve">GOWRAVAJHALAVENKATA SUBRAMANYAANANTANATH</t>
  </si>
  <si>
    <t xml:space="preserve">KT ROAD TIRUPATI</t>
  </si>
  <si>
    <t xml:space="preserve">61880970015786531B1</t>
  </si>
  <si>
    <t xml:space="preserve">KUPPAMBATTISRINIVASANVENKATA RAMANA</t>
  </si>
  <si>
    <t xml:space="preserve">20003970009746231B1</t>
  </si>
  <si>
    <t xml:space="preserve">MUNI BHASKARPERALA</t>
  </si>
  <si>
    <t xml:space="preserve">TIRUPATHI</t>
  </si>
  <si>
    <t xml:space="preserve">18151970004517631B1</t>
  </si>
  <si>
    <t xml:space="preserve">SIVAJI RAORAMINENI</t>
  </si>
  <si>
    <t xml:space="preserve">PERURU</t>
  </si>
  <si>
    <t xml:space="preserve">88103427822492531B1</t>
  </si>
  <si>
    <t xml:space="preserve">JAINSANJAY</t>
  </si>
  <si>
    <t xml:space="preserve">36680970094278631B1</t>
  </si>
  <si>
    <t xml:space="preserve">SATYA SAI RAMBEVARA</t>
  </si>
  <si>
    <t xml:space="preserve">VIJAYAWADA URBAN</t>
  </si>
  <si>
    <t xml:space="preserve">51106970000944431B1</t>
  </si>
  <si>
    <t xml:space="preserve">BALUSANDEEPTHOTA</t>
  </si>
  <si>
    <t xml:space="preserve">CHITTINAGAR</t>
  </si>
  <si>
    <t xml:space="preserve">88103428104475031B1</t>
  </si>
  <si>
    <t xml:space="preserve">KANAKA DURGABHAVANIKOLAVENNU</t>
  </si>
  <si>
    <t xml:space="preserve">GANDHINAGARAM</t>
  </si>
  <si>
    <t xml:space="preserve">20004970018052531B1</t>
  </si>
  <si>
    <t xml:space="preserve">SANKARCHINCHINADA</t>
  </si>
  <si>
    <t xml:space="preserve">20557970005501531B1</t>
  </si>
  <si>
    <t xml:space="preserve">SESHA GIRINANDAM</t>
  </si>
  <si>
    <t xml:space="preserve">KANURU</t>
  </si>
  <si>
    <t xml:space="preserve">88103428048290431B1</t>
  </si>
  <si>
    <t xml:space="preserve">SURAPANENIMADHURI</t>
  </si>
  <si>
    <t xml:space="preserve">20189970013466131B1</t>
  </si>
  <si>
    <t xml:space="preserve">RIZWAN</t>
  </si>
  <si>
    <t xml:space="preserve">NEW DELHI</t>
  </si>
  <si>
    <t xml:space="preserve">20852970015146331B1</t>
  </si>
  <si>
    <t xml:space="preserve">DINESH</t>
  </si>
  <si>
    <t xml:space="preserve">OLD DHARAMPURA</t>
  </si>
  <si>
    <t xml:space="preserve">61686970000662631B1</t>
  </si>
  <si>
    <t xml:space="preserve">VIRENDERKUMARARORA</t>
  </si>
  <si>
    <t xml:space="preserve">29590970019466231B1</t>
  </si>
  <si>
    <t xml:space="preserve">DANISHMOHAMMAD</t>
  </si>
  <si>
    <t xml:space="preserve">OLD SEELAMPURI GANDHI NAG</t>
  </si>
  <si>
    <t xml:space="preserve">36054970005616231B1</t>
  </si>
  <si>
    <t xml:space="preserve">SHAYAMA</t>
  </si>
  <si>
    <t xml:space="preserve">63060970001081331B1</t>
  </si>
  <si>
    <t xml:space="preserve">SAIFULISLAM</t>
  </si>
  <si>
    <t xml:space="preserve">51419970000706631B1</t>
  </si>
  <si>
    <t xml:space="preserve">KAMLESHJAIN</t>
  </si>
  <si>
    <t xml:space="preserve">SIDHARTH GALI NO 10</t>
  </si>
  <si>
    <t xml:space="preserve">88103427659029631B1</t>
  </si>
  <si>
    <t xml:space="preserve">SAROJ</t>
  </si>
  <si>
    <t xml:space="preserve">9255970025696231B1</t>
  </si>
  <si>
    <t xml:space="preserve">RAJEEVKUMARSHUKLA</t>
  </si>
  <si>
    <t xml:space="preserve">33887970002994231B1</t>
  </si>
  <si>
    <t xml:space="preserve">AJAYBHARGAVA</t>
  </si>
  <si>
    <t xml:space="preserve">51419970000739431B1</t>
  </si>
  <si>
    <t xml:space="preserve">NIDHITOMAR</t>
  </si>
  <si>
    <t xml:space="preserve">51419970000752331B1</t>
  </si>
  <si>
    <t xml:space="preserve">SHUBHAMTYAGI</t>
  </si>
  <si>
    <t xml:space="preserve">51419970000770031B1</t>
  </si>
  <si>
    <t xml:space="preserve">RAKHI</t>
  </si>
  <si>
    <t xml:space="preserve">NORTH EAST DELHI</t>
  </si>
  <si>
    <t xml:space="preserve">51419970000780331B1</t>
  </si>
  <si>
    <t xml:space="preserve">DEEPA</t>
  </si>
  <si>
    <t xml:space="preserve">NAVEEN SHAHDARA</t>
  </si>
  <si>
    <t xml:space="preserve">51419970000792131B1</t>
  </si>
  <si>
    <t xml:space="preserve">POOJAMITTAL</t>
  </si>
  <si>
    <t xml:space="preserve">SHIVAJI PARK</t>
  </si>
  <si>
    <t xml:space="preserve">51419970000795431B1</t>
  </si>
  <si>
    <t xml:space="preserve">MUNEERAHMAD</t>
  </si>
  <si>
    <t xml:space="preserve">51419970000796531B1</t>
  </si>
  <si>
    <t xml:space="preserve">RAJU</t>
  </si>
  <si>
    <t xml:space="preserve">26568970005489231B1</t>
  </si>
  <si>
    <t xml:space="preserve">SHALINI</t>
  </si>
  <si>
    <t xml:space="preserve">ADARSH NAGAR</t>
  </si>
  <si>
    <t xml:space="preserve">26568970005572131B1</t>
  </si>
  <si>
    <t xml:space="preserve">RAJBALA</t>
  </si>
  <si>
    <t xml:space="preserve">51830970000182231B1</t>
  </si>
  <si>
    <t xml:space="preserve">SURESHDEVI</t>
  </si>
  <si>
    <t xml:space="preserve">51830970000183331B1</t>
  </si>
  <si>
    <t xml:space="preserve">KAMLESH</t>
  </si>
  <si>
    <t xml:space="preserve">51830970000184431B1</t>
  </si>
  <si>
    <t xml:space="preserve">SONA</t>
  </si>
  <si>
    <t xml:space="preserve">20305970013020631B1</t>
  </si>
  <si>
    <t xml:space="preserve">AAYUSHJOON</t>
  </si>
  <si>
    <t xml:space="preserve">NARELA</t>
  </si>
  <si>
    <t xml:space="preserve">22302970002529631B1</t>
  </si>
  <si>
    <t xml:space="preserve">PINKISHARMA</t>
  </si>
  <si>
    <t xml:space="preserve">28318970002031231B1</t>
  </si>
  <si>
    <t xml:space="preserve">GAURISHANKARPRASAD</t>
  </si>
  <si>
    <t xml:space="preserve">GALI NO 11 GAUTAM COLONY</t>
  </si>
  <si>
    <t xml:space="preserve">38956970001121431B1</t>
  </si>
  <si>
    <t xml:space="preserve">SANJAYKUMAR</t>
  </si>
  <si>
    <t xml:space="preserve">VISHAL ENCLAVE</t>
  </si>
  <si>
    <t xml:space="preserve">39856970000511631B1</t>
  </si>
  <si>
    <t xml:space="preserve">51198970002305631B1</t>
  </si>
  <si>
    <t xml:space="preserve">CHHAYADEVI</t>
  </si>
  <si>
    <t xml:space="preserve">51198970002312631B1</t>
  </si>
  <si>
    <t xml:space="preserve">HARISHJOSHI</t>
  </si>
  <si>
    <t xml:space="preserve">70635970000069531B1</t>
  </si>
  <si>
    <t xml:space="preserve">OMPARKASH</t>
  </si>
  <si>
    <t xml:space="preserve">20432970055559531B1</t>
  </si>
  <si>
    <t xml:space="preserve">MEENALGARG</t>
  </si>
  <si>
    <t xml:space="preserve">NAREIA</t>
  </si>
  <si>
    <t xml:space="preserve">38642970001886531B1</t>
  </si>
  <si>
    <t xml:space="preserve">PRADEEPTHAKUR</t>
  </si>
  <si>
    <t xml:space="preserve">LAMPUR N</t>
  </si>
  <si>
    <t xml:space="preserve">38642970001941431B1</t>
  </si>
  <si>
    <t xml:space="preserve">SNEHARATHOD</t>
  </si>
  <si>
    <t xml:space="preserve">38956970001120331B1</t>
  </si>
  <si>
    <t xml:space="preserve">RAVIKANT</t>
  </si>
  <si>
    <t xml:space="preserve">SABOLI ROAD SANJAY COLONY</t>
  </si>
  <si>
    <t xml:space="preserve">38956970001123631B1</t>
  </si>
  <si>
    <t xml:space="preserve">RUBINA</t>
  </si>
  <si>
    <t xml:space="preserve">51198970002313031B1</t>
  </si>
  <si>
    <t xml:space="preserve">AJAY</t>
  </si>
  <si>
    <t xml:space="preserve">SECTOR-28 ROHINI</t>
  </si>
  <si>
    <t xml:space="preserve">22997970004292331B1</t>
  </si>
  <si>
    <t xml:space="preserve">BIRENDER</t>
  </si>
  <si>
    <t xml:space="preserve">54233970000104631B1</t>
  </si>
  <si>
    <t xml:space="preserve">RAMESHWARSINGH</t>
  </si>
  <si>
    <t xml:space="preserve">JANTA VIHAR PART-2</t>
  </si>
  <si>
    <t xml:space="preserve">59808970001139231B1</t>
  </si>
  <si>
    <t xml:space="preserve">GAJENDERSINGH</t>
  </si>
  <si>
    <t xml:space="preserve">MUKUNDPUR</t>
  </si>
  <si>
    <t xml:space="preserve">20751970012490331B1</t>
  </si>
  <si>
    <t xml:space="preserve">MDAMINULISLAM</t>
  </si>
  <si>
    <t xml:space="preserve">22997970004297131B1</t>
  </si>
  <si>
    <t xml:space="preserve">RAJENDERKUMAR</t>
  </si>
  <si>
    <t xml:space="preserve">SIRASPUR</t>
  </si>
  <si>
    <t xml:space="preserve">26568970005507631B1</t>
  </si>
  <si>
    <t xml:space="preserve">RAKESHKUMARYADAV</t>
  </si>
  <si>
    <t xml:space="preserve">26568970005511331B1</t>
  </si>
  <si>
    <t xml:space="preserve">DUSHYANTKUMAR</t>
  </si>
  <si>
    <t xml:space="preserve">JEEWAN PARK SIRASPUR</t>
  </si>
  <si>
    <t xml:space="preserve">26568970005551131B1</t>
  </si>
  <si>
    <t xml:space="preserve">UMESH</t>
  </si>
  <si>
    <t xml:space="preserve">27745970010884631B1</t>
  </si>
  <si>
    <t xml:space="preserve">SONU</t>
  </si>
  <si>
    <t xml:space="preserve">DARY</t>
  </si>
  <si>
    <t xml:space="preserve">72540970000003131B1</t>
  </si>
  <si>
    <t xml:space="preserve">RAVINDRAKUMARSAH</t>
  </si>
  <si>
    <t xml:space="preserve">18086970005127231B1</t>
  </si>
  <si>
    <t xml:space="preserve">GULHASAN</t>
  </si>
  <si>
    <t xml:space="preserve">BHALSWA DAIRY BADLI</t>
  </si>
  <si>
    <t xml:space="preserve">19146970042248631B1</t>
  </si>
  <si>
    <t xml:space="preserve">PRATEEKSHARMA</t>
  </si>
  <si>
    <t xml:space="preserve">VILLAGE SIRAS PUR</t>
  </si>
  <si>
    <t xml:space="preserve">19225970021688331B1</t>
  </si>
  <si>
    <t xml:space="preserve">DINANATHPANDIT</t>
  </si>
  <si>
    <t xml:space="preserve">27745970010890531B1</t>
  </si>
  <si>
    <t xml:space="preserve">AMITKUMARPAL</t>
  </si>
  <si>
    <t xml:space="preserve">27745970010911531B1</t>
  </si>
  <si>
    <t xml:space="preserve">RAMATHILAGAMRAJA</t>
  </si>
  <si>
    <t xml:space="preserve">MANAPPARAI</t>
  </si>
  <si>
    <t xml:space="preserve">88103417153106531B1</t>
  </si>
  <si>
    <t xml:space="preserve">ESWARIANNADURAI</t>
  </si>
  <si>
    <t xml:space="preserve">88103417863782631B1</t>
  </si>
  <si>
    <t xml:space="preserve">MUTHUMANIKEERTHIVASAN</t>
  </si>
  <si>
    <t xml:space="preserve">7702970023166531B1</t>
  </si>
  <si>
    <t xml:space="preserve">ADAIKKANGOWSALYA</t>
  </si>
  <si>
    <t xml:space="preserve">THIRUPATHUR PO</t>
  </si>
  <si>
    <t xml:space="preserve">6274970080475531B1</t>
  </si>
  <si>
    <t xml:space="preserve">PALANIYAPPANSIVALINGAM</t>
  </si>
  <si>
    <t xml:space="preserve">KADAVUR</t>
  </si>
  <si>
    <t xml:space="preserve">7702970023072231B1</t>
  </si>
  <si>
    <t xml:space="preserve">VENKITTANLAKSHMANAN</t>
  </si>
  <si>
    <t xml:space="preserve">7702970023150331B1</t>
  </si>
  <si>
    <t xml:space="preserve">LAKSHMANANAMARAVATHI</t>
  </si>
  <si>
    <t xml:space="preserve">7702970023151431B1</t>
  </si>
  <si>
    <t xml:space="preserve">SEENIVASANMOHANRAJ</t>
  </si>
  <si>
    <t xml:space="preserve">KULITHALAI</t>
  </si>
  <si>
    <t xml:space="preserve">18901970001623231B1</t>
  </si>
  <si>
    <t xml:space="preserve">RAJAKILIJAMAL MOHAMED</t>
  </si>
  <si>
    <t xml:space="preserve">MARUNGAPURI TK</t>
  </si>
  <si>
    <t xml:space="preserve">18499970001157131B1</t>
  </si>
  <si>
    <t xml:space="preserve">BALAKRISHNANSELVA PRAKASH</t>
  </si>
  <si>
    <t xml:space="preserve">7702970023125631B1</t>
  </si>
  <si>
    <t xml:space="preserve">TAMILSELVAMSUNDHARAM</t>
  </si>
  <si>
    <t xml:space="preserve">LALGUDI</t>
  </si>
  <si>
    <t xml:space="preserve">23451970787118631B1</t>
  </si>
  <si>
    <t xml:space="preserve">SEKARNITHIYA</t>
  </si>
  <si>
    <t xml:space="preserve">68499970001394131B1</t>
  </si>
  <si>
    <t xml:space="preserve">TAMILVANAN</t>
  </si>
  <si>
    <t xml:space="preserve">SENDURAI</t>
  </si>
  <si>
    <t xml:space="preserve">88103418141210331B1</t>
  </si>
  <si>
    <t xml:space="preserve">DEEPAMURUGANANTHAM</t>
  </si>
  <si>
    <t xml:space="preserve">SENDURAI POST &amp; TALUK</t>
  </si>
  <si>
    <t xml:space="preserve">88103418150754631B1</t>
  </si>
  <si>
    <t xml:space="preserve">KAVIYASI</t>
  </si>
  <si>
    <t xml:space="preserve">KUNNAM</t>
  </si>
  <si>
    <t xml:space="preserve">18021970009413631B1</t>
  </si>
  <si>
    <t xml:space="preserve">VELMURUGAN</t>
  </si>
  <si>
    <t xml:space="preserve">SENTHURAI</t>
  </si>
  <si>
    <t xml:space="preserve">9716970016270631B1</t>
  </si>
  <si>
    <t xml:space="preserve">GUNASEKARANSUPRAJA</t>
  </si>
  <si>
    <t xml:space="preserve">PAC RR NAGAR</t>
  </si>
  <si>
    <t xml:space="preserve">88103418101061631B1</t>
  </si>
  <si>
    <t xml:space="preserve">TAJMINAPURKAIT</t>
  </si>
  <si>
    <t xml:space="preserve">RAJABAGAN</t>
  </si>
  <si>
    <t xml:space="preserve">5021970201752031B1</t>
  </si>
  <si>
    <t xml:space="preserve">ATIYAPARVEEN</t>
  </si>
  <si>
    <t xml:space="preserve">WEST BENGAL</t>
  </si>
  <si>
    <t xml:space="preserve">9827970052931231B1</t>
  </si>
  <si>
    <t xml:space="preserve">FIROJABIBI</t>
  </si>
  <si>
    <t xml:space="preserve">62445970018950031B1</t>
  </si>
  <si>
    <t xml:space="preserve">SURAJMOLLA</t>
  </si>
  <si>
    <t xml:space="preserve">BARTALA</t>
  </si>
  <si>
    <t xml:space="preserve">88103418129380331B1</t>
  </si>
  <si>
    <t xml:space="preserve">NOORHOSSAINMOLLA</t>
  </si>
  <si>
    <t xml:space="preserve">88103418129548331B1</t>
  </si>
  <si>
    <t xml:space="preserve">SUSHILYADAB</t>
  </si>
  <si>
    <t xml:space="preserve">GARDEN REACH</t>
  </si>
  <si>
    <t xml:space="preserve">26837970000141631B1</t>
  </si>
  <si>
    <t xml:space="preserve">SAYEEDAKHATOON</t>
  </si>
  <si>
    <t xml:space="preserve">62445970018609231B1</t>
  </si>
  <si>
    <t xml:space="preserve">ZEENATPARVEEN</t>
  </si>
  <si>
    <t xml:space="preserve">NR MOULANA AZAD GIRLS</t>
  </si>
  <si>
    <t xml:space="preserve">62445970018679231B1</t>
  </si>
  <si>
    <t xml:space="preserve">ANITABARMAN</t>
  </si>
  <si>
    <t xml:space="preserve">NR MUDIALI LIBRARY CLUB</t>
  </si>
  <si>
    <t xml:space="preserve">62445970018827331B1</t>
  </si>
  <si>
    <t xml:space="preserve">BABYHAZRA</t>
  </si>
  <si>
    <t xml:space="preserve">GARDEN REACH NR LAXMI NAR</t>
  </si>
  <si>
    <t xml:space="preserve">62445970018831031B1</t>
  </si>
  <si>
    <t xml:space="preserve">ROUNAQUE</t>
  </si>
  <si>
    <t xml:space="preserve">62445970018859031B1</t>
  </si>
  <si>
    <t xml:space="preserve">MDGULFAN</t>
  </si>
  <si>
    <t xml:space="preserve">62445970018860131B1</t>
  </si>
  <si>
    <t xml:space="preserve">KABIR</t>
  </si>
  <si>
    <t xml:space="preserve">GARDEN REACH ROAD</t>
  </si>
  <si>
    <t xml:space="preserve">88103417525496231B1</t>
  </si>
  <si>
    <t xml:space="preserve">JANNATUNNISSA</t>
  </si>
  <si>
    <t xml:space="preserve">88103417988841331B1</t>
  </si>
  <si>
    <t xml:space="preserve">SERAJHUSSAIN</t>
  </si>
  <si>
    <t xml:space="preserve">88103417994115631B1</t>
  </si>
  <si>
    <t xml:space="preserve">SKMDYASIN</t>
  </si>
  <si>
    <t xml:space="preserve">62445970018644231B1</t>
  </si>
  <si>
    <t xml:space="preserve">NOORNABIMOLLA</t>
  </si>
  <si>
    <t xml:space="preserve">PS NADIAL</t>
  </si>
  <si>
    <t xml:space="preserve">62445970018773531B1</t>
  </si>
  <si>
    <t xml:space="preserve">BHAGABATIDEBI</t>
  </si>
  <si>
    <t xml:space="preserve">62445970018774631B1</t>
  </si>
  <si>
    <t xml:space="preserve">SAYRUNBEGUM</t>
  </si>
  <si>
    <t xml:space="preserve">62445970018856431B1</t>
  </si>
  <si>
    <t xml:space="preserve">SKNASHIMUDDIN</t>
  </si>
  <si>
    <t xml:space="preserve">ALI PORE</t>
  </si>
  <si>
    <t xml:space="preserve">88103418128246331B1</t>
  </si>
  <si>
    <t xml:space="preserve">MOHAMMAD SADDAMHUSSAIN</t>
  </si>
  <si>
    <t xml:space="preserve"> M</t>
  </si>
  <si>
    <t xml:space="preserve">88103418144988131B1</t>
  </si>
  <si>
    <t xml:space="preserve">VODDEBOINAKIRANKUMAR</t>
  </si>
  <si>
    <t xml:space="preserve">44074970019352631B1</t>
  </si>
  <si>
    <t xml:space="preserve">VODDEBOINAKAVITHA</t>
  </si>
  <si>
    <t xml:space="preserve">44074970019355231B1</t>
  </si>
  <si>
    <t xml:space="preserve">RENUKAKAMMAGONI</t>
  </si>
  <si>
    <t xml:space="preserve">EADT FORT WARANGAL</t>
  </si>
  <si>
    <t xml:space="preserve">3075970294680331B1</t>
  </si>
  <si>
    <t xml:space="preserve">SUDEEPKATTA</t>
  </si>
  <si>
    <t xml:space="preserve">7891970002848131B1</t>
  </si>
  <si>
    <t xml:space="preserve">HARSHAVARDINITHOTAKURI</t>
  </si>
  <si>
    <t xml:space="preserve">33071970008318331B1</t>
  </si>
  <si>
    <t xml:space="preserve">JANNURAJU</t>
  </si>
  <si>
    <t xml:space="preserve">44074970019138231B1</t>
  </si>
  <si>
    <t xml:space="preserve">RANJITHMEKALA</t>
  </si>
  <si>
    <t xml:space="preserve">FORT WARANGAL</t>
  </si>
  <si>
    <t xml:space="preserve">3075970294593031B1</t>
  </si>
  <si>
    <t xml:space="preserve">BEEMANADHUNISANJANA</t>
  </si>
  <si>
    <t xml:space="preserve">39673970000429231B1</t>
  </si>
  <si>
    <t xml:space="preserve">NATHANISUBHADRA</t>
  </si>
  <si>
    <t xml:space="preserve">39673970000433631B1</t>
  </si>
  <si>
    <t xml:space="preserve">AL ASAR GOLD TRADING PRIVATE LIMITED</t>
  </si>
  <si>
    <t xml:space="preserve">88103238240577031B1</t>
  </si>
  <si>
    <t xml:space="preserve">MAHESH RAJU STEELS (OPC) PRIVATE LIMITED</t>
  </si>
  <si>
    <t xml:space="preserve">KARNATAKA</t>
  </si>
  <si>
    <t xml:space="preserve">88103238247145231B1</t>
  </si>
  <si>
    <t xml:space="preserve">LADELLASHANMUKHASRIMANTH</t>
  </si>
  <si>
    <t xml:space="preserve">KHILA WARANGAL</t>
  </si>
  <si>
    <t xml:space="preserve">44074970019502231B1</t>
  </si>
  <si>
    <t xml:space="preserve">SHRI RADHEY KRISHNA GARMENTS</t>
  </si>
  <si>
    <t xml:space="preserve">GANDHI NAGAR</t>
  </si>
  <si>
    <t xml:space="preserve">88203417984364431B1</t>
  </si>
  <si>
    <t xml:space="preserve">MIND CLICK MEDIA LLP</t>
  </si>
  <si>
    <t xml:space="preserve">88203414177137031B1</t>
  </si>
  <si>
    <t xml:space="preserve">BALBIR SINGH MAAN HUF</t>
  </si>
  <si>
    <t xml:space="preserve">19225970021716331B1</t>
  </si>
  <si>
    <t xml:space="preserve">SIBLING MART</t>
  </si>
  <si>
    <t xml:space="preserve">SAMAY PUR BADLI</t>
  </si>
  <si>
    <t xml:space="preserve">88203417694615631B1</t>
  </si>
  <si>
    <t xml:space="preserve">DELHI BORO BATHOU GOUTHUM</t>
  </si>
  <si>
    <t xml:space="preserve">VASANT VIHAR</t>
  </si>
  <si>
    <t xml:space="preserve">28789970003661631B1</t>
  </si>
  <si>
    <t xml:space="preserve">YOGIANAND COMPLEX OWNERS ASSOCIATION</t>
  </si>
  <si>
    <t xml:space="preserve">NEAR TAJ CATERERS</t>
  </si>
  <si>
    <t xml:space="preserve">6490970129125631B1</t>
  </si>
  <si>
    <t xml:space="preserve">ZALA DILUBHA NATUBHA (HUF)</t>
  </si>
  <si>
    <t xml:space="preserve">BHUJ KACHCHH</t>
  </si>
  <si>
    <t xml:space="preserve">6490970128981231B1</t>
  </si>
  <si>
    <t xml:space="preserve">SP ASSOCIATES</t>
  </si>
  <si>
    <t xml:space="preserve">RUDHUVESU MAGADALLA SURAT</t>
  </si>
  <si>
    <t xml:space="preserve">5185970106499031B1</t>
  </si>
  <si>
    <t xml:space="preserve">K K SONS</t>
  </si>
  <si>
    <t xml:space="preserve">BILIMORA</t>
  </si>
  <si>
    <t xml:space="preserve">6091970214919131B1</t>
  </si>
  <si>
    <t xml:space="preserve">KUSUM KUNJ RESIDENTS</t>
  </si>
  <si>
    <t xml:space="preserve">KHAR WEST</t>
  </si>
  <si>
    <t xml:space="preserve">88203417993243031B1</t>
  </si>
  <si>
    <t xml:space="preserve">METAL PLAST</t>
  </si>
  <si>
    <t xml:space="preserve"> INDUSTRIAL AREA</t>
  </si>
  <si>
    <t xml:space="preserve">88203418102548031B1</t>
  </si>
  <si>
    <t xml:space="preserve">ZAKADE GRAMSTHA SEVA MANDAL</t>
  </si>
  <si>
    <t xml:space="preserve">NAVI MUMBAI</t>
  </si>
  <si>
    <t xml:space="preserve">5081970090125531B1</t>
  </si>
  <si>
    <t xml:space="preserve">DHANLAXMI MAHILA BACHAT GAT</t>
  </si>
  <si>
    <t xml:space="preserve">AIROLI</t>
  </si>
  <si>
    <t xml:space="preserve">88203417367423131B1</t>
  </si>
  <si>
    <t xml:space="preserve">JIJAU MAHILA BACHAT GAT</t>
  </si>
  <si>
    <t xml:space="preserve">AIROLI NAVI MUMBAI</t>
  </si>
  <si>
    <t xml:space="preserve">88203417371822431B1</t>
  </si>
  <si>
    <t xml:space="preserve">SAVITRI MAHILA BACHAT GAT</t>
  </si>
  <si>
    <t xml:space="preserve">88203417373332231B1</t>
  </si>
  <si>
    <t xml:space="preserve">AADHAR INSPECTION SERVICES</t>
  </si>
  <si>
    <t xml:space="preserve">DIGHA AIROLI</t>
  </si>
  <si>
    <t xml:space="preserve">25609970170010231B1</t>
  </si>
  <si>
    <t xml:space="preserve">LAVANKUR GAURAV CO OPERATIVE HOUSING SOCIETY LIMITED</t>
  </si>
  <si>
    <t xml:space="preserve">3672970032290631B1</t>
  </si>
  <si>
    <t xml:space="preserve">SAGAR KIRAN 'E' CO-OPERATIVE HOUSING SOCIETY LIMITED</t>
  </si>
  <si>
    <t xml:space="preserve">6300970137313531B1</t>
  </si>
  <si>
    <t xml:space="preserve">TARAKKKI-AN ECOMMERCE SOLUTIONS COMPANY</t>
  </si>
  <si>
    <t xml:space="preserve">CHSL JESAL PARK</t>
  </si>
  <si>
    <t xml:space="preserve">88203418057303331B1</t>
  </si>
  <si>
    <t xml:space="preserve">GET FUNDSS</t>
  </si>
  <si>
    <t xml:space="preserve">BEVERLY PARK MIRA ROAD E</t>
  </si>
  <si>
    <t xml:space="preserve">62155970001581131B1</t>
  </si>
  <si>
    <t xml:space="preserve">DIVYA CHETNA CO OPERATIVE HOUSING SOCIETY LIMITED</t>
  </si>
  <si>
    <t xml:space="preserve">ANAND NAGAR VASAI WEST</t>
  </si>
  <si>
    <t xml:space="preserve">6300970137325331B1</t>
  </si>
  <si>
    <t xml:space="preserve">SHREE RAM SAMARTH AGENCY LLP</t>
  </si>
  <si>
    <t xml:space="preserve">VASAI</t>
  </si>
  <si>
    <t xml:space="preserve">5024970093824231B1</t>
  </si>
  <si>
    <t xml:space="preserve">CHANDRESH HILLS A4 CO-OPERATIVE HOUSING SOCIETY LIMITED</t>
  </si>
  <si>
    <t xml:space="preserve">ACHOLE ROAD NALLASOPARA E</t>
  </si>
  <si>
    <t xml:space="preserve">36302970000848531B1</t>
  </si>
  <si>
    <t xml:space="preserve">POPATLAL H GADA HUF</t>
  </si>
  <si>
    <t xml:space="preserve">NEAR VIVA SUPER MARKET</t>
  </si>
  <si>
    <t xml:space="preserve">68449970001455031B1</t>
  </si>
  <si>
    <t xml:space="preserve">BLUE CHIP NO.4 PREMISES CO-OPERARTIVE SOCIETY LIMITED</t>
  </si>
  <si>
    <t xml:space="preserve">SATHIVALI UDHYOG NAGAR</t>
  </si>
  <si>
    <t xml:space="preserve">6061970147834631B1</t>
  </si>
  <si>
    <t xml:space="preserve">SIFA PRINTING AND PACKAGING</t>
  </si>
  <si>
    <t xml:space="preserve">EVERSHINE CITY</t>
  </si>
  <si>
    <t xml:space="preserve">88203417979796031B1</t>
  </si>
  <si>
    <t xml:space="preserve">HARSHAD K ADATIYA HUF</t>
  </si>
  <si>
    <t xml:space="preserve">88203418014717531B1</t>
  </si>
  <si>
    <t xml:space="preserve">OM ENTERPRISES</t>
  </si>
  <si>
    <t xml:space="preserve">88203418014952231B1</t>
  </si>
  <si>
    <t xml:space="preserve">RAMANLAL THAKORLAL SHAH HUF</t>
  </si>
  <si>
    <t xml:space="preserve">SHEETAL NAGAR</t>
  </si>
  <si>
    <t xml:space="preserve">64421970000002631B1</t>
  </si>
  <si>
    <t xml:space="preserve">MULJI SHIVJI BHANUSHALI HUF</t>
  </si>
  <si>
    <t xml:space="preserve">88203417731372631B1</t>
  </si>
  <si>
    <t xml:space="preserve">SRI VENKATESHWARA ENTERPRISES</t>
  </si>
  <si>
    <t xml:space="preserve">9842970006077531B1</t>
  </si>
  <si>
    <t xml:space="preserve">SHIVASAI CONSTRUCTIONS</t>
  </si>
  <si>
    <t xml:space="preserve">27010970033588231B1</t>
  </si>
  <si>
    <t xml:space="preserve">RAPOLU MADHUKAR RAO (HUF)</t>
  </si>
  <si>
    <t xml:space="preserve">33071970008221431B1</t>
  </si>
  <si>
    <t xml:space="preserve">SAI AMRUTHA SPICES</t>
  </si>
  <si>
    <t xml:space="preserve">33097970012881431B1</t>
  </si>
  <si>
    <t xml:space="preserve">SRI LAKSHMINARASIMHA TRADERS</t>
  </si>
  <si>
    <t xml:space="preserve">60 FEET ROAD</t>
  </si>
  <si>
    <t xml:space="preserve">22339970022434131B1</t>
  </si>
  <si>
    <t xml:space="preserve">SREE SAI ELECTRONICS</t>
  </si>
  <si>
    <t xml:space="preserve">RAMALAYAM STREET</t>
  </si>
  <si>
    <t xml:space="preserve">88203417955347231B1</t>
  </si>
  <si>
    <t xml:space="preserve">SRI MARIYAMMAN AALAYA ABHIVRUDHI COMMITTEE CHAMANTHIPURAM</t>
  </si>
  <si>
    <t xml:space="preserve">3259970053252331B1</t>
  </si>
  <si>
    <t xml:space="preserve">GROSPHERE ONLINE MART</t>
  </si>
  <si>
    <t xml:space="preserve">30709970000044631B1</t>
  </si>
  <si>
    <t xml:space="preserve">AARNAV RISHI INDUSTRY</t>
  </si>
  <si>
    <t xml:space="preserve">DHANEKULA KALYANAMANDAPAM</t>
  </si>
  <si>
    <t xml:space="preserve">88203417968262231B1</t>
  </si>
  <si>
    <t xml:space="preserve">HINDUSTAN ACADEMY OF LAW</t>
  </si>
  <si>
    <t xml:space="preserve">51476970000120031B1</t>
  </si>
  <si>
    <t xml:space="preserve">SRI VARASIDDHI VINAYAKA SERVICE AND WELFARE SOCIETY</t>
  </si>
  <si>
    <t xml:space="preserve">8727970056145431B1</t>
  </si>
  <si>
    <t xml:space="preserve">SRI REDDY NUKAALU BATTALA MUTA JATTU SANKSHEMA SANGHAM</t>
  </si>
  <si>
    <t xml:space="preserve">34632970059804431B1</t>
  </si>
  <si>
    <t xml:space="preserve">VIVEK KUMAR JAIN (HUF)</t>
  </si>
  <si>
    <t xml:space="preserve">6978970000461431B1</t>
  </si>
  <si>
    <t xml:space="preserve">AUREAL PROJECTS LLP</t>
  </si>
  <si>
    <t xml:space="preserve">LAYOUT WHITE FIELDS</t>
  </si>
  <si>
    <t xml:space="preserve">6052970108425231B1</t>
  </si>
  <si>
    <t xml:space="preserve">M3 FITNESS</t>
  </si>
  <si>
    <t xml:space="preserve">BANNERGHATTA ROAD</t>
  </si>
  <si>
    <t xml:space="preserve">88203417689413531B1</t>
  </si>
  <si>
    <t xml:space="preserve">RAJA IRIS PLOT OWNERS ASSOCIATION</t>
  </si>
  <si>
    <t xml:space="preserve">BILEKAHALLI</t>
  </si>
  <si>
    <t xml:space="preserve">88203417832852031B1</t>
  </si>
  <si>
    <t xml:space="preserve">KYOKUSHIN INDIA UNITED</t>
  </si>
  <si>
    <t xml:space="preserve">BEHIND BBNL OFFICE</t>
  </si>
  <si>
    <t xml:space="preserve">88203417860151631B1</t>
  </si>
  <si>
    <t xml:space="preserve">SRI SAI ENTERPRISES</t>
  </si>
  <si>
    <t xml:space="preserve">MANCHEGOWDANA KOPPALU</t>
  </si>
  <si>
    <t xml:space="preserve">8955970037621531B1</t>
  </si>
  <si>
    <t xml:space="preserve">G J GARMENTS</t>
  </si>
  <si>
    <t xml:space="preserve">KUNDRATHUR</t>
  </si>
  <si>
    <t xml:space="preserve">88203417700530631B1</t>
  </si>
  <si>
    <t xml:space="preserve">ACTIVE PHARMA SOLUTION</t>
  </si>
  <si>
    <t xml:space="preserve">V MANAVELI</t>
  </si>
  <si>
    <t xml:space="preserve">5076970191185431B1</t>
  </si>
  <si>
    <t xml:space="preserve">KIRANGUPTA</t>
  </si>
  <si>
    <t xml:space="preserve">88105428123199431B1</t>
  </si>
  <si>
    <t xml:space="preserve">SURENDERKUMAR</t>
  </si>
  <si>
    <t xml:space="preserve">88105428176327231B1</t>
  </si>
  <si>
    <t xml:space="preserve">TRISHLAGUPTA</t>
  </si>
  <si>
    <t xml:space="preserve">NARELA DELHI NARELA</t>
  </si>
  <si>
    <t xml:space="preserve">88105428221771231B1</t>
  </si>
  <si>
    <t xml:space="preserve">VISHAL</t>
  </si>
  <si>
    <t xml:space="preserve">88105428119662231B1</t>
  </si>
  <si>
    <t xml:space="preserve">BHANUPRATAPSINGH</t>
  </si>
  <si>
    <t xml:space="preserve">88105428155369231B1</t>
  </si>
  <si>
    <t xml:space="preserve">MORPAL</t>
  </si>
  <si>
    <t xml:space="preserve">88105428187345231B1</t>
  </si>
  <si>
    <t xml:space="preserve">ASHOKKUMARYADAV</t>
  </si>
  <si>
    <t xml:space="preserve">88105428228497131B1</t>
  </si>
  <si>
    <t xml:space="preserve">RAJBIRSINGH</t>
  </si>
  <si>
    <t xml:space="preserve">88105428138787331B1</t>
  </si>
  <si>
    <t xml:space="preserve">KHUSHIICHAUDHRY</t>
  </si>
  <si>
    <t xml:space="preserve">88105428180963431B1</t>
  </si>
  <si>
    <t xml:space="preserve">JAICHAUDHRY</t>
  </si>
  <si>
    <t xml:space="preserve">88105428182490531B1</t>
  </si>
  <si>
    <t xml:space="preserve">PRAMODSINGH</t>
  </si>
  <si>
    <t xml:space="preserve">88105427871820231B1</t>
  </si>
  <si>
    <t xml:space="preserve">POOJAKESHAVSHARMA</t>
  </si>
  <si>
    <t xml:space="preserve">CITY</t>
  </si>
  <si>
    <t xml:space="preserve">88105428146676331B1</t>
  </si>
  <si>
    <t xml:space="preserve">VISHWASANJAYPAREKH</t>
  </si>
  <si>
    <t xml:space="preserve">88105428167849131B1</t>
  </si>
  <si>
    <t xml:space="preserve">MANASVIKAMLESHKUMARPARMAR</t>
  </si>
  <si>
    <t xml:space="preserve">MUMBAI</t>
  </si>
  <si>
    <t xml:space="preserve">88105428075519131B1</t>
  </si>
  <si>
    <t xml:space="preserve">SHOBHANAASHOKSHAH</t>
  </si>
  <si>
    <t xml:space="preserve">NAVI MUMBAI NERUL</t>
  </si>
  <si>
    <t xml:space="preserve">88105428211399431B1</t>
  </si>
  <si>
    <t xml:space="preserve">AMARMARUTIRAOCHANDEKAR</t>
  </si>
  <si>
    <t xml:space="preserve">88105428213245231B1</t>
  </si>
  <si>
    <t xml:space="preserve">KISHOREBABULALJIRATHOD</t>
  </si>
  <si>
    <t xml:space="preserve">88105428189696131B1</t>
  </si>
  <si>
    <t xml:space="preserve">SAVITRIDEVIRAMDEVSAINEE</t>
  </si>
  <si>
    <t xml:space="preserve">88105428178521531B1</t>
  </si>
  <si>
    <t xml:space="preserve">SAIKATDAS</t>
  </si>
  <si>
    <t xml:space="preserve">88105428204796231B1</t>
  </si>
  <si>
    <t xml:space="preserve">SUDESHNASAHA</t>
  </si>
  <si>
    <t xml:space="preserve">MIRA-BHAYANDER</t>
  </si>
  <si>
    <t xml:space="preserve">88105428242503031B1</t>
  </si>
  <si>
    <t xml:space="preserve">PRAKASHVARDICHANDRATHOD</t>
  </si>
  <si>
    <t xml:space="preserve">88105428241242631B1</t>
  </si>
  <si>
    <t xml:space="preserve">AKSHAYRAJESHDEVATE</t>
  </si>
  <si>
    <t xml:space="preserve">88105428184386431B1</t>
  </si>
  <si>
    <t xml:space="preserve">MAHENDRARAVINDRASAPKAL</t>
  </si>
  <si>
    <t xml:space="preserve">88105428207819131B1</t>
  </si>
  <si>
    <t xml:space="preserve">SANJAYWASUDEOKOLTE</t>
  </si>
  <si>
    <t xml:space="preserve">JATHARPETH JATHARPETH</t>
  </si>
  <si>
    <t xml:space="preserve">88105428202113031B1</t>
  </si>
  <si>
    <t xml:space="preserve">PANKAJATMARAMBHATKAR</t>
  </si>
  <si>
    <t xml:space="preserve">88105428228165531B1</t>
  </si>
  <si>
    <t xml:space="preserve">DANDGEABHINAY</t>
  </si>
  <si>
    <t xml:space="preserve">88105428241882231B1</t>
  </si>
  <si>
    <t xml:space="preserve">SAMPANGICHINNAIAH</t>
  </si>
  <si>
    <t xml:space="preserve">88105428171050331B1</t>
  </si>
  <si>
    <t xml:space="preserve">CHIRAVURIRAMASUBRAHMANYA SASTRI</t>
  </si>
  <si>
    <t xml:space="preserve">(URBAN)</t>
  </si>
  <si>
    <t xml:space="preserve">88105428119402131B1</t>
  </si>
  <si>
    <t xml:space="preserve">SAMEERUDAYJOSHI</t>
  </si>
  <si>
    <t xml:space="preserve">88105428138225131B1</t>
  </si>
  <si>
    <t xml:space="preserve">INDIRAVISHWANATH</t>
  </si>
  <si>
    <t xml:space="preserve">88105428181361331B1</t>
  </si>
  <si>
    <t xml:space="preserve">KOTESWARARAOKOLLI</t>
  </si>
  <si>
    <t xml:space="preserve">RING ROAD MAHADEVAPURA</t>
  </si>
  <si>
    <t xml:space="preserve">88105428201568131B1</t>
  </si>
  <si>
    <t xml:space="preserve">NAJMUSSAQIB</t>
  </si>
  <si>
    <t xml:space="preserve">NORTH</t>
  </si>
  <si>
    <t xml:space="preserve">88105428233902231B1</t>
  </si>
  <si>
    <t xml:space="preserve">DISHASAHDEV</t>
  </si>
  <si>
    <t xml:space="preserve">ROAD VARTHUR</t>
  </si>
  <si>
    <t xml:space="preserve">88105428217666631B1</t>
  </si>
  <si>
    <t xml:space="preserve">SUBRAMANIRPOOJARI</t>
  </si>
  <si>
    <t xml:space="preserve">PEENYA 2ND STAGE</t>
  </si>
  <si>
    <t xml:space="preserve">88105428128749331B1</t>
  </si>
  <si>
    <t xml:space="preserve">ISMAIL AHMED</t>
  </si>
  <si>
    <t xml:space="preserve">88105428161974631B1</t>
  </si>
  <si>
    <t xml:space="preserve">SHILPAM</t>
  </si>
  <si>
    <t xml:space="preserve">88105428131860631B1</t>
  </si>
  <si>
    <t xml:space="preserve">SURESHLINGARADDIRADDER</t>
  </si>
  <si>
    <t xml:space="preserve">88105428144780431B1</t>
  </si>
  <si>
    <t xml:space="preserve">SAHILPATIL</t>
  </si>
  <si>
    <t xml:space="preserve">88105428188831431B1</t>
  </si>
  <si>
    <t xml:space="preserve">DAYARAMPATEL</t>
  </si>
  <si>
    <t xml:space="preserve">88105428136263631B1</t>
  </si>
  <si>
    <t xml:space="preserve">RAJESHWARISUMEETPATIL</t>
  </si>
  <si>
    <t xml:space="preserve">M. VADGAON</t>
  </si>
  <si>
    <t xml:space="preserve">88105428139013531B1</t>
  </si>
  <si>
    <t xml:space="preserve">SHIVDAYALSHARMA</t>
  </si>
  <si>
    <t xml:space="preserve">88105427936282131B1</t>
  </si>
  <si>
    <t xml:space="preserve">ANITAYADAV</t>
  </si>
  <si>
    <t xml:space="preserve">88105427940725631B1</t>
  </si>
  <si>
    <t xml:space="preserve">RITADE</t>
  </si>
  <si>
    <t xml:space="preserve">88105427971793131B1</t>
  </si>
  <si>
    <t xml:space="preserve">FAST WORD TRUST</t>
  </si>
  <si>
    <t xml:space="preserve">MANGUDI</t>
  </si>
  <si>
    <t xml:space="preserve">3719970047560431B1</t>
  </si>
  <si>
    <t xml:space="preserve">RAMSAY SEA FOODS</t>
  </si>
  <si>
    <t xml:space="preserve">EDAMELAIYUR MANNARGUDI</t>
  </si>
  <si>
    <t xml:space="preserve">3405970058257431B1</t>
  </si>
  <si>
    <t xml:space="preserve">SHIVANI</t>
  </si>
  <si>
    <t xml:space="preserve">NORTH WEST</t>
  </si>
  <si>
    <t xml:space="preserve">22602970001179131B1</t>
  </si>
  <si>
    <t xml:space="preserve">LAXMI</t>
  </si>
  <si>
    <t xml:space="preserve">LIBAS PUR</t>
  </si>
  <si>
    <t xml:space="preserve">22806970011569231B1</t>
  </si>
  <si>
    <t xml:space="preserve">ANUPSHARMA</t>
  </si>
  <si>
    <t xml:space="preserve">27282970005459031B1</t>
  </si>
  <si>
    <t xml:space="preserve">TAHERABENASGARALIBHAIJIWALA</t>
  </si>
  <si>
    <t xml:space="preserve">51417970002441031B1</t>
  </si>
  <si>
    <t xml:space="preserve">SIRIGIREDDYTHULASI KRISHNAREDDY</t>
  </si>
  <si>
    <t xml:space="preserve">51702970000315431B1</t>
  </si>
  <si>
    <t xml:space="preserve">BALAKRISHNANSUNDARAM</t>
  </si>
  <si>
    <t xml:space="preserve">23451970786559031B1</t>
  </si>
  <si>
    <t xml:space="preserve">SANDHYA</t>
  </si>
  <si>
    <t xml:space="preserve">23451970786799231B1</t>
  </si>
  <si>
    <t xml:space="preserve">NARAYANASAMYMATHIYAZHAGAN</t>
  </si>
  <si>
    <t xml:space="preserve">23451970786807331B1</t>
  </si>
  <si>
    <t xml:space="preserve">ALLI</t>
  </si>
  <si>
    <t xml:space="preserve">23451970786810631B1</t>
  </si>
  <si>
    <t xml:space="preserve">SATHYA</t>
  </si>
  <si>
    <t xml:space="preserve">23451970787074431B1</t>
  </si>
  <si>
    <t xml:space="preserve">RAJA</t>
  </si>
  <si>
    <t xml:space="preserve">23451970786892431B1</t>
  </si>
  <si>
    <t xml:space="preserve">VIJAYAVIJAYAKUMAR</t>
  </si>
  <si>
    <t xml:space="preserve">TAMILNADU</t>
  </si>
  <si>
    <t xml:space="preserve">30080970128396531B1</t>
  </si>
  <si>
    <t xml:space="preserve">CHINNAGOUNDERVEERAMMAL</t>
  </si>
  <si>
    <t xml:space="preserve">30080970128605431B1</t>
  </si>
  <si>
    <t xml:space="preserve">SARANRAJ</t>
  </si>
  <si>
    <t xml:space="preserve">ARIYALUR TK</t>
  </si>
  <si>
    <t xml:space="preserve">30080970128650031B1</t>
  </si>
  <si>
    <t xml:space="preserve">SOWNDARARAJANRAJESHWARI</t>
  </si>
  <si>
    <t xml:space="preserve">30080970128745431B1</t>
  </si>
  <si>
    <t xml:space="preserve">ASAITHAMBIPALANIYAMMAL</t>
  </si>
  <si>
    <t xml:space="preserve">30080970128959131B1</t>
  </si>
  <si>
    <t xml:space="preserve">RAMURAJAKALA</t>
  </si>
  <si>
    <t xml:space="preserve">PAPANASAM TK</t>
  </si>
  <si>
    <t xml:space="preserve">35716970003151331B1</t>
  </si>
  <si>
    <t xml:space="preserve">SELLAKKANNUSOWNDARARAJAN</t>
  </si>
  <si>
    <t xml:space="preserve">ARIYALUR</t>
  </si>
  <si>
    <t xml:space="preserve">30080970128736231B1</t>
  </si>
  <si>
    <t xml:space="preserve">MUTHAMIZHSELVI</t>
  </si>
  <si>
    <t xml:space="preserve">OLAIPPADY WEST</t>
  </si>
  <si>
    <t xml:space="preserve">34507970027074531B1</t>
  </si>
  <si>
    <t xml:space="preserve">MUTHAMILSELVAN</t>
  </si>
  <si>
    <t xml:space="preserve">34215970009273331B1</t>
  </si>
  <si>
    <t xml:space="preserve">ELAYARAJA</t>
  </si>
  <si>
    <t xml:space="preserve">ADHANAKURICHI</t>
  </si>
  <si>
    <t xml:space="preserve">36689970004528131B1</t>
  </si>
  <si>
    <t xml:space="preserve">SASIKKUMARSATHISH</t>
  </si>
  <si>
    <t xml:space="preserve">23451970786182131B1</t>
  </si>
  <si>
    <t xml:space="preserve">SANOYARABIBI</t>
  </si>
  <si>
    <t xml:space="preserve">BIDHANGARH</t>
  </si>
  <si>
    <t xml:space="preserve">5021970201750531B1</t>
  </si>
  <si>
    <t xml:space="preserve">SKOLIUDDINISLAM</t>
  </si>
  <si>
    <t xml:space="preserve">62445970018961431B1</t>
  </si>
  <si>
    <t xml:space="preserve">SHAHINAPARVEEN</t>
  </si>
  <si>
    <t xml:space="preserve">33426970011040431B1</t>
  </si>
  <si>
    <t xml:space="preserve">MAYAHALDAR</t>
  </si>
  <si>
    <t xml:space="preserve">NR NABA UDAY SANGHA CLUB</t>
  </si>
  <si>
    <t xml:space="preserve">62445970018829531B1</t>
  </si>
  <si>
    <t xml:space="preserve">CHANDRANISARKAR</t>
  </si>
  <si>
    <t xml:space="preserve">NR MUDIALI SO SITALA</t>
  </si>
  <si>
    <t xml:space="preserve">62445970018830631B1</t>
  </si>
  <si>
    <t xml:space="preserve">CHAMELIHALDER</t>
  </si>
  <si>
    <t xml:space="preserve">NR NARA UDAY SANGHA CLUB</t>
  </si>
  <si>
    <t xml:space="preserve">62445970018832131B1</t>
  </si>
  <si>
    <t xml:space="preserve">SADIAAKHLAQUE</t>
  </si>
  <si>
    <t xml:space="preserve">62445970018855331B1</t>
  </si>
  <si>
    <t xml:space="preserve">MOHSINAKHLAQUE</t>
  </si>
  <si>
    <t xml:space="preserve">62445970018862331B1</t>
  </si>
  <si>
    <t xml:space="preserve">SHAHNAZBEGUM</t>
  </si>
  <si>
    <t xml:space="preserve">62445970018863431B1</t>
  </si>
  <si>
    <t xml:space="preserve">NOORJAHANPARVEEN</t>
  </si>
  <si>
    <t xml:space="preserve">23452971263439431B1</t>
  </si>
  <si>
    <t xml:space="preserve">SABAPARVEEN</t>
  </si>
  <si>
    <t xml:space="preserve">KOLKATA</t>
  </si>
  <si>
    <t xml:space="preserve">30395970272693431B1</t>
  </si>
  <si>
    <t xml:space="preserve">ALQAMARPARWEEZ</t>
  </si>
  <si>
    <t xml:space="preserve">30395970272745031B1</t>
  </si>
  <si>
    <t xml:space="preserve">SHAMPAKAYAL</t>
  </si>
  <si>
    <t xml:space="preserve">NR SARADAPALLY PURBO PA</t>
  </si>
  <si>
    <t xml:space="preserve">62445970018828431B1</t>
  </si>
  <si>
    <t xml:space="preserve">MOHAMED SHEIK IMRAN</t>
  </si>
  <si>
    <t xml:space="preserve">THIRUKKAZHUKUNDRAM</t>
  </si>
  <si>
    <t xml:space="preserve">35820970007879031B1</t>
  </si>
  <si>
    <t xml:space="preserve">BASKARRAHUL</t>
  </si>
  <si>
    <t xml:space="preserve">36689970004541031B1</t>
  </si>
  <si>
    <t xml:space="preserve">KRUPAGODHANI</t>
  </si>
  <si>
    <t xml:space="preserve">JAMNAGAR</t>
  </si>
  <si>
    <t xml:space="preserve">88103238237316131B1</t>
  </si>
  <si>
    <t xml:space="preserve">CHAUDHARYNIRALIBENRAMESHBHAI</t>
  </si>
  <si>
    <t xml:space="preserve">MAHESANA</t>
  </si>
  <si>
    <t xml:space="preserve">88103238252216531B1</t>
  </si>
  <si>
    <t xml:space="preserve">BALARVATSKUMARALPESHBHAI</t>
  </si>
  <si>
    <t xml:space="preserve">SURAT</t>
  </si>
  <si>
    <t xml:space="preserve">88103238251123431B1</t>
  </si>
  <si>
    <t xml:space="preserve">SHAHNAZBI SAEEDKHAN</t>
  </si>
  <si>
    <t xml:space="preserve">88103238246823231B1</t>
  </si>
  <si>
    <t xml:space="preserve">FIROZKHAN ZAKIRKHAN</t>
  </si>
  <si>
    <t xml:space="preserve"> KHADAN</t>
  </si>
  <si>
    <t xml:space="preserve">88103238255367631B1</t>
  </si>
  <si>
    <t xml:space="preserve">SYEDAMINHAJ</t>
  </si>
  <si>
    <t xml:space="preserve">88103238249870431B1</t>
  </si>
  <si>
    <t xml:space="preserve">MADDINARESH</t>
  </si>
  <si>
    <t xml:space="preserve">EAST GODAVARI</t>
  </si>
  <si>
    <t xml:space="preserve">88103238249858631B1</t>
  </si>
  <si>
    <t xml:space="preserve">MADDIMALLESWARI</t>
  </si>
  <si>
    <t xml:space="preserve">88103238250371131B1</t>
  </si>
  <si>
    <t xml:space="preserve">GUMMADAVELLIKANAKALAKSHMI</t>
  </si>
  <si>
    <t xml:space="preserve">88103238245586431B1</t>
  </si>
  <si>
    <t xml:space="preserve">RADHIKAPADASALGI</t>
  </si>
  <si>
    <t xml:space="preserve">BANGALORE</t>
  </si>
  <si>
    <t xml:space="preserve">88103238243135331B1</t>
  </si>
  <si>
    <t xml:space="preserve">NOORSALMA</t>
  </si>
  <si>
    <t xml:space="preserve">MYSORE</t>
  </si>
  <si>
    <t xml:space="preserve">88103238243516631B1</t>
  </si>
  <si>
    <t xml:space="preserve">AJAY KUMARGAJE</t>
  </si>
  <si>
    <t xml:space="preserve">3075970294492431B1</t>
  </si>
  <si>
    <t xml:space="preserve">SNEHA PRIYAGUNDU</t>
  </si>
  <si>
    <t xml:space="preserve">KARIMABAD</t>
  </si>
  <si>
    <t xml:space="preserve">3075970294534431B1</t>
  </si>
  <si>
    <t xml:space="preserve">DEVI PRASANNASUDDALA</t>
  </si>
  <si>
    <t xml:space="preserve">3075970294553231B1</t>
  </si>
  <si>
    <t xml:space="preserve">LAXMIPRASANNAELLANDULA</t>
  </si>
  <si>
    <t xml:space="preserve">3075970294554331B1</t>
  </si>
  <si>
    <t xml:space="preserve">VYSHNAVIBALNE</t>
  </si>
  <si>
    <t xml:space="preserve">3075970294555431B1</t>
  </si>
  <si>
    <t xml:space="preserve">SOWJANYACHIRIGE</t>
  </si>
  <si>
    <t xml:space="preserve">3075970294557631B1</t>
  </si>
  <si>
    <t xml:space="preserve">AKSHAYVENISHETTY</t>
  </si>
  <si>
    <t xml:space="preserve">3075970294576431B1</t>
  </si>
  <si>
    <t xml:space="preserve">AASTHAKOTHARI</t>
  </si>
  <si>
    <t xml:space="preserve">88103238281281631B1</t>
  </si>
  <si>
    <t xml:space="preserve">PARINEETA</t>
  </si>
  <si>
    <t xml:space="preserve">88103238292522531B1</t>
  </si>
  <si>
    <t xml:space="preserve">88103238292483131B1</t>
  </si>
  <si>
    <t xml:space="preserve">PUJARAHARSHABENBIHARILAL</t>
  </si>
  <si>
    <t xml:space="preserve">KACHCHH</t>
  </si>
  <si>
    <t xml:space="preserve">88103238292069031B1</t>
  </si>
  <si>
    <t xml:space="preserve">PATELJAYKUMARSURESHBHAI</t>
  </si>
  <si>
    <t xml:space="preserve">MAHESANA-2</t>
  </si>
  <si>
    <t xml:space="preserve">88103238293868031B1</t>
  </si>
  <si>
    <t xml:space="preserve">GAUTAMSARAF</t>
  </si>
  <si>
    <t xml:space="preserve">88103238287573531B1</t>
  </si>
  <si>
    <t xml:space="preserve">GIRISHSANJAYCHANGOLE</t>
  </si>
  <si>
    <t xml:space="preserve">ROYAL HOME</t>
  </si>
  <si>
    <t xml:space="preserve">88103238283841431B1</t>
  </si>
  <si>
    <t xml:space="preserve">FARANAZFATIMA MOHAMMAD SHAHALAM</t>
  </si>
  <si>
    <t xml:space="preserve">88103238274570131B1</t>
  </si>
  <si>
    <t xml:space="preserve">SONALISANTOSHGAIKWAD</t>
  </si>
  <si>
    <t xml:space="preserve">THANE</t>
  </si>
  <si>
    <t xml:space="preserve">88103238274539531B1</t>
  </si>
  <si>
    <t xml:space="preserve">NEHASANJAYDUBE</t>
  </si>
  <si>
    <t xml:space="preserve">88103238278265031B1</t>
  </si>
  <si>
    <t xml:space="preserve">MUJEED</t>
  </si>
  <si>
    <t xml:space="preserve">ADILABAD</t>
  </si>
  <si>
    <t xml:space="preserve">88103238274469531B1</t>
  </si>
  <si>
    <t xml:space="preserve">SHAIKAJJUBEGUM</t>
  </si>
  <si>
    <t xml:space="preserve">88103238274666631B1</t>
  </si>
  <si>
    <t xml:space="preserve">MDFEROZPASHA</t>
  </si>
  <si>
    <t xml:space="preserve">MAHABUBNAGAR</t>
  </si>
  <si>
    <t xml:space="preserve">88103238276706231B1</t>
  </si>
  <si>
    <t xml:space="preserve">NSRIVANI</t>
  </si>
  <si>
    <t xml:space="preserve">ANANTHAPURAMU</t>
  </si>
  <si>
    <t xml:space="preserve">88103238286515431B1</t>
  </si>
  <si>
    <t xml:space="preserve">BALLAUMASANKAR</t>
  </si>
  <si>
    <t xml:space="preserve">88103238275847431B1</t>
  </si>
  <si>
    <t xml:space="preserve">PILLISIVAREDDY</t>
  </si>
  <si>
    <t xml:space="preserve">KRISHNA</t>
  </si>
  <si>
    <t xml:space="preserve">88103238283213631B1</t>
  </si>
  <si>
    <t xml:space="preserve">SAMBARASUCHAITANYA</t>
  </si>
  <si>
    <t xml:space="preserve">GUNTUR</t>
  </si>
  <si>
    <t xml:space="preserve">88103238274362331B1</t>
  </si>
  <si>
    <t xml:space="preserve">KASTURIRANGAIAH</t>
  </si>
  <si>
    <t xml:space="preserve">RAMAKRISHNA BEACH</t>
  </si>
  <si>
    <t xml:space="preserve">88103238278174031B1</t>
  </si>
  <si>
    <t xml:space="preserve">VEERABHADRAPBENDIGERI</t>
  </si>
  <si>
    <t xml:space="preserve">88103238278874031B1</t>
  </si>
  <si>
    <t xml:space="preserve">USHA</t>
  </si>
  <si>
    <t xml:space="preserve">TIRUVALLUR</t>
  </si>
  <si>
    <t xml:space="preserve">88103238281984231B1</t>
  </si>
  <si>
    <t xml:space="preserve">RAJ KUMARGONELA</t>
  </si>
  <si>
    <t xml:space="preserve">3075970294577531B1</t>
  </si>
  <si>
    <t xml:space="preserve">ILAIAHRAMULA</t>
  </si>
  <si>
    <t xml:space="preserve">3075970294591531B1</t>
  </si>
  <si>
    <t xml:space="preserve">SHAHENAZ</t>
  </si>
  <si>
    <t xml:space="preserve">3075970294676631B1</t>
  </si>
  <si>
    <t xml:space="preserve">ABDUL SAMADMOHAMMAD</t>
  </si>
  <si>
    <t xml:space="preserve">3075970294678131B1</t>
  </si>
  <si>
    <t xml:space="preserve">ABDUL AYMANMOHAMMED</t>
  </si>
  <si>
    <t xml:space="preserve">3075970294681431B1</t>
  </si>
  <si>
    <t xml:space="preserve">AZEEZMOHAMMED</t>
  </si>
  <si>
    <t xml:space="preserve">3075970294686231B1</t>
  </si>
  <si>
    <t xml:space="preserve">BATHULARAMADEVI</t>
  </si>
  <si>
    <t xml:space="preserve">44074970019122031B1</t>
  </si>
  <si>
    <t xml:space="preserve">SAYADNAZIYA</t>
  </si>
  <si>
    <t xml:space="preserve">44074970019130131B1</t>
  </si>
  <si>
    <t xml:space="preserve">LEDALLARAMAKRISHNA</t>
  </si>
  <si>
    <t xml:space="preserve">44074970019135631B1</t>
  </si>
  <si>
    <t xml:space="preserve">MAIRAJUNNISA</t>
  </si>
  <si>
    <t xml:space="preserve">44074970019137131B1</t>
  </si>
  <si>
    <t xml:space="preserve">MOHAMMADHYMATHPASHA</t>
  </si>
  <si>
    <t xml:space="preserve">KHILA WARANGAL MANDAL</t>
  </si>
  <si>
    <t xml:space="preserve">44074970019283031B1</t>
  </si>
  <si>
    <t xml:space="preserve">AKULASOUMIKA</t>
  </si>
  <si>
    <t xml:space="preserve">44074970019487131B1</t>
  </si>
  <si>
    <t xml:space="preserve">PITTAKEERTHANA</t>
  </si>
  <si>
    <t xml:space="preserve">WARANGALL</t>
  </si>
  <si>
    <t xml:space="preserve">44074970019495231B1</t>
  </si>
  <si>
    <t xml:space="preserve">MADESHETTIDINESH</t>
  </si>
  <si>
    <t xml:space="preserve">44074970019658431B1</t>
  </si>
  <si>
    <t xml:space="preserve">SHIVASANTHOSHTHUMMA</t>
  </si>
  <si>
    <t xml:space="preserve">44771970000057631B1</t>
  </si>
  <si>
    <t xml:space="preserve">VENUMADASU</t>
  </si>
  <si>
    <t xml:space="preserve">INAVOLE MANDAL</t>
  </si>
  <si>
    <t xml:space="preserve">61880970017179531B1</t>
  </si>
  <si>
    <t xml:space="preserve">SAHASRA NAGAMANGALASANGEPU</t>
  </si>
  <si>
    <t xml:space="preserve">3075970294598531B1</t>
  </si>
  <si>
    <t xml:space="preserve">RAMESHCHIRUPATE</t>
  </si>
  <si>
    <t xml:space="preserve">3075970294600031B1</t>
  </si>
  <si>
    <t xml:space="preserve">MERYTALLA</t>
  </si>
  <si>
    <t xml:space="preserve">3075970294596331B1</t>
  </si>
  <si>
    <t xml:space="preserve">PALLASARITHA</t>
  </si>
  <si>
    <t xml:space="preserve">44074970019343431B1</t>
  </si>
  <si>
    <t xml:space="preserve">MAIDAMARCHANA</t>
  </si>
  <si>
    <t xml:space="preserve">44074970019348231B1</t>
  </si>
  <si>
    <t xml:space="preserve">KANJARLABAGYA</t>
  </si>
  <si>
    <t xml:space="preserve">44074970019494131B1</t>
  </si>
  <si>
    <t xml:space="preserve">MIRZAMOHAMMAD MUSLIHUR RAHMANBAIG</t>
  </si>
  <si>
    <t xml:space="preserve">88103418141162431B1</t>
  </si>
  <si>
    <t xml:space="preserve">UVASRI ALIES YASHINI</t>
  </si>
  <si>
    <t xml:space="preserve">KOTTAKUPPAM</t>
  </si>
  <si>
    <t xml:space="preserve">35215970038366531B1</t>
  </si>
  <si>
    <t xml:space="preserve">TATIPARTHIUMA DEVI</t>
  </si>
  <si>
    <t xml:space="preserve">GUNDALA</t>
  </si>
  <si>
    <t xml:space="preserve">5087970311496231B1</t>
  </si>
  <si>
    <t xml:space="preserve">LAXMIDINESHGOPNARAYAN</t>
  </si>
  <si>
    <t xml:space="preserve">5478970042963431B1</t>
  </si>
  <si>
    <t xml:space="preserve">PARUSHABOINASRAVANI</t>
  </si>
  <si>
    <t xml:space="preserve">88105418249012331B1</t>
  </si>
  <si>
    <t xml:space="preserve">AHUJASITARAMESHKUMAR</t>
  </si>
  <si>
    <t xml:space="preserve">88103238245752231B1</t>
  </si>
  <si>
    <t xml:space="preserve">NADODADAVALBENKISHORBHAI</t>
  </si>
  <si>
    <t xml:space="preserve">88103238251663531B1</t>
  </si>
  <si>
    <t xml:space="preserve">RAJENDRA PRASADYELGUM</t>
  </si>
  <si>
    <t xml:space="preserve">3075970294664131B1</t>
  </si>
  <si>
    <t xml:space="preserve">LEKHRAJSINGH</t>
  </si>
  <si>
    <t xml:space="preserve">88105428012163231B1</t>
  </si>
  <si>
    <t xml:space="preserve">MANOJKUMARJAIN</t>
  </si>
  <si>
    <t xml:space="preserve">COLONY SHAHDARA</t>
  </si>
  <si>
    <t xml:space="preserve">88105428115573131B1</t>
  </si>
  <si>
    <t xml:space="preserve">YOGESHSHARMA</t>
  </si>
  <si>
    <t xml:space="preserve">88105428153062531B1</t>
  </si>
  <si>
    <t xml:space="preserve">RAJRANIBEDI</t>
  </si>
  <si>
    <t xml:space="preserve">88105428156796131B1</t>
  </si>
  <si>
    <t xml:space="preserve">GURUDEVSINGHROY</t>
  </si>
  <si>
    <t xml:space="preserve">88105428193148231B1</t>
  </si>
  <si>
    <t xml:space="preserve">AMITKUMAR</t>
  </si>
  <si>
    <t xml:space="preserve">88105428118660131B1</t>
  </si>
  <si>
    <t xml:space="preserve">ANKITGUPTA</t>
  </si>
  <si>
    <t xml:space="preserve">88105428108781631B1</t>
  </si>
  <si>
    <t xml:space="preserve">SANGEETAMANN</t>
  </si>
  <si>
    <t xml:space="preserve">88105428024737431B1</t>
  </si>
  <si>
    <t xml:space="preserve">NINJUBALA</t>
  </si>
  <si>
    <t xml:space="preserve">88105428034893331B1</t>
  </si>
  <si>
    <t xml:space="preserve">SUMANLATA</t>
  </si>
  <si>
    <t xml:space="preserve">88105428114155431B1</t>
  </si>
  <si>
    <t xml:space="preserve">SHIVAM</t>
  </si>
  <si>
    <t xml:space="preserve">88105428138864331B1</t>
  </si>
  <si>
    <t xml:space="preserve">AJAYKUMAR</t>
  </si>
  <si>
    <t xml:space="preserve">88105428185303431B1</t>
  </si>
  <si>
    <t xml:space="preserve">SUMANBALA</t>
  </si>
  <si>
    <t xml:space="preserve">88105427894877131B1</t>
  </si>
  <si>
    <t xml:space="preserve">ABHISHEK</t>
  </si>
  <si>
    <t xml:space="preserve">88105428170226531B1</t>
  </si>
  <si>
    <t xml:space="preserve">ALPESHPREMJIBHAIVADHER</t>
  </si>
  <si>
    <t xml:space="preserve">88105427999341431B1</t>
  </si>
  <si>
    <t xml:space="preserve">KAUSHIKKUMARSOMABHAIPATEL</t>
  </si>
  <si>
    <t xml:space="preserve">88105428038861231B1</t>
  </si>
  <si>
    <t xml:space="preserve">RAJESHBHANWARLALKALANI</t>
  </si>
  <si>
    <t xml:space="preserve">88105428078501131B1</t>
  </si>
  <si>
    <t xml:space="preserve">MAYURCHANDUBHAIUMRIGAR</t>
  </si>
  <si>
    <t xml:space="preserve">88105428193286031B1</t>
  </si>
  <si>
    <t xml:space="preserve">SAJEEVKURIAN</t>
  </si>
  <si>
    <t xml:space="preserve">88105428003127331B1</t>
  </si>
  <si>
    <t xml:space="preserve">BHAVANABENAMRATBHAIDHODI</t>
  </si>
  <si>
    <t xml:space="preserve">88105428029815031B1</t>
  </si>
  <si>
    <t xml:space="preserve">ANIKETJAYANTBHUMKAR</t>
  </si>
  <si>
    <t xml:space="preserve">88105428071435531B1</t>
  </si>
  <si>
    <t xml:space="preserve">ANANTAGOVINDPATIL</t>
  </si>
  <si>
    <t xml:space="preserve">88105427995667531B1</t>
  </si>
  <si>
    <t xml:space="preserve">RAMDEVSIYARAMPRAJAPATI</t>
  </si>
  <si>
    <t xml:space="preserve">BHAYANDER WEST THANE</t>
  </si>
  <si>
    <t xml:space="preserve">88105428005289231B1</t>
  </si>
  <si>
    <t xml:space="preserve">NAYANAMANOJVASANI</t>
  </si>
  <si>
    <t xml:space="preserve">NO.2 MIRA-BHAYANDER</t>
  </si>
  <si>
    <t xml:space="preserve">88105428184723531B1</t>
  </si>
  <si>
    <t xml:space="preserve">LALSAHEBPANDEY</t>
  </si>
  <si>
    <t xml:space="preserve">88105428101306031B1</t>
  </si>
  <si>
    <t xml:space="preserve">ANKITAPARAGSHAH</t>
  </si>
  <si>
    <t xml:space="preserve">88105427947121431B1</t>
  </si>
  <si>
    <t xml:space="preserve">BUDDAIRAJENDER</t>
  </si>
  <si>
    <t xml:space="preserve">88105428065659431B1</t>
  </si>
  <si>
    <t xml:space="preserve">SYED ZEESHANAHMED</t>
  </si>
  <si>
    <t xml:space="preserve">88105428103142231B1</t>
  </si>
  <si>
    <t xml:space="preserve">MOHAMMADAHMADPASHA</t>
  </si>
  <si>
    <t xml:space="preserve">MALLAREDDIPALLE</t>
  </si>
  <si>
    <t xml:space="preserve">88105428091290131B1</t>
  </si>
  <si>
    <t xml:space="preserve">MOHAMMADLIYAKHATH ALI</t>
  </si>
  <si>
    <t xml:space="preserve">88105428105458131B1</t>
  </si>
  <si>
    <t xml:space="preserve">ASRA</t>
  </si>
  <si>
    <t xml:space="preserve">88105428027311231B1</t>
  </si>
  <si>
    <t xml:space="preserve">SHAIKMOHAMMEDSAMIULLA</t>
  </si>
  <si>
    <t xml:space="preserve">AKUTHOTAPALLI</t>
  </si>
  <si>
    <t xml:space="preserve">88105428010772431B1</t>
  </si>
  <si>
    <t xml:space="preserve">SHAIKDADAPEER</t>
  </si>
  <si>
    <t xml:space="preserve">ITIKALAPALLE</t>
  </si>
  <si>
    <t xml:space="preserve">88105428051331531B1</t>
  </si>
  <si>
    <t xml:space="preserve">RAKESHKUMARSOLANKI</t>
  </si>
  <si>
    <t xml:space="preserve">88105428022636331B1</t>
  </si>
  <si>
    <t xml:space="preserve">KAMALADEVI</t>
  </si>
  <si>
    <t xml:space="preserve">88105428094960331B1</t>
  </si>
  <si>
    <t xml:space="preserve">HARISHCHERUKURU</t>
  </si>
  <si>
    <t xml:space="preserve">88105428166302131B1</t>
  </si>
  <si>
    <t xml:space="preserve">KOLUSUREVATHI DEVI</t>
  </si>
  <si>
    <t xml:space="preserve">88105428053963531B1</t>
  </si>
  <si>
    <t xml:space="preserve">RATNAKUMARBIKKANI</t>
  </si>
  <si>
    <t xml:space="preserve">88105427771168331B1</t>
  </si>
  <si>
    <t xml:space="preserve">AMARTHIDEVI</t>
  </si>
  <si>
    <t xml:space="preserve">BANGALORE NORTH</t>
  </si>
  <si>
    <t xml:space="preserve">88105428102079331B1</t>
  </si>
  <si>
    <t xml:space="preserve">PORITHOSHSHETTY</t>
  </si>
  <si>
    <t xml:space="preserve">88105428165053531B1</t>
  </si>
  <si>
    <t xml:space="preserve">SATHYARAJ</t>
  </si>
  <si>
    <t xml:space="preserve">88105428088488631B1</t>
  </si>
  <si>
    <t xml:space="preserve">DEEPASHANKAR</t>
  </si>
  <si>
    <t xml:space="preserve">ROAD BANGALORE SOUTH</t>
  </si>
  <si>
    <t xml:space="preserve">88105427504127531B1</t>
  </si>
  <si>
    <t xml:space="preserve">NGBIKRAMSINGHA</t>
  </si>
  <si>
    <t xml:space="preserve">2 BANGALORE SOUTH</t>
  </si>
  <si>
    <t xml:space="preserve">88105427757873131B1</t>
  </si>
  <si>
    <t xml:space="preserve">RINKYPARASHAR</t>
  </si>
  <si>
    <t xml:space="preserve">88105428117455031B1</t>
  </si>
  <si>
    <t xml:space="preserve">SAVITHRI</t>
  </si>
  <si>
    <t xml:space="preserve">88105428000304131B1</t>
  </si>
  <si>
    <t xml:space="preserve">SANIASAIFAHMEDTALLUR</t>
  </si>
  <si>
    <t xml:space="preserve">88105428135356231B1</t>
  </si>
  <si>
    <t xml:space="preserve">TIMMAPPANARAYANSHETTY</t>
  </si>
  <si>
    <t xml:space="preserve">88105428093663131B1</t>
  </si>
  <si>
    <t xml:space="preserve">SHEETALGURUPRASADINGALE</t>
  </si>
  <si>
    <t xml:space="preserve">88105428102374431B1</t>
  </si>
  <si>
    <t xml:space="preserve">CHANDRASHEKHARCINCHAL</t>
  </si>
  <si>
    <t xml:space="preserve">88105428109033631B1</t>
  </si>
  <si>
    <t xml:space="preserve">LINGAIAHVELPULA</t>
  </si>
  <si>
    <t xml:space="preserve">3075970294670031B1</t>
  </si>
  <si>
    <t xml:space="preserve">RAKHITHANGAVELVANI</t>
  </si>
  <si>
    <t xml:space="preserve">88105418245810031B1</t>
  </si>
  <si>
    <t xml:space="preserve">KALAKOTLAVIJAYAPAL</t>
  </si>
  <si>
    <t xml:space="preserve">88105418243181331B1</t>
  </si>
  <si>
    <t xml:space="preserve">BANOTHREETHIKA</t>
  </si>
  <si>
    <t xml:space="preserve">88105418235307431B1</t>
  </si>
  <si>
    <t xml:space="preserve">RUDRAPAVAMSIDHARREDDY</t>
  </si>
  <si>
    <t xml:space="preserve">88105418247248331B1</t>
  </si>
  <si>
    <t xml:space="preserve">SHAIKVAKIL KOUSERBANU</t>
  </si>
  <si>
    <t xml:space="preserve">88105418242708631B1</t>
  </si>
  <si>
    <t xml:space="preserve">VADDEMANISAI TEJA SHRMA</t>
  </si>
  <si>
    <t xml:space="preserve">88105418244799431B1</t>
  </si>
  <si>
    <t xml:space="preserve">VEDANAYAKAMANBUSHINI</t>
  </si>
  <si>
    <t xml:space="preserve">88105418244792431B1</t>
  </si>
  <si>
    <t xml:space="preserve">THATIPAMULAJAYASRI</t>
  </si>
  <si>
    <t xml:space="preserve">88105418234869031B1</t>
  </si>
  <si>
    <t xml:space="preserve">PULUGUJJUKUMARI</t>
  </si>
  <si>
    <t xml:space="preserve">NAGAR VIJAYAWADA (URBAN)</t>
  </si>
  <si>
    <t xml:space="preserve">88105418246825031B1</t>
  </si>
  <si>
    <t xml:space="preserve">KATARILAKSHMI</t>
  </si>
  <si>
    <t xml:space="preserve">GUNTUR GUNTUR</t>
  </si>
  <si>
    <t xml:space="preserve">88105418235963231B1</t>
  </si>
  <si>
    <t xml:space="preserve">VAKATI PRAMEELAMMA</t>
  </si>
  <si>
    <t xml:space="preserve">88105418250376231B1</t>
  </si>
  <si>
    <t xml:space="preserve">NAMRATHARSHANKAR</t>
  </si>
  <si>
    <t xml:space="preserve">88105418248978431B1</t>
  </si>
  <si>
    <t xml:space="preserve">RIZWANBAIG</t>
  </si>
  <si>
    <t xml:space="preserve">88105418252635031B1</t>
  </si>
  <si>
    <t xml:space="preserve">NASREENTAJ</t>
  </si>
  <si>
    <t xml:space="preserve">SOUTH</t>
  </si>
  <si>
    <t xml:space="preserve">88105418251031631B1</t>
  </si>
  <si>
    <t xml:space="preserve">SAMARTHGROVER</t>
  </si>
  <si>
    <t xml:space="preserve">88105418251601231B1</t>
  </si>
  <si>
    <t xml:space="preserve">JABEENTAJ</t>
  </si>
  <si>
    <t xml:space="preserve">88105418240247231B1</t>
  </si>
  <si>
    <t xml:space="preserve">MAHABOOBALISHAIKH</t>
  </si>
  <si>
    <t xml:space="preserve">88105418241597131B1</t>
  </si>
  <si>
    <t xml:space="preserve">SANAFAYAZCHANDKHAN</t>
  </si>
  <si>
    <t xml:space="preserve">88105418250273431B1</t>
  </si>
  <si>
    <t xml:space="preserve">KIRAN</t>
  </si>
  <si>
    <t xml:space="preserve">88105418234290231B1</t>
  </si>
  <si>
    <t xml:space="preserve">JYOTHIKOLKAR</t>
  </si>
  <si>
    <t xml:space="preserve">88105418242895431B1</t>
  </si>
  <si>
    <t xml:space="preserve">LAXMIPATIL</t>
  </si>
  <si>
    <t xml:space="preserve">88105418250319131B1</t>
  </si>
  <si>
    <t xml:space="preserve">RAHULAWARI</t>
  </si>
  <si>
    <t xml:space="preserve">88105418247150331B1</t>
  </si>
  <si>
    <t xml:space="preserve">KALLAPPAYALLAPPABANGI</t>
  </si>
  <si>
    <t xml:space="preserve">88105418252360531B1</t>
  </si>
  <si>
    <t xml:space="preserve">RADHAKATTI</t>
  </si>
  <si>
    <t xml:space="preserve">88105418250024031B1</t>
  </si>
  <si>
    <t xml:space="preserve">HASINA BEGAMDNADAF</t>
  </si>
  <si>
    <t xml:space="preserve">88105418248067331B1</t>
  </si>
  <si>
    <t xml:space="preserve">RAHULGANUSUTAR</t>
  </si>
  <si>
    <t xml:space="preserve">88105418231779431B1</t>
  </si>
  <si>
    <t xml:space="preserve">SAKSHIGHASARI</t>
  </si>
  <si>
    <t xml:space="preserve">88105418232457331B1</t>
  </si>
  <si>
    <t xml:space="preserve">RASHMIBASAVARAJU</t>
  </si>
  <si>
    <t xml:space="preserve">88105418247841131B1</t>
  </si>
  <si>
    <t xml:space="preserve">MANISHKUMARPANDEY</t>
  </si>
  <si>
    <t xml:space="preserve">88105418243969031B1</t>
  </si>
  <si>
    <t xml:space="preserve">JANSULTAN</t>
  </si>
  <si>
    <t xml:space="preserve">88105418250954631B1</t>
  </si>
  <si>
    <t xml:space="preserve">ISHMOHAMMAD</t>
  </si>
  <si>
    <t xml:space="preserve">88105418245022331B1</t>
  </si>
  <si>
    <t xml:space="preserve">FAIYAZAHMED</t>
  </si>
  <si>
    <t xml:space="preserve">BADARTALA</t>
  </si>
  <si>
    <t xml:space="preserve">88105418247695231B1</t>
  </si>
  <si>
    <t xml:space="preserve">SARIFULMONDAL</t>
  </si>
  <si>
    <t xml:space="preserve">88105418242864131B1</t>
  </si>
  <si>
    <t xml:space="preserve">MDFIROZ UDDINGAZI</t>
  </si>
  <si>
    <t xml:space="preserve">88105418244751531B1</t>
  </si>
  <si>
    <t xml:space="preserve">SEKHAMIN</t>
  </si>
  <si>
    <t xml:space="preserve">88105418242404331B1</t>
  </si>
  <si>
    <t xml:space="preserve">RASHIDABIBI</t>
  </si>
  <si>
    <t xml:space="preserve">88105418245335131B1</t>
  </si>
  <si>
    <t xml:space="preserve">JYOTHIGUDURU</t>
  </si>
  <si>
    <t xml:space="preserve">3075970294605531B1</t>
  </si>
  <si>
    <t xml:space="preserve">VAMSHIEJJIGIRI</t>
  </si>
  <si>
    <t xml:space="preserve">3075970294606631B1</t>
  </si>
  <si>
    <t xml:space="preserve">MADASIBHUDAMMA</t>
  </si>
  <si>
    <t xml:space="preserve">3075970294617331B1</t>
  </si>
  <si>
    <t xml:space="preserve">ASHRAFMOHAMMED</t>
  </si>
  <si>
    <t xml:space="preserve">KASHIBUGGA</t>
  </si>
  <si>
    <t xml:space="preserve">3075970294623231B1</t>
  </si>
  <si>
    <t xml:space="preserve">LIKHITADEVARUPPULA</t>
  </si>
  <si>
    <t xml:space="preserve">WARANGAL KR GARDENS</t>
  </si>
  <si>
    <t xml:space="preserve">3075970294645331B1</t>
  </si>
  <si>
    <t xml:space="preserve">MADHURISHIVASANI</t>
  </si>
  <si>
    <t xml:space="preserve">3075970294657131B1</t>
  </si>
  <si>
    <t xml:space="preserve">SALEEMMOHAMMED</t>
  </si>
  <si>
    <t xml:space="preserve">3075970294658231B1</t>
  </si>
  <si>
    <t xml:space="preserve">VIJAYA LAXMINAMPALLY</t>
  </si>
  <si>
    <t xml:space="preserve">3075970294663031B1</t>
  </si>
  <si>
    <t xml:space="preserve">SRI NILAYAM FLAT OWNERS ASSOCIATION NELLORE</t>
  </si>
  <si>
    <t xml:space="preserve">7484970008067631B1</t>
  </si>
  <si>
    <t xml:space="preserve">VIVEKA GENERIC PHARMACY</t>
  </si>
  <si>
    <t xml:space="preserve">KONDAYAPALEM MAIN ROAD</t>
  </si>
  <si>
    <t xml:space="preserve">3118970125035231B1</t>
  </si>
  <si>
    <t xml:space="preserve">MMR TRACTORS</t>
  </si>
  <si>
    <t xml:space="preserve">AYYAPPAGUDI CENTER</t>
  </si>
  <si>
    <t xml:space="preserve">59704970006269031B1</t>
  </si>
  <si>
    <t xml:space="preserve">MINDI VENKATA SIVA LAKSHMIKANTH HUF</t>
  </si>
  <si>
    <t xml:space="preserve">ALLIPURAM</t>
  </si>
  <si>
    <t xml:space="preserve">20001970185104531B1</t>
  </si>
  <si>
    <t xml:space="preserve">RYTHU BHAROSA KENDRAM ATCHAMPETA</t>
  </si>
  <si>
    <t xml:space="preserve">ATCHAMPETA</t>
  </si>
  <si>
    <t xml:space="preserve">68988970002640231B1</t>
  </si>
  <si>
    <t xml:space="preserve">SESHAGIRI RAO KODURI (HUF)</t>
  </si>
  <si>
    <t xml:space="preserve">RAJAHMUNDRY</t>
  </si>
  <si>
    <t xml:space="preserve">5077970183712631B1</t>
  </si>
  <si>
    <t xml:space="preserve">SABBAVARAPUCHAITANYAKUMAR</t>
  </si>
  <si>
    <t xml:space="preserve">20001970184635531B1</t>
  </si>
  <si>
    <t xml:space="preserve">APPLABHAKTHULARAVIKUMAR</t>
  </si>
  <si>
    <t xml:space="preserve">20001970184738331B1</t>
  </si>
  <si>
    <t xml:space="preserve">NETHALAVISWESWARARAO</t>
  </si>
  <si>
    <t xml:space="preserve">WALTAIR RS</t>
  </si>
  <si>
    <t xml:space="preserve">20001970184750131B1</t>
  </si>
  <si>
    <t xml:space="preserve">MURAHARI RAOYENDA</t>
  </si>
  <si>
    <t xml:space="preserve">BONDILIPURAM</t>
  </si>
  <si>
    <t xml:space="preserve">8727970056072131B1</t>
  </si>
  <si>
    <t xml:space="preserve">PAVANIANDHAVARAPU</t>
  </si>
  <si>
    <t xml:space="preserve">8727970056022031B1</t>
  </si>
  <si>
    <t xml:space="preserve">TEJARAKOTHU</t>
  </si>
  <si>
    <t xml:space="preserve">8727970056097531B1</t>
  </si>
  <si>
    <t xml:space="preserve">SAI VENKATNIRANJAN KUMARPONNADA</t>
  </si>
  <si>
    <t xml:space="preserve">8727970056113031B1</t>
  </si>
  <si>
    <t xml:space="preserve">NEELABHANU BABUMANTRIPRAGADA</t>
  </si>
  <si>
    <t xml:space="preserve">8727970056156131B1</t>
  </si>
  <si>
    <t xml:space="preserve">NIRMAL GOWTHAMKOLLA</t>
  </si>
  <si>
    <t xml:space="preserve">RAJAHMUNDRY URBAN</t>
  </si>
  <si>
    <t xml:space="preserve">26961970000695231B1</t>
  </si>
  <si>
    <t xml:space="preserve">RAVIKUMARJUTTA</t>
  </si>
  <si>
    <t xml:space="preserve">34632970059742531B1</t>
  </si>
  <si>
    <t xml:space="preserve">DANIELPAMPARI</t>
  </si>
  <si>
    <t xml:space="preserve">34632970059810331B1</t>
  </si>
  <si>
    <t xml:space="preserve">RANGASHAMAIAHLAKSHMIKANTHA</t>
  </si>
  <si>
    <t xml:space="preserve">7337970064202131B1</t>
  </si>
  <si>
    <t xml:space="preserve">SARASAMMA</t>
  </si>
  <si>
    <t xml:space="preserve">NXT TO MURUGAN TEMPLE</t>
  </si>
  <si>
    <t xml:space="preserve">33609970000851631B1</t>
  </si>
  <si>
    <t xml:space="preserve">BEENTIGITINIANURADHA</t>
  </si>
  <si>
    <t xml:space="preserve">TEH BANGALORE</t>
  </si>
  <si>
    <t xml:space="preserve">59250970009509531B1</t>
  </si>
  <si>
    <t xml:space="preserve">VEERASWAMY REDDIARDAYALAN</t>
  </si>
  <si>
    <t xml:space="preserve">BRAHMAPURAM</t>
  </si>
  <si>
    <t xml:space="preserve">19177970022558431B1</t>
  </si>
  <si>
    <t xml:space="preserve">VEPURIJOHNSUDHAKAR</t>
  </si>
  <si>
    <t xml:space="preserve">WILSON GARDEN</t>
  </si>
  <si>
    <t xml:space="preserve">18050970010643331B1</t>
  </si>
  <si>
    <t xml:space="preserve">MEDAHALLIGIDDAPPADIVAKARA</t>
  </si>
  <si>
    <t xml:space="preserve">S R NAGAR</t>
  </si>
  <si>
    <t xml:space="preserve">18050970010661031B1</t>
  </si>
  <si>
    <t xml:space="preserve">KOTHAKOTARAMESH</t>
  </si>
  <si>
    <t xml:space="preserve">GARDEN CITY COLLEGE KRPUR</t>
  </si>
  <si>
    <t xml:space="preserve">18182970008301031B1</t>
  </si>
  <si>
    <t xml:space="preserve">KRISHNANAIKPANTHALU</t>
  </si>
  <si>
    <t xml:space="preserve">K R PURAM</t>
  </si>
  <si>
    <t xml:space="preserve">25927970001898631B1</t>
  </si>
  <si>
    <t xml:space="preserve">SWETHANARAYANA GOWDA</t>
  </si>
  <si>
    <t xml:space="preserve">BASAVANAPURA MAIN ROAD</t>
  </si>
  <si>
    <t xml:space="preserve">88103428048644131B1</t>
  </si>
  <si>
    <t xml:space="preserve">LALITHA</t>
  </si>
  <si>
    <t xml:space="preserve">64405970000004331B1</t>
  </si>
  <si>
    <t xml:space="preserve">NIRMALKHILAR</t>
  </si>
  <si>
    <t xml:space="preserve">GARUDACHARPALYA</t>
  </si>
  <si>
    <t xml:space="preserve">64154970000172231B1</t>
  </si>
  <si>
    <t xml:space="preserve">RAMACHANDRAANJANA</t>
  </si>
  <si>
    <t xml:space="preserve">DASARAHALLI KARIMARAMA TE</t>
  </si>
  <si>
    <t xml:space="preserve">62106970004465131B1</t>
  </si>
  <si>
    <t xml:space="preserve">NARASAMMA</t>
  </si>
  <si>
    <t xml:space="preserve">T DASARAHALLI</t>
  </si>
  <si>
    <t xml:space="preserve">62106970004472131B1</t>
  </si>
  <si>
    <t xml:space="preserve">RAVEENDRAJAVALLIARUN KUMAR</t>
  </si>
  <si>
    <t xml:space="preserve">ATTUR LAYOUT</t>
  </si>
  <si>
    <t xml:space="preserve">25509970004103431B1</t>
  </si>
  <si>
    <t xml:space="preserve">SATHISHRATHAN GOWDA</t>
  </si>
  <si>
    <t xml:space="preserve">YELAHANKA OLD TOWN</t>
  </si>
  <si>
    <t xml:space="preserve">25509970004106031B1</t>
  </si>
  <si>
    <t xml:space="preserve">NADEEM</t>
  </si>
  <si>
    <t xml:space="preserve">YELAHANKA</t>
  </si>
  <si>
    <t xml:space="preserve">25509970004109331B1</t>
  </si>
  <si>
    <t xml:space="preserve">RAMESHANANDINI</t>
  </si>
  <si>
    <t xml:space="preserve">25285970012106631B1</t>
  </si>
  <si>
    <t xml:space="preserve">RAMANJINASHARATH KUMAR</t>
  </si>
  <si>
    <t xml:space="preserve">YELAHANKA NEW TOWN</t>
  </si>
  <si>
    <t xml:space="preserve">29308970008142631B1</t>
  </si>
  <si>
    <t xml:space="preserve">SUBHASISMISHRA</t>
  </si>
  <si>
    <t xml:space="preserve">KADUGODI POST</t>
  </si>
  <si>
    <t xml:space="preserve">33598970000537431B1</t>
  </si>
  <si>
    <t xml:space="preserve">MOHAMMADTABREZALAM</t>
  </si>
  <si>
    <t xml:space="preserve">R K HEGDE NAGAR</t>
  </si>
  <si>
    <t xml:space="preserve">33762970000647631B1</t>
  </si>
  <si>
    <t xml:space="preserve">AASADEVI</t>
  </si>
  <si>
    <t xml:space="preserve">RD NR AUPAMA SCHL PEENYA</t>
  </si>
  <si>
    <t xml:space="preserve">9101970553819331B1</t>
  </si>
  <si>
    <t xml:space="preserve">VETTIKALAVATHI</t>
  </si>
  <si>
    <t xml:space="preserve">MAGADI MAIN ROAD</t>
  </si>
  <si>
    <t xml:space="preserve">9101970554207631B1</t>
  </si>
  <si>
    <t xml:space="preserve">THAMBRAHALLYRAMABHAT</t>
  </si>
  <si>
    <t xml:space="preserve">36890970002586031B1</t>
  </si>
  <si>
    <t xml:space="preserve">PRAVEENKUMARTIRUMALASETTY</t>
  </si>
  <si>
    <t xml:space="preserve">KODIGEHALLI</t>
  </si>
  <si>
    <t xml:space="preserve">88103428095336331B1</t>
  </si>
  <si>
    <t xml:space="preserve">VASIGARANSADHANA</t>
  </si>
  <si>
    <t xml:space="preserve">VIDYARANYAPURA</t>
  </si>
  <si>
    <t xml:space="preserve">29308970008136031B1</t>
  </si>
  <si>
    <t xml:space="preserve">SKANDAMURTHYSHYLAJA</t>
  </si>
  <si>
    <t xml:space="preserve">HMT LAYOUT VIDYARANYAPURA</t>
  </si>
  <si>
    <t xml:space="preserve">29308970008150031B1</t>
  </si>
  <si>
    <t xml:space="preserve">MARBALLININGAPPAMAHADEVASWAMY</t>
  </si>
  <si>
    <t xml:space="preserve">MARBALLI</t>
  </si>
  <si>
    <t xml:space="preserve">35143970087109231B1</t>
  </si>
  <si>
    <t xml:space="preserve">DEEPAKPURANIK</t>
  </si>
  <si>
    <t xml:space="preserve">SHIVAGIRI</t>
  </si>
  <si>
    <t xml:space="preserve">38059970006733331B1</t>
  </si>
  <si>
    <t xml:space="preserve">BHARAMAGOUDARAMGOUDAPATIL</t>
  </si>
  <si>
    <t xml:space="preserve">BELAGAVI</t>
  </si>
  <si>
    <t xml:space="preserve">35267970004010231B1</t>
  </si>
  <si>
    <t xml:space="preserve">VENKATESAVARALUSANJAY</t>
  </si>
  <si>
    <t xml:space="preserve">NARAVARIKUPPAM</t>
  </si>
  <si>
    <t xml:space="preserve">18047970006886131B1</t>
  </si>
  <si>
    <t xml:space="preserve">SHANKARKARTHIK</t>
  </si>
  <si>
    <t xml:space="preserve">MMDA MATHUR</t>
  </si>
  <si>
    <t xml:space="preserve">60296970000076531B1</t>
  </si>
  <si>
    <t xml:space="preserve">KOLATHAPPILLIBALAKRISHNANNANDAKUMAR</t>
  </si>
  <si>
    <t xml:space="preserve">SORANCHERI</t>
  </si>
  <si>
    <t xml:space="preserve">35455970012762531B1</t>
  </si>
  <si>
    <t xml:space="preserve">ABBASHUSSAINSAMAR HUSSAIN</t>
  </si>
  <si>
    <t xml:space="preserve">26403970000154531B1</t>
  </si>
  <si>
    <t xml:space="preserve">NAGENDRA BABU</t>
  </si>
  <si>
    <t xml:space="preserve">KANAGAM</t>
  </si>
  <si>
    <t xml:space="preserve">8434970000472131B1</t>
  </si>
  <si>
    <t xml:space="preserve">JAWAHARJEEVAKESHSUNDAR</t>
  </si>
  <si>
    <t xml:space="preserve">PONNERI</t>
  </si>
  <si>
    <t xml:space="preserve">18192970001160331B1</t>
  </si>
  <si>
    <t xml:space="preserve">VENKATESANSRIMATHI SHANMUGAPRIYA</t>
  </si>
  <si>
    <t xml:space="preserve">59436970045875231B1</t>
  </si>
  <si>
    <t xml:space="preserve">THIRUNAVUKARASUSANKAR</t>
  </si>
  <si>
    <t xml:space="preserve">TIRUPANDIYUR</t>
  </si>
  <si>
    <t xml:space="preserve">60679970000521431B1</t>
  </si>
  <si>
    <t xml:space="preserve">PALANIGANESH</t>
  </si>
  <si>
    <t xml:space="preserve">MADURATHAKAM TALUKA</t>
  </si>
  <si>
    <t xml:space="preserve">60646970000343631B1</t>
  </si>
  <si>
    <t xml:space="preserve">ELUMALAIEZHILARASI</t>
  </si>
  <si>
    <t xml:space="preserve">33458970000486231B1</t>
  </si>
  <si>
    <t xml:space="preserve">FAYIZAHMEDKHAN</t>
  </si>
  <si>
    <t xml:space="preserve">5073970456453331B1</t>
  </si>
  <si>
    <t xml:space="preserve">RAMALINGEGOWDANAGENDRA</t>
  </si>
  <si>
    <t xml:space="preserve">T NARASIPURA TALUK</t>
  </si>
  <si>
    <t xml:space="preserve">5073970456446331B1</t>
  </si>
  <si>
    <t xml:space="preserve">RANJITHA</t>
  </si>
  <si>
    <t xml:space="preserve">30532970057790431B1</t>
  </si>
  <si>
    <t xml:space="preserve">MOHAMMADIRANI</t>
  </si>
  <si>
    <t xml:space="preserve">6204970092902031B1</t>
  </si>
  <si>
    <t xml:space="preserve">GURURAJGOVINDARAOKULKARNI</t>
  </si>
  <si>
    <t xml:space="preserve">DHARWAD</t>
  </si>
  <si>
    <t xml:space="preserve">6204970092912331B1</t>
  </si>
  <si>
    <t xml:space="preserve">PRAJWALAMATTIKALLI</t>
  </si>
  <si>
    <t xml:space="preserve">BHAVANINAGAR</t>
  </si>
  <si>
    <t xml:space="preserve">5064970122723031B1</t>
  </si>
  <si>
    <t xml:space="preserve">ARJUNJADHAV</t>
  </si>
  <si>
    <t xml:space="preserve">KESHWAPUR</t>
  </si>
  <si>
    <t xml:space="preserve">6204970092918231B1</t>
  </si>
  <si>
    <t xml:space="preserve">VENKATESHMEHARWADE</t>
  </si>
  <si>
    <t xml:space="preserve">HUBLI</t>
  </si>
  <si>
    <t xml:space="preserve">5064970122708631B1</t>
  </si>
  <si>
    <t xml:space="preserve">VEERANNAGOBRI</t>
  </si>
  <si>
    <t xml:space="preserve">5048970155238231B1</t>
  </si>
  <si>
    <t xml:space="preserve">AKASHHUVAPPAPATIL</t>
  </si>
  <si>
    <t xml:space="preserve">6759970000770031B1</t>
  </si>
  <si>
    <t xml:space="preserve">MOHANDASSHALUJA</t>
  </si>
  <si>
    <t xml:space="preserve">RAKKAMBAKKAM</t>
  </si>
  <si>
    <t xml:space="preserve">30623970000093131B1</t>
  </si>
  <si>
    <t xml:space="preserve">VANITHA</t>
  </si>
  <si>
    <t xml:space="preserve">PUZHAL</t>
  </si>
  <si>
    <t xml:space="preserve">44110970000346431B1</t>
  </si>
  <si>
    <t xml:space="preserve">THANDAVARAYANSUBASHINI</t>
  </si>
  <si>
    <t xml:space="preserve">KALPAKKAM</t>
  </si>
  <si>
    <t xml:space="preserve">23279970196337131B1</t>
  </si>
  <si>
    <t xml:space="preserve">SURIYAMOORTHYEZHILARASI</t>
  </si>
  <si>
    <t xml:space="preserve">23279970196614531B1</t>
  </si>
  <si>
    <t xml:space="preserve">RAMASAMYMATHANKUMAR</t>
  </si>
  <si>
    <t xml:space="preserve">NAGAR THELLAR</t>
  </si>
  <si>
    <t xml:space="preserve">3782970115303131B1</t>
  </si>
  <si>
    <t xml:space="preserve">BARANITHARAN</t>
  </si>
  <si>
    <t xml:space="preserve">VADALUR</t>
  </si>
  <si>
    <t xml:space="preserve">5076970191008231B1</t>
  </si>
  <si>
    <t xml:space="preserve">ANANTHI AVILA THERESE</t>
  </si>
  <si>
    <t xml:space="preserve">KURINJIPADI TALUK</t>
  </si>
  <si>
    <t xml:space="preserve">5076970191024431B1</t>
  </si>
  <si>
    <t xml:space="preserve">GANESANVEERASAMY</t>
  </si>
  <si>
    <t xml:space="preserve">JAYANKONDAM</t>
  </si>
  <si>
    <t xml:space="preserve">23451970784542631B1</t>
  </si>
  <si>
    <t xml:space="preserve">JEYARAMANSENTHAMARAI KANNAN</t>
  </si>
  <si>
    <t xml:space="preserve">MANNACHANALUR</t>
  </si>
  <si>
    <t xml:space="preserve">45565970000004631B1</t>
  </si>
  <si>
    <t xml:space="preserve">SRINIVASANSATEESH</t>
  </si>
  <si>
    <t xml:space="preserve">33458970000485131B1</t>
  </si>
  <si>
    <t xml:space="preserve">VAJJIRAVELUSARANRAJ</t>
  </si>
  <si>
    <t xml:space="preserve">VANDAVASI</t>
  </si>
  <si>
    <t xml:space="preserve">38024970002799331B1</t>
  </si>
  <si>
    <t xml:space="preserve">VINAYAGAMBAKKIALACHUMY</t>
  </si>
  <si>
    <t xml:space="preserve">VILLIANUR</t>
  </si>
  <si>
    <t xml:space="preserve">26867970000698131B1</t>
  </si>
  <si>
    <t xml:space="preserve">PRABHUVAITHIYANATHAN</t>
  </si>
  <si>
    <t xml:space="preserve">PANRUTI TALUK</t>
  </si>
  <si>
    <t xml:space="preserve">88103427720218131B1</t>
  </si>
  <si>
    <t xml:space="preserve">RAMANATHANSELVAKUMARI</t>
  </si>
  <si>
    <t xml:space="preserve">MANNARGUDI</t>
  </si>
  <si>
    <t xml:space="preserve">35918970019899131B1</t>
  </si>
  <si>
    <t xml:space="preserve">GOVINDHASAMYVINOTHINI</t>
  </si>
  <si>
    <t xml:space="preserve">36689970004539531B1</t>
  </si>
  <si>
    <t xml:space="preserve">PERIYASAMYSELVAM</t>
  </si>
  <si>
    <t xml:space="preserve">ANDINADAN</t>
  </si>
  <si>
    <t xml:space="preserve">18819970001303231B1</t>
  </si>
  <si>
    <t xml:space="preserve">GIRISH RAMGOPAL TOSHNIWAL (HUF)</t>
  </si>
  <si>
    <t xml:space="preserve">33303970002087131B1</t>
  </si>
  <si>
    <t xml:space="preserve">ESQUIRE IVF EQUIPMENTS PRIVATE LIMITED</t>
  </si>
  <si>
    <t xml:space="preserve">COOPERATIVE NAGAR</t>
  </si>
  <si>
    <t xml:space="preserve">62710970000120131B1</t>
  </si>
  <si>
    <t xml:space="preserve">MRITUNJAY SINGH HUF</t>
  </si>
  <si>
    <t xml:space="preserve">62445970019191331B1</t>
  </si>
  <si>
    <t xml:space="preserve">CONTROL ELECTRIC COMPANY PRIVATE LIMITED</t>
  </si>
  <si>
    <t xml:space="preserve">23153970064566531B1</t>
  </si>
  <si>
    <t xml:space="preserve">HABULUS INFRA ZONE PRIVATE LIMITED</t>
  </si>
  <si>
    <t xml:space="preserve">3419970038824331B1</t>
  </si>
  <si>
    <t xml:space="preserve">RAJMANDIR PROJECTS PRIVATE LIMITED</t>
  </si>
  <si>
    <t xml:space="preserve">5906970027795431B1</t>
  </si>
  <si>
    <t xml:space="preserve">DUMPETIPRADIP</t>
  </si>
  <si>
    <t xml:space="preserve">44074970019510331B1</t>
  </si>
  <si>
    <t xml:space="preserve">VAIBHAVMUKUNDBHAIKOSHTI</t>
  </si>
  <si>
    <t xml:space="preserve">88103238237741631B1</t>
  </si>
  <si>
    <t xml:space="preserve">VIKRAMSHARMA</t>
  </si>
  <si>
    <t xml:space="preserve">88103238243785231B1</t>
  </si>
  <si>
    <t xml:space="preserve">DARSHANMURLIMAHTO</t>
  </si>
  <si>
    <t xml:space="preserve">NILE MORE NALASOPARA</t>
  </si>
  <si>
    <t xml:space="preserve">88103238252452331B1</t>
  </si>
  <si>
    <t xml:space="preserve">PANKAJSAMADHANRAUT</t>
  </si>
  <si>
    <t xml:space="preserve">MOTALA</t>
  </si>
  <si>
    <t xml:space="preserve">88103238250461031B1</t>
  </si>
  <si>
    <t xml:space="preserve">KEBBE KOPPALURANGAPPAARVINDA</t>
  </si>
  <si>
    <t xml:space="preserve">88103238241965231B1</t>
  </si>
  <si>
    <t xml:space="preserve">SANGAMESHKORISHREYAS</t>
  </si>
  <si>
    <t xml:space="preserve">88103238241784331B1</t>
  </si>
  <si>
    <t xml:space="preserve">VIJAYAKUMARGOWSALYA</t>
  </si>
  <si>
    <t xml:space="preserve">88103238237455031B1</t>
  </si>
  <si>
    <t xml:space="preserve">ADHIPASUPATHI</t>
  </si>
  <si>
    <t xml:space="preserve">88103238256088631B1</t>
  </si>
  <si>
    <t xml:space="preserve">GAURAV</t>
  </si>
  <si>
    <t xml:space="preserve">88103238247586231B1</t>
  </si>
  <si>
    <t xml:space="preserve">SUMEETKUMARSHAH</t>
  </si>
  <si>
    <t xml:space="preserve">88103238245273631B1</t>
  </si>
  <si>
    <t xml:space="preserve">DANDUMARYJYOTSHNA</t>
  </si>
  <si>
    <t xml:space="preserve">SRIKAKULAM</t>
  </si>
  <si>
    <t xml:space="preserve">88103238254104331B1</t>
  </si>
  <si>
    <t xml:space="preserve">ASHALATHA</t>
  </si>
  <si>
    <t xml:space="preserve">88103238244316131B1</t>
  </si>
  <si>
    <t xml:space="preserve">MUSTAFAIMRANALI</t>
  </si>
  <si>
    <t xml:space="preserve">AGRAHARA BANGALORE SOUTH</t>
  </si>
  <si>
    <t xml:space="preserve">88103238240047231B1</t>
  </si>
  <si>
    <t xml:space="preserve">DHATRIPADASALGI</t>
  </si>
  <si>
    <t xml:space="preserve">88103238241114531B1</t>
  </si>
  <si>
    <t xml:space="preserve">MTHEWINTARSIUS</t>
  </si>
  <si>
    <t xml:space="preserve">88103238239381131B1</t>
  </si>
  <si>
    <t xml:space="preserve">PRABHAVATHY</t>
  </si>
  <si>
    <t xml:space="preserve">PUDUCHERRY</t>
  </si>
  <si>
    <t xml:space="preserve">88103238256710531B1</t>
  </si>
  <si>
    <t xml:space="preserve">VALLARASUNAGARAJ</t>
  </si>
  <si>
    <t xml:space="preserve">VILUPPURAM</t>
  </si>
  <si>
    <t xml:space="preserve">88103238246212031B1</t>
  </si>
  <si>
    <t xml:space="preserve">RACHITHR</t>
  </si>
  <si>
    <t xml:space="preserve">88103238291988331B1</t>
  </si>
  <si>
    <t xml:space="preserve">AARTIRAGHURAJGAWALI</t>
  </si>
  <si>
    <t xml:space="preserve">NERUL (EAST) NAVI MUMBAI</t>
  </si>
  <si>
    <t xml:space="preserve">88105428220885531B1</t>
  </si>
  <si>
    <t xml:space="preserve">SHREE A AND A INFRA</t>
  </si>
  <si>
    <t xml:space="preserve">KORALAM PETA</t>
  </si>
  <si>
    <t xml:space="preserve">88203418067794131B1</t>
  </si>
  <si>
    <t xml:space="preserve">SRI KRISHNA GENERIC MEDICAL STORES</t>
  </si>
  <si>
    <t xml:space="preserve">5077970183908631B1</t>
  </si>
  <si>
    <t xml:space="preserve">FOOD AND BLOOD FOUNDATION</t>
  </si>
  <si>
    <t xml:space="preserve">KAMBALACHERUVU</t>
  </si>
  <si>
    <t xml:space="preserve">5077970183762031B1</t>
  </si>
  <si>
    <t xml:space="preserve">THANQ TRADING COMPANY</t>
  </si>
  <si>
    <t xml:space="preserve">JANATHA NAGAR</t>
  </si>
  <si>
    <t xml:space="preserve">9804970000191231B1</t>
  </si>
  <si>
    <t xml:space="preserve">SWIFT ENGINEERS</t>
  </si>
  <si>
    <t xml:space="preserve">36277970001244631B1</t>
  </si>
  <si>
    <t xml:space="preserve">ASADURREHMAN</t>
  </si>
  <si>
    <t xml:space="preserve">EAST DELHI</t>
  </si>
  <si>
    <t xml:space="preserve">88105428212090211B1</t>
  </si>
  <si>
    <t xml:space="preserve">KIRANSINGH</t>
  </si>
  <si>
    <t xml:space="preserve">88105428153634311B1</t>
  </si>
  <si>
    <t xml:space="preserve">ANITASHRMA</t>
  </si>
  <si>
    <t xml:space="preserve">88105428157890311B1</t>
  </si>
  <si>
    <t xml:space="preserve">SRISHTIGUPTA</t>
  </si>
  <si>
    <t xml:space="preserve">88105428172275311B1</t>
  </si>
  <si>
    <t xml:space="preserve">LOVELYSHARMA</t>
  </si>
  <si>
    <t xml:space="preserve">88105428183225511B1</t>
  </si>
  <si>
    <t xml:space="preserve">TARAASHCHANDJAIN</t>
  </si>
  <si>
    <t xml:space="preserve">88105428231916411B1</t>
  </si>
  <si>
    <t xml:space="preserve">GOPAL</t>
  </si>
  <si>
    <t xml:space="preserve">88105428204386511B1</t>
  </si>
  <si>
    <t xml:space="preserve">SAURABHKUMARSINGH</t>
  </si>
  <si>
    <t xml:space="preserve">88105428146183011B1</t>
  </si>
  <si>
    <t xml:space="preserve">NEERAJKUMARCHOPRA</t>
  </si>
  <si>
    <t xml:space="preserve">88105428183209311B1</t>
  </si>
  <si>
    <t xml:space="preserve">SONUKUMAR</t>
  </si>
  <si>
    <t xml:space="preserve">88105428184919511B1</t>
  </si>
  <si>
    <t xml:space="preserve">KIRANDEVI</t>
  </si>
  <si>
    <t xml:space="preserve">88105428187857311B1</t>
  </si>
  <si>
    <t xml:space="preserve">NAGMANIRAO</t>
  </si>
  <si>
    <t xml:space="preserve">88105428158455111B1</t>
  </si>
  <si>
    <t xml:space="preserve">RAMKISHAN</t>
  </si>
  <si>
    <t xml:space="preserve">88105428127683111B1</t>
  </si>
  <si>
    <t xml:space="preserve">SACHINMANN</t>
  </si>
  <si>
    <t xml:space="preserve">88105428164916111B1</t>
  </si>
  <si>
    <t xml:space="preserve">SATISHREVJIGONDKE</t>
  </si>
  <si>
    <t xml:space="preserve">88105428200255411B1</t>
  </si>
  <si>
    <t xml:space="preserve">ASHOKPADAMSHISHAH</t>
  </si>
  <si>
    <t xml:space="preserve">NODE-III THANE</t>
  </si>
  <si>
    <t xml:space="preserve">88105428211189411B1</t>
  </si>
  <si>
    <t xml:space="preserve">ANKITAJHA</t>
  </si>
  <si>
    <t xml:space="preserve">88105428215643611B1</t>
  </si>
  <si>
    <t xml:space="preserve">SIRAJUDDINANSARI</t>
  </si>
  <si>
    <t xml:space="preserve">PALGHAR</t>
  </si>
  <si>
    <t xml:space="preserve">88105428159242411B1</t>
  </si>
  <si>
    <t xml:space="preserve">LAKSHMANBHOJRAJPANDAY</t>
  </si>
  <si>
    <t xml:space="preserve">SASUNAVGHAR THANE</t>
  </si>
  <si>
    <t xml:space="preserve">88105427918320111B1</t>
  </si>
  <si>
    <t xml:space="preserve">HARIKESHGAUTAM</t>
  </si>
  <si>
    <t xml:space="preserve">88105428125511611B1</t>
  </si>
  <si>
    <t xml:space="preserve">NIRANJANRAMRATANAGRAWAL</t>
  </si>
  <si>
    <t xml:space="preserve">88105428169065611B1</t>
  </si>
  <si>
    <t xml:space="preserve">PUTTASHILPA</t>
  </si>
  <si>
    <t xml:space="preserve">VISAKHAPATNAM</t>
  </si>
  <si>
    <t xml:space="preserve">88105428171047011B1</t>
  </si>
  <si>
    <t xml:space="preserve">POOJAKUMAR</t>
  </si>
  <si>
    <t xml:space="preserve">BANGALORE NORTH BENGALURU</t>
  </si>
  <si>
    <t xml:space="preserve">88105428130431511B1</t>
  </si>
  <si>
    <t xml:space="preserve">NAGANAGOUDAPATIL</t>
  </si>
  <si>
    <t xml:space="preserve">88105428165140111B1</t>
  </si>
  <si>
    <t xml:space="preserve">GURURAJRANGARAOTAVARGIRI</t>
  </si>
  <si>
    <t xml:space="preserve">BANGALORE NORTH BANGALORE</t>
  </si>
  <si>
    <t xml:space="preserve">88105428233350311B1</t>
  </si>
  <si>
    <t xml:space="preserve">GAYATHRIMANIKANDAN</t>
  </si>
  <si>
    <t xml:space="preserve">88105428222769611B1</t>
  </si>
  <si>
    <t xml:space="preserve">ALOKEKULKARNI</t>
  </si>
  <si>
    <t xml:space="preserve">BENGALURU</t>
  </si>
  <si>
    <t xml:space="preserve">88105428153118511B1</t>
  </si>
  <si>
    <t xml:space="preserve">MEHABOOB ALI</t>
  </si>
  <si>
    <t xml:space="preserve">88105428246040211B1</t>
  </si>
  <si>
    <t xml:space="preserve">NEHAAGARWAL</t>
  </si>
  <si>
    <t xml:space="preserve">88105428050752011B1</t>
  </si>
  <si>
    <t xml:space="preserve">TEJUSWINIRAMANKUMAR</t>
  </si>
  <si>
    <t xml:space="preserve">MYSORE MYSURU</t>
  </si>
  <si>
    <t xml:space="preserve">88105428136577511B1</t>
  </si>
  <si>
    <t xml:space="preserve">ANILTAKKALAKI</t>
  </si>
  <si>
    <t xml:space="preserve">88105428214987111B1</t>
  </si>
  <si>
    <t xml:space="preserve">UDAYSHEENMADIWAL</t>
  </si>
  <si>
    <t xml:space="preserve">BELGAUM</t>
  </si>
  <si>
    <t xml:space="preserve">88105428205772511B1</t>
  </si>
  <si>
    <t xml:space="preserve">RANJITHAM SEKAR</t>
  </si>
  <si>
    <t xml:space="preserve">TIRUCHIRAPPALLI</t>
  </si>
  <si>
    <t xml:space="preserve">88105427588628211B1</t>
  </si>
  <si>
    <t xml:space="preserve">FIROZHALDER</t>
  </si>
  <si>
    <t xml:space="preserve">88105427916467311B1</t>
  </si>
  <si>
    <t xml:space="preserve">JOLLYPAL</t>
  </si>
  <si>
    <t xml:space="preserve">88105427964946011B1</t>
  </si>
  <si>
    <t xml:space="preserve">ABUBAKAR</t>
  </si>
  <si>
    <t xml:space="preserve">Delhi</t>
  </si>
  <si>
    <t xml:space="preserve">88103238301076511B1</t>
  </si>
  <si>
    <t xml:space="preserve">AARTIRAGHAVJIPATEL</t>
  </si>
  <si>
    <t xml:space="preserve">88103238295656311B1</t>
  </si>
  <si>
    <t xml:space="preserve">PAMARTHIPAVANKUMAR</t>
  </si>
  <si>
    <t xml:space="preserve"> KHAMMAM </t>
  </si>
  <si>
    <t xml:space="preserve">88103238294708011B1</t>
  </si>
  <si>
    <t xml:space="preserve">NAKKAVEERABHAVANI</t>
  </si>
  <si>
    <t xml:space="preserve">88103238294279511B1</t>
  </si>
  <si>
    <t xml:space="preserve">MAMIDISETTIGANESHKUMAR</t>
  </si>
  <si>
    <t xml:space="preserve">88103238302925611B1</t>
  </si>
  <si>
    <t xml:space="preserve">JAVERIYABANU</t>
  </si>
  <si>
    <t xml:space="preserve">88103238304640611B1</t>
  </si>
  <si>
    <t xml:space="preserve">PATILLAXMIBEN</t>
  </si>
  <si>
    <t xml:space="preserve">88103238298945211B1</t>
  </si>
  <si>
    <t xml:space="preserve">JAVEDMOHAMMEDSATTAR</t>
  </si>
  <si>
    <t xml:space="preserve">MUMBAI SUBURBAN</t>
  </si>
  <si>
    <t xml:space="preserve">88103238300516511B1</t>
  </si>
  <si>
    <t xml:space="preserve">NAKKAVENKATARATNAM</t>
  </si>
  <si>
    <t xml:space="preserve">88103238294852411B1</t>
  </si>
  <si>
    <t xml:space="preserve">CHANDRASEKARAN</t>
  </si>
  <si>
    <t xml:space="preserve">88103238296269011B1</t>
  </si>
  <si>
    <t xml:space="preserve">SUBBAIHABINDUSHREE</t>
  </si>
  <si>
    <t xml:space="preserve">88103238295826511B1</t>
  </si>
  <si>
    <t xml:space="preserve">RAPANANDA KISHORE</t>
  </si>
  <si>
    <t xml:space="preserve">ANANTHAPUR</t>
  </si>
  <si>
    <t xml:space="preserve">88103238301113011B1</t>
  </si>
  <si>
    <t xml:space="preserve">MOHITMANOJSAPKAL</t>
  </si>
  <si>
    <t xml:space="preserve">88103238300207411B1</t>
  </si>
  <si>
    <t xml:space="preserve">GARIMASHARMA</t>
  </si>
  <si>
    <t xml:space="preserve">88103238300246111B1</t>
  </si>
  <si>
    <t xml:space="preserve">VARSHA</t>
  </si>
  <si>
    <t xml:space="preserve">88103238298730411B1</t>
  </si>
  <si>
    <t xml:space="preserve">RAJNISH</t>
  </si>
  <si>
    <t xml:space="preserve">88103238295592211B1</t>
  </si>
  <si>
    <t xml:space="preserve">NAZIRAKHATUN</t>
  </si>
  <si>
    <t xml:space="preserve">88103238297350311B1</t>
  </si>
  <si>
    <t xml:space="preserve">UMESHBHAIVALLABHBHAIPOKAL</t>
  </si>
  <si>
    <t xml:space="preserve">88103238300560011B1</t>
  </si>
  <si>
    <t xml:space="preserve">SIMONBARNABASDANDU</t>
  </si>
  <si>
    <t xml:space="preserve">DHARAVI MUMBAI</t>
  </si>
  <si>
    <t xml:space="preserve">88103238303008511B1</t>
  </si>
  <si>
    <t xml:space="preserve">PRAVINSINHRATUJICHAVADA</t>
  </si>
  <si>
    <t xml:space="preserve">MEHSANA</t>
  </si>
  <si>
    <t xml:space="preserve">88103427943065311B1</t>
  </si>
  <si>
    <t xml:space="preserve">SABASTINSUNIL</t>
  </si>
  <si>
    <t xml:space="preserve">88103428074609311B1</t>
  </si>
  <si>
    <t xml:space="preserve">ANCHALKAUSTUBHMANITIWARI</t>
  </si>
  <si>
    <t xml:space="preserve">SILVASSA</t>
  </si>
  <si>
    <t xml:space="preserve">88103428087082211B1</t>
  </si>
  <si>
    <t xml:space="preserve">TANYASANJEEVPATHAK</t>
  </si>
  <si>
    <t xml:space="preserve">88103428174366311B1</t>
  </si>
  <si>
    <t xml:space="preserve">WAGABHAIVISHABHAIBHARWAD</t>
  </si>
  <si>
    <t xml:space="preserve">MIRA ROAD EAST THANE</t>
  </si>
  <si>
    <t xml:space="preserve">88103428160101411B1</t>
  </si>
  <si>
    <t xml:space="preserve">SADIKRANNUDARGIWALE</t>
  </si>
  <si>
    <t xml:space="preserve">88103428178320211B1</t>
  </si>
  <si>
    <t xml:space="preserve">DASARIVENKANNA</t>
  </si>
  <si>
    <t xml:space="preserve">88103428175168011B1</t>
  </si>
  <si>
    <t xml:space="preserve">VEERABABUKAMBALA</t>
  </si>
  <si>
    <t xml:space="preserve">KAKINADA</t>
  </si>
  <si>
    <t xml:space="preserve">88103428077601611B1</t>
  </si>
  <si>
    <t xml:space="preserve">NARAYANARAJGOVINDARAJU</t>
  </si>
  <si>
    <t xml:space="preserve">88103428066763411B1</t>
  </si>
  <si>
    <t xml:space="preserve">SADANANDA THUNGACHITRAPADY</t>
  </si>
  <si>
    <t xml:space="preserve">88103427995017111B1</t>
  </si>
  <si>
    <t xml:space="preserve">ADVAITHAJAY</t>
  </si>
  <si>
    <t xml:space="preserve">88103428061244111B1</t>
  </si>
  <si>
    <t xml:space="preserve">ABBASALIIBAHADUR</t>
  </si>
  <si>
    <t xml:space="preserve">88103428085723111B1</t>
  </si>
  <si>
    <t xml:space="preserve">SUTHARKRUNALBHAINATVARBHAI</t>
  </si>
  <si>
    <t xml:space="preserve">88103238295463611B1</t>
  </si>
  <si>
    <t xml:space="preserve">YADAVAVANISHRATANLAL</t>
  </si>
  <si>
    <t xml:space="preserve">Gujarat</t>
  </si>
  <si>
    <t xml:space="preserve">88103238300049011B1</t>
  </si>
  <si>
    <t xml:space="preserve">GRACYPAREKATTILANTONY</t>
  </si>
  <si>
    <t xml:space="preserve">88105428148158111B1</t>
  </si>
  <si>
    <t xml:space="preserve">SAKKARAVARTHI</t>
  </si>
  <si>
    <t xml:space="preserve">88105418268962311B1</t>
  </si>
  <si>
    <t xml:space="preserve">VISHALINITHULASIRAMAN</t>
  </si>
  <si>
    <t xml:space="preserve">KANCHEEPURAM</t>
  </si>
  <si>
    <t xml:space="preserve">88105417380563211B1</t>
  </si>
  <si>
    <t xml:space="preserve">AKKAVVABMUDIGOUDRA</t>
  </si>
  <si>
    <t xml:space="preserve">88105418270576011B1</t>
  </si>
  <si>
    <t xml:space="preserve">BUDDIMAPAGASAR</t>
  </si>
  <si>
    <t xml:space="preserve">88105418297840611B1</t>
  </si>
  <si>
    <t xml:space="preserve">YALLAVVAPATIL</t>
  </si>
  <si>
    <t xml:space="preserve">88105418259112211B1</t>
  </si>
  <si>
    <t xml:space="preserve">APSANASHAKIRHAVALDAR</t>
  </si>
  <si>
    <t xml:space="preserve">88105418279470411B1</t>
  </si>
  <si>
    <t xml:space="preserve">CHANDRUKALLAVADDAR</t>
  </si>
  <si>
    <t xml:space="preserve">88105418267194611B1</t>
  </si>
  <si>
    <t xml:space="preserve">NIDHIRAMESH</t>
  </si>
  <si>
    <t xml:space="preserve">88105418292899011B1</t>
  </si>
  <si>
    <t xml:space="preserve">JONNAKUTISRIDHAR</t>
  </si>
  <si>
    <t xml:space="preserve">88105418289339311B1</t>
  </si>
  <si>
    <t xml:space="preserve">SYEADZAINABI</t>
  </si>
  <si>
    <t xml:space="preserve">88105418287967311B1</t>
  </si>
  <si>
    <t xml:space="preserve">UPPU VINAY KUMAR</t>
  </si>
  <si>
    <t xml:space="preserve">88105418287965111B1</t>
  </si>
  <si>
    <t xml:space="preserve">BANNARAVURI SAIPRIYANKA</t>
  </si>
  <si>
    <t xml:space="preserve">88105418281329111B1</t>
  </si>
  <si>
    <t xml:space="preserve">IMRANBAIG</t>
  </si>
  <si>
    <t xml:space="preserve">88105418281773411B1</t>
  </si>
  <si>
    <t xml:space="preserve">KAVITABENSURESHBHAIRATHOD</t>
  </si>
  <si>
    <t xml:space="preserve">NAVSARI</t>
  </si>
  <si>
    <t xml:space="preserve">88105418268387211B1</t>
  </si>
  <si>
    <t xml:space="preserve">SUMANKUMARI</t>
  </si>
  <si>
    <t xml:space="preserve">88105418295712611B1</t>
  </si>
  <si>
    <t xml:space="preserve">RAHULKUMARMEENA</t>
  </si>
  <si>
    <t xml:space="preserve">88105418300816011B1</t>
  </si>
  <si>
    <t xml:space="preserve">PRIYANKAKUMARI</t>
  </si>
  <si>
    <t xml:space="preserve">88105418299217411B1</t>
  </si>
  <si>
    <t xml:space="preserve">JASHGOYAL</t>
  </si>
  <si>
    <t xml:space="preserve">88105418288804011B1</t>
  </si>
  <si>
    <t xml:space="preserve">VANSHSHARMA</t>
  </si>
  <si>
    <t xml:space="preserve">88105418287017511B1</t>
  </si>
  <si>
    <t xml:space="preserve">RAHUL</t>
  </si>
  <si>
    <t xml:space="preserve">88105418264662111B1</t>
  </si>
  <si>
    <t xml:space="preserve">ANJALI</t>
  </si>
  <si>
    <t xml:space="preserve">88105418267442211B1</t>
  </si>
  <si>
    <t xml:space="preserve">SAAKSHIPRAKASH</t>
  </si>
  <si>
    <t xml:space="preserve">88105418263421611B1</t>
  </si>
  <si>
    <t xml:space="preserve">SHRUTIANILLODHARI</t>
  </si>
  <si>
    <t xml:space="preserve">88105418266837611B1</t>
  </si>
  <si>
    <t xml:space="preserve">JAVED AKHTARGHULAMMOHD</t>
  </si>
  <si>
    <t xml:space="preserve">88105418267384011B1</t>
  </si>
  <si>
    <t xml:space="preserve">AMARDIPMANOHARINGLE</t>
  </si>
  <si>
    <t xml:space="preserve">88105418267875111B1</t>
  </si>
  <si>
    <t xml:space="preserve">HASEENABEE</t>
  </si>
  <si>
    <t xml:space="preserve">88105418266126211B1</t>
  </si>
  <si>
    <t xml:space="preserve">BONDALAKUNTADHEERAJNARAYAN</t>
  </si>
  <si>
    <t xml:space="preserve">88105418266294211B1</t>
  </si>
  <si>
    <t xml:space="preserve">HARINI MAHESH</t>
  </si>
  <si>
    <t xml:space="preserve">88105418265217311B1</t>
  </si>
  <si>
    <t xml:space="preserve">SHRIYANSKANDHAGATLA</t>
  </si>
  <si>
    <t xml:space="preserve">88105418258496211B1</t>
  </si>
  <si>
    <t xml:space="preserve">DILSHAD</t>
  </si>
  <si>
    <t xml:space="preserve">88105418259812211B1</t>
  </si>
  <si>
    <t xml:space="preserve">MEHABOOB</t>
  </si>
  <si>
    <t xml:space="preserve">88105418260438511B1</t>
  </si>
  <si>
    <t xml:space="preserve">NEHASHARMA</t>
  </si>
  <si>
    <t xml:space="preserve">88105418259047011B1</t>
  </si>
  <si>
    <t xml:space="preserve">KAVITA</t>
  </si>
  <si>
    <t xml:space="preserve">88105418258941611B1</t>
  </si>
  <si>
    <t xml:space="preserve">MUCHKUND MISHRA</t>
  </si>
  <si>
    <t xml:space="preserve">88105418253782611B1</t>
  </si>
  <si>
    <t xml:space="preserve">SAURABHYADAV</t>
  </si>
  <si>
    <t xml:space="preserve">88105418261624111B1</t>
  </si>
  <si>
    <t xml:space="preserve">DEVRAJ</t>
  </si>
  <si>
    <t xml:space="preserve">88105418256166311B1</t>
  </si>
  <si>
    <t xml:space="preserve">MAKAVANADAXABENMAHESHBHAI</t>
  </si>
  <si>
    <t xml:space="preserve">88105418256469511B1</t>
  </si>
  <si>
    <t xml:space="preserve">JASHUBENDAHYABHAIPATEL</t>
  </si>
  <si>
    <t xml:space="preserve">88105418256071611B1</t>
  </si>
  <si>
    <t xml:space="preserve">SHYAMKUMARIAARYA</t>
  </si>
  <si>
    <t xml:space="preserve">88105418260151511B1</t>
  </si>
  <si>
    <t xml:space="preserve">ARYAABDHNATH</t>
  </si>
  <si>
    <t xml:space="preserve">88105418261086211B1</t>
  </si>
  <si>
    <t xml:space="preserve">DUDHNATHSUKHUARYA</t>
  </si>
  <si>
    <t xml:space="preserve">SATIVALI THANE</t>
  </si>
  <si>
    <t xml:space="preserve">88105418263853411B1</t>
  </si>
  <si>
    <t xml:space="preserve">USHAMANOJSOLANKI</t>
  </si>
  <si>
    <t xml:space="preserve">88105418260582211B1</t>
  </si>
  <si>
    <t xml:space="preserve">VASANTIVASUDEVGHARAT</t>
  </si>
  <si>
    <t xml:space="preserve">88105418263271311B1</t>
  </si>
  <si>
    <t xml:space="preserve">VIMLASURESHRAOYADAV</t>
  </si>
  <si>
    <t xml:space="preserve">88105418260591411B1</t>
  </si>
  <si>
    <t xml:space="preserve">SANGITARAJESHPAWAR</t>
  </si>
  <si>
    <t xml:space="preserve">88105418260935511B1</t>
  </si>
  <si>
    <t xml:space="preserve">SANTOSHYASHWANTDHURANDHAR</t>
  </si>
  <si>
    <t xml:space="preserve">88105418262125511B1</t>
  </si>
  <si>
    <t xml:space="preserve">KAMALSHRAVANSHARMA</t>
  </si>
  <si>
    <t xml:space="preserve">88105418263264311B1</t>
  </si>
  <si>
    <t xml:space="preserve">UJJWALASANTOSHUMALE</t>
  </si>
  <si>
    <t xml:space="preserve">88105418263419411B1</t>
  </si>
  <si>
    <t xml:space="preserve">ANILASHOKBORKUTE</t>
  </si>
  <si>
    <t xml:space="preserve">88105418263739211B1</t>
  </si>
  <si>
    <t xml:space="preserve">PRANAVRAVIKUMARBHARUKA</t>
  </si>
  <si>
    <t xml:space="preserve">88105418264124211B1</t>
  </si>
  <si>
    <t xml:space="preserve">JAISHRIRAMDASBHAKRE</t>
  </si>
  <si>
    <t xml:space="preserve">88105418260328011B1</t>
  </si>
  <si>
    <t xml:space="preserve">MOHAMMAD YAKUBSHAIKH LAL</t>
  </si>
  <si>
    <t xml:space="preserve">88105418261755611B1</t>
  </si>
  <si>
    <t xml:space="preserve">YOGITASUBHASHGAWANDE</t>
  </si>
  <si>
    <t xml:space="preserve">88105418260745411B1</t>
  </si>
  <si>
    <t xml:space="preserve">THABASSUM</t>
  </si>
  <si>
    <t xml:space="preserve">88105418260738411B1</t>
  </si>
  <si>
    <t xml:space="preserve">SUNCHURAJ KUMAR</t>
  </si>
  <si>
    <t xml:space="preserve">88105418257903411B1</t>
  </si>
  <si>
    <t xml:space="preserve">BANOTHRANGAMMA</t>
  </si>
  <si>
    <t xml:space="preserve">88105418258322311B1</t>
  </si>
  <si>
    <t xml:space="preserve">ESLAVATHJAMUNA</t>
  </si>
  <si>
    <t xml:space="preserve">88105418256885111B1</t>
  </si>
  <si>
    <t xml:space="preserve">BHUKYASHIVAKUMAR</t>
  </si>
  <si>
    <t xml:space="preserve">88105418260796611B1</t>
  </si>
  <si>
    <t xml:space="preserve">MANJULA</t>
  </si>
  <si>
    <t xml:space="preserve">88105418255110411B1</t>
  </si>
  <si>
    <t xml:space="preserve">PITTAVENKATA RAMANAMMA</t>
  </si>
  <si>
    <t xml:space="preserve">88105418257036511B1</t>
  </si>
  <si>
    <t xml:space="preserve">SHAIKRIYAZ BASHA</t>
  </si>
  <si>
    <t xml:space="preserve">CUDDAPAH</t>
  </si>
  <si>
    <t xml:space="preserve">88105418259597411B1</t>
  </si>
  <si>
    <t xml:space="preserve">SOUBARNOGUPTA</t>
  </si>
  <si>
    <t xml:space="preserve">88105418262643511B1</t>
  </si>
  <si>
    <t xml:space="preserve">PRATHAMESHBALARAMTONAPE</t>
  </si>
  <si>
    <t xml:space="preserve">88105417266295211B1</t>
  </si>
  <si>
    <t xml:space="preserve">GEETHIKAMENON</t>
  </si>
  <si>
    <t xml:space="preserve">88105418257316511B1</t>
  </si>
  <si>
    <t xml:space="preserve">ABUHUZAIFAHUSTAD</t>
  </si>
  <si>
    <t xml:space="preserve">88105418256935211B1</t>
  </si>
  <si>
    <t xml:space="preserve">RITASGANNAPRAKASAM</t>
  </si>
  <si>
    <t xml:space="preserve">88105418261591311B1</t>
  </si>
  <si>
    <t xml:space="preserve">ANASUYABARIKAYI</t>
  </si>
  <si>
    <t xml:space="preserve">88105418262604111B1</t>
  </si>
  <si>
    <t xml:space="preserve">ARATIHARIDAS</t>
  </si>
  <si>
    <t xml:space="preserve">88105418261433611B1</t>
  </si>
  <si>
    <t xml:space="preserve">NIRMALAHOSALLI</t>
  </si>
  <si>
    <t xml:space="preserve">88105418259833211B1</t>
  </si>
  <si>
    <t xml:space="preserve">SURAJSAKAT</t>
  </si>
  <si>
    <t xml:space="preserve">88105418258533411B1</t>
  </si>
  <si>
    <t xml:space="preserve">ROHITDESAILONDE</t>
  </si>
  <si>
    <t xml:space="preserve">88105418259243011B1</t>
  </si>
  <si>
    <t xml:space="preserve">MOTHUKOORIVYSHNAVI</t>
  </si>
  <si>
    <t xml:space="preserve">WARANGAL URBAN</t>
  </si>
  <si>
    <t xml:space="preserve">88105418301644211B1</t>
  </si>
  <si>
    <t xml:space="preserve">RAMSHIVANANDINI</t>
  </si>
  <si>
    <t xml:space="preserve">88105418283576111B1</t>
  </si>
  <si>
    <t xml:space="preserve">PENTAKUMARASWAMY</t>
  </si>
  <si>
    <t xml:space="preserve">88105418270005311B1</t>
  </si>
  <si>
    <t xml:space="preserve">BHUKYAJYOTHI</t>
  </si>
  <si>
    <t xml:space="preserve">CHINTHAPALLE WARANGAL</t>
  </si>
  <si>
    <t xml:space="preserve">88105418270797411B1</t>
  </si>
  <si>
    <t xml:space="preserve">DARSINAPUJOSHIBABU</t>
  </si>
  <si>
    <t xml:space="preserve">88105418283247111B1</t>
  </si>
  <si>
    <t xml:space="preserve">BALISREERAMULU</t>
  </si>
  <si>
    <t xml:space="preserve">88105418294444511B1</t>
  </si>
  <si>
    <t xml:space="preserve">NILAVVABASAYYAPUJAR</t>
  </si>
  <si>
    <t xml:space="preserve">88105418288383611B1</t>
  </si>
  <si>
    <t xml:space="preserve">SHAMIMAKHATOON</t>
  </si>
  <si>
    <t xml:space="preserve">88105418286396011B1</t>
  </si>
  <si>
    <t xml:space="preserve">MDBADSHA</t>
  </si>
  <si>
    <t xml:space="preserve">88105418290970311B1</t>
  </si>
  <si>
    <t xml:space="preserve">MDNASIMUDDINANSARI</t>
  </si>
  <si>
    <t xml:space="preserve">88105418292294411B1</t>
  </si>
  <si>
    <t xml:space="preserve">BEHARI</t>
  </si>
  <si>
    <t xml:space="preserve">63060970001055511B1</t>
  </si>
  <si>
    <t xml:space="preserve">POONAMGOEL</t>
  </si>
  <si>
    <t xml:space="preserve">63060970001056611B1</t>
  </si>
  <si>
    <t xml:space="preserve">RAJKUMAR</t>
  </si>
  <si>
    <t xml:space="preserve">36210970002848411B1</t>
  </si>
  <si>
    <t xml:space="preserve">YOGESHKWATRA</t>
  </si>
  <si>
    <t xml:space="preserve">64175970000006411B1</t>
  </si>
  <si>
    <t xml:space="preserve">MANISHACHOUDHARY</t>
  </si>
  <si>
    <t xml:space="preserve">71682970000014211B1</t>
  </si>
  <si>
    <t xml:space="preserve">SAILESHKUMARSAHANI</t>
  </si>
  <si>
    <t xml:space="preserve">88103427949699111B1</t>
  </si>
  <si>
    <t xml:space="preserve">34574970003584311B1</t>
  </si>
  <si>
    <t xml:space="preserve">ANILKUMAR</t>
  </si>
  <si>
    <t xml:space="preserve">35296970000802611B1</t>
  </si>
  <si>
    <t xml:space="preserve">BHIMSINGH</t>
  </si>
  <si>
    <t xml:space="preserve">38106970002738011B1</t>
  </si>
  <si>
    <t xml:space="preserve">CHANDANKUMAR</t>
  </si>
  <si>
    <t xml:space="preserve">MUKANPUR</t>
  </si>
  <si>
    <t xml:space="preserve">61427970029302211B1</t>
  </si>
  <si>
    <t xml:space="preserve">JAYSINGH</t>
  </si>
  <si>
    <t xml:space="preserve">68680970010853411B1</t>
  </si>
  <si>
    <t xml:space="preserve">KOMAL</t>
  </si>
  <si>
    <t xml:space="preserve">88103427885438011B1</t>
  </si>
  <si>
    <t xml:space="preserve">VIKAS</t>
  </si>
  <si>
    <t xml:space="preserve">NORTH -WEST</t>
  </si>
  <si>
    <t xml:space="preserve">88103427967801111B1</t>
  </si>
  <si>
    <t xml:space="preserve">VISHAMBERSINGH</t>
  </si>
  <si>
    <t xml:space="preserve">88103427992516611B1</t>
  </si>
  <si>
    <t xml:space="preserve">SUNITADEVI</t>
  </si>
  <si>
    <t xml:space="preserve">53729970000318311B1</t>
  </si>
  <si>
    <t xml:space="preserve">KARANCHAWLA</t>
  </si>
  <si>
    <t xml:space="preserve">53729970000327511B1</t>
  </si>
  <si>
    <t xml:space="preserve">RAVIRAJAK</t>
  </si>
  <si>
    <t xml:space="preserve">53729970000333411B1</t>
  </si>
  <si>
    <t xml:space="preserve">VIVEKKUMARMISHRA</t>
  </si>
  <si>
    <t xml:space="preserve">72528970000002511B1</t>
  </si>
  <si>
    <t xml:space="preserve">SEEMA</t>
  </si>
  <si>
    <t xml:space="preserve">DISTT SOUTH WEST DELHI</t>
  </si>
  <si>
    <t xml:space="preserve">88103427889309011B1</t>
  </si>
  <si>
    <t xml:space="preserve">MEHULKUMARVINODBHAIMAKWANA</t>
  </si>
  <si>
    <t xml:space="preserve">52022970000261111B1</t>
  </si>
  <si>
    <t xml:space="preserve">PRATIKKUMARPANCHAL</t>
  </si>
  <si>
    <t xml:space="preserve">88103427792439311B1</t>
  </si>
  <si>
    <t xml:space="preserve">KUNDANBENJAYANTIBHAIPATEL</t>
  </si>
  <si>
    <t xml:space="preserve">88103427800240611B1</t>
  </si>
  <si>
    <t xml:space="preserve">PARULBHAVESHGEDIYA</t>
  </si>
  <si>
    <t xml:space="preserve">34305970001146411B1</t>
  </si>
  <si>
    <t xml:space="preserve">SHITALBENJAYESHBHAIGHADIYA</t>
  </si>
  <si>
    <t xml:space="preserve">38590970019069611B1</t>
  </si>
  <si>
    <t xml:space="preserve">KAVITAHITESHBHAIPATIL</t>
  </si>
  <si>
    <t xml:space="preserve">51135970003047611B1</t>
  </si>
  <si>
    <t xml:space="preserve">RUTIKHIMMATBHAIDEVGANIYA</t>
  </si>
  <si>
    <t xml:space="preserve">88103427885727211B1</t>
  </si>
  <si>
    <t xml:space="preserve">LAXMANBHAIRANCHHODBHAISAILOR</t>
  </si>
  <si>
    <t xml:space="preserve">51135970003064211B1</t>
  </si>
  <si>
    <t xml:space="preserve">ABU SUFIYANIMTIYAZSHAIKH</t>
  </si>
  <si>
    <t xml:space="preserve">54084970000188111B1</t>
  </si>
  <si>
    <t xml:space="preserve">HAMZASIDDIK MIYASHAIKH</t>
  </si>
  <si>
    <t xml:space="preserve">88103427916215511B1</t>
  </si>
  <si>
    <t xml:space="preserve">SUFIYANSIDDIK MIYASHAIKH</t>
  </si>
  <si>
    <t xml:space="preserve">88103427916555211B1</t>
  </si>
  <si>
    <t xml:space="preserve">ASMITABENMANASUKHBHAIJADAVANI</t>
  </si>
  <si>
    <t xml:space="preserve">36023970007666411B1</t>
  </si>
  <si>
    <t xml:space="preserve">KAJALLALABHAIOLAKIYA</t>
  </si>
  <si>
    <t xml:space="preserve">36023970007682611B1</t>
  </si>
  <si>
    <t xml:space="preserve">SANGITABENKALPESHBHAIVEGAD</t>
  </si>
  <si>
    <t xml:space="preserve">55350970000009511B1</t>
  </si>
  <si>
    <t xml:space="preserve">RAJESHBHAIDINESHBHAIVAGHELA</t>
  </si>
  <si>
    <t xml:space="preserve">68799970001076611B1</t>
  </si>
  <si>
    <t xml:space="preserve">ANJANAVASANTBHAIMALVIYA</t>
  </si>
  <si>
    <t xml:space="preserve">69006970000948011B1</t>
  </si>
  <si>
    <t xml:space="preserve">SHREE KRISHNA KUMARYADAV</t>
  </si>
  <si>
    <t xml:space="preserve">69481970004774511B1</t>
  </si>
  <si>
    <t xml:space="preserve">RAHULKUMARRAMRAJBHAIKHARWAR</t>
  </si>
  <si>
    <t xml:space="preserve">VALSAD</t>
  </si>
  <si>
    <t xml:space="preserve">55579970000098511B1</t>
  </si>
  <si>
    <t xml:space="preserve">MOIZMOHSINKHAMBATI</t>
  </si>
  <si>
    <t xml:space="preserve">55579970000103311B1</t>
  </si>
  <si>
    <t xml:space="preserve">HARISCHANDRASAHAMUPRAJAPATI</t>
  </si>
  <si>
    <t xml:space="preserve">61632970001362411B1</t>
  </si>
  <si>
    <t xml:space="preserve">CHANDANVISWAKARMA</t>
  </si>
  <si>
    <t xml:space="preserve">DAMAN</t>
  </si>
  <si>
    <t xml:space="preserve">88103427885251211B1</t>
  </si>
  <si>
    <t xml:space="preserve">SANKETCHANDRAKANTDHAMANSKAR</t>
  </si>
  <si>
    <t xml:space="preserve">61632970001483611B1</t>
  </si>
  <si>
    <t xml:space="preserve">MANORANJANMALI</t>
  </si>
  <si>
    <t xml:space="preserve">62871970001560611B1</t>
  </si>
  <si>
    <t xml:space="preserve">BISWAJITBARAI</t>
  </si>
  <si>
    <t xml:space="preserve">62871970001589011B1</t>
  </si>
  <si>
    <t xml:space="preserve">FATEMARAHILABBASVIRANI</t>
  </si>
  <si>
    <t xml:space="preserve">88103427730304011B1</t>
  </si>
  <si>
    <t xml:space="preserve">BALKRISHANSHARMA</t>
  </si>
  <si>
    <t xml:space="preserve">88103427836839211B1</t>
  </si>
  <si>
    <t xml:space="preserve">SUDAMASINGH</t>
  </si>
  <si>
    <t xml:space="preserve">HANUMAN MANDIR  SILVASSA</t>
  </si>
  <si>
    <t xml:space="preserve">88103427886022311B1</t>
  </si>
  <si>
    <t xml:space="preserve">RAMILABENGOVINDBHAIHALPATI</t>
  </si>
  <si>
    <t xml:space="preserve">88103427905843011B1</t>
  </si>
  <si>
    <t xml:space="preserve">AKHTARMOHAMMAD HUSAINSHAIKH</t>
  </si>
  <si>
    <t xml:space="preserve">55433970000543111B1</t>
  </si>
  <si>
    <t xml:space="preserve">SAMSUDDINSK</t>
  </si>
  <si>
    <t xml:space="preserve">55433970000547511B1</t>
  </si>
  <si>
    <t xml:space="preserve">SUNITARAMESHDHAWLE</t>
  </si>
  <si>
    <t xml:space="preserve">55433970000548611B1</t>
  </si>
  <si>
    <t xml:space="preserve">SHAKTIPRASADSHANTMANISEMLETY</t>
  </si>
  <si>
    <t xml:space="preserve">54861970002225111B1</t>
  </si>
  <si>
    <t xml:space="preserve">NAVEENRAMJEEMACHHI</t>
  </si>
  <si>
    <t xml:space="preserve">BHAYANDER(WEST)</t>
  </si>
  <si>
    <t xml:space="preserve">88103427949701311B1</t>
  </si>
  <si>
    <t xml:space="preserve">GHANSHYAMSHARMA</t>
  </si>
  <si>
    <t xml:space="preserve">70019970004014211B1</t>
  </si>
  <si>
    <t xml:space="preserve">MANISHKUMARGUPTA</t>
  </si>
  <si>
    <t xml:space="preserve">70917970000088111B1</t>
  </si>
  <si>
    <t xml:space="preserve">BHAVANABHAWARLALCHOUDHARY</t>
  </si>
  <si>
    <t xml:space="preserve">88103427836421411B1</t>
  </si>
  <si>
    <t xml:space="preserve">ITIMAMONDAL</t>
  </si>
  <si>
    <t xml:space="preserve">55444970000989211B1</t>
  </si>
  <si>
    <t xml:space="preserve">BEBYPRAMODJHA</t>
  </si>
  <si>
    <t xml:space="preserve">55444970001007611B1</t>
  </si>
  <si>
    <t xml:space="preserve">LAXMIPRASADBARMADINKANAUJIYA</t>
  </si>
  <si>
    <t xml:space="preserve">55444970001054411B1</t>
  </si>
  <si>
    <t xml:space="preserve">NASIMA BANOMOHD SIRAJSHAH</t>
  </si>
  <si>
    <t xml:space="preserve">55444970001170111B1</t>
  </si>
  <si>
    <t xml:space="preserve">AFROZMOHD SAHABUDDINSHAH</t>
  </si>
  <si>
    <t xml:space="preserve">55444970001171211B1</t>
  </si>
  <si>
    <t xml:space="preserve">SANJAYKUMARGANGARAMYADAV</t>
  </si>
  <si>
    <t xml:space="preserve">55444970001173411B1</t>
  </si>
  <si>
    <t xml:space="preserve">AAKANKASHANITESHKAMBLE</t>
  </si>
  <si>
    <t xml:space="preserve">55444970001177111B1</t>
  </si>
  <si>
    <t xml:space="preserve">NISHASHRWANMUKHIYA</t>
  </si>
  <si>
    <t xml:space="preserve">55444970001178211B1</t>
  </si>
  <si>
    <t xml:space="preserve">SONAMATISHIVMOORATYADAV</t>
  </si>
  <si>
    <t xml:space="preserve">55444970001194411B1</t>
  </si>
  <si>
    <t xml:space="preserve">ANSARHUSSAINANSARI</t>
  </si>
  <si>
    <t xml:space="preserve">55444970001238611B1</t>
  </si>
  <si>
    <t xml:space="preserve">SHYAMLALSAROJ</t>
  </si>
  <si>
    <t xml:space="preserve">55444970001300511B1</t>
  </si>
  <si>
    <t xml:space="preserve">MALASURAJBHATTARJEE</t>
  </si>
  <si>
    <t xml:space="preserve">55472970000056011B1</t>
  </si>
  <si>
    <t xml:space="preserve">UDAYSHEENAPOOJARI</t>
  </si>
  <si>
    <t xml:space="preserve">35570970145766611B1</t>
  </si>
  <si>
    <t xml:space="preserve">MARTINMATHEW</t>
  </si>
  <si>
    <t xml:space="preserve">39879970003889111B1</t>
  </si>
  <si>
    <t xml:space="preserve">RAZIAAMANWARSI</t>
  </si>
  <si>
    <t xml:space="preserve">39879970003890211B1</t>
  </si>
  <si>
    <t xml:space="preserve">AFREENASIFSHAIKH</t>
  </si>
  <si>
    <t xml:space="preserve">39879970003898311B1</t>
  </si>
  <si>
    <t xml:space="preserve">JAITUN NISHAMOHD JAHOORSHAIKH</t>
  </si>
  <si>
    <t xml:space="preserve">55119970000251211B1</t>
  </si>
  <si>
    <t xml:space="preserve">SIDDIQUE MOHDASIM MOHDHUSAIN</t>
  </si>
  <si>
    <t xml:space="preserve">55119970000433211B1</t>
  </si>
  <si>
    <t xml:space="preserve">JAY PRAKASHPATHRUSHARMA</t>
  </si>
  <si>
    <t xml:space="preserve">55119970000438011B1</t>
  </si>
  <si>
    <t xml:space="preserve">LAVGANESHCHAURASIA</t>
  </si>
  <si>
    <t xml:space="preserve">55119970000451611B1</t>
  </si>
  <si>
    <t xml:space="preserve">MAINUDDINHASENSHAIKH</t>
  </si>
  <si>
    <t xml:space="preserve">55119970000453111B1</t>
  </si>
  <si>
    <t xml:space="preserve">SANDEEPOMPRAKASHGIRI</t>
  </si>
  <si>
    <t xml:space="preserve">55444970000997311B1</t>
  </si>
  <si>
    <t xml:space="preserve">ASLAMMUSTAFAKHAN</t>
  </si>
  <si>
    <t xml:space="preserve">55444970000999511B1</t>
  </si>
  <si>
    <t xml:space="preserve">ABDUL RAFIQUESHAIKH</t>
  </si>
  <si>
    <t xml:space="preserve">55444970001014611B1</t>
  </si>
  <si>
    <t xml:space="preserve">SANTOSHMANDAVKAR</t>
  </si>
  <si>
    <t xml:space="preserve">55444970001075411B1</t>
  </si>
  <si>
    <t xml:space="preserve">SURESHMISHRA</t>
  </si>
  <si>
    <t xml:space="preserve">55444970001119611B1</t>
  </si>
  <si>
    <t xml:space="preserve">JAVED AHMEDBHAIMIYAHAIDERY</t>
  </si>
  <si>
    <t xml:space="preserve">55444970001122211B1</t>
  </si>
  <si>
    <t xml:space="preserve">SIYARAMRAMAVTARYADAV</t>
  </si>
  <si>
    <t xml:space="preserve">55444970001155011B1</t>
  </si>
  <si>
    <t xml:space="preserve">GANESHRAMCHANDRAPATIL</t>
  </si>
  <si>
    <t xml:space="preserve">55444970001157211B1</t>
  </si>
  <si>
    <t xml:space="preserve">VISHWANATHPRABHUSHAH</t>
  </si>
  <si>
    <t xml:space="preserve">55444970001163111B1</t>
  </si>
  <si>
    <t xml:space="preserve">MOHD ALIMMOHD MAHBOOBIDRISI</t>
  </si>
  <si>
    <t xml:space="preserve">55444970001172311B1</t>
  </si>
  <si>
    <t xml:space="preserve">SANJEETSHARMA</t>
  </si>
  <si>
    <t xml:space="preserve">55444970001228311B1</t>
  </si>
  <si>
    <t xml:space="preserve">KRISHAN PRASADMISHRA</t>
  </si>
  <si>
    <t xml:space="preserve">55444970001229411B1</t>
  </si>
  <si>
    <t xml:space="preserve">MOHAMMED HASEENMOHAMMED WASEEMMANSOORI</t>
  </si>
  <si>
    <t xml:space="preserve">55444970001266611B1</t>
  </si>
  <si>
    <t xml:space="preserve">IRFANIQBAL AHMADANSARI</t>
  </si>
  <si>
    <t xml:space="preserve">55444970001292411B1</t>
  </si>
  <si>
    <t xml:space="preserve">PRADEEP KUMARKUSHWAHA</t>
  </si>
  <si>
    <t xml:space="preserve">55444970001299411B1</t>
  </si>
  <si>
    <t xml:space="preserve">DHANPATPUJARISHARMA</t>
  </si>
  <si>
    <t xml:space="preserve">55444970001310111B1</t>
  </si>
  <si>
    <t xml:space="preserve">MADHUSUDHANANRPILLAI</t>
  </si>
  <si>
    <t xml:space="preserve">69108970000477111B1</t>
  </si>
  <si>
    <t xml:space="preserve">MILAGRIENROCKYGONSALVES</t>
  </si>
  <si>
    <t xml:space="preserve">69108970000478211B1</t>
  </si>
  <si>
    <t xml:space="preserve">NIDHISHETTY</t>
  </si>
  <si>
    <t xml:space="preserve">88103427826346211B1</t>
  </si>
  <si>
    <t xml:space="preserve">RAJWANT KAURMANJIT SINGHBHUI</t>
  </si>
  <si>
    <t xml:space="preserve">88103427829110111B1</t>
  </si>
  <si>
    <t xml:space="preserve">ABDUL WAHABDAWOODMULLAJI</t>
  </si>
  <si>
    <t xml:space="preserve">88103427843544111B1</t>
  </si>
  <si>
    <t xml:space="preserve">ALIAHMEDKHAN</t>
  </si>
  <si>
    <t xml:space="preserve">88103427877355211B1</t>
  </si>
  <si>
    <t xml:space="preserve">SHASHIPATHAK</t>
  </si>
  <si>
    <t xml:space="preserve">88103427910182611B1</t>
  </si>
  <si>
    <t xml:space="preserve">VIMIRAHULPARUI</t>
  </si>
  <si>
    <t xml:space="preserve">88103427912439211B1</t>
  </si>
  <si>
    <t xml:space="preserve">MOHAMMADWALI</t>
  </si>
  <si>
    <t xml:space="preserve">NORTH DELHI</t>
  </si>
  <si>
    <t xml:space="preserve">63060970001067311B1</t>
  </si>
  <si>
    <t xml:space="preserve">MOHITJAIN</t>
  </si>
  <si>
    <t xml:space="preserve">88103428049329011B1</t>
  </si>
  <si>
    <t xml:space="preserve">NARESHKUMARSHARMA</t>
  </si>
  <si>
    <t xml:space="preserve">NORTH EAST DEL</t>
  </si>
  <si>
    <t xml:space="preserve">51419970000717311B1</t>
  </si>
  <si>
    <t xml:space="preserve">PREETI</t>
  </si>
  <si>
    <t xml:space="preserve">51419970000732411B1</t>
  </si>
  <si>
    <t xml:space="preserve">MANOJKUMAR</t>
  </si>
  <si>
    <t xml:space="preserve">51419970000735011B1</t>
  </si>
  <si>
    <t xml:space="preserve">ANITARAWAL</t>
  </si>
  <si>
    <t xml:space="preserve">51419970000737211B1</t>
  </si>
  <si>
    <t xml:space="preserve">GIRISHKUMARTYAGI</t>
  </si>
  <si>
    <t xml:space="preserve">51419970000754511B1</t>
  </si>
  <si>
    <t xml:space="preserve">AMITKUMARGUPTA</t>
  </si>
  <si>
    <t xml:space="preserve">51419970000760411B1</t>
  </si>
  <si>
    <t xml:space="preserve">VINODKUMARSHAH</t>
  </si>
  <si>
    <t xml:space="preserve">61554970006211311B1</t>
  </si>
  <si>
    <t xml:space="preserve">NEERUJAIN</t>
  </si>
  <si>
    <t xml:space="preserve">88103428056859511B1</t>
  </si>
  <si>
    <t xml:space="preserve">TEJRAM</t>
  </si>
  <si>
    <t xml:space="preserve">70635970000064011B1</t>
  </si>
  <si>
    <t xml:space="preserve">AAKASH</t>
  </si>
  <si>
    <t xml:space="preserve">70635970000067311B1</t>
  </si>
  <si>
    <t xml:space="preserve">ROKEYSHEKH</t>
  </si>
  <si>
    <t xml:space="preserve">NORTH/WEST</t>
  </si>
  <si>
    <t xml:space="preserve">61606970000607311B1</t>
  </si>
  <si>
    <t xml:space="preserve">69319970001438211B1</t>
  </si>
  <si>
    <t xml:space="preserve">RAJARAMCHOUDHARY</t>
  </si>
  <si>
    <t xml:space="preserve">88103428077996211B1</t>
  </si>
  <si>
    <t xml:space="preserve">VIKASHKUMAR</t>
  </si>
  <si>
    <t xml:space="preserve">53729970000354411B1</t>
  </si>
  <si>
    <t xml:space="preserve">PRABHUDAYALTOPNO</t>
  </si>
  <si>
    <t xml:space="preserve">AYA NAGAR</t>
  </si>
  <si>
    <t xml:space="preserve">54763970001007111B1</t>
  </si>
  <si>
    <t xml:space="preserve">YADRAM</t>
  </si>
  <si>
    <t xml:space="preserve">88103428024735411B1</t>
  </si>
  <si>
    <t xml:space="preserve">KUSUMPAL</t>
  </si>
  <si>
    <t xml:space="preserve">70258970000185111B1</t>
  </si>
  <si>
    <t xml:space="preserve">PREMILABENKALUBHAIPATEL</t>
  </si>
  <si>
    <t xml:space="preserve">PANCHMAHALS</t>
  </si>
  <si>
    <t xml:space="preserve">60467970000832211B1</t>
  </si>
  <si>
    <t xml:space="preserve">LEELABENMAGANBHAIPATEL</t>
  </si>
  <si>
    <t xml:space="preserve">68611970002289011B1</t>
  </si>
  <si>
    <t xml:space="preserve">ALPABENABHAYKUMARUPADHYAY</t>
  </si>
  <si>
    <t xml:space="preserve">69155970000409511B1</t>
  </si>
  <si>
    <t xml:space="preserve">JITESHBHAIKARSHANBHAISOLANKI</t>
  </si>
  <si>
    <t xml:space="preserve">68799970001103511B1</t>
  </si>
  <si>
    <t xml:space="preserve">AYEESHAARIFMEVEGAR</t>
  </si>
  <si>
    <t xml:space="preserve">51135970003130511B1</t>
  </si>
  <si>
    <t xml:space="preserve">MEHBOOBKHANKARIMKHANPATHAN</t>
  </si>
  <si>
    <t xml:space="preserve">51135970003193511B1</t>
  </si>
  <si>
    <t xml:space="preserve">RAJESHBHUSHANRAUT</t>
  </si>
  <si>
    <t xml:space="preserve">62871970001625111B1</t>
  </si>
  <si>
    <t xml:space="preserve">AFTAB AHMADHALWAI</t>
  </si>
  <si>
    <t xml:space="preserve">55433970000662111B1</t>
  </si>
  <si>
    <t xml:space="preserve">RITUNANDWAL</t>
  </si>
  <si>
    <t xml:space="preserve">51045970002328011B1</t>
  </si>
  <si>
    <t xml:space="preserve">RUBINAMAQSOOD ALISHAIKH</t>
  </si>
  <si>
    <t xml:space="preserve">51045970002330211B1</t>
  </si>
  <si>
    <t xml:space="preserve">TRUPTISANTOSHAGRE</t>
  </si>
  <si>
    <t xml:space="preserve">61611970000439511B1</t>
  </si>
  <si>
    <t xml:space="preserve">RAHULDNYANESHWARDOKE</t>
  </si>
  <si>
    <t xml:space="preserve">61611970000436211B1</t>
  </si>
  <si>
    <t xml:space="preserve">ANANDRAMNAVALMISHRA</t>
  </si>
  <si>
    <t xml:space="preserve">70516970000185211B1</t>
  </si>
  <si>
    <t xml:space="preserve">VASUDEVANSUPPAIYA</t>
  </si>
  <si>
    <t xml:space="preserve">59218970000450111B1</t>
  </si>
  <si>
    <t xml:space="preserve">KAMALROHIDASSHINDE</t>
  </si>
  <si>
    <t xml:space="preserve">59975970000731111B1</t>
  </si>
  <si>
    <t xml:space="preserve">PRIYASANTOSHPATIL</t>
  </si>
  <si>
    <t xml:space="preserve">69984970000095311B1</t>
  </si>
  <si>
    <t xml:space="preserve">MALCHANDHANUMANPRASADJALAN</t>
  </si>
  <si>
    <t xml:space="preserve">BHAYANDER WEST</t>
  </si>
  <si>
    <t xml:space="preserve">54861970002482611B1</t>
  </si>
  <si>
    <t xml:space="preserve">SONAMRATHI</t>
  </si>
  <si>
    <t xml:space="preserve">55119970000506511B1</t>
  </si>
  <si>
    <t xml:space="preserve">SEHJADUMARSOJAR</t>
  </si>
  <si>
    <t xml:space="preserve">55444970001342511B1</t>
  </si>
  <si>
    <t xml:space="preserve">TAHERMAKHBULSHAIKH</t>
  </si>
  <si>
    <t xml:space="preserve">55444970001352111B1</t>
  </si>
  <si>
    <t xml:space="preserve">PANDURANGBALUSAWANT</t>
  </si>
  <si>
    <t xml:space="preserve">88103428083136411B1</t>
  </si>
  <si>
    <t xml:space="preserve">SUMITRASURENDRAPRASADGUPTA</t>
  </si>
  <si>
    <t xml:space="preserve">69790970001343311B1</t>
  </si>
  <si>
    <t xml:space="preserve">BANDUKISANMALI</t>
  </si>
  <si>
    <t xml:space="preserve">51076970000681211B1</t>
  </si>
  <si>
    <t xml:space="preserve">SADRUOODDIN</t>
  </si>
  <si>
    <t xml:space="preserve">51076970000705511B1</t>
  </si>
  <si>
    <t xml:space="preserve">VANDANASUNILGAMRE</t>
  </si>
  <si>
    <t xml:space="preserve">51076970000712511B1</t>
  </si>
  <si>
    <t xml:space="preserve">RATANRAMNAVALSINGH</t>
  </si>
  <si>
    <t xml:space="preserve">55828970000132011B1</t>
  </si>
  <si>
    <t xml:space="preserve">SAILESHKASHI PRASADPANDEY</t>
  </si>
  <si>
    <t xml:space="preserve">55828970000133111B1</t>
  </si>
  <si>
    <t xml:space="preserve">ASHOKRAGHUNATHCHAVAN</t>
  </si>
  <si>
    <t xml:space="preserve">55828970000138611B1</t>
  </si>
  <si>
    <t xml:space="preserve">KARUNADHANJIBABARIYA</t>
  </si>
  <si>
    <t xml:space="preserve">59111970001268211B1</t>
  </si>
  <si>
    <t xml:space="preserve">RAM BIHARIRAM</t>
  </si>
  <si>
    <t xml:space="preserve">69790970001361011B1</t>
  </si>
  <si>
    <t xml:space="preserve">ABHISHEKKUMARSINGH</t>
  </si>
  <si>
    <t xml:space="preserve">88103238260762411B1</t>
  </si>
  <si>
    <t xml:space="preserve">RAJNARAYANRAMNIHORMAURYA</t>
  </si>
  <si>
    <t xml:space="preserve">MAHRASHTRA</t>
  </si>
  <si>
    <t xml:space="preserve">38953970001527011B1</t>
  </si>
  <si>
    <t xml:space="preserve">RITESHSHAMRATHOD</t>
  </si>
  <si>
    <t xml:space="preserve">VASAI (WEST) PALGHAR</t>
  </si>
  <si>
    <t xml:space="preserve">88103427831448111B1</t>
  </si>
  <si>
    <t xml:space="preserve">ANUPAMANELSONCORREIA</t>
  </si>
  <si>
    <t xml:space="preserve">36566970002689011B1</t>
  </si>
  <si>
    <t xml:space="preserve">DEEPAMANGESHSHRIVASTAV</t>
  </si>
  <si>
    <t xml:space="preserve">51076970000645111B1</t>
  </si>
  <si>
    <t xml:space="preserve">PRAJAKTAPRAMODBALKATE</t>
  </si>
  <si>
    <t xml:space="preserve">51723970001451611B1</t>
  </si>
  <si>
    <t xml:space="preserve">LAWRENCEYESHWANTGEORGE</t>
  </si>
  <si>
    <t xml:space="preserve">51723970001454211B1</t>
  </si>
  <si>
    <t xml:space="preserve">SNEHAVIJAYPRAKASHMISHRA</t>
  </si>
  <si>
    <t xml:space="preserve">51723970001456411B1</t>
  </si>
  <si>
    <t xml:space="preserve">DIYADILIPMODAK</t>
  </si>
  <si>
    <t xml:space="preserve">51723970001459011B1</t>
  </si>
  <si>
    <t xml:space="preserve">ASMITAAMITYADAV</t>
  </si>
  <si>
    <t xml:space="preserve">51723970001461211B1</t>
  </si>
  <si>
    <t xml:space="preserve">BERNADIESTHOMASRODRIGUES</t>
  </si>
  <si>
    <t xml:space="preserve">69790970001326011B1</t>
  </si>
  <si>
    <t xml:space="preserve">KEDARNATHSHIVANNAPARATNALE</t>
  </si>
  <si>
    <t xml:space="preserve">69790970001347011B1</t>
  </si>
  <si>
    <t xml:space="preserve">JAYRAMPATEL</t>
  </si>
  <si>
    <t xml:space="preserve">69790970001325611B1</t>
  </si>
  <si>
    <t xml:space="preserve">VILASSHAMRAOSUTAR</t>
  </si>
  <si>
    <t xml:space="preserve">69790970001344411B1</t>
  </si>
  <si>
    <t xml:space="preserve">SHANKARVISHNUYADAV</t>
  </si>
  <si>
    <t xml:space="preserve">51723970001563611B1</t>
  </si>
  <si>
    <t xml:space="preserve">SAGARVISHNUKINGE</t>
  </si>
  <si>
    <t xml:space="preserve">34740970001025111B1</t>
  </si>
  <si>
    <t xml:space="preserve">MOHAMMAD MUSADDIQUEMOHAMMADKHALIQUE</t>
  </si>
  <si>
    <t xml:space="preserve">BULDHANA</t>
  </si>
  <si>
    <t xml:space="preserve">52576970000503411B1</t>
  </si>
  <si>
    <t xml:space="preserve">MERUNNISA NOORMOHAMMAD BAWANI</t>
  </si>
  <si>
    <t xml:space="preserve">88103427845661411B1</t>
  </si>
  <si>
    <t xml:space="preserve">MAMTASHYAMSUNDERJOSHI</t>
  </si>
  <si>
    <t xml:space="preserve">88103427857417011B1</t>
  </si>
  <si>
    <t xml:space="preserve">VENKATASUBBARAOGUDIPUDI</t>
  </si>
  <si>
    <t xml:space="preserve">88103427793927011B1</t>
  </si>
  <si>
    <t xml:space="preserve">MANDAPADMANABHA RAO</t>
  </si>
  <si>
    <t xml:space="preserve">60331970000601511B1</t>
  </si>
  <si>
    <t xml:space="preserve">VENKATESWARARAOGUNNAM</t>
  </si>
  <si>
    <t xml:space="preserve">EASTGODAVARI</t>
  </si>
  <si>
    <t xml:space="preserve">36692970017901111B1</t>
  </si>
  <si>
    <t xml:space="preserve">UMESHSHARMA</t>
  </si>
  <si>
    <t xml:space="preserve">39674970002005211B1</t>
  </si>
  <si>
    <t xml:space="preserve">SANDEEPKUMARDODDAHEJAJI CHANDRASHEKAR</t>
  </si>
  <si>
    <t xml:space="preserve">88103427982843011B1</t>
  </si>
  <si>
    <t xml:space="preserve">BANGALOREVENKATAIAHJAYALAKSHMI</t>
  </si>
  <si>
    <t xml:space="preserve">39674970002010011B1</t>
  </si>
  <si>
    <t xml:space="preserve">MOHAMMEDAASIMKATARAKI</t>
  </si>
  <si>
    <t xml:space="preserve">88103427980623611B1</t>
  </si>
  <si>
    <t xml:space="preserve">NARENDRAVISHWAKARMA</t>
  </si>
  <si>
    <t xml:space="preserve">88103427867975211B1</t>
  </si>
  <si>
    <t xml:space="preserve">KARTHIKSRINIVASAN</t>
  </si>
  <si>
    <t xml:space="preserve">88103427863945411B1</t>
  </si>
  <si>
    <t xml:space="preserve">AREEJEET</t>
  </si>
  <si>
    <t xml:space="preserve">33941970000871211B1</t>
  </si>
  <si>
    <t xml:space="preserve">BARUARHUCHAPPASHANMUKHA</t>
  </si>
  <si>
    <t xml:space="preserve">62639970000301111B1</t>
  </si>
  <si>
    <t xml:space="preserve">SHIRINTAJ</t>
  </si>
  <si>
    <t xml:space="preserve">62639970000310311B1</t>
  </si>
  <si>
    <t xml:space="preserve">SAIYADASABMAKANADAR</t>
  </si>
  <si>
    <t xml:space="preserve">88103428013217111B1</t>
  </si>
  <si>
    <t xml:space="preserve">DIVAKARRUDHRAMOORTHY</t>
  </si>
  <si>
    <t xml:space="preserve">88103427946603611B1</t>
  </si>
  <si>
    <t xml:space="preserve">LAVANYAPALANISAMY</t>
  </si>
  <si>
    <t xml:space="preserve">ACHARAPAKKAM</t>
  </si>
  <si>
    <t xml:space="preserve">88103427953967611B1</t>
  </si>
  <si>
    <t xml:space="preserve">SHREERAMMAHATO</t>
  </si>
  <si>
    <t xml:space="preserve">62445970017505411B1</t>
  </si>
  <si>
    <t xml:space="preserve">MDMUSTAQUE</t>
  </si>
  <si>
    <t xml:space="preserve">62445970017779511B1</t>
  </si>
  <si>
    <t xml:space="preserve">SHAHZADIBEGUM</t>
  </si>
  <si>
    <t xml:space="preserve">70556970000539111B1</t>
  </si>
  <si>
    <t xml:space="preserve">SANDIPMUKHERJEE</t>
  </si>
  <si>
    <t xml:space="preserve">88103427893690611B1</t>
  </si>
  <si>
    <t xml:space="preserve">ANSHU</t>
  </si>
  <si>
    <t xml:space="preserve">88103238264199411B1</t>
  </si>
  <si>
    <t xml:space="preserve">BHUVAPARTHASHVINBHAI</t>
  </si>
  <si>
    <t xml:space="preserve">88103238261040211B1</t>
  </si>
  <si>
    <t xml:space="preserve">ATMAKURILAXMIINISHA</t>
  </si>
  <si>
    <t xml:space="preserve">HYDERABAD</t>
  </si>
  <si>
    <t xml:space="preserve">88103238258149211B1</t>
  </si>
  <si>
    <t xml:space="preserve">SUNKUAKHILKUMAR</t>
  </si>
  <si>
    <t xml:space="preserve">88103238263618411B1</t>
  </si>
  <si>
    <t xml:space="preserve">JAIN AYUSHPRADEEP KUMAR</t>
  </si>
  <si>
    <t xml:space="preserve">88103238258193411B1</t>
  </si>
  <si>
    <t xml:space="preserve">SANJAYB</t>
  </si>
  <si>
    <t xml:space="preserve">88103238257726611B1</t>
  </si>
  <si>
    <t xml:space="preserve">SUNILROHILA</t>
  </si>
  <si>
    <t xml:space="preserve">88105428045075011B1</t>
  </si>
  <si>
    <t xml:space="preserve">SHUBHAMBHIMBHASKARSADANSHIV</t>
  </si>
  <si>
    <t xml:space="preserve">88105418267585511B1</t>
  </si>
  <si>
    <t xml:space="preserve">SANDEEPSANNATAMMANAVAR</t>
  </si>
  <si>
    <t xml:space="preserve">88105418265059611B1</t>
  </si>
  <si>
    <t xml:space="preserve">SALMAPARVINSAMSUDDINANSARI</t>
  </si>
  <si>
    <t xml:space="preserve">55444970001027511B1</t>
  </si>
  <si>
    <t xml:space="preserve">ABHIJEETSINGH</t>
  </si>
  <si>
    <t xml:space="preserve"> Bengaluru </t>
  </si>
  <si>
    <t xml:space="preserve">88103238229501511B1</t>
  </si>
  <si>
    <t xml:space="preserve">RUPALINANDKISHORKHOPE</t>
  </si>
  <si>
    <t xml:space="preserve">55828970000139011B1</t>
  </si>
  <si>
    <t xml:space="preserve">KUMARMANOJKUMARAMITH</t>
  </si>
  <si>
    <t xml:space="preserve">MYSURU</t>
  </si>
  <si>
    <t xml:space="preserve">88103238272057111B1</t>
  </si>
  <si>
    <t xml:space="preserve">MUSTAQ AHMEDRAJ AHMEDSHAIKH</t>
  </si>
  <si>
    <t xml:space="preserve">55433970000558211B1</t>
  </si>
  <si>
    <t xml:space="preserve">ANAMSHADABQURESHI</t>
  </si>
  <si>
    <t xml:space="preserve">55433970000563011B1</t>
  </si>
  <si>
    <t xml:space="preserve">AHMED FEROZZAHIR AHMEDSHAIKH</t>
  </si>
  <si>
    <t xml:space="preserve">55433970000564111B1</t>
  </si>
  <si>
    <t xml:space="preserve">JYOTIPRAKASHPAWAR</t>
  </si>
  <si>
    <t xml:space="preserve">63602970000373611B1</t>
  </si>
  <si>
    <t xml:space="preserve">GANESHBABUMADIVEL</t>
  </si>
  <si>
    <t xml:space="preserve">63602970000378411B1</t>
  </si>
  <si>
    <t xml:space="preserve">SHANEALIZAKIR HUSSAINSHAIKH</t>
  </si>
  <si>
    <t xml:space="preserve">63709970000295311B1</t>
  </si>
  <si>
    <t xml:space="preserve">RIDDHESHJAGDISHKAMANE</t>
  </si>
  <si>
    <t xml:space="preserve">63709970000296411B1</t>
  </si>
  <si>
    <t xml:space="preserve">MARGARETSUKUMARSANGMA</t>
  </si>
  <si>
    <t xml:space="preserve">55472970000019511B1</t>
  </si>
  <si>
    <t xml:space="preserve">SHEETALKISHORKOTHEKAR</t>
  </si>
  <si>
    <t xml:space="preserve">54861970002135211B1</t>
  </si>
  <si>
    <t xml:space="preserve">SUMITRAANANTPATNE</t>
  </si>
  <si>
    <t xml:space="preserve">55433970000607211B1</t>
  </si>
  <si>
    <t xml:space="preserve">FAIMKHURSHEEDANSARI</t>
  </si>
  <si>
    <t xml:space="preserve">55433970000625611B1</t>
  </si>
  <si>
    <t xml:space="preserve">ANSHIKASUNILSINGH</t>
  </si>
  <si>
    <t xml:space="preserve">55444970001020511B1</t>
  </si>
  <si>
    <t xml:space="preserve">GLADESCAJETANGONSALVES</t>
  </si>
  <si>
    <t xml:space="preserve">55444970001115211B1</t>
  </si>
  <si>
    <t xml:space="preserve">KARIMULLAH</t>
  </si>
  <si>
    <t xml:space="preserve">55444970001259611B1</t>
  </si>
  <si>
    <t xml:space="preserve">REHANSADIKSHAIKH</t>
  </si>
  <si>
    <t xml:space="preserve">55472970000012511B1</t>
  </si>
  <si>
    <t xml:space="preserve">ROHINIBAPURAOGUJAR</t>
  </si>
  <si>
    <t xml:space="preserve">55472970000050111B1</t>
  </si>
  <si>
    <t xml:space="preserve">MANEESHAPRAVINYADAV</t>
  </si>
  <si>
    <t xml:space="preserve">55472970000071111B1</t>
  </si>
  <si>
    <t xml:space="preserve">ZAIBUNNISAMOHAMMAD YUSUFANSARI</t>
  </si>
  <si>
    <t xml:space="preserve">55472970000072211B1</t>
  </si>
  <si>
    <t xml:space="preserve">PRASHANTHSOOLIYANNASHETTY</t>
  </si>
  <si>
    <t xml:space="preserve">51045970002135311B1</t>
  </si>
  <si>
    <t xml:space="preserve">ZUBERALI HASSANKHAN</t>
  </si>
  <si>
    <t xml:space="preserve">51045970002138611B1</t>
  </si>
  <si>
    <t xml:space="preserve">PEER MOHAMMEDRAHMATULLARAINEE</t>
  </si>
  <si>
    <t xml:space="preserve">51045970002154111B1</t>
  </si>
  <si>
    <t xml:space="preserve">UDAY PRATAPSINGH</t>
  </si>
  <si>
    <t xml:space="preserve">51045970002208611B1</t>
  </si>
  <si>
    <t xml:space="preserve">IQBALSHAH</t>
  </si>
  <si>
    <t xml:space="preserve">51045970002262411B1</t>
  </si>
  <si>
    <t xml:space="preserve">SAYYED SANIYA ZEHRARIZVI</t>
  </si>
  <si>
    <t xml:space="preserve">51045970002263511B1</t>
  </si>
  <si>
    <t xml:space="preserve">YUNUSAZIMUDDINKHAN</t>
  </si>
  <si>
    <t xml:space="preserve">51045970002290411B1</t>
  </si>
  <si>
    <t xml:space="preserve">CHANDRKALAARUNKUMARCHOURASIA</t>
  </si>
  <si>
    <t xml:space="preserve">51045970002294111B1</t>
  </si>
  <si>
    <t xml:space="preserve">RITURAJESHWALUNJ</t>
  </si>
  <si>
    <t xml:space="preserve">51045970002296311B1</t>
  </si>
  <si>
    <t xml:space="preserve">MOHD SOHAIFMOHD HUSSAINSHAIKH</t>
  </si>
  <si>
    <t xml:space="preserve">51045970002297411B1</t>
  </si>
  <si>
    <t xml:space="preserve">MOHAMMAD ASIFRAHAMATULLAHSYED</t>
  </si>
  <si>
    <t xml:space="preserve">51045970002309211B1</t>
  </si>
  <si>
    <t xml:space="preserve">SHABANAFIROZPATHAN</t>
  </si>
  <si>
    <t xml:space="preserve">51045970002310311B1</t>
  </si>
  <si>
    <t xml:space="preserve">NAEEMIBRAHIMSHAIKH</t>
  </si>
  <si>
    <t xml:space="preserve">55135970000001211B1</t>
  </si>
  <si>
    <t xml:space="preserve">SANGEETAVINODKANOJIYA</t>
  </si>
  <si>
    <t xml:space="preserve">55135970000021111B1</t>
  </si>
  <si>
    <t xml:space="preserve">SHAH ALAMANSARI</t>
  </si>
  <si>
    <t xml:space="preserve">55444970001024211B1</t>
  </si>
  <si>
    <t xml:space="preserve">KANNANCHELLAIYAPALLAR</t>
  </si>
  <si>
    <t xml:space="preserve">55444970001201411B1</t>
  </si>
  <si>
    <t xml:space="preserve">AMINA KHATUNNAZRUL ISLAMMULLA</t>
  </si>
  <si>
    <t xml:space="preserve">55444970001263311B1</t>
  </si>
  <si>
    <t xml:space="preserve">RAHIMA BANOMOHAMMED SHARIFSHAIKH</t>
  </si>
  <si>
    <t xml:space="preserve">55444970001320411B1</t>
  </si>
  <si>
    <t xml:space="preserve">GUDDUVIJAYGUPTA</t>
  </si>
  <si>
    <t xml:space="preserve">55472970000078111B1</t>
  </si>
  <si>
    <t xml:space="preserve">ZARINAMOHAMMED ALISATHE</t>
  </si>
  <si>
    <t xml:space="preserve">60129970001063411B1</t>
  </si>
  <si>
    <t xml:space="preserve">ANILPRAVINGAIKWAD</t>
  </si>
  <si>
    <t xml:space="preserve">62152970001024011B1</t>
  </si>
  <si>
    <t xml:space="preserve">MAIMOONASIKANDARKHAN</t>
  </si>
  <si>
    <t xml:space="preserve">62225970000623211B1</t>
  </si>
  <si>
    <t xml:space="preserve">NANDUSHYAMRAVKASBE</t>
  </si>
  <si>
    <t xml:space="preserve">70489970000119511B1</t>
  </si>
  <si>
    <t xml:space="preserve">REYAZ ALIABBAS ALISAYYAD</t>
  </si>
  <si>
    <t xml:space="preserve">70501970000023211B1</t>
  </si>
  <si>
    <t xml:space="preserve">KASHIFMUJIBUDDINSHAIKH</t>
  </si>
  <si>
    <t xml:space="preserve">70501970000029111B1</t>
  </si>
  <si>
    <t xml:space="preserve">HEMANTMANOHARKODE</t>
  </si>
  <si>
    <t xml:space="preserve">60275970001220111B1</t>
  </si>
  <si>
    <t xml:space="preserve">ANKITAGANESHKADAM</t>
  </si>
  <si>
    <t xml:space="preserve">70516970000166411B1</t>
  </si>
  <si>
    <t xml:space="preserve">SHAHNAZIMAMUDDINMULLA</t>
  </si>
  <si>
    <t xml:space="preserve">88103427768837511B1</t>
  </si>
  <si>
    <t xml:space="preserve">RAMKISHOR DWARIKAPRASADYADAV</t>
  </si>
  <si>
    <t xml:space="preserve">AIROLI , NAVI MUMBAI</t>
  </si>
  <si>
    <t xml:space="preserve">88103427834836111B1</t>
  </si>
  <si>
    <t xml:space="preserve">RAJESHRAMASHSHIRDHANKAR</t>
  </si>
  <si>
    <t xml:space="preserve">59975970000715611B1</t>
  </si>
  <si>
    <t xml:space="preserve">SAKRIBAIVELJIKATARIYA</t>
  </si>
  <si>
    <t xml:space="preserve">88103427902696311B1</t>
  </si>
  <si>
    <t xml:space="preserve">GANESHKISANMASAL</t>
  </si>
  <si>
    <t xml:space="preserve">53208970000035311B1</t>
  </si>
  <si>
    <t xml:space="preserve">SARAANSHMADAAN</t>
  </si>
  <si>
    <t xml:space="preserve">88105428088409411B1</t>
  </si>
  <si>
    <t xml:space="preserve">RIYAGOYAL</t>
  </si>
  <si>
    <t xml:space="preserve">88105428108526311B1</t>
  </si>
  <si>
    <t xml:space="preserve">KAMLADEVI</t>
  </si>
  <si>
    <t xml:space="preserve">88105428159684511B1</t>
  </si>
  <si>
    <t xml:space="preserve">88105428136684011B1</t>
  </si>
  <si>
    <t xml:space="preserve">RAMACHAL</t>
  </si>
  <si>
    <t xml:space="preserve">88105428035835011B1</t>
  </si>
  <si>
    <t xml:space="preserve">NEERAJSINGHJAGDEESH SINGH GAUTAM</t>
  </si>
  <si>
    <t xml:space="preserve">88105428024317411B1</t>
  </si>
  <si>
    <t xml:space="preserve">ANJALISHANTILALSALLA</t>
  </si>
  <si>
    <t xml:space="preserve">88105428067144511B1</t>
  </si>
  <si>
    <t xml:space="preserve">UJJWALVAJPEYEE</t>
  </si>
  <si>
    <t xml:space="preserve">88105428051647611B1</t>
  </si>
  <si>
    <t xml:space="preserve">RAMCHARANGULJHARIBARMA</t>
  </si>
  <si>
    <t xml:space="preserve">88105428037831111B1</t>
  </si>
  <si>
    <t xml:space="preserve">TRIPATHIDIVYANSHSARVESH</t>
  </si>
  <si>
    <t xml:space="preserve">88105428034248211B1</t>
  </si>
  <si>
    <t xml:space="preserve">VIBHASH KUMARVIJAY SINHA</t>
  </si>
  <si>
    <t xml:space="preserve">88105428046866611B1</t>
  </si>
  <si>
    <t xml:space="preserve">VARSHANIKHILNEHETE</t>
  </si>
  <si>
    <t xml:space="preserve">G.I.D.C VAPI PARDI VALSAD</t>
  </si>
  <si>
    <t xml:space="preserve">88105428086990611B1</t>
  </si>
  <si>
    <t xml:space="preserve">JOHNSON PAUL</t>
  </si>
  <si>
    <t xml:space="preserve">88105428167556211B1</t>
  </si>
  <si>
    <t xml:space="preserve">PRATHAMAPRATEEKSATAM</t>
  </si>
  <si>
    <t xml:space="preserve">88105428033125611B1</t>
  </si>
  <si>
    <t xml:space="preserve">NAMRATAARUNSARANG</t>
  </si>
  <si>
    <t xml:space="preserve">88105428137674311B1</t>
  </si>
  <si>
    <t xml:space="preserve">GULAMHUSENISIDDIQI</t>
  </si>
  <si>
    <t xml:space="preserve">MIRA-BHAYANDER THANE</t>
  </si>
  <si>
    <t xml:space="preserve">88105428047892311B1</t>
  </si>
  <si>
    <t xml:space="preserve">DHAVALHEMANTBALSARA</t>
  </si>
  <si>
    <t xml:space="preserve">88105428181351011B1</t>
  </si>
  <si>
    <t xml:space="preserve">SHAILESHPRAKASHCHANDRAGUPTA</t>
  </si>
  <si>
    <t xml:space="preserve">88105428199957011B1</t>
  </si>
  <si>
    <t xml:space="preserve">KANCHANJAYPRAKSHSINGHTHAKUR</t>
  </si>
  <si>
    <t xml:space="preserve">88105427942682311B1</t>
  </si>
  <si>
    <t xml:space="preserve">MOHAMMEDMISBAHUDDIN</t>
  </si>
  <si>
    <t xml:space="preserve">88105428049606211B1</t>
  </si>
  <si>
    <t xml:space="preserve">KOTAGIRINIKHITHA</t>
  </si>
  <si>
    <t xml:space="preserve">88105428023494011B1</t>
  </si>
  <si>
    <t xml:space="preserve">SUVARNAPAKASUSHANTH</t>
  </si>
  <si>
    <t xml:space="preserve">88105428112704211B1</t>
  </si>
  <si>
    <t xml:space="preserve">NAGINENISRIDEVI</t>
  </si>
  <si>
    <t xml:space="preserve">88105428159707011B1</t>
  </si>
  <si>
    <t xml:space="preserve">SIMHADRIHARITHA</t>
  </si>
  <si>
    <t xml:space="preserve">88105428056898011B1</t>
  </si>
  <si>
    <t xml:space="preserve">ASHWANTHPREMCHANDRAN</t>
  </si>
  <si>
    <t xml:space="preserve">88105428111036011B1</t>
  </si>
  <si>
    <t xml:space="preserve">FYZURRAHAMAN</t>
  </si>
  <si>
    <t xml:space="preserve">88105428114568411B1</t>
  </si>
  <si>
    <t xml:space="preserve">ANURAGCHOPDA</t>
  </si>
  <si>
    <t xml:space="preserve">88105428105244411B1</t>
  </si>
  <si>
    <t xml:space="preserve">KUNWARMANISHKUMARSINGH</t>
  </si>
  <si>
    <t xml:space="preserve">88105428201590211B1</t>
  </si>
  <si>
    <t xml:space="preserve">MAMTA</t>
  </si>
  <si>
    <t xml:space="preserve">88105428090899211B1</t>
  </si>
  <si>
    <t xml:space="preserve">ROHINIKALGI</t>
  </si>
  <si>
    <t xml:space="preserve">88105428098354211B1</t>
  </si>
  <si>
    <t xml:space="preserve">ANUPKUMARKRISHNAN</t>
  </si>
  <si>
    <t xml:space="preserve">VILLAGE GUNJUR BENGALURU</t>
  </si>
  <si>
    <t xml:space="preserve">88105428180596111B1</t>
  </si>
  <si>
    <t xml:space="preserve">MOHSINAAHMED</t>
  </si>
  <si>
    <t xml:space="preserve">88105428188229411B1</t>
  </si>
  <si>
    <t xml:space="preserve">DIVYAPRAKASH</t>
  </si>
  <si>
    <t xml:space="preserve">NORTH BENGALURU</t>
  </si>
  <si>
    <t xml:space="preserve">88105428094738511B1</t>
  </si>
  <si>
    <t xml:space="preserve">THAZEEBAHMED IPATEL</t>
  </si>
  <si>
    <t xml:space="preserve">88105428108683611B1</t>
  </si>
  <si>
    <t xml:space="preserve">NARASIMHACHARI</t>
  </si>
  <si>
    <t xml:space="preserve">88105428086227611B1</t>
  </si>
  <si>
    <t xml:space="preserve">SHARATSUNAGAR</t>
  </si>
  <si>
    <t xml:space="preserve">88105428095082611B1</t>
  </si>
  <si>
    <t xml:space="preserve">FAKHRUDDININCHAL</t>
  </si>
  <si>
    <t xml:space="preserve">88105428100462311B1</t>
  </si>
  <si>
    <t xml:space="preserve">ANITAISHWARBOMMANNAVAR</t>
  </si>
  <si>
    <t xml:space="preserve">88105428091249211B1</t>
  </si>
  <si>
    <t xml:space="preserve">VIJAYANDRAMANIKARAOARBAT</t>
  </si>
  <si>
    <t xml:space="preserve">53740970000120411B1</t>
  </si>
  <si>
    <t xml:space="preserve">GAJULA ABBAIAH</t>
  </si>
  <si>
    <t xml:space="preserve">62085970001524011B1</t>
  </si>
  <si>
    <t xml:space="preserve">DHARAMPURILINGAMPALLI</t>
  </si>
  <si>
    <t xml:space="preserve">62085970001533211B1</t>
  </si>
  <si>
    <t xml:space="preserve">MRUNALI ROHANNAMDE</t>
  </si>
  <si>
    <t xml:space="preserve">69206970002759111B1</t>
  </si>
  <si>
    <t xml:space="preserve">BANDARIVENKATESULU</t>
  </si>
  <si>
    <t xml:space="preserve">ANANTAPURAMU</t>
  </si>
  <si>
    <t xml:space="preserve">88103428072948111B1</t>
  </si>
  <si>
    <t xml:space="preserve">PAVAN KUMARDEMALI</t>
  </si>
  <si>
    <t xml:space="preserve">88103428049384611B1</t>
  </si>
  <si>
    <t xml:space="preserve">JAYAMMAPEDUGURALLA</t>
  </si>
  <si>
    <t xml:space="preserve">59704970006245411B1</t>
  </si>
  <si>
    <t xml:space="preserve">KRISHNA SAIPRASANTHJANGALA</t>
  </si>
  <si>
    <t xml:space="preserve">SRIKAKULAM DT</t>
  </si>
  <si>
    <t xml:space="preserve">88103428025041211B1</t>
  </si>
  <si>
    <t xml:space="preserve">TALLURIRAJESH</t>
  </si>
  <si>
    <t xml:space="preserve">55826970000277011B1</t>
  </si>
  <si>
    <t xml:space="preserve">HUSSAINSHAIKWAJEED</t>
  </si>
  <si>
    <t xml:space="preserve">BANGLORE</t>
  </si>
  <si>
    <t xml:space="preserve">59250970009597211B1</t>
  </si>
  <si>
    <t xml:space="preserve">RMESHPRAJAPATI</t>
  </si>
  <si>
    <t xml:space="preserve">64154970000168511B1</t>
  </si>
  <si>
    <t xml:space="preserve">SRIRAMAPPAGANESH</t>
  </si>
  <si>
    <t xml:space="preserve">64154970000171111B1</t>
  </si>
  <si>
    <t xml:space="preserve">KMSARIKA</t>
  </si>
  <si>
    <t xml:space="preserve">88105418274568211B1</t>
  </si>
  <si>
    <t xml:space="preserve">UZMASAIFI</t>
  </si>
  <si>
    <t xml:space="preserve">88105418274601011B1</t>
  </si>
  <si>
    <t xml:space="preserve">ALOKCHOUDHARY</t>
  </si>
  <si>
    <t xml:space="preserve">88105418284026311B1</t>
  </si>
  <si>
    <t xml:space="preserve">RITU</t>
  </si>
  <si>
    <t xml:space="preserve">88105418286434311B1</t>
  </si>
  <si>
    <t xml:space="preserve">PARTIMASHARMA</t>
  </si>
  <si>
    <t xml:space="preserve">88105418234304211B1</t>
  </si>
  <si>
    <t xml:space="preserve">MDDILSHAD</t>
  </si>
  <si>
    <t xml:space="preserve">88105418269185211B1</t>
  </si>
  <si>
    <t xml:space="preserve">AASIF</t>
  </si>
  <si>
    <t xml:space="preserve">88105418297105611B1</t>
  </si>
  <si>
    <t xml:space="preserve">88105418298247011B1</t>
  </si>
  <si>
    <t xml:space="preserve">NIKHILPANDEY</t>
  </si>
  <si>
    <t xml:space="preserve">88105418295672111B1</t>
  </si>
  <si>
    <t xml:space="preserve">ANITA</t>
  </si>
  <si>
    <t xml:space="preserve">88105418298301511B1</t>
  </si>
  <si>
    <t xml:space="preserve">VISHALRAJAK</t>
  </si>
  <si>
    <t xml:space="preserve">88105418300185611B1</t>
  </si>
  <si>
    <t xml:space="preserve">SANTOSHKUMAR</t>
  </si>
  <si>
    <t xml:space="preserve">88105418277536211B1</t>
  </si>
  <si>
    <t xml:space="preserve">LAKSHAYNAGER</t>
  </si>
  <si>
    <t xml:space="preserve">88105418296095411B1</t>
  </si>
  <si>
    <t xml:space="preserve">MANSIKUMARI</t>
  </si>
  <si>
    <t xml:space="preserve">88105418268398611B1</t>
  </si>
  <si>
    <t xml:space="preserve">NISHABEGAM</t>
  </si>
  <si>
    <t xml:space="preserve">88105418298797411B1</t>
  </si>
  <si>
    <t xml:space="preserve">SADAFMARIA</t>
  </si>
  <si>
    <t xml:space="preserve">88105418300988411B1</t>
  </si>
  <si>
    <t xml:space="preserve">RAKHICHOUHAN</t>
  </si>
  <si>
    <t xml:space="preserve">88105416273558511B1</t>
  </si>
  <si>
    <t xml:space="preserve">PAYALBENRAHULBHAIRAVAL</t>
  </si>
  <si>
    <t xml:space="preserve">88105418291075311B1</t>
  </si>
  <si>
    <t xml:space="preserve">MANANKUMARHARISHBHAIPATEL</t>
  </si>
  <si>
    <t xml:space="preserve">88105418274361511B1</t>
  </si>
  <si>
    <t xml:space="preserve">NEHAKHUSHIYAL CHANDPANDEY</t>
  </si>
  <si>
    <t xml:space="preserve">88105418280747011B1</t>
  </si>
  <si>
    <t xml:space="preserve">NIRANJANANAND</t>
  </si>
  <si>
    <t xml:space="preserve">88105418294551011B1</t>
  </si>
  <si>
    <t xml:space="preserve">JISHANMOHAMMAD SHARIFHASHMI</t>
  </si>
  <si>
    <t xml:space="preserve">88105418300557011B1</t>
  </si>
  <si>
    <t xml:space="preserve">DEVSAJESHKOLTE</t>
  </si>
  <si>
    <t xml:space="preserve">88105418300014311B1</t>
  </si>
  <si>
    <t xml:space="preserve">RISHABHKETANJAIN</t>
  </si>
  <si>
    <t xml:space="preserve">88105418279786511B1</t>
  </si>
  <si>
    <t xml:space="preserve">SARANSHSUNILSHARMA</t>
  </si>
  <si>
    <t xml:space="preserve">88105418273097111B1</t>
  </si>
  <si>
    <t xml:space="preserve">ROHINIBALASAHEBGOHANE</t>
  </si>
  <si>
    <t xml:space="preserve">88105418298809211B1</t>
  </si>
  <si>
    <t xml:space="preserve">TEJASWINIDILIPINGLE</t>
  </si>
  <si>
    <t xml:space="preserve">88105418270686511B1</t>
  </si>
  <si>
    <t xml:space="preserve">TAHMINA PARVEENSAYYEDHUSEN</t>
  </si>
  <si>
    <t xml:space="preserve">88105418277647111B1</t>
  </si>
  <si>
    <t xml:space="preserve">PRAMILAISHWARNAGDEVE</t>
  </si>
  <si>
    <t xml:space="preserve">88105418290315611B1</t>
  </si>
  <si>
    <t xml:space="preserve">SANGITAGAJANANNANDANE</t>
  </si>
  <si>
    <t xml:space="preserve">88105418301767611B1</t>
  </si>
  <si>
    <t xml:space="preserve">RAHULRAJESHANJANKAR</t>
  </si>
  <si>
    <t xml:space="preserve">88105418206253011B1</t>
  </si>
  <si>
    <t xml:space="preserve">SHAIKH HUSAINSHAIKHQAYYUM</t>
  </si>
  <si>
    <t xml:space="preserve">88105418274626411B1</t>
  </si>
  <si>
    <t xml:space="preserve">MOHAMMAD ZUBAIRMOHAMMAD ANIS</t>
  </si>
  <si>
    <t xml:space="preserve">88105418287482111B1</t>
  </si>
  <si>
    <t xml:space="preserve">ROSHANLALRAMESHLALSHARMA</t>
  </si>
  <si>
    <t xml:space="preserve">88105418279024611B1</t>
  </si>
  <si>
    <t xml:space="preserve">SHILARAMESHWANKHADE</t>
  </si>
  <si>
    <t xml:space="preserve">88105418286230211B1</t>
  </si>
  <si>
    <t xml:space="preserve">ARCHANAMANOJAGRAWAL</t>
  </si>
  <si>
    <t xml:space="preserve">88105418298528111B1</t>
  </si>
  <si>
    <t xml:space="preserve">SABIYASULTANA</t>
  </si>
  <si>
    <t xml:space="preserve">88105418271700411B1</t>
  </si>
  <si>
    <t xml:space="preserve">SADIYA TAZEEN</t>
  </si>
  <si>
    <t xml:space="preserve">88105418286853211B1</t>
  </si>
  <si>
    <t xml:space="preserve">ABDUL RASHEED</t>
  </si>
  <si>
    <t xml:space="preserve">88105418287373411B1</t>
  </si>
  <si>
    <t xml:space="preserve">BAMANDLARAJAMMA</t>
  </si>
  <si>
    <t xml:space="preserve">88105418278614211B1</t>
  </si>
  <si>
    <t xml:space="preserve">BALMURI AKHITHA</t>
  </si>
  <si>
    <t xml:space="preserve">88105418272409611B1</t>
  </si>
  <si>
    <t xml:space="preserve">MEDIVIJAY KUMAR</t>
  </si>
  <si>
    <t xml:space="preserve">88105418272777311B1</t>
  </si>
  <si>
    <t xml:space="preserve">ARIFASULTHANA</t>
  </si>
  <si>
    <t xml:space="preserve">88105418289147011B1</t>
  </si>
  <si>
    <t xml:space="preserve">MANUJASANA</t>
  </si>
  <si>
    <t xml:space="preserve">62258970000728411B1</t>
  </si>
  <si>
    <t xml:space="preserve">MOHAMED AKHLAD</t>
  </si>
  <si>
    <t xml:space="preserve">88103428063896011B1</t>
  </si>
  <si>
    <t xml:space="preserve">JUNAIDAHMADRESHIE</t>
  </si>
  <si>
    <t xml:space="preserve">62106970004418311B1</t>
  </si>
  <si>
    <t xml:space="preserve">THOTTASSERIPADMAKUMAR</t>
  </si>
  <si>
    <t xml:space="preserve">71891970000001411B1</t>
  </si>
  <si>
    <t xml:space="preserve">PALLAVIROHIT</t>
  </si>
  <si>
    <t xml:space="preserve">88103428086709011B1</t>
  </si>
  <si>
    <t xml:space="preserve">KENCHANAHALLISOMASHEKARAARUN</t>
  </si>
  <si>
    <t xml:space="preserve">62326970000426511B1</t>
  </si>
  <si>
    <t xml:space="preserve">SYED ISHAQ</t>
  </si>
  <si>
    <t xml:space="preserve">MYSOE</t>
  </si>
  <si>
    <t xml:space="preserve">88103428077766311B1</t>
  </si>
  <si>
    <t xml:space="preserve">ASIFSABDAVALSABNAGANUR</t>
  </si>
  <si>
    <t xml:space="preserve">59279970048397011B1</t>
  </si>
  <si>
    <t xml:space="preserve">KIRANVARMA</t>
  </si>
  <si>
    <t xml:space="preserve">88103428051791511B1</t>
  </si>
  <si>
    <t xml:space="preserve">PATELRINKESHKUMARISHVARBHAI</t>
  </si>
  <si>
    <t xml:space="preserve">88103238263882211B1</t>
  </si>
  <si>
    <t xml:space="preserve">ROHINIBALUWAGH</t>
  </si>
  <si>
    <t xml:space="preserve">88103238272607511B1</t>
  </si>
  <si>
    <t xml:space="preserve">PRAGATISURESHDHOKANE</t>
  </si>
  <si>
    <t xml:space="preserve">88103238261183511B1</t>
  </si>
  <si>
    <t xml:space="preserve">PAWARROHINI</t>
  </si>
  <si>
    <t xml:space="preserve">88103238271848211B1</t>
  </si>
  <si>
    <t xml:space="preserve">HASHMATHHAJARAT ALINADAF</t>
  </si>
  <si>
    <t xml:space="preserve">88103238266491011B1</t>
  </si>
  <si>
    <t xml:space="preserve">MUDDANAHALLICHANDRAPPAPRADEEPA</t>
  </si>
  <si>
    <t xml:space="preserve">88103238271584411B1</t>
  </si>
  <si>
    <t xml:space="preserve">VELUMURUGANSHREYAS</t>
  </si>
  <si>
    <t xml:space="preserve">88103238264283411B1</t>
  </si>
  <si>
    <t xml:space="preserve">VEDAVYASDUGGIRALA</t>
  </si>
  <si>
    <t xml:space="preserve">88103238271511111B1</t>
  </si>
  <si>
    <t xml:space="preserve">DINESHBHAIVITHTHALBHAIBORADA</t>
  </si>
  <si>
    <t xml:space="preserve">88103238260739211B1</t>
  </si>
  <si>
    <t xml:space="preserve">BASKARANMAHESHWARI</t>
  </si>
  <si>
    <t xml:space="preserve">THANJAVUR DT</t>
  </si>
  <si>
    <t xml:space="preserve">88103238261488211B1</t>
  </si>
  <si>
    <t xml:space="preserve">DEEPAKSHRIKANTBOROKAR</t>
  </si>
  <si>
    <t xml:space="preserve">88103238261922211B1</t>
  </si>
  <si>
    <t xml:space="preserve">SINGHVIKRAM</t>
  </si>
  <si>
    <t xml:space="preserve">88103238265011411B1</t>
  </si>
  <si>
    <t xml:space="preserve">GAURAVVERMA</t>
  </si>
  <si>
    <t xml:space="preserve">88103238267755411B1</t>
  </si>
  <si>
    <t xml:space="preserve">PAVANIVEMANA</t>
  </si>
  <si>
    <t xml:space="preserve">3118970125054051B1</t>
  </si>
  <si>
    <t xml:space="preserve">JILANISHEK</t>
  </si>
  <si>
    <t xml:space="preserve">3291970086849351B1</t>
  </si>
  <si>
    <t xml:space="preserve">TUMMALAPALLISATISH</t>
  </si>
  <si>
    <t xml:space="preserve">E G DT</t>
  </si>
  <si>
    <t xml:space="preserve">3291970086870351B1</t>
  </si>
  <si>
    <t xml:space="preserve">KATTIMENUCHANDRA</t>
  </si>
  <si>
    <t xml:space="preserve">3291970086871451B1</t>
  </si>
  <si>
    <t xml:space="preserve">PRASADDEYYALA</t>
  </si>
  <si>
    <t xml:space="preserve">3291970086880651B1</t>
  </si>
  <si>
    <t xml:space="preserve">DEVIMAGANTI</t>
  </si>
  <si>
    <t xml:space="preserve">3291970086882151B1</t>
  </si>
  <si>
    <t xml:space="preserve">TIRUMALASETTIESWAR ANANDKAPARDHI</t>
  </si>
  <si>
    <t xml:space="preserve">3291970086886551B1</t>
  </si>
  <si>
    <t xml:space="preserve">SEKARREVATHI</t>
  </si>
  <si>
    <t xml:space="preserve">NAGAPATTINAM</t>
  </si>
  <si>
    <t xml:space="preserve">3315970051725251B1</t>
  </si>
  <si>
    <t xml:space="preserve">ARUMUGAMKANIMOZHI</t>
  </si>
  <si>
    <t xml:space="preserve">3315970051833551B1</t>
  </si>
  <si>
    <t xml:space="preserve">SUTHANDRANKRITHIGA</t>
  </si>
  <si>
    <t xml:space="preserve">KILVELUR NAGAPATTINAM</t>
  </si>
  <si>
    <t xml:space="preserve">3315970051834651B1</t>
  </si>
  <si>
    <t xml:space="preserve">KATHIRAVANSWETHA</t>
  </si>
  <si>
    <t xml:space="preserve">THIRUVARUR</t>
  </si>
  <si>
    <t xml:space="preserve">3315970051837251B1</t>
  </si>
  <si>
    <t xml:space="preserve">RAJENDRANNANDHAKUMAR</t>
  </si>
  <si>
    <t xml:space="preserve">3315970051843151B1</t>
  </si>
  <si>
    <t xml:space="preserve">LOGANATHANPAPPAMMAL</t>
  </si>
  <si>
    <t xml:space="preserve">3315970051846451B1</t>
  </si>
  <si>
    <t xml:space="preserve">TAMILARASANMAHARAJOTHI</t>
  </si>
  <si>
    <t xml:space="preserve">3315970051855651B1</t>
  </si>
  <si>
    <t xml:space="preserve">SURYAKALA THANGAM</t>
  </si>
  <si>
    <t xml:space="preserve">THIRUVALLUR</t>
  </si>
  <si>
    <t xml:space="preserve">3405970058374251B1</t>
  </si>
  <si>
    <t xml:space="preserve">BASKARANSNEHA</t>
  </si>
  <si>
    <t xml:space="preserve">CHENNAI</t>
  </si>
  <si>
    <t xml:space="preserve">3405970058382351B1</t>
  </si>
  <si>
    <t xml:space="preserve">SUBRAMANISURESH</t>
  </si>
  <si>
    <t xml:space="preserve">3405970058383451B1</t>
  </si>
  <si>
    <t xml:space="preserve">RAJIVGANDHISUNDARI</t>
  </si>
  <si>
    <t xml:space="preserve">3409970040628451B1</t>
  </si>
  <si>
    <t xml:space="preserve">AAMINA</t>
  </si>
  <si>
    <t xml:space="preserve">3409970040675251B1</t>
  </si>
  <si>
    <t xml:space="preserve">SATHIYANANTHAM</t>
  </si>
  <si>
    <t xml:space="preserve">3719970047616451B1</t>
  </si>
  <si>
    <t xml:space="preserve">VENGATESANBHUVANESHWARAN</t>
  </si>
  <si>
    <t xml:space="preserve">3782970115534151B1</t>
  </si>
  <si>
    <t xml:space="preserve">DANIELNATHARINE AYUTHA</t>
  </si>
  <si>
    <t xml:space="preserve">3782970115554051B1</t>
  </si>
  <si>
    <t xml:space="preserve">SARELLA MOUNIKA</t>
  </si>
  <si>
    <t xml:space="preserve">RAJAMANDRY</t>
  </si>
  <si>
    <t xml:space="preserve">5014970402990251B1</t>
  </si>
  <si>
    <t xml:space="preserve">KAMLESHBHAIKARIR</t>
  </si>
  <si>
    <t xml:space="preserve">5066970277301251B1</t>
  </si>
  <si>
    <t xml:space="preserve">GANAPATHITHANABAL</t>
  </si>
  <si>
    <t xml:space="preserve">3719970047276051B1</t>
  </si>
  <si>
    <t xml:space="preserve">SIVALINGAM</t>
  </si>
  <si>
    <t xml:space="preserve">3719970047576651B1</t>
  </si>
  <si>
    <t xml:space="preserve">GANESH KAMALAKANNANSARANYA JOTHI</t>
  </si>
  <si>
    <t xml:space="preserve">3719970047580351B1</t>
  </si>
  <si>
    <t xml:space="preserve">VINAYAGAMVELU</t>
  </si>
  <si>
    <t xml:space="preserve">VILLUPURAM</t>
  </si>
  <si>
    <t xml:space="preserve">5076970191218251B1</t>
  </si>
  <si>
    <t xml:space="preserve">CHAKKARAPANIRAMACHANDRAN</t>
  </si>
  <si>
    <t xml:space="preserve">3719970047588451B1</t>
  </si>
  <si>
    <t xml:space="preserve">PICHAPPAARUNPANDIAN</t>
  </si>
  <si>
    <t xml:space="preserve">3719970047590651B1</t>
  </si>
  <si>
    <t xml:space="preserve">RAVAIKKANNUNISHA</t>
  </si>
  <si>
    <t xml:space="preserve">3719970047597651B1</t>
  </si>
  <si>
    <t xml:space="preserve">GANESANLALITHA</t>
  </si>
  <si>
    <t xml:space="preserve">3719970047611651B1</t>
  </si>
  <si>
    <t xml:space="preserve">SILAMBARASANVETHANAYAKI</t>
  </si>
  <si>
    <t xml:space="preserve">3719970047614251B1</t>
  </si>
  <si>
    <t xml:space="preserve">CHENNAMSETTYHEMANTH SAI</t>
  </si>
  <si>
    <t xml:space="preserve">RAJAMAHENDRAVARAM</t>
  </si>
  <si>
    <t xml:space="preserve">5087970311576551B1</t>
  </si>
  <si>
    <t xml:space="preserve">SUNEELAGANDI</t>
  </si>
  <si>
    <t xml:space="preserve">S P S R NELLORE</t>
  </si>
  <si>
    <t xml:space="preserve">3118970125075051B1</t>
  </si>
  <si>
    <t xml:space="preserve">RVR-NAVAYUGA JV</t>
  </si>
  <si>
    <t xml:space="preserve">3016970080304551B1</t>
  </si>
  <si>
    <t xml:space="preserve">ELLAMMAL WOMENS SELF HELP GROUP</t>
  </si>
  <si>
    <t xml:space="preserve">CHENNAI THIRUVALLUR DIST</t>
  </si>
  <si>
    <t xml:space="preserve">3021970095304651B1</t>
  </si>
  <si>
    <t xml:space="preserve">CARNERBRICK9</t>
  </si>
  <si>
    <t xml:space="preserve">3021970095460151B1</t>
  </si>
  <si>
    <t xml:space="preserve">MULLAI WOMEN SELF HELP GROUP</t>
  </si>
  <si>
    <t xml:space="preserve">3021970095472651B1</t>
  </si>
  <si>
    <t xml:space="preserve">THE RJY C&amp;D WASTE MINILORRY &amp; LORRY A C O ASSOCIATION</t>
  </si>
  <si>
    <t xml:space="preserve">3291970086852651B1</t>
  </si>
  <si>
    <t xml:space="preserve">EVP SAFETY SOLUTIONS</t>
  </si>
  <si>
    <t xml:space="preserve">3782970115575051B1</t>
  </si>
  <si>
    <t xml:space="preserve">FEZERUUDDINSHAIK</t>
  </si>
  <si>
    <t xml:space="preserve">3118970125052551B1</t>
  </si>
  <si>
    <t xml:space="preserve">KOKAHEMA PADMAJA</t>
  </si>
  <si>
    <t xml:space="preserve">3037970004538051B1</t>
  </si>
  <si>
    <t xml:space="preserve">SUBRAMANIHARI PRASAD</t>
  </si>
  <si>
    <t xml:space="preserve">3259970053377251B1</t>
  </si>
  <si>
    <t xml:space="preserve">VENUGOPALRAMAMURTHIVENUGOPAL</t>
  </si>
  <si>
    <t xml:space="preserve">3409970040517551B1</t>
  </si>
  <si>
    <t xml:space="preserve">MUNUSWAMYRENUKA PARAMESWARI</t>
  </si>
  <si>
    <t xml:space="preserve">3782970115291351B1</t>
  </si>
  <si>
    <t xml:space="preserve">CHANDRAHASRAMCHANDRACHINKATE</t>
  </si>
  <si>
    <t xml:space="preserve">VIRAR</t>
  </si>
  <si>
    <t xml:space="preserve">5024970094213651B1</t>
  </si>
  <si>
    <t xml:space="preserve">NAGEEDIHARIPRIYA</t>
  </si>
  <si>
    <t xml:space="preserve">MAHA RANIPETA VISAKHAPATN</t>
  </si>
  <si>
    <t xml:space="preserve">5037970291489251B1</t>
  </si>
  <si>
    <t xml:space="preserve">NATALLIAJOYCEKIRK</t>
  </si>
  <si>
    <t xml:space="preserve">5037970291662051B1</t>
  </si>
  <si>
    <t xml:space="preserve">DIVYA</t>
  </si>
  <si>
    <t xml:space="preserve">KATTIVAKKAM TIRUVALLUR</t>
  </si>
  <si>
    <t xml:space="preserve">5010970091499151B1</t>
  </si>
  <si>
    <t xml:space="preserve">BADALARUKMINI</t>
  </si>
  <si>
    <t xml:space="preserve">5037970291646551B1</t>
  </si>
  <si>
    <t xml:space="preserve">RAMANAMMALANKAPALLI</t>
  </si>
  <si>
    <t xml:space="preserve">5037970291679351B1</t>
  </si>
  <si>
    <t xml:space="preserve">BHIMABHAICHAUHAN</t>
  </si>
  <si>
    <t xml:space="preserve">5066970277274351B1</t>
  </si>
  <si>
    <t xml:space="preserve">VALLABHABHAIGOHIL</t>
  </si>
  <si>
    <t xml:space="preserve">5066970277330351B1</t>
  </si>
  <si>
    <t xml:space="preserve">RAMANAJANA</t>
  </si>
  <si>
    <t xml:space="preserve">VISAKHPATNAM</t>
  </si>
  <si>
    <t xml:space="preserve">3016970080255551B1</t>
  </si>
  <si>
    <t xml:space="preserve">SHANMUKA RAOKONA</t>
  </si>
  <si>
    <t xml:space="preserve">3016970080260351B1</t>
  </si>
  <si>
    <t xml:space="preserve">BYREDDIMAHESH</t>
  </si>
  <si>
    <t xml:space="preserve">3016970080290551B1</t>
  </si>
  <si>
    <t xml:space="preserve">CHAKKARABANIRAMESH</t>
  </si>
  <si>
    <t xml:space="preserve">CHENGALPATTU DT</t>
  </si>
  <si>
    <t xml:space="preserve">3019970089396151B1</t>
  </si>
  <si>
    <t xml:space="preserve">KARTHIKEYANVINOTHINE</t>
  </si>
  <si>
    <t xml:space="preserve">3021970095467151B1</t>
  </si>
  <si>
    <t xml:space="preserve">GENGANSUKKRI</t>
  </si>
  <si>
    <t xml:space="preserve">3021970095494051B1</t>
  </si>
  <si>
    <t xml:space="preserve">SAMPOORANAM</t>
  </si>
  <si>
    <t xml:space="preserve">CHENNAI THIRUVALUR DIST</t>
  </si>
  <si>
    <t xml:space="preserve">3021970095495151B1</t>
  </si>
  <si>
    <t xml:space="preserve">ARUMUGAMLOKESHKUMAR</t>
  </si>
  <si>
    <t xml:space="preserve">CHENNAI THIRUVALLUR</t>
  </si>
  <si>
    <t xml:space="preserve">3021970095498451B1</t>
  </si>
  <si>
    <t xml:space="preserve">UMA RANISHIVASANI</t>
  </si>
  <si>
    <t xml:space="preserve">3075970294643151B1</t>
  </si>
  <si>
    <t xml:space="preserve">RAMANA CHARYSALENDRA</t>
  </si>
  <si>
    <t xml:space="preserve">3075970294649051B1</t>
  </si>
  <si>
    <t xml:space="preserve">PRAVALIKABOJJA</t>
  </si>
  <si>
    <t xml:space="preserve">3075970294685151B1</t>
  </si>
  <si>
    <t xml:space="preserve">YELLAMMAGUTHAPA</t>
  </si>
  <si>
    <t xml:space="preserve">3075970294692151B1</t>
  </si>
  <si>
    <t xml:space="preserve">SRILATHASOURAM</t>
  </si>
  <si>
    <t xml:space="preserve">3075970294707251B1</t>
  </si>
  <si>
    <t xml:space="preserve">YESHWANTHKODURI</t>
  </si>
  <si>
    <t xml:space="preserve">3075970294710551B1</t>
  </si>
  <si>
    <t xml:space="preserve">PRAVARDHANKASARLA</t>
  </si>
  <si>
    <t xml:space="preserve">3075970294716451B1</t>
  </si>
  <si>
    <t xml:space="preserve">MOUNIKAMITTAPELLI</t>
  </si>
  <si>
    <t xml:space="preserve">3075970294717551B1</t>
  </si>
  <si>
    <t xml:space="preserve">SHIVASUNCHU</t>
  </si>
  <si>
    <t xml:space="preserve">3075970294721251B1</t>
  </si>
  <si>
    <t xml:space="preserve">SUDHABASHPANGU</t>
  </si>
  <si>
    <t xml:space="preserve">3075970294723451B1</t>
  </si>
  <si>
    <t xml:space="preserve">HARISH KUMARNAGAPURI</t>
  </si>
  <si>
    <t xml:space="preserve">3075970294727151B1</t>
  </si>
  <si>
    <t xml:space="preserve">MAIDAM VANAJA</t>
  </si>
  <si>
    <t xml:space="preserve">WRANGAL</t>
  </si>
  <si>
    <t xml:space="preserve">3075970294733051B1</t>
  </si>
  <si>
    <t xml:space="preserve">CHANDINIKOLARIYA</t>
  </si>
  <si>
    <t xml:space="preserve">3075970294737451B1</t>
  </si>
  <si>
    <t xml:space="preserve">BHARGAVINANDAKAR</t>
  </si>
  <si>
    <t xml:space="preserve">3075970294747051B1</t>
  </si>
  <si>
    <t xml:space="preserve">NIRMALAMORE</t>
  </si>
  <si>
    <t xml:space="preserve">3075970294769151B1</t>
  </si>
  <si>
    <t xml:space="preserve">SAIRAMTHOUTU</t>
  </si>
  <si>
    <t xml:space="preserve">3075970294776151B1</t>
  </si>
  <si>
    <t xml:space="preserve">FARZANABEGUM</t>
  </si>
  <si>
    <t xml:space="preserve">3075970294785351B1</t>
  </si>
  <si>
    <t xml:space="preserve">AJEEMSHAIK</t>
  </si>
  <si>
    <t xml:space="preserve">WARANGAL (D)</t>
  </si>
  <si>
    <t xml:space="preserve">3075970294795651B1</t>
  </si>
  <si>
    <t xml:space="preserve">PRASANNALAXMIBALLA</t>
  </si>
  <si>
    <t xml:space="preserve">3075970294801551B1</t>
  </si>
  <si>
    <t xml:space="preserve">VIJAYELTHURI</t>
  </si>
  <si>
    <t xml:space="preserve">3075970294804151B1</t>
  </si>
  <si>
    <t xml:space="preserve">KUMARPARLAPELLY</t>
  </si>
  <si>
    <t xml:space="preserve">3075970294805251B1</t>
  </si>
  <si>
    <t xml:space="preserve">SUJATHAPUSALA</t>
  </si>
  <si>
    <t xml:space="preserve">3075970294807451B1</t>
  </si>
  <si>
    <t xml:space="preserve">KUMARASWAMYKAYAM</t>
  </si>
  <si>
    <t xml:space="preserve">3118970124996551B1</t>
  </si>
  <si>
    <t xml:space="preserve">KIRANKOTAPURI</t>
  </si>
  <si>
    <t xml:space="preserve">S P S R NELLORE DT</t>
  </si>
  <si>
    <t xml:space="preserve">3118970125002451B1</t>
  </si>
  <si>
    <t xml:space="preserve">CHANDRAMMAKARANAM</t>
  </si>
  <si>
    <t xml:space="preserve">3118970125007251B1</t>
  </si>
  <si>
    <t xml:space="preserve">MUZEEB RHMANSHEK</t>
  </si>
  <si>
    <t xml:space="preserve">3118970125010551B1</t>
  </si>
  <si>
    <t xml:space="preserve">KARIMUNNISASHAIK</t>
  </si>
  <si>
    <t xml:space="preserve">3118970125014251B1</t>
  </si>
  <si>
    <t xml:space="preserve">BHAVANISOMPALLI</t>
  </si>
  <si>
    <t xml:space="preserve">3118970125032651B1</t>
  </si>
  <si>
    <t xml:space="preserve">DEMANSHU JAINDILIPKUMAR</t>
  </si>
  <si>
    <t xml:space="preserve">3118970125039651B1</t>
  </si>
  <si>
    <t xml:space="preserve">SIVAMANIDHANLAKSHMI</t>
  </si>
  <si>
    <t xml:space="preserve">31189701250433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396230</v>
      </c>
      <c r="G2" s="0" t="n">
        <v>0.1</v>
      </c>
      <c r="H2" s="0" t="n">
        <v>1</v>
      </c>
      <c r="I2" s="1" t="n">
        <v>207070395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396230</v>
      </c>
      <c r="G3" s="0" t="n">
        <v>0.1</v>
      </c>
      <c r="H3" s="0" t="n">
        <v>1</v>
      </c>
      <c r="I3" s="1" t="n">
        <v>207070396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396321</v>
      </c>
      <c r="G4" s="0" t="n">
        <v>0.1</v>
      </c>
      <c r="H4" s="0" t="n">
        <v>1</v>
      </c>
      <c r="I4" s="1" t="n">
        <v>207070397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8</v>
      </c>
      <c r="F5" s="0" t="n">
        <v>400017</v>
      </c>
      <c r="G5" s="0" t="n">
        <v>0.1</v>
      </c>
      <c r="H5" s="0" t="n">
        <v>1</v>
      </c>
      <c r="I5" s="1" t="n">
        <v>207070398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21</v>
      </c>
      <c r="F6" s="0" t="n">
        <v>400095</v>
      </c>
      <c r="G6" s="0" t="n">
        <v>0.1</v>
      </c>
      <c r="H6" s="0" t="n">
        <v>1</v>
      </c>
      <c r="I6" s="1" t="n">
        <v>207070399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24</v>
      </c>
      <c r="F7" s="0" t="n">
        <v>400708</v>
      </c>
      <c r="G7" s="0" t="n">
        <v>0.1</v>
      </c>
      <c r="H7" s="0" t="n">
        <v>1</v>
      </c>
      <c r="I7" s="1" t="n">
        <v>207070400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27</v>
      </c>
      <c r="F8" s="0" t="n">
        <v>401105</v>
      </c>
      <c r="G8" s="0" t="n">
        <v>0.1</v>
      </c>
      <c r="H8" s="0" t="n">
        <v>1</v>
      </c>
      <c r="I8" s="1" t="n">
        <v>207070401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n">
        <v>401107</v>
      </c>
      <c r="G9" s="0" t="n">
        <v>0.1</v>
      </c>
      <c r="H9" s="0" t="n">
        <v>1</v>
      </c>
      <c r="I9" s="1" t="n">
        <v>207070402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33</v>
      </c>
      <c r="F10" s="0" t="n">
        <v>401107</v>
      </c>
      <c r="G10" s="0" t="n">
        <v>0.1</v>
      </c>
      <c r="H10" s="0" t="n">
        <v>1</v>
      </c>
      <c r="I10" s="1" t="n">
        <v>207070403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33</v>
      </c>
      <c r="F11" s="0" t="n">
        <v>401107</v>
      </c>
      <c r="G11" s="0" t="n">
        <v>0.1</v>
      </c>
      <c r="H11" s="0" t="n">
        <v>1</v>
      </c>
      <c r="I11" s="1" t="n">
        <v>207070404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33</v>
      </c>
      <c r="F12" s="0" t="n">
        <v>401107</v>
      </c>
      <c r="G12" s="0" t="n">
        <v>0.1</v>
      </c>
      <c r="H12" s="0" t="n">
        <v>1</v>
      </c>
      <c r="I12" s="1" t="n">
        <v>207070405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40</v>
      </c>
      <c r="F13" s="0" t="n">
        <v>401202</v>
      </c>
      <c r="G13" s="0" t="n">
        <v>0.1</v>
      </c>
      <c r="H13" s="0" t="n">
        <v>1</v>
      </c>
      <c r="I13" s="1" t="n">
        <v>207070406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43</v>
      </c>
      <c r="F14" s="0" t="n">
        <v>401203</v>
      </c>
      <c r="G14" s="0" t="n">
        <v>0.1</v>
      </c>
      <c r="H14" s="0" t="n">
        <v>1</v>
      </c>
      <c r="I14" s="1" t="n">
        <v>207070407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46</v>
      </c>
      <c r="F15" s="0" t="n">
        <v>401208</v>
      </c>
      <c r="G15" s="0" t="n">
        <v>0.1</v>
      </c>
      <c r="H15" s="0" t="n">
        <v>1</v>
      </c>
      <c r="I15" s="1" t="n">
        <v>207070408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49</v>
      </c>
      <c r="F16" s="0" t="n">
        <v>401208</v>
      </c>
      <c r="G16" s="0" t="n">
        <v>0.1</v>
      </c>
      <c r="H16" s="0" t="n">
        <v>1</v>
      </c>
      <c r="I16" s="1" t="n">
        <v>207070409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52</v>
      </c>
      <c r="F17" s="0" t="n">
        <v>401208</v>
      </c>
      <c r="G17" s="0" t="n">
        <v>0.1</v>
      </c>
      <c r="H17" s="0" t="n">
        <v>1</v>
      </c>
      <c r="I17" s="1" t="n">
        <v>207070410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55</v>
      </c>
      <c r="F18" s="0" t="n">
        <v>401303</v>
      </c>
      <c r="G18" s="0" t="n">
        <v>0.1</v>
      </c>
      <c r="H18" s="0" t="n">
        <v>1</v>
      </c>
      <c r="I18" s="1" t="n">
        <v>207070411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58</v>
      </c>
      <c r="F19" s="0" t="n">
        <v>401303</v>
      </c>
      <c r="G19" s="0" t="n">
        <v>0.1</v>
      </c>
      <c r="H19" s="0" t="n">
        <v>1</v>
      </c>
      <c r="I19" s="1" t="n">
        <v>207070412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61</v>
      </c>
      <c r="F20" s="0" t="n">
        <v>443106</v>
      </c>
      <c r="G20" s="0" t="n">
        <v>0.1</v>
      </c>
      <c r="H20" s="0" t="n">
        <v>1</v>
      </c>
      <c r="I20" s="1" t="n">
        <v>207070413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58</v>
      </c>
      <c r="F21" s="0" t="n">
        <v>444002</v>
      </c>
      <c r="G21" s="0" t="n">
        <v>0.1</v>
      </c>
      <c r="H21" s="0" t="n">
        <v>1</v>
      </c>
      <c r="I21" s="1" t="n">
        <v>207070414</v>
      </c>
      <c r="J21" s="0" t="s">
        <v>64</v>
      </c>
    </row>
    <row r="22" customFormat="false" ht="15" hidden="false" customHeight="false" outlineLevel="0" collapsed="false">
      <c r="A22" s="0" t="s">
        <v>65</v>
      </c>
      <c r="E22" s="0" t="s">
        <v>66</v>
      </c>
      <c r="F22" s="0" t="n">
        <v>444003</v>
      </c>
      <c r="G22" s="0" t="n">
        <v>0.1</v>
      </c>
      <c r="H22" s="0" t="n">
        <v>1</v>
      </c>
      <c r="I22" s="1" t="n">
        <v>207070415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66</v>
      </c>
      <c r="F23" s="0" t="n">
        <v>444004</v>
      </c>
      <c r="G23" s="0" t="n">
        <v>0.1</v>
      </c>
      <c r="H23" s="0" t="n">
        <v>1</v>
      </c>
      <c r="I23" s="1" t="n">
        <v>207070416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71</v>
      </c>
      <c r="F24" s="0" t="n">
        <v>503001</v>
      </c>
      <c r="G24" s="0" t="n">
        <v>0.1</v>
      </c>
      <c r="H24" s="0" t="n">
        <v>1</v>
      </c>
      <c r="I24" s="1" t="n">
        <v>207070417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74</v>
      </c>
      <c r="F25" s="0" t="n">
        <v>503001</v>
      </c>
      <c r="G25" s="0" t="n">
        <v>0.1</v>
      </c>
      <c r="H25" s="0" t="n">
        <v>1</v>
      </c>
      <c r="I25" s="1" t="n">
        <v>207070418</v>
      </c>
      <c r="J25" s="0" t="s">
        <v>75</v>
      </c>
    </row>
    <row r="26" customFormat="false" ht="15" hidden="false" customHeight="false" outlineLevel="0" collapsed="false">
      <c r="A26" s="0" t="s">
        <v>76</v>
      </c>
      <c r="E26" s="0" t="s">
        <v>77</v>
      </c>
      <c r="F26" s="0" t="n">
        <v>503001</v>
      </c>
      <c r="G26" s="0" t="n">
        <v>0.1</v>
      </c>
      <c r="H26" s="0" t="n">
        <v>1</v>
      </c>
      <c r="I26" s="1" t="n">
        <v>207070419</v>
      </c>
      <c r="J26" s="0" t="s">
        <v>78</v>
      </c>
    </row>
    <row r="27" customFormat="false" ht="15" hidden="false" customHeight="false" outlineLevel="0" collapsed="false">
      <c r="A27" s="0" t="s">
        <v>79</v>
      </c>
      <c r="E27" s="0" t="s">
        <v>71</v>
      </c>
      <c r="F27" s="0" t="n">
        <v>503001</v>
      </c>
      <c r="G27" s="0" t="n">
        <v>0.1</v>
      </c>
      <c r="H27" s="0" t="n">
        <v>1</v>
      </c>
      <c r="I27" s="1" t="n">
        <v>207070420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71</v>
      </c>
      <c r="F28" s="0" t="n">
        <v>503001</v>
      </c>
      <c r="G28" s="0" t="n">
        <v>0.1</v>
      </c>
      <c r="H28" s="0" t="n">
        <v>1</v>
      </c>
      <c r="I28" s="1" t="n">
        <v>207070421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71</v>
      </c>
      <c r="F29" s="0" t="n">
        <v>503001</v>
      </c>
      <c r="G29" s="0" t="n">
        <v>0.1</v>
      </c>
      <c r="H29" s="0" t="n">
        <v>1</v>
      </c>
      <c r="I29" s="1" t="n">
        <v>207070422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71</v>
      </c>
      <c r="F30" s="0" t="n">
        <v>503001</v>
      </c>
      <c r="G30" s="0" t="n">
        <v>0.1</v>
      </c>
      <c r="H30" s="0" t="n">
        <v>1</v>
      </c>
      <c r="I30" s="1" t="n">
        <v>207070423</v>
      </c>
      <c r="J30" s="0" t="s">
        <v>86</v>
      </c>
    </row>
    <row r="31" customFormat="false" ht="15" hidden="false" customHeight="false" outlineLevel="0" collapsed="false">
      <c r="A31" s="0" t="s">
        <v>87</v>
      </c>
      <c r="E31" s="0" t="s">
        <v>77</v>
      </c>
      <c r="F31" s="0" t="n">
        <v>503001</v>
      </c>
      <c r="G31" s="0" t="n">
        <v>0.1</v>
      </c>
      <c r="H31" s="0" t="n">
        <v>1</v>
      </c>
      <c r="I31" s="1" t="n">
        <v>207070424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71</v>
      </c>
      <c r="F32" s="0" t="n">
        <v>503001</v>
      </c>
      <c r="G32" s="0" t="n">
        <v>0.1</v>
      </c>
      <c r="H32" s="0" t="n">
        <v>1</v>
      </c>
      <c r="I32" s="1" t="n">
        <v>207070425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71</v>
      </c>
      <c r="F33" s="0" t="n">
        <v>503001</v>
      </c>
      <c r="G33" s="0" t="n">
        <v>0.1</v>
      </c>
      <c r="H33" s="0" t="n">
        <v>1</v>
      </c>
      <c r="I33" s="1" t="n">
        <v>207070426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71</v>
      </c>
      <c r="F34" s="0" t="n">
        <v>503001</v>
      </c>
      <c r="G34" s="0" t="n">
        <v>0.1</v>
      </c>
      <c r="H34" s="0" t="n">
        <v>1</v>
      </c>
      <c r="I34" s="1" t="n">
        <v>207070427</v>
      </c>
      <c r="J34" s="0" t="s">
        <v>94</v>
      </c>
    </row>
    <row r="35" customFormat="false" ht="15" hidden="false" customHeight="false" outlineLevel="0" collapsed="false">
      <c r="A35" s="0" t="s">
        <v>95</v>
      </c>
      <c r="E35" s="0" t="s">
        <v>71</v>
      </c>
      <c r="F35" s="0" t="n">
        <v>503001</v>
      </c>
      <c r="G35" s="0" t="n">
        <v>0.1</v>
      </c>
      <c r="H35" s="0" t="n">
        <v>1</v>
      </c>
      <c r="I35" s="1" t="n">
        <v>207070428</v>
      </c>
      <c r="J35" s="0" t="s">
        <v>96</v>
      </c>
    </row>
    <row r="36" customFormat="false" ht="15" hidden="false" customHeight="false" outlineLevel="0" collapsed="false">
      <c r="A36" s="0" t="s">
        <v>97</v>
      </c>
      <c r="E36" s="0" t="s">
        <v>98</v>
      </c>
      <c r="F36" s="0" t="n">
        <v>503002</v>
      </c>
      <c r="G36" s="0" t="n">
        <v>0.1</v>
      </c>
      <c r="H36" s="0" t="n">
        <v>1</v>
      </c>
      <c r="I36" s="1" t="n">
        <v>207070429</v>
      </c>
      <c r="J36" s="0" t="s">
        <v>99</v>
      </c>
    </row>
    <row r="37" customFormat="false" ht="15" hidden="false" customHeight="false" outlineLevel="0" collapsed="false">
      <c r="A37" s="0" t="s">
        <v>100</v>
      </c>
      <c r="E37" s="0" t="s">
        <v>74</v>
      </c>
      <c r="F37" s="0" t="n">
        <v>503002</v>
      </c>
      <c r="G37" s="0" t="n">
        <v>0.1</v>
      </c>
      <c r="H37" s="0" t="n">
        <v>1</v>
      </c>
      <c r="I37" s="1" t="n">
        <v>207070430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71</v>
      </c>
      <c r="F38" s="0" t="n">
        <v>503002</v>
      </c>
      <c r="G38" s="0" t="n">
        <v>0.1</v>
      </c>
      <c r="H38" s="0" t="n">
        <v>1</v>
      </c>
      <c r="I38" s="1" t="n">
        <v>207070431</v>
      </c>
      <c r="J38" s="0" t="s">
        <v>103</v>
      </c>
    </row>
    <row r="39" customFormat="false" ht="15" hidden="false" customHeight="false" outlineLevel="0" collapsed="false">
      <c r="A39" s="0" t="s">
        <v>104</v>
      </c>
      <c r="E39" s="0" t="s">
        <v>105</v>
      </c>
      <c r="F39" s="0" t="n">
        <v>503003</v>
      </c>
      <c r="G39" s="0" t="n">
        <v>0.1</v>
      </c>
      <c r="H39" s="0" t="n">
        <v>1</v>
      </c>
      <c r="I39" s="1" t="n">
        <v>207070432</v>
      </c>
      <c r="J39" s="0" t="s">
        <v>106</v>
      </c>
    </row>
    <row r="40" customFormat="false" ht="15" hidden="false" customHeight="false" outlineLevel="0" collapsed="false">
      <c r="A40" s="0" t="s">
        <v>107</v>
      </c>
      <c r="E40" s="0" t="s">
        <v>71</v>
      </c>
      <c r="F40" s="0" t="n">
        <v>504001</v>
      </c>
      <c r="G40" s="0" t="n">
        <v>0.1</v>
      </c>
      <c r="H40" s="0" t="n">
        <v>1</v>
      </c>
      <c r="I40" s="1" t="n">
        <v>207070433</v>
      </c>
      <c r="J40" s="0" t="s">
        <v>108</v>
      </c>
    </row>
    <row r="41" customFormat="false" ht="15" hidden="false" customHeight="false" outlineLevel="0" collapsed="false">
      <c r="A41" s="0" t="s">
        <v>109</v>
      </c>
      <c r="E41" s="0" t="s">
        <v>71</v>
      </c>
      <c r="F41" s="0" t="n">
        <v>504001</v>
      </c>
      <c r="G41" s="0" t="n">
        <v>0.1</v>
      </c>
      <c r="H41" s="0" t="n">
        <v>1</v>
      </c>
      <c r="I41" s="1" t="n">
        <v>207070434</v>
      </c>
      <c r="J41" s="0" t="s">
        <v>110</v>
      </c>
    </row>
    <row r="42" customFormat="false" ht="15" hidden="false" customHeight="false" outlineLevel="0" collapsed="false">
      <c r="A42" s="0" t="s">
        <v>111</v>
      </c>
      <c r="E42" s="0" t="s">
        <v>71</v>
      </c>
      <c r="F42" s="0" t="n">
        <v>504001</v>
      </c>
      <c r="G42" s="0" t="n">
        <v>0.1</v>
      </c>
      <c r="H42" s="0" t="n">
        <v>1</v>
      </c>
      <c r="I42" s="1" t="n">
        <v>207070435</v>
      </c>
      <c r="J42" s="0" t="s">
        <v>112</v>
      </c>
    </row>
    <row r="43" customFormat="false" ht="15" hidden="false" customHeight="false" outlineLevel="0" collapsed="false">
      <c r="A43" s="0" t="s">
        <v>113</v>
      </c>
      <c r="E43" s="0" t="s">
        <v>71</v>
      </c>
      <c r="F43" s="0" t="n">
        <v>504001</v>
      </c>
      <c r="G43" s="0" t="n">
        <v>0.1</v>
      </c>
      <c r="H43" s="0" t="n">
        <v>1</v>
      </c>
      <c r="I43" s="1" t="n">
        <v>207070436</v>
      </c>
      <c r="J43" s="0" t="s">
        <v>114</v>
      </c>
    </row>
    <row r="44" customFormat="false" ht="15" hidden="false" customHeight="false" outlineLevel="0" collapsed="false">
      <c r="A44" s="0" t="s">
        <v>115</v>
      </c>
      <c r="E44" s="0" t="s">
        <v>116</v>
      </c>
      <c r="F44" s="0" t="n">
        <v>504001</v>
      </c>
      <c r="G44" s="0" t="n">
        <v>0.1</v>
      </c>
      <c r="H44" s="0" t="n">
        <v>1</v>
      </c>
      <c r="I44" s="1" t="n">
        <v>207070437</v>
      </c>
      <c r="J44" s="0" t="s">
        <v>117</v>
      </c>
    </row>
    <row r="45" customFormat="false" ht="15" hidden="false" customHeight="false" outlineLevel="0" collapsed="false">
      <c r="A45" s="0" t="s">
        <v>118</v>
      </c>
      <c r="E45" s="0" t="s">
        <v>119</v>
      </c>
      <c r="F45" s="0" t="n">
        <v>504001</v>
      </c>
      <c r="G45" s="0" t="n">
        <v>0.1</v>
      </c>
      <c r="H45" s="0" t="n">
        <v>1</v>
      </c>
      <c r="I45" s="1" t="n">
        <v>207070438</v>
      </c>
      <c r="J45" s="0" t="s">
        <v>120</v>
      </c>
    </row>
    <row r="46" customFormat="false" ht="15" hidden="false" customHeight="false" outlineLevel="0" collapsed="false">
      <c r="A46" s="0" t="s">
        <v>121</v>
      </c>
      <c r="E46" s="0" t="s">
        <v>122</v>
      </c>
      <c r="F46" s="0" t="n">
        <v>505001</v>
      </c>
      <c r="G46" s="0" t="n">
        <v>0.1</v>
      </c>
      <c r="H46" s="0" t="n">
        <v>1</v>
      </c>
      <c r="I46" s="1" t="n">
        <v>207070439</v>
      </c>
      <c r="J46" s="0" t="s">
        <v>123</v>
      </c>
    </row>
    <row r="47" customFormat="false" ht="15" hidden="false" customHeight="false" outlineLevel="0" collapsed="false">
      <c r="A47" s="0" t="s">
        <v>124</v>
      </c>
      <c r="E47" s="0" t="s">
        <v>71</v>
      </c>
      <c r="F47" s="0" t="n">
        <v>505001</v>
      </c>
      <c r="G47" s="0" t="n">
        <v>0.1</v>
      </c>
      <c r="H47" s="0" t="n">
        <v>1</v>
      </c>
      <c r="I47" s="1" t="n">
        <v>207070440</v>
      </c>
      <c r="J47" s="0" t="s">
        <v>125</v>
      </c>
    </row>
    <row r="48" customFormat="false" ht="15" hidden="false" customHeight="false" outlineLevel="0" collapsed="false">
      <c r="A48" s="0" t="s">
        <v>126</v>
      </c>
      <c r="E48" s="0" t="s">
        <v>71</v>
      </c>
      <c r="F48" s="0" t="n">
        <v>505001</v>
      </c>
      <c r="G48" s="0" t="n">
        <v>0.1</v>
      </c>
      <c r="H48" s="0" t="n">
        <v>1</v>
      </c>
      <c r="I48" s="1" t="n">
        <v>207070441</v>
      </c>
      <c r="J48" s="0" t="s">
        <v>127</v>
      </c>
    </row>
    <row r="49" customFormat="false" ht="15" hidden="false" customHeight="false" outlineLevel="0" collapsed="false">
      <c r="A49" s="0" t="s">
        <v>128</v>
      </c>
      <c r="E49" s="0" t="s">
        <v>71</v>
      </c>
      <c r="F49" s="0" t="n">
        <v>505001</v>
      </c>
      <c r="G49" s="0" t="n">
        <v>0.1</v>
      </c>
      <c r="H49" s="0" t="n">
        <v>1</v>
      </c>
      <c r="I49" s="1" t="n">
        <v>207070442</v>
      </c>
      <c r="J49" s="0" t="s">
        <v>129</v>
      </c>
    </row>
    <row r="50" customFormat="false" ht="15" hidden="false" customHeight="false" outlineLevel="0" collapsed="false">
      <c r="A50" s="0" t="s">
        <v>130</v>
      </c>
      <c r="E50" s="0" t="s">
        <v>122</v>
      </c>
      <c r="F50" s="0" t="n">
        <v>505001</v>
      </c>
      <c r="G50" s="0" t="n">
        <v>0.1</v>
      </c>
      <c r="H50" s="0" t="n">
        <v>1</v>
      </c>
      <c r="I50" s="1" t="n">
        <v>207070443</v>
      </c>
      <c r="J50" s="0" t="s">
        <v>131</v>
      </c>
    </row>
    <row r="51" customFormat="false" ht="15" hidden="false" customHeight="false" outlineLevel="0" collapsed="false">
      <c r="A51" s="0" t="s">
        <v>132</v>
      </c>
      <c r="E51" s="0" t="s">
        <v>122</v>
      </c>
      <c r="F51" s="0" t="n">
        <v>505001</v>
      </c>
      <c r="G51" s="0" t="n">
        <v>0.1</v>
      </c>
      <c r="H51" s="0" t="n">
        <v>1</v>
      </c>
      <c r="I51" s="1" t="n">
        <v>207070444</v>
      </c>
      <c r="J51" s="0" t="s">
        <v>133</v>
      </c>
    </row>
    <row r="52" customFormat="false" ht="15" hidden="false" customHeight="false" outlineLevel="0" collapsed="false">
      <c r="A52" s="0" t="s">
        <v>134</v>
      </c>
      <c r="E52" s="0" t="s">
        <v>135</v>
      </c>
      <c r="F52" s="0" t="n">
        <v>110021</v>
      </c>
      <c r="G52" s="0" t="n">
        <v>0.1</v>
      </c>
      <c r="H52" s="0" t="n">
        <v>1</v>
      </c>
      <c r="I52" s="1" t="n">
        <v>207070703</v>
      </c>
      <c r="J52" s="0" t="s">
        <v>136</v>
      </c>
    </row>
    <row r="53" customFormat="false" ht="15" hidden="false" customHeight="false" outlineLevel="0" collapsed="false">
      <c r="A53" s="0" t="s">
        <v>137</v>
      </c>
      <c r="E53" s="0" t="s">
        <v>138</v>
      </c>
      <c r="F53" s="0" t="n">
        <v>110031</v>
      </c>
      <c r="G53" s="0" t="n">
        <v>0.1</v>
      </c>
      <c r="H53" s="0" t="n">
        <v>1</v>
      </c>
      <c r="I53" s="1" t="n">
        <v>207070704</v>
      </c>
      <c r="J53" s="0" t="s">
        <v>139</v>
      </c>
    </row>
    <row r="54" customFormat="false" ht="15" hidden="false" customHeight="false" outlineLevel="0" collapsed="false">
      <c r="A54" s="0" t="s">
        <v>140</v>
      </c>
      <c r="E54" s="0" t="s">
        <v>141</v>
      </c>
      <c r="F54" s="0" t="n">
        <v>110031</v>
      </c>
      <c r="G54" s="0" t="n">
        <v>0.1</v>
      </c>
      <c r="H54" s="0" t="n">
        <v>1</v>
      </c>
      <c r="I54" s="1" t="n">
        <v>207070705</v>
      </c>
      <c r="J54" s="0" t="s">
        <v>142</v>
      </c>
    </row>
    <row r="55" customFormat="false" ht="15" hidden="false" customHeight="false" outlineLevel="0" collapsed="false">
      <c r="A55" s="0" t="s">
        <v>143</v>
      </c>
      <c r="E55" s="0" t="s">
        <v>144</v>
      </c>
      <c r="F55" s="0" t="n">
        <v>110031</v>
      </c>
      <c r="G55" s="0" t="n">
        <v>0.1</v>
      </c>
      <c r="H55" s="0" t="n">
        <v>1</v>
      </c>
      <c r="I55" s="1" t="n">
        <v>207070706</v>
      </c>
      <c r="J55" s="0" t="s">
        <v>145</v>
      </c>
    </row>
    <row r="56" customFormat="false" ht="15" hidden="false" customHeight="false" outlineLevel="0" collapsed="false">
      <c r="A56" s="0" t="s">
        <v>146</v>
      </c>
      <c r="E56" s="0" t="s">
        <v>141</v>
      </c>
      <c r="F56" s="0" t="n">
        <v>110031</v>
      </c>
      <c r="G56" s="0" t="n">
        <v>0.1</v>
      </c>
      <c r="H56" s="0" t="n">
        <v>1</v>
      </c>
      <c r="I56" s="1" t="n">
        <v>207070707</v>
      </c>
      <c r="J56" s="0" t="s">
        <v>147</v>
      </c>
    </row>
    <row r="57" customFormat="false" ht="15" hidden="false" customHeight="false" outlineLevel="0" collapsed="false">
      <c r="A57" s="0" t="s">
        <v>148</v>
      </c>
      <c r="E57" s="0" t="s">
        <v>149</v>
      </c>
      <c r="F57" s="0" t="n">
        <v>110031</v>
      </c>
      <c r="G57" s="0" t="n">
        <v>0.1</v>
      </c>
      <c r="H57" s="0" t="n">
        <v>1</v>
      </c>
      <c r="I57" s="1" t="n">
        <v>207070708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141</v>
      </c>
      <c r="F58" s="0" t="n">
        <v>110031</v>
      </c>
      <c r="G58" s="0" t="n">
        <v>0.1</v>
      </c>
      <c r="H58" s="0" t="n">
        <v>1</v>
      </c>
      <c r="I58" s="1" t="n">
        <v>207070709</v>
      </c>
      <c r="J58" s="0" t="s">
        <v>152</v>
      </c>
    </row>
    <row r="59" customFormat="false" ht="15" hidden="false" customHeight="false" outlineLevel="0" collapsed="false">
      <c r="A59" s="0" t="s">
        <v>153</v>
      </c>
      <c r="E59" s="0" t="s">
        <v>154</v>
      </c>
      <c r="F59" s="0" t="n">
        <v>110032</v>
      </c>
      <c r="G59" s="0" t="n">
        <v>0.1</v>
      </c>
      <c r="H59" s="0" t="n">
        <v>1</v>
      </c>
      <c r="I59" s="1" t="n">
        <v>207070710</v>
      </c>
      <c r="J59" s="0" t="s">
        <v>155</v>
      </c>
    </row>
    <row r="60" customFormat="false" ht="15" hidden="false" customHeight="false" outlineLevel="0" collapsed="false">
      <c r="A60" s="0" t="s">
        <v>156</v>
      </c>
      <c r="E60" s="0" t="s">
        <v>141</v>
      </c>
      <c r="F60" s="0" t="n">
        <v>110032</v>
      </c>
      <c r="G60" s="0" t="n">
        <v>0.1</v>
      </c>
      <c r="H60" s="0" t="n">
        <v>1</v>
      </c>
      <c r="I60" s="1" t="n">
        <v>207070711</v>
      </c>
      <c r="J60" s="0" t="s">
        <v>157</v>
      </c>
    </row>
    <row r="61" customFormat="false" ht="15" hidden="false" customHeight="false" outlineLevel="0" collapsed="false">
      <c r="A61" s="0" t="s">
        <v>158</v>
      </c>
      <c r="E61" s="0" t="s">
        <v>141</v>
      </c>
      <c r="F61" s="0" t="n">
        <v>110032</v>
      </c>
      <c r="G61" s="0" t="n">
        <v>0.1</v>
      </c>
      <c r="H61" s="0" t="n">
        <v>1</v>
      </c>
      <c r="I61" s="1" t="n">
        <v>207070712</v>
      </c>
      <c r="J61" s="0" t="s">
        <v>159</v>
      </c>
    </row>
    <row r="62" customFormat="false" ht="15" hidden="false" customHeight="false" outlineLevel="0" collapsed="false">
      <c r="A62" s="0" t="s">
        <v>160</v>
      </c>
      <c r="E62" s="0" t="s">
        <v>141</v>
      </c>
      <c r="F62" s="0" t="n">
        <v>110032</v>
      </c>
      <c r="G62" s="0" t="n">
        <v>0.1</v>
      </c>
      <c r="H62" s="0" t="n">
        <v>1</v>
      </c>
      <c r="I62" s="1" t="n">
        <v>207070713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163</v>
      </c>
      <c r="F63" s="0" t="n">
        <v>110032</v>
      </c>
      <c r="G63" s="0" t="n">
        <v>0.1</v>
      </c>
      <c r="H63" s="0" t="n">
        <v>1</v>
      </c>
      <c r="I63" s="1" t="n">
        <v>207070714</v>
      </c>
      <c r="J63" s="0" t="s">
        <v>164</v>
      </c>
    </row>
    <row r="64" customFormat="false" ht="15" hidden="false" customHeight="false" outlineLevel="0" collapsed="false">
      <c r="A64" s="0" t="s">
        <v>165</v>
      </c>
      <c r="E64" s="0" t="s">
        <v>166</v>
      </c>
      <c r="F64" s="0" t="n">
        <v>110036</v>
      </c>
      <c r="G64" s="0" t="n">
        <v>0.1</v>
      </c>
      <c r="H64" s="0" t="n">
        <v>1</v>
      </c>
      <c r="I64" s="1" t="n">
        <v>207070715</v>
      </c>
      <c r="J64" s="0" t="s">
        <v>167</v>
      </c>
    </row>
    <row r="65" customFormat="false" ht="15" hidden="false" customHeight="false" outlineLevel="0" collapsed="false">
      <c r="A65" s="0" t="s">
        <v>168</v>
      </c>
      <c r="E65" s="0" t="s">
        <v>141</v>
      </c>
      <c r="F65" s="0" t="n">
        <v>110040</v>
      </c>
      <c r="G65" s="0" t="n">
        <v>0.1</v>
      </c>
      <c r="H65" s="0" t="n">
        <v>1</v>
      </c>
      <c r="I65" s="1" t="n">
        <v>207070716</v>
      </c>
      <c r="J65" s="0" t="s">
        <v>169</v>
      </c>
    </row>
    <row r="66" customFormat="false" ht="15" hidden="false" customHeight="false" outlineLevel="0" collapsed="false">
      <c r="A66" s="0" t="s">
        <v>170</v>
      </c>
      <c r="E66" s="0" t="s">
        <v>141</v>
      </c>
      <c r="F66" s="0" t="n">
        <v>110042</v>
      </c>
      <c r="G66" s="0" t="n">
        <v>0.1</v>
      </c>
      <c r="H66" s="0" t="n">
        <v>1</v>
      </c>
      <c r="I66" s="1" t="n">
        <v>207070717</v>
      </c>
      <c r="J66" s="0" t="s">
        <v>171</v>
      </c>
    </row>
    <row r="67" customFormat="false" ht="15" hidden="false" customHeight="false" outlineLevel="0" collapsed="false">
      <c r="A67" s="0" t="s">
        <v>172</v>
      </c>
      <c r="E67" s="0" t="s">
        <v>173</v>
      </c>
      <c r="F67" s="0" t="n">
        <v>110057</v>
      </c>
      <c r="G67" s="0" t="n">
        <v>0.1</v>
      </c>
      <c r="H67" s="0" t="n">
        <v>1</v>
      </c>
      <c r="I67" s="1" t="n">
        <v>207070718</v>
      </c>
      <c r="J67" s="0" t="s">
        <v>174</v>
      </c>
    </row>
    <row r="68" customFormat="false" ht="15" hidden="false" customHeight="false" outlineLevel="0" collapsed="false">
      <c r="A68" s="0" t="s">
        <v>175</v>
      </c>
      <c r="E68" s="0" t="s">
        <v>141</v>
      </c>
      <c r="F68" s="0" t="n">
        <v>110068</v>
      </c>
      <c r="G68" s="0" t="n">
        <v>0.1</v>
      </c>
      <c r="H68" s="0" t="n">
        <v>1</v>
      </c>
      <c r="I68" s="1" t="n">
        <v>207070719</v>
      </c>
      <c r="J68" s="0" t="s">
        <v>176</v>
      </c>
    </row>
    <row r="69" customFormat="false" ht="15" hidden="false" customHeight="false" outlineLevel="0" collapsed="false">
      <c r="A69" s="0" t="s">
        <v>177</v>
      </c>
      <c r="E69" s="0" t="s">
        <v>178</v>
      </c>
      <c r="F69" s="0" t="n">
        <v>110076</v>
      </c>
      <c r="G69" s="0" t="n">
        <v>0.1</v>
      </c>
      <c r="H69" s="0" t="n">
        <v>1</v>
      </c>
      <c r="I69" s="1" t="n">
        <v>207070720</v>
      </c>
      <c r="J69" s="0" t="s">
        <v>179</v>
      </c>
    </row>
    <row r="70" customFormat="false" ht="15" hidden="false" customHeight="false" outlineLevel="0" collapsed="false">
      <c r="A70" s="0" t="s">
        <v>180</v>
      </c>
      <c r="E70" s="0" t="s">
        <v>181</v>
      </c>
      <c r="F70" s="0" t="n">
        <v>360001</v>
      </c>
      <c r="G70" s="0" t="n">
        <v>0.1</v>
      </c>
      <c r="H70" s="0" t="n">
        <v>1</v>
      </c>
      <c r="I70" s="1" t="n">
        <v>207070721</v>
      </c>
      <c r="J70" s="0" t="s">
        <v>182</v>
      </c>
    </row>
    <row r="71" customFormat="false" ht="15" hidden="false" customHeight="false" outlineLevel="0" collapsed="false">
      <c r="A71" s="0" t="s">
        <v>183</v>
      </c>
      <c r="E71" s="0" t="s">
        <v>184</v>
      </c>
      <c r="F71" s="0" t="n">
        <v>360001</v>
      </c>
      <c r="G71" s="0" t="n">
        <v>0.1</v>
      </c>
      <c r="H71" s="0" t="n">
        <v>1</v>
      </c>
      <c r="I71" s="1" t="n">
        <v>207070722</v>
      </c>
      <c r="J71" s="0" t="s">
        <v>185</v>
      </c>
    </row>
    <row r="72" customFormat="false" ht="15" hidden="false" customHeight="false" outlineLevel="0" collapsed="false">
      <c r="A72" s="0" t="s">
        <v>186</v>
      </c>
      <c r="E72" s="0" t="s">
        <v>187</v>
      </c>
      <c r="F72" s="0" t="n">
        <v>360001</v>
      </c>
      <c r="G72" s="0" t="n">
        <v>0.1</v>
      </c>
      <c r="H72" s="0" t="n">
        <v>1</v>
      </c>
      <c r="I72" s="1" t="n">
        <v>207070723</v>
      </c>
      <c r="J72" s="0" t="s">
        <v>188</v>
      </c>
    </row>
    <row r="73" customFormat="false" ht="15" hidden="false" customHeight="false" outlineLevel="0" collapsed="false">
      <c r="A73" s="0" t="s">
        <v>189</v>
      </c>
      <c r="E73" s="0" t="s">
        <v>15</v>
      </c>
      <c r="F73" s="0" t="n">
        <v>360001</v>
      </c>
      <c r="G73" s="0" t="n">
        <v>0.1</v>
      </c>
      <c r="H73" s="0" t="n">
        <v>1</v>
      </c>
      <c r="I73" s="1" t="n">
        <v>207070724</v>
      </c>
      <c r="J73" s="0" t="s">
        <v>190</v>
      </c>
    </row>
    <row r="74" customFormat="false" ht="15" hidden="false" customHeight="false" outlineLevel="0" collapsed="false">
      <c r="A74" s="0" t="s">
        <v>191</v>
      </c>
      <c r="E74" s="0" t="s">
        <v>15</v>
      </c>
      <c r="F74" s="0" t="n">
        <v>361006</v>
      </c>
      <c r="G74" s="0" t="n">
        <v>0.1</v>
      </c>
      <c r="H74" s="0" t="n">
        <v>1</v>
      </c>
      <c r="I74" s="1" t="n">
        <v>207070725</v>
      </c>
      <c r="J74" s="0" t="s">
        <v>192</v>
      </c>
    </row>
    <row r="75" customFormat="false" ht="15" hidden="false" customHeight="false" outlineLevel="0" collapsed="false">
      <c r="A75" s="0" t="s">
        <v>193</v>
      </c>
      <c r="E75" s="0" t="s">
        <v>194</v>
      </c>
      <c r="F75" s="0" t="n">
        <v>361006</v>
      </c>
      <c r="G75" s="0" t="n">
        <v>0.1</v>
      </c>
      <c r="H75" s="0" t="n">
        <v>1</v>
      </c>
      <c r="I75" s="1" t="n">
        <v>207070726</v>
      </c>
      <c r="J75" s="0" t="s">
        <v>195</v>
      </c>
    </row>
    <row r="76" customFormat="false" ht="15" hidden="false" customHeight="false" outlineLevel="0" collapsed="false">
      <c r="A76" s="0" t="s">
        <v>196</v>
      </c>
      <c r="E76" s="0" t="s">
        <v>197</v>
      </c>
      <c r="F76" s="0" t="n">
        <v>361006</v>
      </c>
      <c r="G76" s="0" t="n">
        <v>0.1</v>
      </c>
      <c r="H76" s="0" t="n">
        <v>1</v>
      </c>
      <c r="I76" s="1" t="n">
        <v>207070727</v>
      </c>
      <c r="J76" s="0" t="s">
        <v>198</v>
      </c>
    </row>
    <row r="77" customFormat="false" ht="15" hidden="false" customHeight="false" outlineLevel="0" collapsed="false">
      <c r="A77" s="0" t="s">
        <v>199</v>
      </c>
      <c r="E77" s="0" t="s">
        <v>200</v>
      </c>
      <c r="F77" s="0" t="n">
        <v>361006</v>
      </c>
      <c r="G77" s="0" t="n">
        <v>0.1</v>
      </c>
      <c r="H77" s="0" t="n">
        <v>1</v>
      </c>
      <c r="I77" s="1" t="n">
        <v>207070728</v>
      </c>
      <c r="J77" s="0" t="s">
        <v>201</v>
      </c>
    </row>
    <row r="78" customFormat="false" ht="15" hidden="false" customHeight="false" outlineLevel="0" collapsed="false">
      <c r="A78" s="0" t="s">
        <v>202</v>
      </c>
      <c r="E78" s="0" t="s">
        <v>203</v>
      </c>
      <c r="F78" s="0" t="n">
        <v>361009</v>
      </c>
      <c r="G78" s="0" t="n">
        <v>0.1</v>
      </c>
      <c r="H78" s="0" t="n">
        <v>1</v>
      </c>
      <c r="I78" s="1" t="n">
        <v>207070729</v>
      </c>
      <c r="J78" s="0" t="s">
        <v>204</v>
      </c>
    </row>
    <row r="79" customFormat="false" ht="15" hidden="false" customHeight="false" outlineLevel="0" collapsed="false">
      <c r="A79" s="0" t="s">
        <v>205</v>
      </c>
      <c r="E79" s="0" t="s">
        <v>206</v>
      </c>
      <c r="F79" s="0" t="n">
        <v>364006</v>
      </c>
      <c r="G79" s="0" t="n">
        <v>0.1</v>
      </c>
      <c r="H79" s="0" t="n">
        <v>1</v>
      </c>
      <c r="I79" s="1" t="n">
        <v>207070730</v>
      </c>
      <c r="J79" s="0" t="s">
        <v>207</v>
      </c>
    </row>
    <row r="80" customFormat="false" ht="15" hidden="false" customHeight="false" outlineLevel="0" collapsed="false">
      <c r="A80" s="0" t="s">
        <v>208</v>
      </c>
      <c r="E80" s="0" t="s">
        <v>209</v>
      </c>
      <c r="F80" s="0" t="n">
        <v>370001</v>
      </c>
      <c r="G80" s="0" t="n">
        <v>0.1</v>
      </c>
      <c r="H80" s="0" t="n">
        <v>1</v>
      </c>
      <c r="I80" s="1" t="n">
        <v>207070731</v>
      </c>
      <c r="J80" s="0" t="s">
        <v>210</v>
      </c>
    </row>
    <row r="81" customFormat="false" ht="15" hidden="false" customHeight="false" outlineLevel="0" collapsed="false">
      <c r="A81" s="0" t="s">
        <v>211</v>
      </c>
      <c r="E81" s="0" t="s">
        <v>209</v>
      </c>
      <c r="F81" s="0" t="n">
        <v>370001</v>
      </c>
      <c r="G81" s="0" t="n">
        <v>0.1</v>
      </c>
      <c r="H81" s="0" t="n">
        <v>1</v>
      </c>
      <c r="I81" s="1" t="n">
        <v>207070732</v>
      </c>
      <c r="J81" s="0" t="s">
        <v>212</v>
      </c>
    </row>
    <row r="82" customFormat="false" ht="15" hidden="false" customHeight="false" outlineLevel="0" collapsed="false">
      <c r="A82" s="0" t="s">
        <v>213</v>
      </c>
      <c r="E82" s="0" t="s">
        <v>15</v>
      </c>
      <c r="F82" s="0" t="n">
        <v>387001</v>
      </c>
      <c r="G82" s="0" t="n">
        <v>0.1</v>
      </c>
      <c r="H82" s="0" t="n">
        <v>1</v>
      </c>
      <c r="I82" s="1" t="n">
        <v>207070733</v>
      </c>
      <c r="J82" s="0" t="s">
        <v>214</v>
      </c>
    </row>
    <row r="83" customFormat="false" ht="15" hidden="false" customHeight="false" outlineLevel="0" collapsed="false">
      <c r="A83" s="0" t="s">
        <v>215</v>
      </c>
      <c r="E83" s="0" t="s">
        <v>216</v>
      </c>
      <c r="F83" s="0" t="n">
        <v>387001</v>
      </c>
      <c r="G83" s="0" t="n">
        <v>0.1</v>
      </c>
      <c r="H83" s="0" t="n">
        <v>1</v>
      </c>
      <c r="I83" s="1" t="n">
        <v>207070734</v>
      </c>
      <c r="J83" s="0" t="s">
        <v>217</v>
      </c>
    </row>
    <row r="84" customFormat="false" ht="15" hidden="false" customHeight="false" outlineLevel="0" collapsed="false">
      <c r="A84" s="0" t="s">
        <v>218</v>
      </c>
      <c r="E84" s="0" t="s">
        <v>219</v>
      </c>
      <c r="F84" s="0" t="n">
        <v>389001</v>
      </c>
      <c r="G84" s="0" t="n">
        <v>0.1</v>
      </c>
      <c r="H84" s="0" t="n">
        <v>1</v>
      </c>
      <c r="I84" s="1" t="n">
        <v>207070735</v>
      </c>
      <c r="J84" s="0" t="s">
        <v>220</v>
      </c>
    </row>
    <row r="85" customFormat="false" ht="15" hidden="false" customHeight="false" outlineLevel="0" collapsed="false">
      <c r="A85" s="0" t="s">
        <v>221</v>
      </c>
      <c r="E85" s="0" t="s">
        <v>15</v>
      </c>
      <c r="F85" s="0" t="n">
        <v>392001</v>
      </c>
      <c r="G85" s="0" t="n">
        <v>0.1</v>
      </c>
      <c r="H85" s="0" t="n">
        <v>1</v>
      </c>
      <c r="I85" s="1" t="n">
        <v>207070736</v>
      </c>
      <c r="J85" s="0" t="s">
        <v>222</v>
      </c>
    </row>
    <row r="86" customFormat="false" ht="15" hidden="false" customHeight="false" outlineLevel="0" collapsed="false">
      <c r="A86" s="0" t="s">
        <v>223</v>
      </c>
      <c r="E86" s="0" t="s">
        <v>224</v>
      </c>
      <c r="F86" s="0" t="n">
        <v>392001</v>
      </c>
      <c r="G86" s="0" t="n">
        <v>0.1</v>
      </c>
      <c r="H86" s="0" t="n">
        <v>1</v>
      </c>
      <c r="I86" s="1" t="n">
        <v>207070737</v>
      </c>
      <c r="J86" s="0" t="s">
        <v>225</v>
      </c>
    </row>
    <row r="87" customFormat="false" ht="15" hidden="false" customHeight="false" outlineLevel="0" collapsed="false">
      <c r="A87" s="0" t="s">
        <v>226</v>
      </c>
      <c r="E87" s="0" t="s">
        <v>227</v>
      </c>
      <c r="F87" s="0" t="n">
        <v>392001</v>
      </c>
      <c r="G87" s="0" t="n">
        <v>0.1</v>
      </c>
      <c r="H87" s="0" t="n">
        <v>1</v>
      </c>
      <c r="I87" s="1" t="n">
        <v>207070738</v>
      </c>
      <c r="J87" s="0" t="s">
        <v>228</v>
      </c>
    </row>
    <row r="88" customFormat="false" ht="15" hidden="false" customHeight="false" outlineLevel="0" collapsed="false">
      <c r="A88" s="0" t="s">
        <v>229</v>
      </c>
      <c r="E88" s="0" t="s">
        <v>230</v>
      </c>
      <c r="F88" s="0" t="n">
        <v>395004</v>
      </c>
      <c r="G88" s="0" t="n">
        <v>0.1</v>
      </c>
      <c r="H88" s="0" t="n">
        <v>1</v>
      </c>
      <c r="I88" s="1" t="n">
        <v>207070739</v>
      </c>
      <c r="J88" s="0" t="s">
        <v>231</v>
      </c>
    </row>
    <row r="89" customFormat="false" ht="15" hidden="false" customHeight="false" outlineLevel="0" collapsed="false">
      <c r="A89" s="0" t="s">
        <v>232</v>
      </c>
      <c r="E89" s="0" t="s">
        <v>233</v>
      </c>
      <c r="F89" s="0" t="n">
        <v>395004</v>
      </c>
      <c r="G89" s="0" t="n">
        <v>0.1</v>
      </c>
      <c r="H89" s="0" t="n">
        <v>1</v>
      </c>
      <c r="I89" s="1" t="n">
        <v>207070740</v>
      </c>
      <c r="J89" s="0" t="s">
        <v>234</v>
      </c>
    </row>
    <row r="90" customFormat="false" ht="15" hidden="false" customHeight="false" outlineLevel="0" collapsed="false">
      <c r="A90" s="0" t="s">
        <v>235</v>
      </c>
      <c r="E90" s="0" t="s">
        <v>236</v>
      </c>
      <c r="F90" s="0" t="n">
        <v>395005</v>
      </c>
      <c r="G90" s="0" t="n">
        <v>0.1</v>
      </c>
      <c r="H90" s="0" t="n">
        <v>1</v>
      </c>
      <c r="I90" s="1" t="n">
        <v>207070741</v>
      </c>
      <c r="J90" s="0" t="s">
        <v>237</v>
      </c>
    </row>
    <row r="91" customFormat="false" ht="15" hidden="false" customHeight="false" outlineLevel="0" collapsed="false">
      <c r="A91" s="0" t="s">
        <v>238</v>
      </c>
      <c r="E91" s="0" t="s">
        <v>239</v>
      </c>
      <c r="F91" s="0" t="n">
        <v>395005</v>
      </c>
      <c r="G91" s="0" t="n">
        <v>0.1</v>
      </c>
      <c r="H91" s="0" t="n">
        <v>1</v>
      </c>
      <c r="I91" s="1" t="n">
        <v>207070742</v>
      </c>
      <c r="J91" s="0" t="s">
        <v>240</v>
      </c>
    </row>
    <row r="92" customFormat="false" ht="15" hidden="false" customHeight="false" outlineLevel="0" collapsed="false">
      <c r="A92" s="0" t="s">
        <v>241</v>
      </c>
      <c r="E92" s="0" t="s">
        <v>242</v>
      </c>
      <c r="F92" s="0" t="n">
        <v>395006</v>
      </c>
      <c r="G92" s="0" t="n">
        <v>0.1</v>
      </c>
      <c r="H92" s="0" t="n">
        <v>1</v>
      </c>
      <c r="I92" s="1" t="n">
        <v>207070743</v>
      </c>
      <c r="J92" s="0" t="s">
        <v>243</v>
      </c>
    </row>
    <row r="93" customFormat="false" ht="15" hidden="false" customHeight="false" outlineLevel="0" collapsed="false">
      <c r="A93" s="0" t="s">
        <v>244</v>
      </c>
      <c r="E93" s="0" t="s">
        <v>245</v>
      </c>
      <c r="F93" s="0" t="n">
        <v>395006</v>
      </c>
      <c r="G93" s="0" t="n">
        <v>0.1</v>
      </c>
      <c r="H93" s="0" t="n">
        <v>1</v>
      </c>
      <c r="I93" s="1" t="n">
        <v>207070744</v>
      </c>
      <c r="J93" s="0" t="s">
        <v>246</v>
      </c>
    </row>
    <row r="94" customFormat="false" ht="15" hidden="false" customHeight="false" outlineLevel="0" collapsed="false">
      <c r="A94" s="0" t="s">
        <v>247</v>
      </c>
      <c r="E94" s="0" t="s">
        <v>248</v>
      </c>
      <c r="F94" s="0" t="n">
        <v>395006</v>
      </c>
      <c r="G94" s="0" t="n">
        <v>0.1</v>
      </c>
      <c r="H94" s="0" t="n">
        <v>1</v>
      </c>
      <c r="I94" s="1" t="n">
        <v>207070745</v>
      </c>
      <c r="J94" s="0" t="s">
        <v>249</v>
      </c>
    </row>
    <row r="95" customFormat="false" ht="15" hidden="false" customHeight="false" outlineLevel="0" collapsed="false">
      <c r="A95" s="0" t="s">
        <v>250</v>
      </c>
      <c r="E95" s="0" t="s">
        <v>251</v>
      </c>
      <c r="F95" s="0" t="n">
        <v>395006</v>
      </c>
      <c r="G95" s="0" t="n">
        <v>0.1</v>
      </c>
      <c r="H95" s="0" t="n">
        <v>1</v>
      </c>
      <c r="I95" s="1" t="n">
        <v>207070746</v>
      </c>
      <c r="J95" s="0" t="s">
        <v>252</v>
      </c>
    </row>
    <row r="96" customFormat="false" ht="15" hidden="false" customHeight="false" outlineLevel="0" collapsed="false">
      <c r="A96" s="0" t="s">
        <v>253</v>
      </c>
      <c r="E96" s="0" t="s">
        <v>254</v>
      </c>
      <c r="F96" s="0" t="n">
        <v>395006</v>
      </c>
      <c r="G96" s="0" t="n">
        <v>0.1</v>
      </c>
      <c r="H96" s="0" t="n">
        <v>1</v>
      </c>
      <c r="I96" s="1" t="n">
        <v>207070747</v>
      </c>
      <c r="J96" s="0" t="s">
        <v>255</v>
      </c>
    </row>
    <row r="97" customFormat="false" ht="15" hidden="false" customHeight="false" outlineLevel="0" collapsed="false">
      <c r="A97" s="0" t="s">
        <v>256</v>
      </c>
      <c r="E97" s="0" t="s">
        <v>251</v>
      </c>
      <c r="F97" s="0" t="n">
        <v>395006</v>
      </c>
      <c r="G97" s="0" t="n">
        <v>0.1</v>
      </c>
      <c r="H97" s="0" t="n">
        <v>1</v>
      </c>
      <c r="I97" s="1" t="n">
        <v>207070748</v>
      </c>
      <c r="J97" s="0" t="s">
        <v>257</v>
      </c>
    </row>
    <row r="98" customFormat="false" ht="15" hidden="false" customHeight="false" outlineLevel="0" collapsed="false">
      <c r="A98" s="0" t="s">
        <v>258</v>
      </c>
      <c r="E98" s="0" t="s">
        <v>259</v>
      </c>
      <c r="F98" s="0" t="n">
        <v>395007</v>
      </c>
      <c r="G98" s="0" t="n">
        <v>0.1</v>
      </c>
      <c r="H98" s="0" t="n">
        <v>1</v>
      </c>
      <c r="I98" s="1" t="n">
        <v>207070749</v>
      </c>
      <c r="J98" s="0" t="s">
        <v>260</v>
      </c>
    </row>
    <row r="99" customFormat="false" ht="15" hidden="false" customHeight="false" outlineLevel="0" collapsed="false">
      <c r="A99" s="0" t="s">
        <v>261</v>
      </c>
      <c r="E99" s="0" t="s">
        <v>262</v>
      </c>
      <c r="F99" s="0" t="n">
        <v>395007</v>
      </c>
      <c r="G99" s="0" t="n">
        <v>0.1</v>
      </c>
      <c r="H99" s="0" t="n">
        <v>1</v>
      </c>
      <c r="I99" s="1" t="n">
        <v>207070750</v>
      </c>
      <c r="J99" s="0" t="s">
        <v>263</v>
      </c>
    </row>
    <row r="100" customFormat="false" ht="15" hidden="false" customHeight="false" outlineLevel="0" collapsed="false">
      <c r="A100" s="0" t="s">
        <v>264</v>
      </c>
      <c r="E100" s="0" t="s">
        <v>265</v>
      </c>
      <c r="F100" s="0" t="n">
        <v>395007</v>
      </c>
      <c r="G100" s="0" t="n">
        <v>0.1</v>
      </c>
      <c r="H100" s="0" t="n">
        <v>1</v>
      </c>
      <c r="I100" s="1" t="n">
        <v>207070751</v>
      </c>
      <c r="J100" s="0" t="s">
        <v>266</v>
      </c>
    </row>
    <row r="101" customFormat="false" ht="15" hidden="false" customHeight="false" outlineLevel="0" collapsed="false">
      <c r="A101" s="0" t="s">
        <v>267</v>
      </c>
      <c r="E101" s="0" t="s">
        <v>265</v>
      </c>
      <c r="F101" s="0" t="n">
        <v>395007</v>
      </c>
      <c r="G101" s="0" t="n">
        <v>0.1</v>
      </c>
      <c r="H101" s="0" t="n">
        <v>1</v>
      </c>
      <c r="I101" s="1" t="n">
        <v>207070752</v>
      </c>
      <c r="J101" s="0" t="s">
        <v>268</v>
      </c>
    </row>
    <row r="102" customFormat="false" ht="15" hidden="false" customHeight="false" outlineLevel="0" collapsed="false">
      <c r="A102" s="0" t="s">
        <v>269</v>
      </c>
      <c r="E102" s="0" t="s">
        <v>270</v>
      </c>
      <c r="F102" s="0" t="n">
        <v>110042</v>
      </c>
      <c r="G102" s="0" t="n">
        <v>0.1</v>
      </c>
      <c r="H102" s="0" t="n">
        <v>1</v>
      </c>
      <c r="I102" s="1" t="n">
        <v>207070345</v>
      </c>
      <c r="J102" s="0" t="s">
        <v>271</v>
      </c>
    </row>
    <row r="103" customFormat="false" ht="15" hidden="false" customHeight="false" outlineLevel="0" collapsed="false">
      <c r="A103" s="0" t="s">
        <v>272</v>
      </c>
      <c r="E103" s="0" t="s">
        <v>141</v>
      </c>
      <c r="F103" s="0" t="n">
        <v>110042</v>
      </c>
      <c r="G103" s="0" t="n">
        <v>0.1</v>
      </c>
      <c r="H103" s="0" t="n">
        <v>1</v>
      </c>
      <c r="I103" s="1" t="n">
        <v>207070346</v>
      </c>
      <c r="J103" s="0" t="s">
        <v>273</v>
      </c>
    </row>
    <row r="104" customFormat="false" ht="15" hidden="false" customHeight="false" outlineLevel="0" collapsed="false">
      <c r="A104" s="0" t="s">
        <v>272</v>
      </c>
      <c r="E104" s="0" t="s">
        <v>274</v>
      </c>
      <c r="F104" s="0" t="n">
        <v>110042</v>
      </c>
      <c r="G104" s="0" t="n">
        <v>0.1</v>
      </c>
      <c r="H104" s="0" t="n">
        <v>1</v>
      </c>
      <c r="I104" s="1" t="n">
        <v>207070347</v>
      </c>
      <c r="J104" s="0" t="s">
        <v>275</v>
      </c>
    </row>
    <row r="105" customFormat="false" ht="15" hidden="false" customHeight="false" outlineLevel="0" collapsed="false">
      <c r="A105" s="0" t="s">
        <v>276</v>
      </c>
      <c r="E105" s="0" t="s">
        <v>141</v>
      </c>
      <c r="F105" s="0" t="n">
        <v>110042</v>
      </c>
      <c r="G105" s="0" t="n">
        <v>0.1</v>
      </c>
      <c r="H105" s="0" t="n">
        <v>1</v>
      </c>
      <c r="I105" s="1" t="n">
        <v>207070348</v>
      </c>
      <c r="J105" s="0" t="s">
        <v>277</v>
      </c>
    </row>
    <row r="106" customFormat="false" ht="15" hidden="false" customHeight="false" outlineLevel="0" collapsed="false">
      <c r="A106" s="0" t="s">
        <v>278</v>
      </c>
      <c r="E106" s="0" t="s">
        <v>279</v>
      </c>
      <c r="F106" s="0" t="n">
        <v>110042</v>
      </c>
      <c r="G106" s="0" t="n">
        <v>0.1</v>
      </c>
      <c r="H106" s="0" t="n">
        <v>1</v>
      </c>
      <c r="I106" s="1" t="n">
        <v>207070349</v>
      </c>
      <c r="J106" s="0" t="s">
        <v>280</v>
      </c>
    </row>
    <row r="107" customFormat="false" ht="15" hidden="false" customHeight="false" outlineLevel="0" collapsed="false">
      <c r="A107" s="0" t="s">
        <v>281</v>
      </c>
      <c r="E107" s="0" t="s">
        <v>141</v>
      </c>
      <c r="F107" s="0" t="n">
        <v>110042</v>
      </c>
      <c r="G107" s="0" t="n">
        <v>0.1</v>
      </c>
      <c r="H107" s="0" t="n">
        <v>1</v>
      </c>
      <c r="I107" s="1" t="n">
        <v>207070350</v>
      </c>
      <c r="J107" s="0" t="s">
        <v>282</v>
      </c>
    </row>
    <row r="108" customFormat="false" ht="15" hidden="false" customHeight="false" outlineLevel="0" collapsed="false">
      <c r="A108" s="0" t="s">
        <v>283</v>
      </c>
      <c r="E108" s="0" t="s">
        <v>141</v>
      </c>
      <c r="F108" s="0" t="n">
        <v>110042</v>
      </c>
      <c r="G108" s="0" t="n">
        <v>0.1</v>
      </c>
      <c r="H108" s="0" t="n">
        <v>1</v>
      </c>
      <c r="I108" s="1" t="n">
        <v>207070351</v>
      </c>
      <c r="J108" s="0" t="s">
        <v>284</v>
      </c>
    </row>
    <row r="109" customFormat="false" ht="15" hidden="false" customHeight="false" outlineLevel="0" collapsed="false">
      <c r="A109" s="0" t="s">
        <v>285</v>
      </c>
      <c r="E109" s="0" t="s">
        <v>286</v>
      </c>
      <c r="F109" s="0" t="n">
        <v>110047</v>
      </c>
      <c r="G109" s="0" t="n">
        <v>0.1</v>
      </c>
      <c r="H109" s="0" t="n">
        <v>1</v>
      </c>
      <c r="I109" s="1" t="n">
        <v>207070352</v>
      </c>
      <c r="J109" s="0" t="s">
        <v>287</v>
      </c>
    </row>
    <row r="110" customFormat="false" ht="15" hidden="false" customHeight="false" outlineLevel="0" collapsed="false">
      <c r="A110" s="0" t="s">
        <v>288</v>
      </c>
      <c r="E110" s="0" t="s">
        <v>289</v>
      </c>
      <c r="F110" s="0" t="n">
        <v>110047</v>
      </c>
      <c r="G110" s="0" t="n">
        <v>0.1</v>
      </c>
      <c r="H110" s="0" t="n">
        <v>1</v>
      </c>
      <c r="I110" s="1" t="n">
        <v>207070353</v>
      </c>
      <c r="J110" s="0" t="s">
        <v>290</v>
      </c>
    </row>
    <row r="111" customFormat="false" ht="15" hidden="false" customHeight="false" outlineLevel="0" collapsed="false">
      <c r="A111" s="0" t="s">
        <v>291</v>
      </c>
      <c r="E111" s="0" t="s">
        <v>292</v>
      </c>
      <c r="F111" s="0" t="n">
        <v>110057</v>
      </c>
      <c r="G111" s="0" t="n">
        <v>0.1</v>
      </c>
      <c r="H111" s="0" t="n">
        <v>1</v>
      </c>
      <c r="I111" s="1" t="n">
        <v>207070354</v>
      </c>
      <c r="J111" s="0" t="s">
        <v>293</v>
      </c>
    </row>
    <row r="112" customFormat="false" ht="15" hidden="false" customHeight="false" outlineLevel="0" collapsed="false">
      <c r="A112" s="0" t="s">
        <v>294</v>
      </c>
      <c r="E112" s="0" t="s">
        <v>141</v>
      </c>
      <c r="F112" s="0" t="n">
        <v>110057</v>
      </c>
      <c r="G112" s="0" t="n">
        <v>0.1</v>
      </c>
      <c r="H112" s="0" t="n">
        <v>1</v>
      </c>
      <c r="I112" s="1" t="n">
        <v>207070355</v>
      </c>
      <c r="J112" s="0" t="s">
        <v>295</v>
      </c>
    </row>
    <row r="113" customFormat="false" ht="15" hidden="false" customHeight="false" outlineLevel="0" collapsed="false">
      <c r="A113" s="0" t="s">
        <v>296</v>
      </c>
      <c r="E113" s="0" t="s">
        <v>297</v>
      </c>
      <c r="F113" s="0" t="n">
        <v>110071</v>
      </c>
      <c r="G113" s="0" t="n">
        <v>0.1</v>
      </c>
      <c r="H113" s="0" t="n">
        <v>1</v>
      </c>
      <c r="I113" s="1" t="n">
        <v>207070356</v>
      </c>
      <c r="J113" s="0" t="s">
        <v>298</v>
      </c>
    </row>
    <row r="114" customFormat="false" ht="15" hidden="false" customHeight="false" outlineLevel="0" collapsed="false">
      <c r="A114" s="0" t="s">
        <v>299</v>
      </c>
      <c r="E114" s="0" t="s">
        <v>300</v>
      </c>
      <c r="F114" s="0" t="n">
        <v>110076</v>
      </c>
      <c r="G114" s="0" t="n">
        <v>0.1</v>
      </c>
      <c r="H114" s="0" t="n">
        <v>1</v>
      </c>
      <c r="I114" s="1" t="n">
        <v>207070357</v>
      </c>
      <c r="J114" s="0" t="s">
        <v>301</v>
      </c>
    </row>
    <row r="115" customFormat="false" ht="15" hidden="false" customHeight="false" outlineLevel="0" collapsed="false">
      <c r="A115" s="0" t="s">
        <v>302</v>
      </c>
      <c r="E115" s="0" t="s">
        <v>141</v>
      </c>
      <c r="F115" s="0" t="n">
        <v>110076</v>
      </c>
      <c r="G115" s="0" t="n">
        <v>0.1</v>
      </c>
      <c r="H115" s="0" t="n">
        <v>1</v>
      </c>
      <c r="I115" s="1" t="n">
        <v>207070358</v>
      </c>
      <c r="J115" s="0" t="s">
        <v>303</v>
      </c>
    </row>
    <row r="116" customFormat="false" ht="15" hidden="false" customHeight="false" outlineLevel="0" collapsed="false">
      <c r="A116" s="0" t="s">
        <v>304</v>
      </c>
      <c r="E116" s="0" t="s">
        <v>305</v>
      </c>
      <c r="F116" s="0" t="n">
        <v>361010</v>
      </c>
      <c r="G116" s="0" t="n">
        <v>0.1</v>
      </c>
      <c r="H116" s="0" t="n">
        <v>1</v>
      </c>
      <c r="I116" s="1" t="n">
        <v>207070359</v>
      </c>
      <c r="J116" s="0" t="s">
        <v>306</v>
      </c>
    </row>
    <row r="117" customFormat="false" ht="15" hidden="false" customHeight="false" outlineLevel="0" collapsed="false">
      <c r="A117" s="0" t="s">
        <v>307</v>
      </c>
      <c r="E117" s="0" t="s">
        <v>308</v>
      </c>
      <c r="F117" s="0" t="n">
        <v>370001</v>
      </c>
      <c r="G117" s="0" t="n">
        <v>0.1</v>
      </c>
      <c r="H117" s="0" t="n">
        <v>1</v>
      </c>
      <c r="I117" s="1" t="n">
        <v>207070360</v>
      </c>
      <c r="J117" s="0" t="s">
        <v>309</v>
      </c>
    </row>
    <row r="118" customFormat="false" ht="15" hidden="false" customHeight="false" outlineLevel="0" collapsed="false">
      <c r="A118" s="0" t="s">
        <v>310</v>
      </c>
      <c r="E118" s="0" t="s">
        <v>15</v>
      </c>
      <c r="F118" s="0" t="n">
        <v>370001</v>
      </c>
      <c r="G118" s="0" t="n">
        <v>0.1</v>
      </c>
      <c r="H118" s="0" t="n">
        <v>1</v>
      </c>
      <c r="I118" s="1" t="n">
        <v>207070361</v>
      </c>
      <c r="J118" s="0" t="s">
        <v>311</v>
      </c>
    </row>
    <row r="119" customFormat="false" ht="15" hidden="false" customHeight="false" outlineLevel="0" collapsed="false">
      <c r="A119" s="0" t="s">
        <v>312</v>
      </c>
      <c r="E119" s="0" t="s">
        <v>209</v>
      </c>
      <c r="F119" s="0" t="n">
        <v>370001</v>
      </c>
      <c r="G119" s="0" t="n">
        <v>0.1</v>
      </c>
      <c r="H119" s="0" t="n">
        <v>1</v>
      </c>
      <c r="I119" s="1" t="n">
        <v>207070362</v>
      </c>
      <c r="J119" s="0" t="s">
        <v>313</v>
      </c>
    </row>
    <row r="120" customFormat="false" ht="15" hidden="false" customHeight="false" outlineLevel="0" collapsed="false">
      <c r="A120" s="0" t="s">
        <v>314</v>
      </c>
      <c r="E120" s="0" t="s">
        <v>15</v>
      </c>
      <c r="F120" s="0" t="n">
        <v>387001</v>
      </c>
      <c r="G120" s="0" t="n">
        <v>0.1</v>
      </c>
      <c r="H120" s="0" t="n">
        <v>1</v>
      </c>
      <c r="I120" s="1" t="n">
        <v>207070363</v>
      </c>
      <c r="J120" s="0" t="s">
        <v>315</v>
      </c>
    </row>
    <row r="121" customFormat="false" ht="15" hidden="false" customHeight="false" outlineLevel="0" collapsed="false">
      <c r="A121" s="0" t="s">
        <v>316</v>
      </c>
      <c r="E121" s="0" t="s">
        <v>317</v>
      </c>
      <c r="F121" s="0" t="n">
        <v>392001</v>
      </c>
      <c r="G121" s="0" t="n">
        <v>0.1</v>
      </c>
      <c r="H121" s="0" t="n">
        <v>1</v>
      </c>
      <c r="I121" s="1" t="n">
        <v>207070364</v>
      </c>
      <c r="J121" s="0" t="s">
        <v>318</v>
      </c>
    </row>
    <row r="122" customFormat="false" ht="15" hidden="false" customHeight="false" outlineLevel="0" collapsed="false">
      <c r="A122" s="0" t="s">
        <v>319</v>
      </c>
      <c r="E122" s="0" t="s">
        <v>15</v>
      </c>
      <c r="F122" s="0" t="n">
        <v>392001</v>
      </c>
      <c r="G122" s="0" t="n">
        <v>0.1</v>
      </c>
      <c r="H122" s="0" t="n">
        <v>1</v>
      </c>
      <c r="I122" s="1" t="n">
        <v>207070365</v>
      </c>
      <c r="J122" s="0" t="s">
        <v>320</v>
      </c>
    </row>
    <row r="123" customFormat="false" ht="15" hidden="false" customHeight="false" outlineLevel="0" collapsed="false">
      <c r="A123" s="0" t="s">
        <v>321</v>
      </c>
      <c r="E123" s="0" t="s">
        <v>322</v>
      </c>
      <c r="F123" s="0" t="n">
        <v>393010</v>
      </c>
      <c r="G123" s="0" t="n">
        <v>0.1</v>
      </c>
      <c r="H123" s="0" t="n">
        <v>1</v>
      </c>
      <c r="I123" s="1" t="n">
        <v>207070366</v>
      </c>
      <c r="J123" s="0" t="s">
        <v>323</v>
      </c>
    </row>
    <row r="124" customFormat="false" ht="15" hidden="false" customHeight="false" outlineLevel="0" collapsed="false">
      <c r="A124" s="0" t="s">
        <v>324</v>
      </c>
      <c r="E124" s="0" t="s">
        <v>322</v>
      </c>
      <c r="F124" s="0" t="n">
        <v>393010</v>
      </c>
      <c r="G124" s="0" t="n">
        <v>0.1</v>
      </c>
      <c r="H124" s="0" t="n">
        <v>1</v>
      </c>
      <c r="I124" s="1" t="n">
        <v>207070367</v>
      </c>
      <c r="J124" s="0" t="s">
        <v>325</v>
      </c>
    </row>
    <row r="125" customFormat="false" ht="15" hidden="false" customHeight="false" outlineLevel="0" collapsed="false">
      <c r="A125" s="0" t="s">
        <v>326</v>
      </c>
      <c r="E125" s="0" t="s">
        <v>233</v>
      </c>
      <c r="F125" s="0" t="n">
        <v>395004</v>
      </c>
      <c r="G125" s="0" t="n">
        <v>0.1</v>
      </c>
      <c r="H125" s="0" t="n">
        <v>1</v>
      </c>
      <c r="I125" s="1" t="n">
        <v>207070368</v>
      </c>
      <c r="J125" s="0" t="s">
        <v>327</v>
      </c>
    </row>
    <row r="126" customFormat="false" ht="15" hidden="false" customHeight="false" outlineLevel="0" collapsed="false">
      <c r="A126" s="0" t="s">
        <v>328</v>
      </c>
      <c r="E126" s="0" t="s">
        <v>233</v>
      </c>
      <c r="F126" s="0" t="n">
        <v>395004</v>
      </c>
      <c r="G126" s="0" t="n">
        <v>0.1</v>
      </c>
      <c r="H126" s="0" t="n">
        <v>1</v>
      </c>
      <c r="I126" s="1" t="n">
        <v>207070369</v>
      </c>
      <c r="J126" s="0" t="s">
        <v>329</v>
      </c>
    </row>
    <row r="127" customFormat="false" ht="15" hidden="false" customHeight="false" outlineLevel="0" collapsed="false">
      <c r="A127" s="0" t="s">
        <v>330</v>
      </c>
      <c r="E127" s="0" t="s">
        <v>331</v>
      </c>
      <c r="F127" s="0" t="n">
        <v>395004</v>
      </c>
      <c r="G127" s="0" t="n">
        <v>0.1</v>
      </c>
      <c r="H127" s="0" t="n">
        <v>1</v>
      </c>
      <c r="I127" s="1" t="n">
        <v>207070370</v>
      </c>
      <c r="J127" s="0" t="s">
        <v>332</v>
      </c>
    </row>
    <row r="128" customFormat="false" ht="15" hidden="false" customHeight="false" outlineLevel="0" collapsed="false">
      <c r="A128" s="0" t="s">
        <v>333</v>
      </c>
      <c r="E128" s="0" t="s">
        <v>233</v>
      </c>
      <c r="F128" s="0" t="n">
        <v>395004</v>
      </c>
      <c r="G128" s="0" t="n">
        <v>0.1</v>
      </c>
      <c r="H128" s="0" t="n">
        <v>1</v>
      </c>
      <c r="I128" s="1" t="n">
        <v>207070371</v>
      </c>
      <c r="J128" s="0" t="s">
        <v>334</v>
      </c>
    </row>
    <row r="129" customFormat="false" ht="15" hidden="false" customHeight="false" outlineLevel="0" collapsed="false">
      <c r="A129" s="0" t="s">
        <v>335</v>
      </c>
      <c r="E129" s="0" t="s">
        <v>233</v>
      </c>
      <c r="F129" s="0" t="n">
        <v>395004</v>
      </c>
      <c r="G129" s="0" t="n">
        <v>0.1</v>
      </c>
      <c r="H129" s="0" t="n">
        <v>1</v>
      </c>
      <c r="I129" s="1" t="n">
        <v>207070372</v>
      </c>
      <c r="J129" s="0" t="s">
        <v>336</v>
      </c>
    </row>
    <row r="130" customFormat="false" ht="15" hidden="false" customHeight="false" outlineLevel="0" collapsed="false">
      <c r="A130" s="0" t="s">
        <v>337</v>
      </c>
      <c r="E130" s="0" t="s">
        <v>233</v>
      </c>
      <c r="F130" s="0" t="n">
        <v>395004</v>
      </c>
      <c r="G130" s="0" t="n">
        <v>0.1</v>
      </c>
      <c r="H130" s="0" t="n">
        <v>1</v>
      </c>
      <c r="I130" s="1" t="n">
        <v>207070373</v>
      </c>
      <c r="J130" s="0" t="s">
        <v>338</v>
      </c>
    </row>
    <row r="131" customFormat="false" ht="15" hidden="false" customHeight="false" outlineLevel="0" collapsed="false">
      <c r="A131" s="0" t="s">
        <v>339</v>
      </c>
      <c r="E131" s="0" t="s">
        <v>340</v>
      </c>
      <c r="F131" s="0" t="n">
        <v>395005</v>
      </c>
      <c r="G131" s="0" t="n">
        <v>0.1</v>
      </c>
      <c r="H131" s="0" t="n">
        <v>1</v>
      </c>
      <c r="I131" s="1" t="n">
        <v>207070374</v>
      </c>
      <c r="J131" s="0" t="s">
        <v>341</v>
      </c>
    </row>
    <row r="132" customFormat="false" ht="15" hidden="false" customHeight="false" outlineLevel="0" collapsed="false">
      <c r="A132" s="0" t="s">
        <v>342</v>
      </c>
      <c r="E132" s="0" t="s">
        <v>343</v>
      </c>
      <c r="F132" s="0" t="n">
        <v>395005</v>
      </c>
      <c r="G132" s="0" t="n">
        <v>0.1</v>
      </c>
      <c r="H132" s="0" t="n">
        <v>1</v>
      </c>
      <c r="I132" s="1" t="n">
        <v>207070375</v>
      </c>
      <c r="J132" s="0" t="s">
        <v>344</v>
      </c>
    </row>
    <row r="133" customFormat="false" ht="15" hidden="false" customHeight="false" outlineLevel="0" collapsed="false">
      <c r="A133" s="0" t="s">
        <v>345</v>
      </c>
      <c r="E133" s="0" t="s">
        <v>346</v>
      </c>
      <c r="F133" s="0" t="n">
        <v>395006</v>
      </c>
      <c r="G133" s="0" t="n">
        <v>0.1</v>
      </c>
      <c r="H133" s="0" t="n">
        <v>1</v>
      </c>
      <c r="I133" s="1" t="n">
        <v>207070376</v>
      </c>
      <c r="J133" s="0" t="s">
        <v>347</v>
      </c>
    </row>
    <row r="134" customFormat="false" ht="15" hidden="false" customHeight="false" outlineLevel="0" collapsed="false">
      <c r="A134" s="0" t="s">
        <v>348</v>
      </c>
      <c r="E134" s="0" t="s">
        <v>349</v>
      </c>
      <c r="F134" s="0" t="n">
        <v>395006</v>
      </c>
      <c r="G134" s="0" t="n">
        <v>0.1</v>
      </c>
      <c r="H134" s="0" t="n">
        <v>1</v>
      </c>
      <c r="I134" s="1" t="n">
        <v>207070377</v>
      </c>
      <c r="J134" s="0" t="s">
        <v>350</v>
      </c>
    </row>
    <row r="135" customFormat="false" ht="15" hidden="false" customHeight="false" outlineLevel="0" collapsed="false">
      <c r="A135" s="0" t="s">
        <v>351</v>
      </c>
      <c r="E135" s="0" t="s">
        <v>251</v>
      </c>
      <c r="F135" s="0" t="n">
        <v>395006</v>
      </c>
      <c r="G135" s="0" t="n">
        <v>0.1</v>
      </c>
      <c r="H135" s="0" t="n">
        <v>1</v>
      </c>
      <c r="I135" s="1" t="n">
        <v>207070378</v>
      </c>
      <c r="J135" s="0" t="s">
        <v>352</v>
      </c>
    </row>
    <row r="136" customFormat="false" ht="15" hidden="false" customHeight="false" outlineLevel="0" collapsed="false">
      <c r="A136" s="0" t="s">
        <v>353</v>
      </c>
      <c r="E136" s="0" t="s">
        <v>15</v>
      </c>
      <c r="F136" s="0" t="n">
        <v>395006</v>
      </c>
      <c r="G136" s="0" t="n">
        <v>0.1</v>
      </c>
      <c r="H136" s="0" t="n">
        <v>1</v>
      </c>
      <c r="I136" s="1" t="n">
        <v>207070379</v>
      </c>
      <c r="J136" s="0" t="s">
        <v>354</v>
      </c>
    </row>
    <row r="137" customFormat="false" ht="15" hidden="false" customHeight="false" outlineLevel="0" collapsed="false">
      <c r="A137" s="0" t="s">
        <v>355</v>
      </c>
      <c r="E137" s="0" t="s">
        <v>356</v>
      </c>
      <c r="F137" s="0" t="n">
        <v>395006</v>
      </c>
      <c r="G137" s="0" t="n">
        <v>0.1</v>
      </c>
      <c r="H137" s="0" t="n">
        <v>1</v>
      </c>
      <c r="I137" s="1" t="n">
        <v>207070380</v>
      </c>
      <c r="J137" s="0" t="s">
        <v>357</v>
      </c>
    </row>
    <row r="138" customFormat="false" ht="15" hidden="false" customHeight="false" outlineLevel="0" collapsed="false">
      <c r="A138" s="0" t="s">
        <v>358</v>
      </c>
      <c r="E138" s="0" t="s">
        <v>359</v>
      </c>
      <c r="F138" s="0" t="n">
        <v>395006</v>
      </c>
      <c r="G138" s="0" t="n">
        <v>0.1</v>
      </c>
      <c r="H138" s="0" t="n">
        <v>1</v>
      </c>
      <c r="I138" s="1" t="n">
        <v>207070381</v>
      </c>
      <c r="J138" s="0" t="s">
        <v>360</v>
      </c>
    </row>
    <row r="139" customFormat="false" ht="15" hidden="false" customHeight="false" outlineLevel="0" collapsed="false">
      <c r="A139" s="0" t="s">
        <v>361</v>
      </c>
      <c r="E139" s="0" t="s">
        <v>349</v>
      </c>
      <c r="F139" s="0" t="n">
        <v>395006</v>
      </c>
      <c r="G139" s="0" t="n">
        <v>0.1</v>
      </c>
      <c r="H139" s="0" t="n">
        <v>1</v>
      </c>
      <c r="I139" s="1" t="n">
        <v>207070382</v>
      </c>
      <c r="J139" s="0" t="s">
        <v>362</v>
      </c>
    </row>
    <row r="140" customFormat="false" ht="15" hidden="false" customHeight="false" outlineLevel="0" collapsed="false">
      <c r="A140" s="0" t="s">
        <v>363</v>
      </c>
      <c r="E140" s="0" t="s">
        <v>364</v>
      </c>
      <c r="F140" s="0" t="n">
        <v>395006</v>
      </c>
      <c r="G140" s="0" t="n">
        <v>0.1</v>
      </c>
      <c r="H140" s="0" t="n">
        <v>1</v>
      </c>
      <c r="I140" s="1" t="n">
        <v>207070383</v>
      </c>
      <c r="J140" s="0" t="s">
        <v>365</v>
      </c>
    </row>
    <row r="141" customFormat="false" ht="15" hidden="false" customHeight="false" outlineLevel="0" collapsed="false">
      <c r="A141" s="0" t="s">
        <v>366</v>
      </c>
      <c r="E141" s="0" t="s">
        <v>349</v>
      </c>
      <c r="F141" s="0" t="n">
        <v>395006</v>
      </c>
      <c r="G141" s="0" t="n">
        <v>0.1</v>
      </c>
      <c r="H141" s="0" t="n">
        <v>1</v>
      </c>
      <c r="I141" s="1" t="n">
        <v>207070384</v>
      </c>
      <c r="J141" s="0" t="s">
        <v>367</v>
      </c>
    </row>
    <row r="142" customFormat="false" ht="15" hidden="false" customHeight="false" outlineLevel="0" collapsed="false">
      <c r="A142" s="0" t="s">
        <v>368</v>
      </c>
      <c r="E142" s="0" t="s">
        <v>356</v>
      </c>
      <c r="F142" s="0" t="n">
        <v>395006</v>
      </c>
      <c r="G142" s="0" t="n">
        <v>0.1</v>
      </c>
      <c r="H142" s="0" t="n">
        <v>1</v>
      </c>
      <c r="I142" s="1" t="n">
        <v>207070385</v>
      </c>
      <c r="J142" s="0" t="s">
        <v>369</v>
      </c>
    </row>
    <row r="143" customFormat="false" ht="15" hidden="false" customHeight="false" outlineLevel="0" collapsed="false">
      <c r="A143" s="0" t="s">
        <v>370</v>
      </c>
      <c r="E143" s="0" t="s">
        <v>251</v>
      </c>
      <c r="F143" s="0" t="n">
        <v>395006</v>
      </c>
      <c r="G143" s="0" t="n">
        <v>0.1</v>
      </c>
      <c r="H143" s="0" t="n">
        <v>1</v>
      </c>
      <c r="I143" s="1" t="n">
        <v>207070386</v>
      </c>
      <c r="J143" s="0" t="s">
        <v>371</v>
      </c>
    </row>
    <row r="144" customFormat="false" ht="15" hidden="false" customHeight="false" outlineLevel="0" collapsed="false">
      <c r="A144" s="0" t="s">
        <v>372</v>
      </c>
      <c r="E144" s="0" t="s">
        <v>373</v>
      </c>
      <c r="F144" s="0" t="n">
        <v>395007</v>
      </c>
      <c r="G144" s="0" t="n">
        <v>0.1</v>
      </c>
      <c r="H144" s="0" t="n">
        <v>1</v>
      </c>
      <c r="I144" s="1" t="n">
        <v>207070387</v>
      </c>
      <c r="J144" s="0" t="s">
        <v>374</v>
      </c>
    </row>
    <row r="145" customFormat="false" ht="15" hidden="false" customHeight="false" outlineLevel="0" collapsed="false">
      <c r="A145" s="0" t="s">
        <v>375</v>
      </c>
      <c r="E145" s="0" t="s">
        <v>376</v>
      </c>
      <c r="F145" s="0" t="n">
        <v>396191</v>
      </c>
      <c r="G145" s="0" t="n">
        <v>0.1</v>
      </c>
      <c r="H145" s="0" t="n">
        <v>1</v>
      </c>
      <c r="I145" s="1" t="n">
        <v>207070388</v>
      </c>
      <c r="J145" s="0" t="s">
        <v>377</v>
      </c>
    </row>
    <row r="146" customFormat="false" ht="15" hidden="false" customHeight="false" outlineLevel="0" collapsed="false">
      <c r="A146" s="0" t="s">
        <v>378</v>
      </c>
      <c r="E146" s="0" t="s">
        <v>379</v>
      </c>
      <c r="F146" s="0" t="n">
        <v>396191</v>
      </c>
      <c r="G146" s="0" t="n">
        <v>0.1</v>
      </c>
      <c r="H146" s="0" t="n">
        <v>1</v>
      </c>
      <c r="I146" s="1" t="n">
        <v>207070389</v>
      </c>
      <c r="J146" s="0" t="s">
        <v>380</v>
      </c>
    </row>
    <row r="147" customFormat="false" ht="15" hidden="false" customHeight="false" outlineLevel="0" collapsed="false">
      <c r="A147" s="0" t="s">
        <v>381</v>
      </c>
      <c r="E147" s="0" t="s">
        <v>382</v>
      </c>
      <c r="F147" s="0" t="n">
        <v>396191</v>
      </c>
      <c r="G147" s="0" t="n">
        <v>0.1</v>
      </c>
      <c r="H147" s="0" t="n">
        <v>1</v>
      </c>
      <c r="I147" s="1" t="n">
        <v>207070390</v>
      </c>
      <c r="J147" s="0" t="s">
        <v>383</v>
      </c>
    </row>
    <row r="148" customFormat="false" ht="15" hidden="false" customHeight="false" outlineLevel="0" collapsed="false">
      <c r="A148" s="0" t="s">
        <v>384</v>
      </c>
      <c r="E148" s="0" t="s">
        <v>385</v>
      </c>
      <c r="F148" s="0" t="n">
        <v>396195</v>
      </c>
      <c r="G148" s="0" t="n">
        <v>0.1</v>
      </c>
      <c r="H148" s="0" t="n">
        <v>1</v>
      </c>
      <c r="I148" s="1" t="n">
        <v>207070391</v>
      </c>
      <c r="J148" s="0" t="s">
        <v>386</v>
      </c>
    </row>
    <row r="149" customFormat="false" ht="15" hidden="false" customHeight="false" outlineLevel="0" collapsed="false">
      <c r="A149" s="0" t="s">
        <v>387</v>
      </c>
      <c r="E149" s="0" t="s">
        <v>388</v>
      </c>
      <c r="F149" s="0" t="n">
        <v>396195</v>
      </c>
      <c r="G149" s="0" t="n">
        <v>0.1</v>
      </c>
      <c r="H149" s="0" t="n">
        <v>1</v>
      </c>
      <c r="I149" s="1" t="n">
        <v>207070392</v>
      </c>
      <c r="J149" s="0" t="s">
        <v>389</v>
      </c>
    </row>
    <row r="150" customFormat="false" ht="15" hidden="false" customHeight="false" outlineLevel="0" collapsed="false">
      <c r="A150" s="0" t="s">
        <v>390</v>
      </c>
      <c r="E150" s="0" t="s">
        <v>391</v>
      </c>
      <c r="F150" s="0" t="n">
        <v>396230</v>
      </c>
      <c r="G150" s="0" t="n">
        <v>0.1</v>
      </c>
      <c r="H150" s="0" t="n">
        <v>1</v>
      </c>
      <c r="I150" s="1" t="n">
        <v>207070393</v>
      </c>
      <c r="J150" s="0" t="s">
        <v>392</v>
      </c>
    </row>
    <row r="151" customFormat="false" ht="15" hidden="false" customHeight="false" outlineLevel="0" collapsed="false">
      <c r="A151" s="0" t="s">
        <v>393</v>
      </c>
      <c r="E151" s="0" t="s">
        <v>9</v>
      </c>
      <c r="F151" s="0" t="n">
        <v>396230</v>
      </c>
      <c r="G151" s="0" t="n">
        <v>0.1</v>
      </c>
      <c r="H151" s="0" t="n">
        <v>1</v>
      </c>
      <c r="I151" s="1" t="n">
        <v>207070394</v>
      </c>
      <c r="J151" s="0" t="s">
        <v>394</v>
      </c>
    </row>
    <row r="152" customFormat="false" ht="15" hidden="false" customHeight="false" outlineLevel="0" collapsed="false">
      <c r="A152" s="0" t="s">
        <v>395</v>
      </c>
      <c r="E152" s="0" t="s">
        <v>396</v>
      </c>
      <c r="F152" s="0" t="n">
        <v>505001</v>
      </c>
      <c r="G152" s="0" t="n">
        <v>0.1</v>
      </c>
      <c r="H152" s="0" t="n">
        <v>1</v>
      </c>
      <c r="I152" s="1" t="n">
        <v>207070445</v>
      </c>
      <c r="J152" s="0" t="s">
        <v>397</v>
      </c>
    </row>
    <row r="153" customFormat="false" ht="15" hidden="false" customHeight="false" outlineLevel="0" collapsed="false">
      <c r="A153" s="0" t="s">
        <v>398</v>
      </c>
      <c r="E153" s="0" t="s">
        <v>122</v>
      </c>
      <c r="F153" s="0" t="n">
        <v>505001</v>
      </c>
      <c r="G153" s="0" t="n">
        <v>0.1</v>
      </c>
      <c r="H153" s="0" t="n">
        <v>1</v>
      </c>
      <c r="I153" s="1" t="n">
        <v>207070446</v>
      </c>
      <c r="J153" s="0" t="s">
        <v>399</v>
      </c>
    </row>
    <row r="154" customFormat="false" ht="15" hidden="false" customHeight="false" outlineLevel="0" collapsed="false">
      <c r="A154" s="0" t="s">
        <v>400</v>
      </c>
      <c r="E154" s="0" t="s">
        <v>401</v>
      </c>
      <c r="F154" s="0" t="n">
        <v>506001</v>
      </c>
      <c r="G154" s="0" t="n">
        <v>0.1</v>
      </c>
      <c r="H154" s="0" t="n">
        <v>1</v>
      </c>
      <c r="I154" s="1" t="n">
        <v>207070447</v>
      </c>
      <c r="J154" s="0" t="s">
        <v>402</v>
      </c>
    </row>
    <row r="155" customFormat="false" ht="15" hidden="false" customHeight="false" outlineLevel="0" collapsed="false">
      <c r="A155" s="0" t="s">
        <v>403</v>
      </c>
      <c r="E155" s="0" t="s">
        <v>404</v>
      </c>
      <c r="F155" s="0" t="n">
        <v>506001</v>
      </c>
      <c r="G155" s="0" t="n">
        <v>0.1</v>
      </c>
      <c r="H155" s="0" t="n">
        <v>1</v>
      </c>
      <c r="I155" s="1" t="n">
        <v>207070448</v>
      </c>
      <c r="J155" s="0" t="s">
        <v>405</v>
      </c>
    </row>
    <row r="156" customFormat="false" ht="15" hidden="false" customHeight="false" outlineLevel="0" collapsed="false">
      <c r="A156" s="0" t="s">
        <v>406</v>
      </c>
      <c r="E156" s="0" t="s">
        <v>404</v>
      </c>
      <c r="F156" s="0" t="n">
        <v>506001</v>
      </c>
      <c r="G156" s="0" t="n">
        <v>0.1</v>
      </c>
      <c r="H156" s="0" t="n">
        <v>1</v>
      </c>
      <c r="I156" s="1" t="n">
        <v>207070449</v>
      </c>
      <c r="J156" s="0" t="s">
        <v>407</v>
      </c>
    </row>
    <row r="157" customFormat="false" ht="15" hidden="false" customHeight="false" outlineLevel="0" collapsed="false">
      <c r="A157" s="0" t="s">
        <v>408</v>
      </c>
      <c r="E157" s="0" t="s">
        <v>404</v>
      </c>
      <c r="F157" s="0" t="n">
        <v>506001</v>
      </c>
      <c r="G157" s="0" t="n">
        <v>0.1</v>
      </c>
      <c r="H157" s="0" t="n">
        <v>1</v>
      </c>
      <c r="I157" s="1" t="n">
        <v>207070450</v>
      </c>
      <c r="J157" s="0" t="s">
        <v>409</v>
      </c>
    </row>
    <row r="158" customFormat="false" ht="15" hidden="false" customHeight="false" outlineLevel="0" collapsed="false">
      <c r="A158" s="0" t="s">
        <v>410</v>
      </c>
      <c r="E158" s="0" t="s">
        <v>411</v>
      </c>
      <c r="F158" s="0" t="n">
        <v>506001</v>
      </c>
      <c r="G158" s="0" t="n">
        <v>0.1</v>
      </c>
      <c r="H158" s="0" t="n">
        <v>1</v>
      </c>
      <c r="I158" s="1" t="n">
        <v>207070451</v>
      </c>
      <c r="J158" s="0" t="s">
        <v>412</v>
      </c>
    </row>
    <row r="159" customFormat="false" ht="15" hidden="false" customHeight="false" outlineLevel="0" collapsed="false">
      <c r="A159" s="0" t="s">
        <v>413</v>
      </c>
      <c r="E159" s="0" t="s">
        <v>404</v>
      </c>
      <c r="F159" s="0" t="n">
        <v>506001</v>
      </c>
      <c r="G159" s="0" t="n">
        <v>0.1</v>
      </c>
      <c r="H159" s="0" t="n">
        <v>1</v>
      </c>
      <c r="I159" s="1" t="n">
        <v>207070452</v>
      </c>
      <c r="J159" s="0" t="s">
        <v>414</v>
      </c>
    </row>
    <row r="160" customFormat="false" ht="15" hidden="false" customHeight="false" outlineLevel="0" collapsed="false">
      <c r="A160" s="0" t="s">
        <v>415</v>
      </c>
      <c r="E160" s="0" t="s">
        <v>404</v>
      </c>
      <c r="F160" s="0" t="n">
        <v>506001</v>
      </c>
      <c r="G160" s="0" t="n">
        <v>0.1</v>
      </c>
      <c r="H160" s="0" t="n">
        <v>1</v>
      </c>
      <c r="I160" s="1" t="n">
        <v>207070453</v>
      </c>
      <c r="J160" s="0" t="s">
        <v>416</v>
      </c>
    </row>
    <row r="161" customFormat="false" ht="15" hidden="false" customHeight="false" outlineLevel="0" collapsed="false">
      <c r="A161" s="0" t="s">
        <v>417</v>
      </c>
      <c r="E161" s="0" t="s">
        <v>404</v>
      </c>
      <c r="F161" s="0" t="n">
        <v>506001</v>
      </c>
      <c r="G161" s="0" t="n">
        <v>0.1</v>
      </c>
      <c r="H161" s="0" t="n">
        <v>1</v>
      </c>
      <c r="I161" s="1" t="n">
        <v>207070454</v>
      </c>
      <c r="J161" s="0" t="s">
        <v>418</v>
      </c>
    </row>
    <row r="162" customFormat="false" ht="15" hidden="false" customHeight="false" outlineLevel="0" collapsed="false">
      <c r="A162" s="0" t="s">
        <v>419</v>
      </c>
      <c r="E162" s="0" t="s">
        <v>71</v>
      </c>
      <c r="F162" s="0" t="n">
        <v>506002</v>
      </c>
      <c r="G162" s="0" t="n">
        <v>0.1</v>
      </c>
      <c r="H162" s="0" t="n">
        <v>1</v>
      </c>
      <c r="I162" s="1" t="n">
        <v>207070455</v>
      </c>
      <c r="J162" s="0" t="s">
        <v>420</v>
      </c>
    </row>
    <row r="163" customFormat="false" ht="15" hidden="false" customHeight="false" outlineLevel="0" collapsed="false">
      <c r="A163" s="0" t="s">
        <v>421</v>
      </c>
      <c r="E163" s="0" t="s">
        <v>71</v>
      </c>
      <c r="F163" s="0" t="n">
        <v>506002</v>
      </c>
      <c r="G163" s="0" t="n">
        <v>0.1</v>
      </c>
      <c r="H163" s="0" t="n">
        <v>1</v>
      </c>
      <c r="I163" s="1" t="n">
        <v>207070456</v>
      </c>
      <c r="J163" s="0" t="s">
        <v>422</v>
      </c>
    </row>
    <row r="164" customFormat="false" ht="15" hidden="false" customHeight="false" outlineLevel="0" collapsed="false">
      <c r="A164" s="0" t="s">
        <v>423</v>
      </c>
      <c r="E164" s="0" t="s">
        <v>424</v>
      </c>
      <c r="F164" s="0" t="n">
        <v>506002</v>
      </c>
      <c r="G164" s="0" t="n">
        <v>0.1</v>
      </c>
      <c r="H164" s="0" t="n">
        <v>1</v>
      </c>
      <c r="I164" s="1" t="n">
        <v>207070457</v>
      </c>
      <c r="J164" s="0" t="s">
        <v>425</v>
      </c>
    </row>
    <row r="165" customFormat="false" ht="15" hidden="false" customHeight="false" outlineLevel="0" collapsed="false">
      <c r="A165" s="0" t="s">
        <v>426</v>
      </c>
      <c r="E165" s="0" t="s">
        <v>71</v>
      </c>
      <c r="F165" s="0" t="n">
        <v>506002</v>
      </c>
      <c r="G165" s="0" t="n">
        <v>0.1</v>
      </c>
      <c r="H165" s="0" t="n">
        <v>1</v>
      </c>
      <c r="I165" s="1" t="n">
        <v>207070458</v>
      </c>
      <c r="J165" s="0" t="s">
        <v>427</v>
      </c>
    </row>
    <row r="166" customFormat="false" ht="15" hidden="false" customHeight="false" outlineLevel="0" collapsed="false">
      <c r="A166" s="0" t="s">
        <v>428</v>
      </c>
      <c r="E166" s="0" t="s">
        <v>71</v>
      </c>
      <c r="F166" s="0" t="n">
        <v>506002</v>
      </c>
      <c r="G166" s="0" t="n">
        <v>0.1</v>
      </c>
      <c r="H166" s="0" t="n">
        <v>1</v>
      </c>
      <c r="I166" s="1" t="n">
        <v>207070459</v>
      </c>
      <c r="J166" s="0" t="s">
        <v>429</v>
      </c>
    </row>
    <row r="167" customFormat="false" ht="15" hidden="false" customHeight="false" outlineLevel="0" collapsed="false">
      <c r="A167" s="0" t="s">
        <v>430</v>
      </c>
      <c r="E167" s="0" t="s">
        <v>71</v>
      </c>
      <c r="F167" s="0" t="n">
        <v>506002</v>
      </c>
      <c r="G167" s="0" t="n">
        <v>0.1</v>
      </c>
      <c r="H167" s="0" t="n">
        <v>1</v>
      </c>
      <c r="I167" s="1" t="n">
        <v>207070460</v>
      </c>
      <c r="J167" s="0" t="s">
        <v>431</v>
      </c>
    </row>
    <row r="168" customFormat="false" ht="15" hidden="false" customHeight="false" outlineLevel="0" collapsed="false">
      <c r="A168" s="0" t="s">
        <v>432</v>
      </c>
      <c r="E168" s="0" t="s">
        <v>433</v>
      </c>
      <c r="F168" s="0" t="n">
        <v>506002</v>
      </c>
      <c r="G168" s="0" t="n">
        <v>0.1</v>
      </c>
      <c r="H168" s="0" t="n">
        <v>1</v>
      </c>
      <c r="I168" s="1" t="n">
        <v>207070461</v>
      </c>
      <c r="J168" s="0" t="s">
        <v>434</v>
      </c>
    </row>
    <row r="169" customFormat="false" ht="15" hidden="false" customHeight="false" outlineLevel="0" collapsed="false">
      <c r="A169" s="0" t="s">
        <v>435</v>
      </c>
      <c r="E169" s="0" t="s">
        <v>71</v>
      </c>
      <c r="F169" s="0" t="n">
        <v>506002</v>
      </c>
      <c r="G169" s="0" t="n">
        <v>0.1</v>
      </c>
      <c r="H169" s="0" t="n">
        <v>1</v>
      </c>
      <c r="I169" s="1" t="n">
        <v>207070462</v>
      </c>
      <c r="J169" s="0" t="s">
        <v>436</v>
      </c>
    </row>
    <row r="170" customFormat="false" ht="15" hidden="false" customHeight="false" outlineLevel="0" collapsed="false">
      <c r="A170" s="0" t="s">
        <v>437</v>
      </c>
      <c r="E170" s="0" t="s">
        <v>433</v>
      </c>
      <c r="F170" s="0" t="n">
        <v>506002</v>
      </c>
      <c r="G170" s="0" t="n">
        <v>0.1</v>
      </c>
      <c r="H170" s="0" t="n">
        <v>1</v>
      </c>
      <c r="I170" s="1" t="n">
        <v>207070463</v>
      </c>
      <c r="J170" s="0" t="s">
        <v>438</v>
      </c>
    </row>
    <row r="171" customFormat="false" ht="15" hidden="false" customHeight="false" outlineLevel="0" collapsed="false">
      <c r="A171" s="0" t="s">
        <v>439</v>
      </c>
      <c r="E171" s="0" t="s">
        <v>440</v>
      </c>
      <c r="F171" s="0" t="n">
        <v>506003</v>
      </c>
      <c r="G171" s="0" t="n">
        <v>0.1</v>
      </c>
      <c r="H171" s="0" t="n">
        <v>1</v>
      </c>
      <c r="I171" s="1" t="n">
        <v>207070464</v>
      </c>
      <c r="J171" s="0" t="s">
        <v>441</v>
      </c>
    </row>
    <row r="172" customFormat="false" ht="15" hidden="false" customHeight="false" outlineLevel="0" collapsed="false">
      <c r="A172" s="0" t="s">
        <v>442</v>
      </c>
      <c r="E172" s="0" t="s">
        <v>440</v>
      </c>
      <c r="F172" s="0" t="n">
        <v>506003</v>
      </c>
      <c r="G172" s="0" t="n">
        <v>0.1</v>
      </c>
      <c r="H172" s="0" t="n">
        <v>1</v>
      </c>
      <c r="I172" s="1" t="n">
        <v>207070465</v>
      </c>
      <c r="J172" s="0" t="s">
        <v>443</v>
      </c>
    </row>
    <row r="173" customFormat="false" ht="15" hidden="false" customHeight="false" outlineLevel="0" collapsed="false">
      <c r="A173" s="0" t="s">
        <v>444</v>
      </c>
      <c r="E173" s="0" t="s">
        <v>445</v>
      </c>
      <c r="F173" s="0" t="n">
        <v>506009</v>
      </c>
      <c r="G173" s="0" t="n">
        <v>0.1</v>
      </c>
      <c r="H173" s="0" t="n">
        <v>1</v>
      </c>
      <c r="I173" s="1" t="n">
        <v>207070466</v>
      </c>
      <c r="J173" s="0" t="s">
        <v>446</v>
      </c>
    </row>
    <row r="174" customFormat="false" ht="15" hidden="false" customHeight="false" outlineLevel="0" collapsed="false">
      <c r="A174" s="0" t="s">
        <v>447</v>
      </c>
      <c r="E174" s="0" t="s">
        <v>71</v>
      </c>
      <c r="F174" s="0" t="n">
        <v>506101</v>
      </c>
      <c r="G174" s="0" t="n">
        <v>0.1</v>
      </c>
      <c r="H174" s="0" t="n">
        <v>1</v>
      </c>
      <c r="I174" s="1" t="n">
        <v>207070467</v>
      </c>
      <c r="J174" s="0" t="s">
        <v>448</v>
      </c>
    </row>
    <row r="175" customFormat="false" ht="15" hidden="false" customHeight="false" outlineLevel="0" collapsed="false">
      <c r="A175" s="0" t="s">
        <v>449</v>
      </c>
      <c r="E175" s="0" t="s">
        <v>450</v>
      </c>
      <c r="F175" s="0" t="n">
        <v>506101</v>
      </c>
      <c r="G175" s="0" t="n">
        <v>0.1</v>
      </c>
      <c r="H175" s="0" t="n">
        <v>1</v>
      </c>
      <c r="I175" s="1" t="n">
        <v>207070468</v>
      </c>
      <c r="J175" s="0" t="s">
        <v>451</v>
      </c>
    </row>
    <row r="176" customFormat="false" ht="15" hidden="false" customHeight="false" outlineLevel="0" collapsed="false">
      <c r="A176" s="0" t="s">
        <v>452</v>
      </c>
      <c r="E176" s="0" t="s">
        <v>453</v>
      </c>
      <c r="F176" s="0" t="n">
        <v>506101</v>
      </c>
      <c r="G176" s="0" t="n">
        <v>0.1</v>
      </c>
      <c r="H176" s="0" t="n">
        <v>1</v>
      </c>
      <c r="I176" s="1" t="n">
        <v>207070469</v>
      </c>
      <c r="J176" s="0" t="s">
        <v>454</v>
      </c>
    </row>
    <row r="177" customFormat="false" ht="15" hidden="false" customHeight="false" outlineLevel="0" collapsed="false">
      <c r="A177" s="0" t="s">
        <v>455</v>
      </c>
      <c r="E177" s="0" t="s">
        <v>456</v>
      </c>
      <c r="F177" s="0" t="n">
        <v>506101</v>
      </c>
      <c r="G177" s="0" t="n">
        <v>0.1</v>
      </c>
      <c r="H177" s="0" t="n">
        <v>1</v>
      </c>
      <c r="I177" s="1" t="n">
        <v>207070470</v>
      </c>
      <c r="J177" s="0" t="s">
        <v>457</v>
      </c>
    </row>
    <row r="178" customFormat="false" ht="15" hidden="false" customHeight="false" outlineLevel="0" collapsed="false">
      <c r="A178" s="0" t="s">
        <v>458</v>
      </c>
      <c r="E178" s="0" t="s">
        <v>71</v>
      </c>
      <c r="F178" s="0" t="n">
        <v>506101</v>
      </c>
      <c r="G178" s="0" t="n">
        <v>0.1</v>
      </c>
      <c r="H178" s="0" t="n">
        <v>1</v>
      </c>
      <c r="I178" s="1" t="n">
        <v>207070471</v>
      </c>
      <c r="J178" s="0" t="s">
        <v>459</v>
      </c>
    </row>
    <row r="179" customFormat="false" ht="15" hidden="false" customHeight="false" outlineLevel="0" collapsed="false">
      <c r="A179" s="0" t="s">
        <v>460</v>
      </c>
      <c r="E179" s="0" t="s">
        <v>71</v>
      </c>
      <c r="F179" s="0" t="n">
        <v>506101</v>
      </c>
      <c r="G179" s="0" t="n">
        <v>0.1</v>
      </c>
      <c r="H179" s="0" t="n">
        <v>1</v>
      </c>
      <c r="I179" s="1" t="n">
        <v>207070472</v>
      </c>
      <c r="J179" s="0" t="s">
        <v>461</v>
      </c>
    </row>
    <row r="180" customFormat="false" ht="15" hidden="false" customHeight="false" outlineLevel="0" collapsed="false">
      <c r="A180" s="0" t="s">
        <v>462</v>
      </c>
      <c r="E180" s="0" t="s">
        <v>453</v>
      </c>
      <c r="F180" s="0" t="n">
        <v>506101</v>
      </c>
      <c r="G180" s="0" t="n">
        <v>0.1</v>
      </c>
      <c r="H180" s="0" t="n">
        <v>1</v>
      </c>
      <c r="I180" s="1" t="n">
        <v>207070473</v>
      </c>
      <c r="J180" s="0" t="s">
        <v>463</v>
      </c>
    </row>
    <row r="181" customFormat="false" ht="15" hidden="false" customHeight="false" outlineLevel="0" collapsed="false">
      <c r="A181" s="0" t="s">
        <v>464</v>
      </c>
      <c r="E181" s="0" t="s">
        <v>465</v>
      </c>
      <c r="F181" s="0" t="n">
        <v>506105</v>
      </c>
      <c r="G181" s="0" t="n">
        <v>0.1</v>
      </c>
      <c r="H181" s="0" t="n">
        <v>1</v>
      </c>
      <c r="I181" s="1" t="n">
        <v>207070474</v>
      </c>
      <c r="J181" s="0" t="s">
        <v>466</v>
      </c>
    </row>
    <row r="182" customFormat="false" ht="15" hidden="false" customHeight="false" outlineLevel="0" collapsed="false">
      <c r="A182" s="0" t="s">
        <v>467</v>
      </c>
      <c r="E182" s="0" t="s">
        <v>468</v>
      </c>
      <c r="F182" s="0" t="n">
        <v>507001</v>
      </c>
      <c r="G182" s="0" t="n">
        <v>0.1</v>
      </c>
      <c r="H182" s="0" t="n">
        <v>1</v>
      </c>
      <c r="I182" s="1" t="n">
        <v>207070475</v>
      </c>
      <c r="J182" s="0" t="s">
        <v>469</v>
      </c>
    </row>
    <row r="183" customFormat="false" ht="15" hidden="false" customHeight="false" outlineLevel="0" collapsed="false">
      <c r="A183" s="0" t="s">
        <v>470</v>
      </c>
      <c r="E183" s="0" t="s">
        <v>71</v>
      </c>
      <c r="F183" s="0" t="n">
        <v>507001</v>
      </c>
      <c r="G183" s="0" t="n">
        <v>0.1</v>
      </c>
      <c r="H183" s="0" t="n">
        <v>1</v>
      </c>
      <c r="I183" s="1" t="n">
        <v>207070476</v>
      </c>
      <c r="J183" s="0" t="s">
        <v>471</v>
      </c>
    </row>
    <row r="184" customFormat="false" ht="15" hidden="false" customHeight="false" outlineLevel="0" collapsed="false">
      <c r="A184" s="0" t="s">
        <v>472</v>
      </c>
      <c r="E184" s="0" t="s">
        <v>71</v>
      </c>
      <c r="F184" s="0" t="n">
        <v>507001</v>
      </c>
      <c r="G184" s="0" t="n">
        <v>0.1</v>
      </c>
      <c r="H184" s="0" t="n">
        <v>1</v>
      </c>
      <c r="I184" s="1" t="n">
        <v>207070477</v>
      </c>
      <c r="J184" s="0" t="s">
        <v>473</v>
      </c>
    </row>
    <row r="185" customFormat="false" ht="15" hidden="false" customHeight="false" outlineLevel="0" collapsed="false">
      <c r="A185" s="0" t="s">
        <v>474</v>
      </c>
      <c r="E185" s="0" t="s">
        <v>71</v>
      </c>
      <c r="F185" s="0" t="n">
        <v>507001</v>
      </c>
      <c r="G185" s="0" t="n">
        <v>0.1</v>
      </c>
      <c r="H185" s="0" t="n">
        <v>1</v>
      </c>
      <c r="I185" s="1" t="n">
        <v>207070478</v>
      </c>
      <c r="J185" s="0" t="s">
        <v>475</v>
      </c>
    </row>
    <row r="186" customFormat="false" ht="15" hidden="false" customHeight="false" outlineLevel="0" collapsed="false">
      <c r="A186" s="0" t="s">
        <v>476</v>
      </c>
      <c r="E186" s="0" t="s">
        <v>71</v>
      </c>
      <c r="F186" s="0" t="n">
        <v>507001</v>
      </c>
      <c r="G186" s="0" t="n">
        <v>0.1</v>
      </c>
      <c r="H186" s="0" t="n">
        <v>1</v>
      </c>
      <c r="I186" s="1" t="n">
        <v>207070479</v>
      </c>
      <c r="J186" s="0" t="s">
        <v>477</v>
      </c>
    </row>
    <row r="187" customFormat="false" ht="15" hidden="false" customHeight="false" outlineLevel="0" collapsed="false">
      <c r="A187" s="0" t="s">
        <v>478</v>
      </c>
      <c r="E187" s="0" t="s">
        <v>71</v>
      </c>
      <c r="F187" s="0" t="n">
        <v>507001</v>
      </c>
      <c r="G187" s="0" t="n">
        <v>0.1</v>
      </c>
      <c r="H187" s="0" t="n">
        <v>1</v>
      </c>
      <c r="I187" s="1" t="n">
        <v>207070480</v>
      </c>
      <c r="J187" s="0" t="s">
        <v>479</v>
      </c>
    </row>
    <row r="188" customFormat="false" ht="15" hidden="false" customHeight="false" outlineLevel="0" collapsed="false">
      <c r="A188" s="0" t="s">
        <v>480</v>
      </c>
      <c r="E188" s="0" t="s">
        <v>71</v>
      </c>
      <c r="F188" s="0" t="n">
        <v>507002</v>
      </c>
      <c r="G188" s="0" t="n">
        <v>0.1</v>
      </c>
      <c r="H188" s="0" t="n">
        <v>1</v>
      </c>
      <c r="I188" s="1" t="n">
        <v>207070481</v>
      </c>
      <c r="J188" s="0" t="s">
        <v>481</v>
      </c>
    </row>
    <row r="189" customFormat="false" ht="15" hidden="false" customHeight="false" outlineLevel="0" collapsed="false">
      <c r="A189" s="0" t="s">
        <v>482</v>
      </c>
      <c r="E189" s="0" t="s">
        <v>483</v>
      </c>
      <c r="F189" s="0" t="n">
        <v>507002</v>
      </c>
      <c r="G189" s="0" t="n">
        <v>0.1</v>
      </c>
      <c r="H189" s="0" t="n">
        <v>1</v>
      </c>
      <c r="I189" s="1" t="n">
        <v>207070482</v>
      </c>
      <c r="J189" s="0" t="s">
        <v>484</v>
      </c>
    </row>
    <row r="190" customFormat="false" ht="15" hidden="false" customHeight="false" outlineLevel="0" collapsed="false">
      <c r="A190" s="0" t="s">
        <v>485</v>
      </c>
      <c r="E190" s="0" t="s">
        <v>71</v>
      </c>
      <c r="F190" s="0" t="n">
        <v>507002</v>
      </c>
      <c r="G190" s="0" t="n">
        <v>0.1</v>
      </c>
      <c r="H190" s="0" t="n">
        <v>1</v>
      </c>
      <c r="I190" s="1" t="n">
        <v>207070483</v>
      </c>
      <c r="J190" s="0" t="s">
        <v>486</v>
      </c>
    </row>
    <row r="191" customFormat="false" ht="15" hidden="false" customHeight="false" outlineLevel="0" collapsed="false">
      <c r="A191" s="0" t="s">
        <v>487</v>
      </c>
      <c r="E191" s="0" t="s">
        <v>71</v>
      </c>
      <c r="F191" s="0" t="n">
        <v>507002</v>
      </c>
      <c r="G191" s="0" t="n">
        <v>0.1</v>
      </c>
      <c r="H191" s="0" t="n">
        <v>1</v>
      </c>
      <c r="I191" s="1" t="n">
        <v>207070484</v>
      </c>
      <c r="J191" s="0" t="s">
        <v>488</v>
      </c>
    </row>
    <row r="192" customFormat="false" ht="15" hidden="false" customHeight="false" outlineLevel="0" collapsed="false">
      <c r="A192" s="0" t="s">
        <v>489</v>
      </c>
      <c r="E192" s="0" t="s">
        <v>490</v>
      </c>
      <c r="F192" s="0" t="n">
        <v>507002</v>
      </c>
      <c r="G192" s="0" t="n">
        <v>0.1</v>
      </c>
      <c r="H192" s="0" t="n">
        <v>1</v>
      </c>
      <c r="I192" s="1" t="n">
        <v>207070485</v>
      </c>
      <c r="J192" s="0" t="s">
        <v>491</v>
      </c>
    </row>
    <row r="193" customFormat="false" ht="15" hidden="false" customHeight="false" outlineLevel="0" collapsed="false">
      <c r="A193" s="0" t="s">
        <v>492</v>
      </c>
      <c r="E193" s="0" t="s">
        <v>71</v>
      </c>
      <c r="F193" s="0" t="n">
        <v>507003</v>
      </c>
      <c r="G193" s="0" t="n">
        <v>0.1</v>
      </c>
      <c r="H193" s="0" t="n">
        <v>1</v>
      </c>
      <c r="I193" s="1" t="n">
        <v>207070486</v>
      </c>
      <c r="J193" s="0" t="s">
        <v>493</v>
      </c>
    </row>
    <row r="194" customFormat="false" ht="15" hidden="false" customHeight="false" outlineLevel="0" collapsed="false">
      <c r="A194" s="0" t="s">
        <v>494</v>
      </c>
      <c r="E194" s="0" t="s">
        <v>495</v>
      </c>
      <c r="F194" s="0" t="n">
        <v>507003</v>
      </c>
      <c r="G194" s="0" t="n">
        <v>0.1</v>
      </c>
      <c r="H194" s="0" t="n">
        <v>1</v>
      </c>
      <c r="I194" s="1" t="n">
        <v>207070487</v>
      </c>
      <c r="J194" s="0" t="s">
        <v>496</v>
      </c>
    </row>
    <row r="195" customFormat="false" ht="15" hidden="false" customHeight="false" outlineLevel="0" collapsed="false">
      <c r="A195" s="0" t="s">
        <v>497</v>
      </c>
      <c r="E195" s="0" t="s">
        <v>71</v>
      </c>
      <c r="F195" s="0" t="n">
        <v>507003</v>
      </c>
      <c r="G195" s="0" t="n">
        <v>0.1</v>
      </c>
      <c r="H195" s="0" t="n">
        <v>1</v>
      </c>
      <c r="I195" s="1" t="n">
        <v>207070488</v>
      </c>
      <c r="J195" s="0" t="s">
        <v>498</v>
      </c>
    </row>
    <row r="196" customFormat="false" ht="15" hidden="false" customHeight="false" outlineLevel="0" collapsed="false">
      <c r="A196" s="0" t="s">
        <v>499</v>
      </c>
      <c r="E196" s="0" t="s">
        <v>71</v>
      </c>
      <c r="F196" s="0" t="n">
        <v>507003</v>
      </c>
      <c r="G196" s="0" t="n">
        <v>0.1</v>
      </c>
      <c r="H196" s="0" t="n">
        <v>1</v>
      </c>
      <c r="I196" s="1" t="n">
        <v>207070489</v>
      </c>
      <c r="J196" s="0" t="s">
        <v>500</v>
      </c>
    </row>
    <row r="197" customFormat="false" ht="15" hidden="false" customHeight="false" outlineLevel="0" collapsed="false">
      <c r="A197" s="0" t="s">
        <v>501</v>
      </c>
      <c r="E197" s="0" t="s">
        <v>71</v>
      </c>
      <c r="F197" s="0" t="n">
        <v>507003</v>
      </c>
      <c r="G197" s="0" t="n">
        <v>0.1</v>
      </c>
      <c r="H197" s="0" t="n">
        <v>1</v>
      </c>
      <c r="I197" s="1" t="n">
        <v>207070490</v>
      </c>
      <c r="J197" s="0" t="s">
        <v>502</v>
      </c>
    </row>
    <row r="198" customFormat="false" ht="15" hidden="false" customHeight="false" outlineLevel="0" collapsed="false">
      <c r="A198" s="0" t="s">
        <v>503</v>
      </c>
      <c r="E198" s="0" t="s">
        <v>71</v>
      </c>
      <c r="F198" s="0" t="n">
        <v>507003</v>
      </c>
      <c r="G198" s="0" t="n">
        <v>0.1</v>
      </c>
      <c r="H198" s="0" t="n">
        <v>1</v>
      </c>
      <c r="I198" s="1" t="n">
        <v>207070491</v>
      </c>
      <c r="J198" s="0" t="s">
        <v>504</v>
      </c>
    </row>
    <row r="199" customFormat="false" ht="15" hidden="false" customHeight="false" outlineLevel="0" collapsed="false">
      <c r="A199" s="0" t="s">
        <v>505</v>
      </c>
      <c r="E199" s="0" t="s">
        <v>71</v>
      </c>
      <c r="F199" s="0" t="n">
        <v>507003</v>
      </c>
      <c r="G199" s="0" t="n">
        <v>0.1</v>
      </c>
      <c r="H199" s="0" t="n">
        <v>1</v>
      </c>
      <c r="I199" s="1" t="n">
        <v>207070492</v>
      </c>
      <c r="J199" s="0" t="s">
        <v>506</v>
      </c>
    </row>
    <row r="200" customFormat="false" ht="15" hidden="false" customHeight="false" outlineLevel="0" collapsed="false">
      <c r="A200" s="0" t="s">
        <v>507</v>
      </c>
      <c r="E200" s="0" t="s">
        <v>71</v>
      </c>
      <c r="F200" s="0" t="n">
        <v>507003</v>
      </c>
      <c r="G200" s="0" t="n">
        <v>0.1</v>
      </c>
      <c r="H200" s="0" t="n">
        <v>1</v>
      </c>
      <c r="I200" s="1" t="n">
        <v>207070493</v>
      </c>
      <c r="J200" s="0" t="s">
        <v>508</v>
      </c>
    </row>
    <row r="201" customFormat="false" ht="15" hidden="false" customHeight="false" outlineLevel="0" collapsed="false">
      <c r="A201" s="0" t="s">
        <v>509</v>
      </c>
      <c r="E201" s="0" t="s">
        <v>71</v>
      </c>
      <c r="F201" s="0" t="n">
        <v>507003</v>
      </c>
      <c r="G201" s="0" t="n">
        <v>0.1</v>
      </c>
      <c r="H201" s="0" t="n">
        <v>1</v>
      </c>
      <c r="I201" s="1" t="n">
        <v>207070494</v>
      </c>
      <c r="J201" s="0" t="s">
        <v>510</v>
      </c>
    </row>
    <row r="202" customFormat="false" ht="15" hidden="false" customHeight="false" outlineLevel="0" collapsed="false">
      <c r="A202" s="0" t="s">
        <v>511</v>
      </c>
      <c r="E202" s="0" t="s">
        <v>512</v>
      </c>
      <c r="F202" s="0" t="n">
        <v>520010</v>
      </c>
      <c r="G202" s="0" t="n">
        <v>0.1</v>
      </c>
      <c r="H202" s="0" t="n">
        <v>1</v>
      </c>
      <c r="I202" s="1" t="n">
        <v>207070545</v>
      </c>
      <c r="J202" s="0" t="s">
        <v>513</v>
      </c>
    </row>
    <row r="203" customFormat="false" ht="15" hidden="false" customHeight="false" outlineLevel="0" collapsed="false">
      <c r="A203" s="0" t="s">
        <v>514</v>
      </c>
      <c r="E203" s="0" t="s">
        <v>512</v>
      </c>
      <c r="F203" s="0" t="n">
        <v>520010</v>
      </c>
      <c r="G203" s="0" t="n">
        <v>0.1</v>
      </c>
      <c r="H203" s="0" t="n">
        <v>1</v>
      </c>
      <c r="I203" s="1" t="n">
        <v>207070546</v>
      </c>
      <c r="J203" s="0" t="s">
        <v>515</v>
      </c>
    </row>
    <row r="204" customFormat="false" ht="15" hidden="false" customHeight="false" outlineLevel="0" collapsed="false">
      <c r="A204" s="0" t="s">
        <v>516</v>
      </c>
      <c r="E204" s="0" t="s">
        <v>512</v>
      </c>
      <c r="F204" s="0" t="n">
        <v>520010</v>
      </c>
      <c r="G204" s="0" t="n">
        <v>0.1</v>
      </c>
      <c r="H204" s="0" t="n">
        <v>1</v>
      </c>
      <c r="I204" s="1" t="n">
        <v>207070547</v>
      </c>
      <c r="J204" s="0" t="s">
        <v>517</v>
      </c>
    </row>
    <row r="205" customFormat="false" ht="15" hidden="false" customHeight="false" outlineLevel="0" collapsed="false">
      <c r="A205" s="0" t="s">
        <v>518</v>
      </c>
      <c r="E205" s="0" t="s">
        <v>519</v>
      </c>
      <c r="F205" s="0" t="n">
        <v>520010</v>
      </c>
      <c r="G205" s="0" t="n">
        <v>0.1</v>
      </c>
      <c r="H205" s="0" t="n">
        <v>1</v>
      </c>
      <c r="I205" s="1" t="n">
        <v>207070548</v>
      </c>
      <c r="J205" s="0" t="s">
        <v>520</v>
      </c>
    </row>
    <row r="206" customFormat="false" ht="15" hidden="false" customHeight="false" outlineLevel="0" collapsed="false">
      <c r="A206" s="0" t="s">
        <v>521</v>
      </c>
      <c r="E206" s="0" t="s">
        <v>522</v>
      </c>
      <c r="F206" s="0" t="n">
        <v>522001</v>
      </c>
      <c r="G206" s="0" t="n">
        <v>0.1</v>
      </c>
      <c r="H206" s="0" t="n">
        <v>1</v>
      </c>
      <c r="I206" s="1" t="n">
        <v>207070549</v>
      </c>
      <c r="J206" s="0" t="s">
        <v>523</v>
      </c>
    </row>
    <row r="207" customFormat="false" ht="15" hidden="false" customHeight="false" outlineLevel="0" collapsed="false">
      <c r="A207" s="0" t="s">
        <v>524</v>
      </c>
      <c r="E207" s="0" t="s">
        <v>98</v>
      </c>
      <c r="F207" s="0" t="n">
        <v>522002</v>
      </c>
      <c r="G207" s="0" t="n">
        <v>0.1</v>
      </c>
      <c r="H207" s="0" t="n">
        <v>1</v>
      </c>
      <c r="I207" s="1" t="n">
        <v>207070550</v>
      </c>
      <c r="J207" s="0" t="s">
        <v>525</v>
      </c>
    </row>
    <row r="208" customFormat="false" ht="15" hidden="false" customHeight="false" outlineLevel="0" collapsed="false">
      <c r="A208" s="0" t="s">
        <v>526</v>
      </c>
      <c r="E208" s="0" t="s">
        <v>527</v>
      </c>
      <c r="F208" s="0" t="n">
        <v>522003</v>
      </c>
      <c r="G208" s="0" t="n">
        <v>0.1</v>
      </c>
      <c r="H208" s="0" t="n">
        <v>1</v>
      </c>
      <c r="I208" s="1" t="n">
        <v>207070551</v>
      </c>
      <c r="J208" s="0" t="s">
        <v>528</v>
      </c>
    </row>
    <row r="209" customFormat="false" ht="15" hidden="false" customHeight="false" outlineLevel="0" collapsed="false">
      <c r="A209" s="0" t="s">
        <v>529</v>
      </c>
      <c r="E209" s="0" t="s">
        <v>98</v>
      </c>
      <c r="F209" s="0" t="n">
        <v>522003</v>
      </c>
      <c r="G209" s="0" t="n">
        <v>0.1</v>
      </c>
      <c r="H209" s="0" t="n">
        <v>1</v>
      </c>
      <c r="I209" s="1" t="n">
        <v>207070552</v>
      </c>
      <c r="J209" s="0" t="s">
        <v>530</v>
      </c>
    </row>
    <row r="210" customFormat="false" ht="15" hidden="false" customHeight="false" outlineLevel="0" collapsed="false">
      <c r="A210" s="0" t="s">
        <v>531</v>
      </c>
      <c r="E210" s="0" t="s">
        <v>532</v>
      </c>
      <c r="F210" s="0" t="n">
        <v>522004</v>
      </c>
      <c r="G210" s="0" t="n">
        <v>0.1</v>
      </c>
      <c r="H210" s="0" t="n">
        <v>1</v>
      </c>
      <c r="I210" s="1" t="n">
        <v>207070553</v>
      </c>
      <c r="J210" s="0" t="s">
        <v>533</v>
      </c>
    </row>
    <row r="211" customFormat="false" ht="15" hidden="false" customHeight="false" outlineLevel="0" collapsed="false">
      <c r="A211" s="0" t="s">
        <v>534</v>
      </c>
      <c r="E211" s="0" t="s">
        <v>535</v>
      </c>
      <c r="F211" s="0" t="n">
        <v>522004</v>
      </c>
      <c r="G211" s="0" t="n">
        <v>0.1</v>
      </c>
      <c r="H211" s="0" t="n">
        <v>1</v>
      </c>
      <c r="I211" s="1" t="n">
        <v>207070554</v>
      </c>
      <c r="J211" s="0" t="s">
        <v>536</v>
      </c>
    </row>
    <row r="212" customFormat="false" ht="15" hidden="false" customHeight="false" outlineLevel="0" collapsed="false">
      <c r="A212" s="0" t="s">
        <v>537</v>
      </c>
      <c r="E212" s="0" t="s">
        <v>535</v>
      </c>
      <c r="F212" s="0" t="n">
        <v>522004</v>
      </c>
      <c r="G212" s="0" t="n">
        <v>0.1</v>
      </c>
      <c r="H212" s="0" t="n">
        <v>1</v>
      </c>
      <c r="I212" s="1" t="n">
        <v>207070555</v>
      </c>
      <c r="J212" s="0" t="s">
        <v>538</v>
      </c>
    </row>
    <row r="213" customFormat="false" ht="15" hidden="false" customHeight="false" outlineLevel="0" collapsed="false">
      <c r="A213" s="0" t="s">
        <v>539</v>
      </c>
      <c r="E213" s="0" t="s">
        <v>98</v>
      </c>
      <c r="F213" s="0" t="n">
        <v>522006</v>
      </c>
      <c r="G213" s="0" t="n">
        <v>0.1</v>
      </c>
      <c r="H213" s="0" t="n">
        <v>1</v>
      </c>
      <c r="I213" s="1" t="n">
        <v>207070556</v>
      </c>
      <c r="J213" s="0" t="s">
        <v>540</v>
      </c>
    </row>
    <row r="214" customFormat="false" ht="15" hidden="false" customHeight="false" outlineLevel="0" collapsed="false">
      <c r="A214" s="0" t="s">
        <v>541</v>
      </c>
      <c r="E214" s="0" t="s">
        <v>542</v>
      </c>
      <c r="F214" s="0" t="n">
        <v>524001</v>
      </c>
      <c r="G214" s="0" t="n">
        <v>0.1</v>
      </c>
      <c r="H214" s="0" t="n">
        <v>1</v>
      </c>
      <c r="I214" s="1" t="n">
        <v>207070557</v>
      </c>
      <c r="J214" s="0" t="s">
        <v>543</v>
      </c>
    </row>
    <row r="215" customFormat="false" ht="15" hidden="false" customHeight="false" outlineLevel="0" collapsed="false">
      <c r="A215" s="0" t="s">
        <v>544</v>
      </c>
      <c r="E215" s="0" t="s">
        <v>98</v>
      </c>
      <c r="F215" s="0" t="n">
        <v>524001</v>
      </c>
      <c r="G215" s="0" t="n">
        <v>0.1</v>
      </c>
      <c r="H215" s="0" t="n">
        <v>1</v>
      </c>
      <c r="I215" s="1" t="n">
        <v>207070558</v>
      </c>
      <c r="J215" s="0" t="s">
        <v>545</v>
      </c>
    </row>
    <row r="216" customFormat="false" ht="15" hidden="false" customHeight="false" outlineLevel="0" collapsed="false">
      <c r="A216" s="0" t="s">
        <v>546</v>
      </c>
      <c r="E216" s="0" t="s">
        <v>98</v>
      </c>
      <c r="F216" s="0" t="n">
        <v>524001</v>
      </c>
      <c r="G216" s="0" t="n">
        <v>0.1</v>
      </c>
      <c r="H216" s="0" t="n">
        <v>1</v>
      </c>
      <c r="I216" s="1" t="n">
        <v>207070559</v>
      </c>
      <c r="J216" s="0" t="s">
        <v>547</v>
      </c>
    </row>
    <row r="217" customFormat="false" ht="15" hidden="false" customHeight="false" outlineLevel="0" collapsed="false">
      <c r="A217" s="0" t="s">
        <v>548</v>
      </c>
      <c r="E217" s="0" t="s">
        <v>98</v>
      </c>
      <c r="F217" s="0" t="n">
        <v>524001</v>
      </c>
      <c r="G217" s="0" t="n">
        <v>0.1</v>
      </c>
      <c r="H217" s="0" t="n">
        <v>1</v>
      </c>
      <c r="I217" s="1" t="n">
        <v>207070560</v>
      </c>
      <c r="J217" s="0" t="s">
        <v>549</v>
      </c>
    </row>
    <row r="218" customFormat="false" ht="15" hidden="false" customHeight="false" outlineLevel="0" collapsed="false">
      <c r="A218" s="0" t="s">
        <v>550</v>
      </c>
      <c r="E218" s="0" t="s">
        <v>98</v>
      </c>
      <c r="F218" s="0" t="n">
        <v>524001</v>
      </c>
      <c r="G218" s="0" t="n">
        <v>0.1</v>
      </c>
      <c r="H218" s="0" t="n">
        <v>1</v>
      </c>
      <c r="I218" s="1" t="n">
        <v>207070561</v>
      </c>
      <c r="J218" s="0" t="s">
        <v>551</v>
      </c>
    </row>
    <row r="219" customFormat="false" ht="15" hidden="false" customHeight="false" outlineLevel="0" collapsed="false">
      <c r="A219" s="0" t="s">
        <v>552</v>
      </c>
      <c r="E219" s="0" t="s">
        <v>98</v>
      </c>
      <c r="F219" s="0" t="n">
        <v>524001</v>
      </c>
      <c r="G219" s="0" t="n">
        <v>0.1</v>
      </c>
      <c r="H219" s="0" t="n">
        <v>1</v>
      </c>
      <c r="I219" s="1" t="n">
        <v>207070562</v>
      </c>
      <c r="J219" s="0" t="s">
        <v>553</v>
      </c>
    </row>
    <row r="220" customFormat="false" ht="15" hidden="false" customHeight="false" outlineLevel="0" collapsed="false">
      <c r="A220" s="0" t="s">
        <v>554</v>
      </c>
      <c r="E220" s="0" t="s">
        <v>555</v>
      </c>
      <c r="F220" s="0" t="n">
        <v>524001</v>
      </c>
      <c r="G220" s="0" t="n">
        <v>0.1</v>
      </c>
      <c r="H220" s="0" t="n">
        <v>1</v>
      </c>
      <c r="I220" s="1" t="n">
        <v>207070563</v>
      </c>
      <c r="J220" s="0" t="s">
        <v>556</v>
      </c>
    </row>
    <row r="221" customFormat="false" ht="15" hidden="false" customHeight="false" outlineLevel="0" collapsed="false">
      <c r="A221" s="0" t="s">
        <v>557</v>
      </c>
      <c r="E221" s="0" t="s">
        <v>98</v>
      </c>
      <c r="F221" s="0" t="n">
        <v>524001</v>
      </c>
      <c r="G221" s="0" t="n">
        <v>0.1</v>
      </c>
      <c r="H221" s="0" t="n">
        <v>1</v>
      </c>
      <c r="I221" s="1" t="n">
        <v>207070564</v>
      </c>
      <c r="J221" s="0" t="s">
        <v>558</v>
      </c>
    </row>
    <row r="222" customFormat="false" ht="15" hidden="false" customHeight="false" outlineLevel="0" collapsed="false">
      <c r="A222" s="0" t="s">
        <v>559</v>
      </c>
      <c r="E222" s="0" t="s">
        <v>98</v>
      </c>
      <c r="F222" s="0" t="n">
        <v>524001</v>
      </c>
      <c r="G222" s="0" t="n">
        <v>0.1</v>
      </c>
      <c r="H222" s="0" t="n">
        <v>1</v>
      </c>
      <c r="I222" s="1" t="n">
        <v>207070565</v>
      </c>
      <c r="J222" s="0" t="s">
        <v>560</v>
      </c>
    </row>
    <row r="223" customFormat="false" ht="15" hidden="false" customHeight="false" outlineLevel="0" collapsed="false">
      <c r="A223" s="0" t="s">
        <v>561</v>
      </c>
      <c r="E223" s="0" t="s">
        <v>562</v>
      </c>
      <c r="F223" s="0" t="n">
        <v>524002</v>
      </c>
      <c r="G223" s="0" t="n">
        <v>0.1</v>
      </c>
      <c r="H223" s="0" t="n">
        <v>1</v>
      </c>
      <c r="I223" s="1" t="n">
        <v>207070566</v>
      </c>
      <c r="J223" s="0" t="s">
        <v>563</v>
      </c>
    </row>
    <row r="224" customFormat="false" ht="15" hidden="false" customHeight="false" outlineLevel="0" collapsed="false">
      <c r="A224" s="0" t="s">
        <v>564</v>
      </c>
      <c r="E224" s="0" t="s">
        <v>98</v>
      </c>
      <c r="F224" s="0" t="n">
        <v>524002</v>
      </c>
      <c r="G224" s="0" t="n">
        <v>0.1</v>
      </c>
      <c r="H224" s="0" t="n">
        <v>1</v>
      </c>
      <c r="I224" s="1" t="n">
        <v>207070567</v>
      </c>
      <c r="J224" s="0" t="s">
        <v>565</v>
      </c>
    </row>
    <row r="225" customFormat="false" ht="15" hidden="false" customHeight="false" outlineLevel="0" collapsed="false">
      <c r="A225" s="0" t="s">
        <v>566</v>
      </c>
      <c r="E225" s="0" t="s">
        <v>567</v>
      </c>
      <c r="F225" s="0" t="n">
        <v>524002</v>
      </c>
      <c r="G225" s="0" t="n">
        <v>0.1</v>
      </c>
      <c r="H225" s="0" t="n">
        <v>1</v>
      </c>
      <c r="I225" s="1" t="n">
        <v>207070568</v>
      </c>
      <c r="J225" s="0" t="s">
        <v>568</v>
      </c>
    </row>
    <row r="226" customFormat="false" ht="15" hidden="false" customHeight="false" outlineLevel="0" collapsed="false">
      <c r="A226" s="0" t="s">
        <v>569</v>
      </c>
      <c r="E226" s="0" t="s">
        <v>570</v>
      </c>
      <c r="F226" s="0" t="n">
        <v>524002</v>
      </c>
      <c r="G226" s="0" t="n">
        <v>0.1</v>
      </c>
      <c r="H226" s="0" t="n">
        <v>1</v>
      </c>
      <c r="I226" s="1" t="n">
        <v>207070569</v>
      </c>
      <c r="J226" s="0" t="s">
        <v>571</v>
      </c>
    </row>
    <row r="227" customFormat="false" ht="15" hidden="false" customHeight="false" outlineLevel="0" collapsed="false">
      <c r="A227" s="0" t="s">
        <v>572</v>
      </c>
      <c r="E227" s="0" t="s">
        <v>573</v>
      </c>
      <c r="F227" s="0" t="n">
        <v>524002</v>
      </c>
      <c r="G227" s="0" t="n">
        <v>0.1</v>
      </c>
      <c r="H227" s="0" t="n">
        <v>1</v>
      </c>
      <c r="I227" s="1" t="n">
        <v>207070570</v>
      </c>
      <c r="J227" s="0" t="s">
        <v>574</v>
      </c>
    </row>
    <row r="228" customFormat="false" ht="15" hidden="false" customHeight="false" outlineLevel="0" collapsed="false">
      <c r="A228" s="0" t="s">
        <v>575</v>
      </c>
      <c r="E228" s="0" t="s">
        <v>576</v>
      </c>
      <c r="F228" s="0" t="n">
        <v>524003</v>
      </c>
      <c r="G228" s="0" t="n">
        <v>0.1</v>
      </c>
      <c r="H228" s="0" t="n">
        <v>1</v>
      </c>
      <c r="I228" s="1" t="n">
        <v>207070571</v>
      </c>
      <c r="J228" s="0" t="s">
        <v>577</v>
      </c>
    </row>
    <row r="229" customFormat="false" ht="15" hidden="false" customHeight="false" outlineLevel="0" collapsed="false">
      <c r="A229" s="0" t="s">
        <v>578</v>
      </c>
      <c r="E229" s="0" t="s">
        <v>579</v>
      </c>
      <c r="F229" s="0" t="n">
        <v>524003</v>
      </c>
      <c r="G229" s="0" t="n">
        <v>0.1</v>
      </c>
      <c r="H229" s="0" t="n">
        <v>1</v>
      </c>
      <c r="I229" s="1" t="n">
        <v>207070572</v>
      </c>
      <c r="J229" s="0" t="s">
        <v>580</v>
      </c>
    </row>
    <row r="230" customFormat="false" ht="15" hidden="false" customHeight="false" outlineLevel="0" collapsed="false">
      <c r="A230" s="0" t="s">
        <v>581</v>
      </c>
      <c r="E230" s="0" t="s">
        <v>582</v>
      </c>
      <c r="F230" s="0" t="n">
        <v>524003</v>
      </c>
      <c r="G230" s="0" t="n">
        <v>0.1</v>
      </c>
      <c r="H230" s="0" t="n">
        <v>1</v>
      </c>
      <c r="I230" s="1" t="n">
        <v>207070573</v>
      </c>
      <c r="J230" s="0" t="s">
        <v>583</v>
      </c>
    </row>
    <row r="231" customFormat="false" ht="15" hidden="false" customHeight="false" outlineLevel="0" collapsed="false">
      <c r="A231" s="0" t="s">
        <v>584</v>
      </c>
      <c r="E231" s="0" t="s">
        <v>582</v>
      </c>
      <c r="F231" s="0" t="n">
        <v>524003</v>
      </c>
      <c r="G231" s="0" t="n">
        <v>0.1</v>
      </c>
      <c r="H231" s="0" t="n">
        <v>1</v>
      </c>
      <c r="I231" s="1" t="n">
        <v>207070574</v>
      </c>
      <c r="J231" s="0" t="s">
        <v>585</v>
      </c>
    </row>
    <row r="232" customFormat="false" ht="15" hidden="false" customHeight="false" outlineLevel="0" collapsed="false">
      <c r="A232" s="0" t="s">
        <v>586</v>
      </c>
      <c r="E232" s="0" t="s">
        <v>587</v>
      </c>
      <c r="F232" s="0" t="n">
        <v>524003</v>
      </c>
      <c r="G232" s="0" t="n">
        <v>0.1</v>
      </c>
      <c r="H232" s="0" t="n">
        <v>1</v>
      </c>
      <c r="I232" s="1" t="n">
        <v>207070575</v>
      </c>
      <c r="J232" s="0" t="s">
        <v>588</v>
      </c>
    </row>
    <row r="233" customFormat="false" ht="15" hidden="false" customHeight="false" outlineLevel="0" collapsed="false">
      <c r="A233" s="0" t="s">
        <v>589</v>
      </c>
      <c r="E233" s="0" t="s">
        <v>567</v>
      </c>
      <c r="F233" s="0" t="n">
        <v>524003</v>
      </c>
      <c r="G233" s="0" t="n">
        <v>0.1</v>
      </c>
      <c r="H233" s="0" t="n">
        <v>1</v>
      </c>
      <c r="I233" s="1" t="n">
        <v>207070576</v>
      </c>
      <c r="J233" s="0" t="s">
        <v>590</v>
      </c>
    </row>
    <row r="234" customFormat="false" ht="15" hidden="false" customHeight="false" outlineLevel="0" collapsed="false">
      <c r="A234" s="0" t="s">
        <v>591</v>
      </c>
      <c r="E234" s="0" t="s">
        <v>567</v>
      </c>
      <c r="F234" s="0" t="n">
        <v>524003</v>
      </c>
      <c r="G234" s="0" t="n">
        <v>0.1</v>
      </c>
      <c r="H234" s="0" t="n">
        <v>1</v>
      </c>
      <c r="I234" s="1" t="n">
        <v>207070577</v>
      </c>
      <c r="J234" s="0" t="s">
        <v>592</v>
      </c>
    </row>
    <row r="235" customFormat="false" ht="15" hidden="false" customHeight="false" outlineLevel="0" collapsed="false">
      <c r="A235" s="0" t="s">
        <v>593</v>
      </c>
      <c r="E235" s="0" t="s">
        <v>594</v>
      </c>
      <c r="F235" s="0" t="n">
        <v>524003</v>
      </c>
      <c r="G235" s="0" t="n">
        <v>0.1</v>
      </c>
      <c r="H235" s="0" t="n">
        <v>1</v>
      </c>
      <c r="I235" s="1" t="n">
        <v>207070578</v>
      </c>
      <c r="J235" s="0" t="s">
        <v>595</v>
      </c>
    </row>
    <row r="236" customFormat="false" ht="15" hidden="false" customHeight="false" outlineLevel="0" collapsed="false">
      <c r="A236" s="0" t="s">
        <v>596</v>
      </c>
      <c r="E236" s="0" t="s">
        <v>98</v>
      </c>
      <c r="F236" s="0" t="n">
        <v>524004</v>
      </c>
      <c r="G236" s="0" t="n">
        <v>0.1</v>
      </c>
      <c r="H236" s="0" t="n">
        <v>1</v>
      </c>
      <c r="I236" s="1" t="n">
        <v>207070579</v>
      </c>
      <c r="J236" s="0" t="s">
        <v>597</v>
      </c>
    </row>
    <row r="237" customFormat="false" ht="15" hidden="false" customHeight="false" outlineLevel="0" collapsed="false">
      <c r="A237" s="0" t="s">
        <v>598</v>
      </c>
      <c r="E237" s="0" t="s">
        <v>599</v>
      </c>
      <c r="F237" s="0" t="n">
        <v>524004</v>
      </c>
      <c r="G237" s="0" t="n">
        <v>0.1</v>
      </c>
      <c r="H237" s="0" t="n">
        <v>1</v>
      </c>
      <c r="I237" s="1" t="n">
        <v>207070580</v>
      </c>
      <c r="J237" s="0" t="s">
        <v>600</v>
      </c>
    </row>
    <row r="238" customFormat="false" ht="15" hidden="false" customHeight="false" outlineLevel="0" collapsed="false">
      <c r="A238" s="0" t="s">
        <v>601</v>
      </c>
      <c r="E238" s="0" t="s">
        <v>602</v>
      </c>
      <c r="F238" s="0" t="n">
        <v>524004</v>
      </c>
      <c r="G238" s="0" t="n">
        <v>0.1</v>
      </c>
      <c r="H238" s="0" t="n">
        <v>1</v>
      </c>
      <c r="I238" s="1" t="n">
        <v>207070581</v>
      </c>
      <c r="J238" s="0" t="s">
        <v>603</v>
      </c>
    </row>
    <row r="239" customFormat="false" ht="15" hidden="false" customHeight="false" outlineLevel="0" collapsed="false">
      <c r="A239" s="0" t="s">
        <v>604</v>
      </c>
      <c r="E239" s="0" t="s">
        <v>605</v>
      </c>
      <c r="F239" s="0" t="n">
        <v>524004</v>
      </c>
      <c r="G239" s="0" t="n">
        <v>0.1</v>
      </c>
      <c r="H239" s="0" t="n">
        <v>1</v>
      </c>
      <c r="I239" s="1" t="n">
        <v>207070582</v>
      </c>
      <c r="J239" s="0" t="s">
        <v>606</v>
      </c>
    </row>
    <row r="240" customFormat="false" ht="15" hidden="false" customHeight="false" outlineLevel="0" collapsed="false">
      <c r="A240" s="0" t="s">
        <v>607</v>
      </c>
      <c r="E240" s="0" t="s">
        <v>567</v>
      </c>
      <c r="F240" s="0" t="n">
        <v>524004</v>
      </c>
      <c r="G240" s="0" t="n">
        <v>0.1</v>
      </c>
      <c r="H240" s="0" t="n">
        <v>1</v>
      </c>
      <c r="I240" s="1" t="n">
        <v>207070583</v>
      </c>
      <c r="J240" s="0" t="s">
        <v>608</v>
      </c>
    </row>
    <row r="241" customFormat="false" ht="15" hidden="false" customHeight="false" outlineLevel="0" collapsed="false">
      <c r="A241" s="0" t="s">
        <v>609</v>
      </c>
      <c r="E241" s="0" t="s">
        <v>610</v>
      </c>
      <c r="F241" s="0" t="n">
        <v>524004</v>
      </c>
      <c r="G241" s="0" t="n">
        <v>0.1</v>
      </c>
      <c r="H241" s="0" t="n">
        <v>1</v>
      </c>
      <c r="I241" s="1" t="n">
        <v>207070584</v>
      </c>
      <c r="J241" s="0" t="s">
        <v>611</v>
      </c>
    </row>
    <row r="242" customFormat="false" ht="15" hidden="false" customHeight="false" outlineLevel="0" collapsed="false">
      <c r="A242" s="0" t="s">
        <v>612</v>
      </c>
      <c r="E242" s="0" t="s">
        <v>567</v>
      </c>
      <c r="F242" s="0" t="n">
        <v>524004</v>
      </c>
      <c r="G242" s="0" t="n">
        <v>0.1</v>
      </c>
      <c r="H242" s="0" t="n">
        <v>1</v>
      </c>
      <c r="I242" s="1" t="n">
        <v>207070585</v>
      </c>
      <c r="J242" s="0" t="s">
        <v>613</v>
      </c>
    </row>
    <row r="243" customFormat="false" ht="15" hidden="false" customHeight="false" outlineLevel="0" collapsed="false">
      <c r="A243" s="0" t="s">
        <v>614</v>
      </c>
      <c r="E243" s="0" t="s">
        <v>98</v>
      </c>
      <c r="F243" s="0" t="n">
        <v>524004</v>
      </c>
      <c r="G243" s="0" t="n">
        <v>0.1</v>
      </c>
      <c r="H243" s="0" t="n">
        <v>1</v>
      </c>
      <c r="I243" s="1" t="n">
        <v>207070586</v>
      </c>
      <c r="J243" s="0" t="s">
        <v>615</v>
      </c>
    </row>
    <row r="244" customFormat="false" ht="15" hidden="false" customHeight="false" outlineLevel="0" collapsed="false">
      <c r="A244" s="0" t="s">
        <v>616</v>
      </c>
      <c r="E244" s="0" t="s">
        <v>617</v>
      </c>
      <c r="F244" s="0" t="n">
        <v>524004</v>
      </c>
      <c r="G244" s="0" t="n">
        <v>0.1</v>
      </c>
      <c r="H244" s="0" t="n">
        <v>1</v>
      </c>
      <c r="I244" s="1" t="n">
        <v>207070587</v>
      </c>
      <c r="J244" s="0" t="s">
        <v>618</v>
      </c>
    </row>
    <row r="245" customFormat="false" ht="15" hidden="false" customHeight="false" outlineLevel="0" collapsed="false">
      <c r="A245" s="0" t="s">
        <v>619</v>
      </c>
      <c r="E245" s="0" t="s">
        <v>620</v>
      </c>
      <c r="F245" s="0" t="n">
        <v>524004</v>
      </c>
      <c r="G245" s="0" t="n">
        <v>0.1</v>
      </c>
      <c r="H245" s="0" t="n">
        <v>1</v>
      </c>
      <c r="I245" s="1" t="n">
        <v>207070588</v>
      </c>
      <c r="J245" s="0" t="s">
        <v>621</v>
      </c>
    </row>
    <row r="246" customFormat="false" ht="15" hidden="false" customHeight="false" outlineLevel="0" collapsed="false">
      <c r="A246" s="0" t="s">
        <v>622</v>
      </c>
      <c r="E246" s="0" t="s">
        <v>623</v>
      </c>
      <c r="F246" s="0" t="n">
        <v>524004</v>
      </c>
      <c r="G246" s="0" t="n">
        <v>0.1</v>
      </c>
      <c r="H246" s="0" t="n">
        <v>1</v>
      </c>
      <c r="I246" s="1" t="n">
        <v>207070589</v>
      </c>
      <c r="J246" s="0" t="s">
        <v>624</v>
      </c>
    </row>
    <row r="247" customFormat="false" ht="15" hidden="false" customHeight="false" outlineLevel="0" collapsed="false">
      <c r="A247" s="0" t="s">
        <v>625</v>
      </c>
      <c r="E247" s="0" t="s">
        <v>98</v>
      </c>
      <c r="F247" s="0" t="n">
        <v>524004</v>
      </c>
      <c r="G247" s="0" t="n">
        <v>0.1</v>
      </c>
      <c r="H247" s="0" t="n">
        <v>1</v>
      </c>
      <c r="I247" s="1" t="n">
        <v>207070590</v>
      </c>
      <c r="J247" s="0" t="s">
        <v>626</v>
      </c>
    </row>
    <row r="248" customFormat="false" ht="15" hidden="false" customHeight="false" outlineLevel="0" collapsed="false">
      <c r="A248" s="0" t="s">
        <v>627</v>
      </c>
      <c r="E248" s="0" t="s">
        <v>628</v>
      </c>
      <c r="F248" s="0" t="n">
        <v>530001</v>
      </c>
      <c r="G248" s="0" t="n">
        <v>0.1</v>
      </c>
      <c r="H248" s="0" t="n">
        <v>1</v>
      </c>
      <c r="I248" s="1" t="n">
        <v>207070591</v>
      </c>
      <c r="J248" s="0" t="s">
        <v>629</v>
      </c>
    </row>
    <row r="249" customFormat="false" ht="15" hidden="false" customHeight="false" outlineLevel="0" collapsed="false">
      <c r="A249" s="0" t="s">
        <v>630</v>
      </c>
      <c r="E249" s="0" t="s">
        <v>631</v>
      </c>
      <c r="F249" s="0" t="n">
        <v>530001</v>
      </c>
      <c r="G249" s="0" t="n">
        <v>0.1</v>
      </c>
      <c r="H249" s="0" t="n">
        <v>1</v>
      </c>
      <c r="I249" s="1" t="n">
        <v>207070592</v>
      </c>
      <c r="J249" s="0" t="s">
        <v>632</v>
      </c>
    </row>
    <row r="250" customFormat="false" ht="15" hidden="false" customHeight="false" outlineLevel="0" collapsed="false">
      <c r="A250" s="0" t="s">
        <v>633</v>
      </c>
      <c r="E250" s="0" t="s">
        <v>634</v>
      </c>
      <c r="F250" s="0" t="n">
        <v>530002</v>
      </c>
      <c r="G250" s="0" t="n">
        <v>0.1</v>
      </c>
      <c r="H250" s="0" t="n">
        <v>1</v>
      </c>
      <c r="I250" s="1" t="n">
        <v>207070593</v>
      </c>
      <c r="J250" s="0" t="s">
        <v>635</v>
      </c>
    </row>
    <row r="251" customFormat="false" ht="15" hidden="false" customHeight="false" outlineLevel="0" collapsed="false">
      <c r="A251" s="0" t="s">
        <v>636</v>
      </c>
      <c r="E251" s="0" t="s">
        <v>637</v>
      </c>
      <c r="F251" s="0" t="n">
        <v>530002</v>
      </c>
      <c r="G251" s="0" t="n">
        <v>0.1</v>
      </c>
      <c r="H251" s="0" t="n">
        <v>1</v>
      </c>
      <c r="I251" s="1" t="n">
        <v>207070594</v>
      </c>
      <c r="J251" s="0" t="s">
        <v>638</v>
      </c>
    </row>
    <row r="252" customFormat="false" ht="15" hidden="false" customHeight="false" outlineLevel="0" collapsed="false">
      <c r="A252" s="0" t="s">
        <v>639</v>
      </c>
      <c r="E252" s="0" t="s">
        <v>640</v>
      </c>
      <c r="F252" s="0" t="n">
        <v>507003</v>
      </c>
      <c r="G252" s="0" t="n">
        <v>0.1</v>
      </c>
      <c r="H252" s="0" t="n">
        <v>1</v>
      </c>
      <c r="I252" s="1" t="n">
        <v>207070495</v>
      </c>
      <c r="J252" s="0" t="s">
        <v>641</v>
      </c>
    </row>
    <row r="253" customFormat="false" ht="15" hidden="false" customHeight="false" outlineLevel="0" collapsed="false">
      <c r="A253" s="0" t="s">
        <v>642</v>
      </c>
      <c r="E253" s="0" t="s">
        <v>643</v>
      </c>
      <c r="F253" s="0" t="n">
        <v>507003</v>
      </c>
      <c r="G253" s="0" t="n">
        <v>0.1</v>
      </c>
      <c r="H253" s="0" t="n">
        <v>1</v>
      </c>
      <c r="I253" s="1" t="n">
        <v>207070496</v>
      </c>
      <c r="J253" s="0" t="s">
        <v>644</v>
      </c>
    </row>
    <row r="254" customFormat="false" ht="15" hidden="false" customHeight="false" outlineLevel="0" collapsed="false">
      <c r="A254" s="0" t="s">
        <v>645</v>
      </c>
      <c r="E254" s="0" t="s">
        <v>71</v>
      </c>
      <c r="F254" s="0" t="n">
        <v>509001</v>
      </c>
      <c r="G254" s="0" t="n">
        <v>0.1</v>
      </c>
      <c r="H254" s="0" t="n">
        <v>1</v>
      </c>
      <c r="I254" s="1" t="n">
        <v>207070497</v>
      </c>
      <c r="J254" s="0" t="s">
        <v>646</v>
      </c>
    </row>
    <row r="255" customFormat="false" ht="15" hidden="false" customHeight="false" outlineLevel="0" collapsed="false">
      <c r="A255" s="0" t="s">
        <v>647</v>
      </c>
      <c r="E255" s="0" t="s">
        <v>71</v>
      </c>
      <c r="F255" s="0" t="n">
        <v>509001</v>
      </c>
      <c r="G255" s="0" t="n">
        <v>0.1</v>
      </c>
      <c r="H255" s="0" t="n">
        <v>1</v>
      </c>
      <c r="I255" s="1" t="n">
        <v>207070498</v>
      </c>
      <c r="J255" s="0" t="s">
        <v>648</v>
      </c>
    </row>
    <row r="256" customFormat="false" ht="15" hidden="false" customHeight="false" outlineLevel="0" collapsed="false">
      <c r="A256" s="0" t="s">
        <v>649</v>
      </c>
      <c r="E256" s="0" t="s">
        <v>71</v>
      </c>
      <c r="F256" s="0" t="n">
        <v>509001</v>
      </c>
      <c r="G256" s="0" t="n">
        <v>0.1</v>
      </c>
      <c r="H256" s="0" t="n">
        <v>1</v>
      </c>
      <c r="I256" s="1" t="n">
        <v>207070499</v>
      </c>
      <c r="J256" s="0" t="s">
        <v>650</v>
      </c>
    </row>
    <row r="257" customFormat="false" ht="15" hidden="false" customHeight="false" outlineLevel="0" collapsed="false">
      <c r="A257" s="0" t="s">
        <v>651</v>
      </c>
      <c r="E257" s="0" t="s">
        <v>71</v>
      </c>
      <c r="F257" s="0" t="n">
        <v>509001</v>
      </c>
      <c r="G257" s="0" t="n">
        <v>0.1</v>
      </c>
      <c r="H257" s="0" t="n">
        <v>1</v>
      </c>
      <c r="I257" s="1" t="n">
        <v>207070500</v>
      </c>
      <c r="J257" s="0" t="s">
        <v>652</v>
      </c>
    </row>
    <row r="258" customFormat="false" ht="15" hidden="false" customHeight="false" outlineLevel="0" collapsed="false">
      <c r="A258" s="0" t="s">
        <v>653</v>
      </c>
      <c r="E258" s="0" t="s">
        <v>71</v>
      </c>
      <c r="F258" s="0" t="n">
        <v>509001</v>
      </c>
      <c r="G258" s="0" t="n">
        <v>0.1</v>
      </c>
      <c r="H258" s="0" t="n">
        <v>1</v>
      </c>
      <c r="I258" s="1" t="n">
        <v>207070501</v>
      </c>
      <c r="J258" s="0" t="s">
        <v>654</v>
      </c>
    </row>
    <row r="259" customFormat="false" ht="15" hidden="false" customHeight="false" outlineLevel="0" collapsed="false">
      <c r="A259" s="0" t="s">
        <v>655</v>
      </c>
      <c r="E259" s="0" t="s">
        <v>71</v>
      </c>
      <c r="F259" s="0" t="n">
        <v>509001</v>
      </c>
      <c r="G259" s="0" t="n">
        <v>0.1</v>
      </c>
      <c r="H259" s="0" t="n">
        <v>1</v>
      </c>
      <c r="I259" s="1" t="n">
        <v>207070502</v>
      </c>
      <c r="J259" s="0" t="s">
        <v>656</v>
      </c>
    </row>
    <row r="260" customFormat="false" ht="15" hidden="false" customHeight="false" outlineLevel="0" collapsed="false">
      <c r="A260" s="0" t="s">
        <v>657</v>
      </c>
      <c r="E260" s="0" t="s">
        <v>71</v>
      </c>
      <c r="F260" s="0" t="n">
        <v>509001</v>
      </c>
      <c r="G260" s="0" t="n">
        <v>0.1</v>
      </c>
      <c r="H260" s="0" t="n">
        <v>1</v>
      </c>
      <c r="I260" s="1" t="n">
        <v>207070503</v>
      </c>
      <c r="J260" s="0" t="s">
        <v>658</v>
      </c>
    </row>
    <row r="261" customFormat="false" ht="15" hidden="false" customHeight="false" outlineLevel="0" collapsed="false">
      <c r="A261" s="0" t="s">
        <v>659</v>
      </c>
      <c r="E261" s="0" t="s">
        <v>71</v>
      </c>
      <c r="F261" s="0" t="n">
        <v>509001</v>
      </c>
      <c r="G261" s="0" t="n">
        <v>0.1</v>
      </c>
      <c r="H261" s="0" t="n">
        <v>1</v>
      </c>
      <c r="I261" s="1" t="n">
        <v>207070504</v>
      </c>
      <c r="J261" s="0" t="s">
        <v>660</v>
      </c>
    </row>
    <row r="262" customFormat="false" ht="15" hidden="false" customHeight="false" outlineLevel="0" collapsed="false">
      <c r="A262" s="0" t="s">
        <v>661</v>
      </c>
      <c r="E262" s="0" t="s">
        <v>71</v>
      </c>
      <c r="F262" s="0" t="n">
        <v>509001</v>
      </c>
      <c r="G262" s="0" t="n">
        <v>0.1</v>
      </c>
      <c r="H262" s="0" t="n">
        <v>1</v>
      </c>
      <c r="I262" s="1" t="n">
        <v>207070505</v>
      </c>
      <c r="J262" s="0" t="s">
        <v>662</v>
      </c>
    </row>
    <row r="263" customFormat="false" ht="15" hidden="false" customHeight="false" outlineLevel="0" collapsed="false">
      <c r="A263" s="0" t="s">
        <v>663</v>
      </c>
      <c r="E263" s="0" t="s">
        <v>71</v>
      </c>
      <c r="F263" s="0" t="n">
        <v>509001</v>
      </c>
      <c r="G263" s="0" t="n">
        <v>0.1</v>
      </c>
      <c r="H263" s="0" t="n">
        <v>1</v>
      </c>
      <c r="I263" s="1" t="n">
        <v>207070506</v>
      </c>
      <c r="J263" s="0" t="s">
        <v>664</v>
      </c>
    </row>
    <row r="264" customFormat="false" ht="15" hidden="false" customHeight="false" outlineLevel="0" collapsed="false">
      <c r="A264" s="0" t="s">
        <v>665</v>
      </c>
      <c r="E264" s="0" t="s">
        <v>666</v>
      </c>
      <c r="F264" s="0" t="n">
        <v>509001</v>
      </c>
      <c r="G264" s="0" t="n">
        <v>0.1</v>
      </c>
      <c r="H264" s="0" t="n">
        <v>1</v>
      </c>
      <c r="I264" s="1" t="n">
        <v>207070507</v>
      </c>
      <c r="J264" s="0" t="s">
        <v>667</v>
      </c>
    </row>
    <row r="265" customFormat="false" ht="15" hidden="false" customHeight="false" outlineLevel="0" collapsed="false">
      <c r="A265" s="0" t="s">
        <v>668</v>
      </c>
      <c r="E265" s="0" t="s">
        <v>98</v>
      </c>
      <c r="F265" s="0" t="n">
        <v>515001</v>
      </c>
      <c r="G265" s="0" t="n">
        <v>0.1</v>
      </c>
      <c r="H265" s="0" t="n">
        <v>1</v>
      </c>
      <c r="I265" s="1" t="n">
        <v>207070508</v>
      </c>
      <c r="J265" s="0" t="s">
        <v>669</v>
      </c>
    </row>
    <row r="266" customFormat="false" ht="15" hidden="false" customHeight="false" outlineLevel="0" collapsed="false">
      <c r="A266" s="0" t="s">
        <v>670</v>
      </c>
      <c r="E266" s="0" t="s">
        <v>98</v>
      </c>
      <c r="F266" s="0" t="n">
        <v>515001</v>
      </c>
      <c r="G266" s="0" t="n">
        <v>0.1</v>
      </c>
      <c r="H266" s="0" t="n">
        <v>1</v>
      </c>
      <c r="I266" s="1" t="n">
        <v>207070509</v>
      </c>
      <c r="J266" s="0" t="s">
        <v>671</v>
      </c>
    </row>
    <row r="267" customFormat="false" ht="15" hidden="false" customHeight="false" outlineLevel="0" collapsed="false">
      <c r="A267" s="0" t="s">
        <v>672</v>
      </c>
      <c r="E267" s="0" t="s">
        <v>98</v>
      </c>
      <c r="F267" s="0" t="n">
        <v>515001</v>
      </c>
      <c r="G267" s="0" t="n">
        <v>0.1</v>
      </c>
      <c r="H267" s="0" t="n">
        <v>1</v>
      </c>
      <c r="I267" s="1" t="n">
        <v>207070510</v>
      </c>
      <c r="J267" s="0" t="s">
        <v>673</v>
      </c>
    </row>
    <row r="268" customFormat="false" ht="15" hidden="false" customHeight="false" outlineLevel="0" collapsed="false">
      <c r="A268" s="0" t="s">
        <v>674</v>
      </c>
      <c r="E268" s="0" t="s">
        <v>98</v>
      </c>
      <c r="F268" s="0" t="n">
        <v>515001</v>
      </c>
      <c r="G268" s="0" t="n">
        <v>0.1</v>
      </c>
      <c r="H268" s="0" t="n">
        <v>1</v>
      </c>
      <c r="I268" s="1" t="n">
        <v>207070511</v>
      </c>
      <c r="J268" s="0" t="s">
        <v>675</v>
      </c>
    </row>
    <row r="269" customFormat="false" ht="15" hidden="false" customHeight="false" outlineLevel="0" collapsed="false">
      <c r="A269" s="0" t="s">
        <v>676</v>
      </c>
      <c r="E269" s="0" t="s">
        <v>98</v>
      </c>
      <c r="F269" s="0" t="n">
        <v>515001</v>
      </c>
      <c r="G269" s="0" t="n">
        <v>0.1</v>
      </c>
      <c r="H269" s="0" t="n">
        <v>1</v>
      </c>
      <c r="I269" s="1" t="n">
        <v>207070512</v>
      </c>
      <c r="J269" s="0" t="s">
        <v>677</v>
      </c>
    </row>
    <row r="270" customFormat="false" ht="15" hidden="false" customHeight="false" outlineLevel="0" collapsed="false">
      <c r="A270" s="0" t="s">
        <v>678</v>
      </c>
      <c r="E270" s="0" t="s">
        <v>98</v>
      </c>
      <c r="F270" s="0" t="n">
        <v>515001</v>
      </c>
      <c r="G270" s="0" t="n">
        <v>0.1</v>
      </c>
      <c r="H270" s="0" t="n">
        <v>1</v>
      </c>
      <c r="I270" s="1" t="n">
        <v>207070513</v>
      </c>
      <c r="J270" s="0" t="s">
        <v>679</v>
      </c>
    </row>
    <row r="271" customFormat="false" ht="15" hidden="false" customHeight="false" outlineLevel="0" collapsed="false">
      <c r="A271" s="0" t="s">
        <v>680</v>
      </c>
      <c r="E271" s="0" t="s">
        <v>681</v>
      </c>
      <c r="F271" s="0" t="n">
        <v>515002</v>
      </c>
      <c r="G271" s="0" t="n">
        <v>0.1</v>
      </c>
      <c r="H271" s="0" t="n">
        <v>1</v>
      </c>
      <c r="I271" s="1" t="n">
        <v>207070514</v>
      </c>
      <c r="J271" s="0" t="s">
        <v>682</v>
      </c>
    </row>
    <row r="272" customFormat="false" ht="15" hidden="false" customHeight="false" outlineLevel="0" collapsed="false">
      <c r="A272" s="0" t="s">
        <v>683</v>
      </c>
      <c r="E272" s="0" t="s">
        <v>681</v>
      </c>
      <c r="F272" s="0" t="n">
        <v>515002</v>
      </c>
      <c r="G272" s="0" t="n">
        <v>0.1</v>
      </c>
      <c r="H272" s="0" t="n">
        <v>1</v>
      </c>
      <c r="I272" s="1" t="n">
        <v>207070515</v>
      </c>
      <c r="J272" s="0" t="s">
        <v>684</v>
      </c>
    </row>
    <row r="273" customFormat="false" ht="15" hidden="false" customHeight="false" outlineLevel="0" collapsed="false">
      <c r="A273" s="0" t="s">
        <v>685</v>
      </c>
      <c r="E273" s="0" t="s">
        <v>98</v>
      </c>
      <c r="F273" s="0" t="n">
        <v>515004</v>
      </c>
      <c r="G273" s="0" t="n">
        <v>0.1</v>
      </c>
      <c r="H273" s="0" t="n">
        <v>1</v>
      </c>
      <c r="I273" s="1" t="n">
        <v>207070516</v>
      </c>
      <c r="J273" s="0" t="s">
        <v>686</v>
      </c>
    </row>
    <row r="274" customFormat="false" ht="15" hidden="false" customHeight="false" outlineLevel="0" collapsed="false">
      <c r="A274" s="0" t="s">
        <v>687</v>
      </c>
      <c r="E274" s="0" t="s">
        <v>98</v>
      </c>
      <c r="F274" s="0" t="n">
        <v>515801</v>
      </c>
      <c r="G274" s="0" t="n">
        <v>0.1</v>
      </c>
      <c r="H274" s="0" t="n">
        <v>1</v>
      </c>
      <c r="I274" s="1" t="n">
        <v>207070517</v>
      </c>
      <c r="J274" s="0" t="s">
        <v>688</v>
      </c>
    </row>
    <row r="275" customFormat="false" ht="15" hidden="false" customHeight="false" outlineLevel="0" collapsed="false">
      <c r="A275" s="0" t="s">
        <v>689</v>
      </c>
      <c r="E275" s="0" t="s">
        <v>690</v>
      </c>
      <c r="F275" s="0" t="n">
        <v>515801</v>
      </c>
      <c r="G275" s="0" t="n">
        <v>0.1</v>
      </c>
      <c r="H275" s="0" t="n">
        <v>1</v>
      </c>
      <c r="I275" s="1" t="n">
        <v>207070518</v>
      </c>
      <c r="J275" s="0" t="s">
        <v>691</v>
      </c>
    </row>
    <row r="276" customFormat="false" ht="15" hidden="false" customHeight="false" outlineLevel="0" collapsed="false">
      <c r="A276" s="0" t="s">
        <v>692</v>
      </c>
      <c r="E276" s="0" t="s">
        <v>690</v>
      </c>
      <c r="F276" s="0" t="n">
        <v>515801</v>
      </c>
      <c r="G276" s="0" t="n">
        <v>0.1</v>
      </c>
      <c r="H276" s="0" t="n">
        <v>1</v>
      </c>
      <c r="I276" s="1" t="n">
        <v>207070519</v>
      </c>
      <c r="J276" s="0" t="s">
        <v>693</v>
      </c>
    </row>
    <row r="277" customFormat="false" ht="15" hidden="false" customHeight="false" outlineLevel="0" collapsed="false">
      <c r="A277" s="0" t="s">
        <v>694</v>
      </c>
      <c r="E277" s="0" t="s">
        <v>98</v>
      </c>
      <c r="F277" s="0" t="n">
        <v>515801</v>
      </c>
      <c r="G277" s="0" t="n">
        <v>0.1</v>
      </c>
      <c r="H277" s="0" t="n">
        <v>1</v>
      </c>
      <c r="I277" s="1" t="n">
        <v>207070520</v>
      </c>
      <c r="J277" s="0" t="s">
        <v>695</v>
      </c>
    </row>
    <row r="278" customFormat="false" ht="15" hidden="false" customHeight="false" outlineLevel="0" collapsed="false">
      <c r="A278" s="0" t="s">
        <v>696</v>
      </c>
      <c r="E278" s="0" t="s">
        <v>98</v>
      </c>
      <c r="F278" s="0" t="n">
        <v>515801</v>
      </c>
      <c r="G278" s="0" t="n">
        <v>0.1</v>
      </c>
      <c r="H278" s="0" t="n">
        <v>1</v>
      </c>
      <c r="I278" s="1" t="n">
        <v>207070521</v>
      </c>
      <c r="J278" s="0" t="s">
        <v>697</v>
      </c>
    </row>
    <row r="279" customFormat="false" ht="15" hidden="false" customHeight="false" outlineLevel="0" collapsed="false">
      <c r="A279" s="0" t="s">
        <v>698</v>
      </c>
      <c r="E279" s="0" t="s">
        <v>98</v>
      </c>
      <c r="F279" s="0" t="n">
        <v>515801</v>
      </c>
      <c r="G279" s="0" t="n">
        <v>0.1</v>
      </c>
      <c r="H279" s="0" t="n">
        <v>1</v>
      </c>
      <c r="I279" s="1" t="n">
        <v>207070522</v>
      </c>
      <c r="J279" s="0" t="s">
        <v>699</v>
      </c>
    </row>
    <row r="280" customFormat="false" ht="15" hidden="false" customHeight="false" outlineLevel="0" collapsed="false">
      <c r="A280" s="0" t="s">
        <v>700</v>
      </c>
      <c r="E280" s="0" t="s">
        <v>98</v>
      </c>
      <c r="F280" s="0" t="n">
        <v>515803</v>
      </c>
      <c r="G280" s="0" t="n">
        <v>0.1</v>
      </c>
      <c r="H280" s="0" t="n">
        <v>1</v>
      </c>
      <c r="I280" s="1" t="n">
        <v>207070523</v>
      </c>
      <c r="J280" s="0" t="s">
        <v>701</v>
      </c>
    </row>
    <row r="281" customFormat="false" ht="15" hidden="false" customHeight="false" outlineLevel="0" collapsed="false">
      <c r="A281" s="0" t="s">
        <v>702</v>
      </c>
      <c r="E281" s="0" t="s">
        <v>703</v>
      </c>
      <c r="F281" s="0" t="n">
        <v>516002</v>
      </c>
      <c r="G281" s="0" t="n">
        <v>0.1</v>
      </c>
      <c r="H281" s="0" t="n">
        <v>1</v>
      </c>
      <c r="I281" s="1" t="n">
        <v>207070524</v>
      </c>
      <c r="J281" s="0" t="s">
        <v>704</v>
      </c>
    </row>
    <row r="282" customFormat="false" ht="15" hidden="false" customHeight="false" outlineLevel="0" collapsed="false">
      <c r="A282" s="0" t="s">
        <v>705</v>
      </c>
      <c r="E282" s="0" t="s">
        <v>98</v>
      </c>
      <c r="F282" s="0" t="n">
        <v>516003</v>
      </c>
      <c r="G282" s="0" t="n">
        <v>0.1</v>
      </c>
      <c r="H282" s="0" t="n">
        <v>1</v>
      </c>
      <c r="I282" s="1" t="n">
        <v>207070525</v>
      </c>
      <c r="J282" s="0" t="s">
        <v>706</v>
      </c>
    </row>
    <row r="283" customFormat="false" ht="15" hidden="false" customHeight="false" outlineLevel="0" collapsed="false">
      <c r="A283" s="0" t="s">
        <v>707</v>
      </c>
      <c r="E283" s="0" t="s">
        <v>98</v>
      </c>
      <c r="F283" s="0" t="n">
        <v>516003</v>
      </c>
      <c r="G283" s="0" t="n">
        <v>0.1</v>
      </c>
      <c r="H283" s="0" t="n">
        <v>1</v>
      </c>
      <c r="I283" s="1" t="n">
        <v>207070526</v>
      </c>
      <c r="J283" s="0" t="s">
        <v>708</v>
      </c>
    </row>
    <row r="284" customFormat="false" ht="15" hidden="false" customHeight="false" outlineLevel="0" collapsed="false">
      <c r="A284" s="0" t="s">
        <v>709</v>
      </c>
      <c r="E284" s="0" t="s">
        <v>710</v>
      </c>
      <c r="F284" s="0" t="n">
        <v>517001</v>
      </c>
      <c r="G284" s="0" t="n">
        <v>0.1</v>
      </c>
      <c r="H284" s="0" t="n">
        <v>1</v>
      </c>
      <c r="I284" s="1" t="n">
        <v>207070527</v>
      </c>
      <c r="J284" s="0" t="s">
        <v>711</v>
      </c>
    </row>
    <row r="285" customFormat="false" ht="15" hidden="false" customHeight="false" outlineLevel="0" collapsed="false">
      <c r="A285" s="0" t="s">
        <v>712</v>
      </c>
      <c r="E285" s="0" t="s">
        <v>98</v>
      </c>
      <c r="F285" s="0" t="n">
        <v>517004</v>
      </c>
      <c r="G285" s="0" t="n">
        <v>0.1</v>
      </c>
      <c r="H285" s="0" t="n">
        <v>1</v>
      </c>
      <c r="I285" s="1" t="n">
        <v>207070528</v>
      </c>
      <c r="J285" s="0" t="s">
        <v>713</v>
      </c>
    </row>
    <row r="286" customFormat="false" ht="15" hidden="false" customHeight="false" outlineLevel="0" collapsed="false">
      <c r="A286" s="0" t="s">
        <v>714</v>
      </c>
      <c r="E286" s="0" t="s">
        <v>715</v>
      </c>
      <c r="F286" s="0" t="n">
        <v>517501</v>
      </c>
      <c r="G286" s="0" t="n">
        <v>0.1</v>
      </c>
      <c r="H286" s="0" t="n">
        <v>1</v>
      </c>
      <c r="I286" s="1" t="n">
        <v>207070529</v>
      </c>
      <c r="J286" s="0" t="s">
        <v>716</v>
      </c>
    </row>
    <row r="287" customFormat="false" ht="15" hidden="false" customHeight="false" outlineLevel="0" collapsed="false">
      <c r="A287" s="0" t="s">
        <v>717</v>
      </c>
      <c r="E287" s="0" t="s">
        <v>718</v>
      </c>
      <c r="F287" s="0" t="n">
        <v>517501</v>
      </c>
      <c r="G287" s="0" t="n">
        <v>0.1</v>
      </c>
      <c r="H287" s="0" t="n">
        <v>1</v>
      </c>
      <c r="I287" s="1" t="n">
        <v>207070530</v>
      </c>
      <c r="J287" s="0" t="s">
        <v>719</v>
      </c>
    </row>
    <row r="288" customFormat="false" ht="15" hidden="false" customHeight="false" outlineLevel="0" collapsed="false">
      <c r="A288" s="0" t="s">
        <v>720</v>
      </c>
      <c r="E288" s="0" t="s">
        <v>715</v>
      </c>
      <c r="F288" s="0" t="n">
        <v>517501</v>
      </c>
      <c r="G288" s="0" t="n">
        <v>0.1</v>
      </c>
      <c r="H288" s="0" t="n">
        <v>1</v>
      </c>
      <c r="I288" s="1" t="n">
        <v>207070531</v>
      </c>
      <c r="J288" s="0" t="s">
        <v>721</v>
      </c>
    </row>
    <row r="289" customFormat="false" ht="15" hidden="false" customHeight="false" outlineLevel="0" collapsed="false">
      <c r="A289" s="0" t="s">
        <v>722</v>
      </c>
      <c r="E289" s="0" t="s">
        <v>723</v>
      </c>
      <c r="F289" s="0" t="n">
        <v>517501</v>
      </c>
      <c r="G289" s="0" t="n">
        <v>0.1</v>
      </c>
      <c r="H289" s="0" t="n">
        <v>1</v>
      </c>
      <c r="I289" s="1" t="n">
        <v>207070532</v>
      </c>
      <c r="J289" s="0" t="s">
        <v>724</v>
      </c>
    </row>
    <row r="290" customFormat="false" ht="15" hidden="false" customHeight="false" outlineLevel="0" collapsed="false">
      <c r="A290" s="0" t="s">
        <v>725</v>
      </c>
      <c r="E290" s="0" t="s">
        <v>98</v>
      </c>
      <c r="F290" s="0" t="n">
        <v>517501</v>
      </c>
      <c r="G290" s="0" t="n">
        <v>0.1</v>
      </c>
      <c r="H290" s="0" t="n">
        <v>1</v>
      </c>
      <c r="I290" s="1" t="n">
        <v>207070533</v>
      </c>
      <c r="J290" s="0" t="s">
        <v>726</v>
      </c>
    </row>
    <row r="291" customFormat="false" ht="15" hidden="false" customHeight="false" outlineLevel="0" collapsed="false">
      <c r="A291" s="0" t="s">
        <v>727</v>
      </c>
      <c r="E291" s="0" t="s">
        <v>728</v>
      </c>
      <c r="F291" s="0" t="n">
        <v>517501</v>
      </c>
      <c r="G291" s="0" t="n">
        <v>0.1</v>
      </c>
      <c r="H291" s="0" t="n">
        <v>1</v>
      </c>
      <c r="I291" s="1" t="n">
        <v>207070534</v>
      </c>
      <c r="J291" s="0" t="s">
        <v>729</v>
      </c>
    </row>
    <row r="292" customFormat="false" ht="15" hidden="false" customHeight="false" outlineLevel="0" collapsed="false">
      <c r="A292" s="0" t="s">
        <v>730</v>
      </c>
      <c r="E292" s="0" t="s">
        <v>715</v>
      </c>
      <c r="F292" s="0" t="n">
        <v>517503</v>
      </c>
      <c r="G292" s="0" t="n">
        <v>0.1</v>
      </c>
      <c r="H292" s="0" t="n">
        <v>1</v>
      </c>
      <c r="I292" s="1" t="n">
        <v>207070535</v>
      </c>
      <c r="J292" s="0" t="s">
        <v>731</v>
      </c>
    </row>
    <row r="293" customFormat="false" ht="15" hidden="false" customHeight="false" outlineLevel="0" collapsed="false">
      <c r="A293" s="0" t="s">
        <v>732</v>
      </c>
      <c r="E293" s="0" t="s">
        <v>733</v>
      </c>
      <c r="F293" s="0" t="n">
        <v>517503</v>
      </c>
      <c r="G293" s="0" t="n">
        <v>0.1</v>
      </c>
      <c r="H293" s="0" t="n">
        <v>1</v>
      </c>
      <c r="I293" s="1" t="n">
        <v>207070536</v>
      </c>
      <c r="J293" s="0" t="s">
        <v>734</v>
      </c>
    </row>
    <row r="294" customFormat="false" ht="15" hidden="false" customHeight="false" outlineLevel="0" collapsed="false">
      <c r="A294" s="0" t="s">
        <v>735</v>
      </c>
      <c r="E294" s="0" t="s">
        <v>736</v>
      </c>
      <c r="F294" s="0" t="n">
        <v>517505</v>
      </c>
      <c r="G294" s="0" t="n">
        <v>0.1</v>
      </c>
      <c r="H294" s="0" t="n">
        <v>1</v>
      </c>
      <c r="I294" s="1" t="n">
        <v>207070537</v>
      </c>
      <c r="J294" s="0" t="s">
        <v>737</v>
      </c>
    </row>
    <row r="295" customFormat="false" ht="15" hidden="false" customHeight="false" outlineLevel="0" collapsed="false">
      <c r="A295" s="0" t="s">
        <v>738</v>
      </c>
      <c r="E295" s="0" t="s">
        <v>512</v>
      </c>
      <c r="F295" s="0" t="n">
        <v>520001</v>
      </c>
      <c r="G295" s="0" t="n">
        <v>0.1</v>
      </c>
      <c r="H295" s="0" t="n">
        <v>1</v>
      </c>
      <c r="I295" s="1" t="n">
        <v>207070538</v>
      </c>
      <c r="J295" s="0" t="s">
        <v>739</v>
      </c>
    </row>
    <row r="296" customFormat="false" ht="15" hidden="false" customHeight="false" outlineLevel="0" collapsed="false">
      <c r="A296" s="0" t="s">
        <v>740</v>
      </c>
      <c r="E296" s="0" t="s">
        <v>741</v>
      </c>
      <c r="F296" s="0" t="n">
        <v>520001</v>
      </c>
      <c r="G296" s="0" t="n">
        <v>0.1</v>
      </c>
      <c r="H296" s="0" t="n">
        <v>1</v>
      </c>
      <c r="I296" s="1" t="n">
        <v>207070539</v>
      </c>
      <c r="J296" s="0" t="s">
        <v>742</v>
      </c>
    </row>
    <row r="297" customFormat="false" ht="15" hidden="false" customHeight="false" outlineLevel="0" collapsed="false">
      <c r="A297" s="0" t="s">
        <v>743</v>
      </c>
      <c r="E297" s="0" t="s">
        <v>744</v>
      </c>
      <c r="F297" s="0" t="n">
        <v>520001</v>
      </c>
      <c r="G297" s="0" t="n">
        <v>0.1</v>
      </c>
      <c r="H297" s="0" t="n">
        <v>1</v>
      </c>
      <c r="I297" s="1" t="n">
        <v>207070540</v>
      </c>
      <c r="J297" s="0" t="s">
        <v>745</v>
      </c>
    </row>
    <row r="298" customFormat="false" ht="15" hidden="false" customHeight="false" outlineLevel="0" collapsed="false">
      <c r="A298" s="0" t="s">
        <v>746</v>
      </c>
      <c r="E298" s="0" t="s">
        <v>747</v>
      </c>
      <c r="F298" s="0" t="n">
        <v>520003</v>
      </c>
      <c r="G298" s="0" t="n">
        <v>0.1</v>
      </c>
      <c r="H298" s="0" t="n">
        <v>1</v>
      </c>
      <c r="I298" s="1" t="n">
        <v>207070541</v>
      </c>
      <c r="J298" s="0" t="s">
        <v>748</v>
      </c>
    </row>
    <row r="299" customFormat="false" ht="15" hidden="false" customHeight="false" outlineLevel="0" collapsed="false">
      <c r="A299" s="0" t="s">
        <v>749</v>
      </c>
      <c r="E299" s="0" t="s">
        <v>98</v>
      </c>
      <c r="F299" s="0" t="n">
        <v>520004</v>
      </c>
      <c r="G299" s="0" t="n">
        <v>0.1</v>
      </c>
      <c r="H299" s="0" t="n">
        <v>1</v>
      </c>
      <c r="I299" s="1" t="n">
        <v>207070542</v>
      </c>
      <c r="J299" s="0" t="s">
        <v>750</v>
      </c>
    </row>
    <row r="300" customFormat="false" ht="15" hidden="false" customHeight="false" outlineLevel="0" collapsed="false">
      <c r="A300" s="0" t="s">
        <v>751</v>
      </c>
      <c r="E300" s="0" t="s">
        <v>752</v>
      </c>
      <c r="F300" s="0" t="n">
        <v>520007</v>
      </c>
      <c r="G300" s="0" t="n">
        <v>0.1</v>
      </c>
      <c r="H300" s="0" t="n">
        <v>1</v>
      </c>
      <c r="I300" s="1" t="n">
        <v>207070543</v>
      </c>
      <c r="J300" s="0" t="s">
        <v>753</v>
      </c>
    </row>
    <row r="301" customFormat="false" ht="15" hidden="false" customHeight="false" outlineLevel="0" collapsed="false">
      <c r="A301" s="0" t="s">
        <v>754</v>
      </c>
      <c r="E301" s="0" t="s">
        <v>98</v>
      </c>
      <c r="F301" s="0" t="n">
        <v>520008</v>
      </c>
      <c r="G301" s="0" t="n">
        <v>0.1</v>
      </c>
      <c r="H301" s="0" t="n">
        <v>1</v>
      </c>
      <c r="I301" s="1" t="n">
        <v>207070544</v>
      </c>
      <c r="J301" s="0" t="s">
        <v>755</v>
      </c>
    </row>
    <row r="302" customFormat="false" ht="15" hidden="false" customHeight="false" outlineLevel="0" collapsed="false">
      <c r="A302" s="0" t="s">
        <v>756</v>
      </c>
      <c r="E302" s="0" t="s">
        <v>757</v>
      </c>
      <c r="F302" s="0" t="n">
        <v>110021</v>
      </c>
      <c r="G302" s="0" t="n">
        <v>0.1</v>
      </c>
      <c r="H302" s="0" t="n">
        <v>1</v>
      </c>
      <c r="I302" s="1" t="n">
        <v>207070295</v>
      </c>
      <c r="J302" s="0" t="s">
        <v>758</v>
      </c>
    </row>
    <row r="303" customFormat="false" ht="15" hidden="false" customHeight="false" outlineLevel="0" collapsed="false">
      <c r="A303" s="0" t="s">
        <v>759</v>
      </c>
      <c r="E303" s="0" t="s">
        <v>760</v>
      </c>
      <c r="F303" s="0" t="n">
        <v>110031</v>
      </c>
      <c r="G303" s="0" t="n">
        <v>0.1</v>
      </c>
      <c r="H303" s="0" t="n">
        <v>1</v>
      </c>
      <c r="I303" s="1" t="n">
        <v>207070296</v>
      </c>
      <c r="J303" s="0" t="s">
        <v>761</v>
      </c>
    </row>
    <row r="304" customFormat="false" ht="15" hidden="false" customHeight="false" outlineLevel="0" collapsed="false">
      <c r="A304" s="0" t="s">
        <v>762</v>
      </c>
      <c r="E304" s="0" t="s">
        <v>149</v>
      </c>
      <c r="F304" s="0" t="n">
        <v>110031</v>
      </c>
      <c r="G304" s="0" t="n">
        <v>0.1</v>
      </c>
      <c r="H304" s="0" t="n">
        <v>1</v>
      </c>
      <c r="I304" s="1" t="n">
        <v>207070297</v>
      </c>
      <c r="J304" s="0" t="s">
        <v>763</v>
      </c>
    </row>
    <row r="305" customFormat="false" ht="15" hidden="false" customHeight="false" outlineLevel="0" collapsed="false">
      <c r="A305" s="0" t="s">
        <v>764</v>
      </c>
      <c r="E305" s="0" t="s">
        <v>765</v>
      </c>
      <c r="F305" s="0" t="n">
        <v>110031</v>
      </c>
      <c r="G305" s="0" t="n">
        <v>0.1</v>
      </c>
      <c r="H305" s="0" t="n">
        <v>1</v>
      </c>
      <c r="I305" s="1" t="n">
        <v>207070298</v>
      </c>
      <c r="J305" s="0" t="s">
        <v>766</v>
      </c>
    </row>
    <row r="306" customFormat="false" ht="15" hidden="false" customHeight="false" outlineLevel="0" collapsed="false">
      <c r="A306" s="0" t="s">
        <v>767</v>
      </c>
      <c r="E306" s="0" t="s">
        <v>141</v>
      </c>
      <c r="F306" s="0" t="n">
        <v>110031</v>
      </c>
      <c r="G306" s="0" t="n">
        <v>0.1</v>
      </c>
      <c r="H306" s="0" t="n">
        <v>1</v>
      </c>
      <c r="I306" s="1" t="n">
        <v>207070299</v>
      </c>
      <c r="J306" s="0" t="s">
        <v>768</v>
      </c>
    </row>
    <row r="307" customFormat="false" ht="15" hidden="false" customHeight="false" outlineLevel="0" collapsed="false">
      <c r="A307" s="0" t="s">
        <v>769</v>
      </c>
      <c r="E307" s="0" t="s">
        <v>154</v>
      </c>
      <c r="F307" s="0" t="n">
        <v>110032</v>
      </c>
      <c r="G307" s="0" t="n">
        <v>0.1</v>
      </c>
      <c r="H307" s="0" t="n">
        <v>1</v>
      </c>
      <c r="I307" s="1" t="n">
        <v>207070300</v>
      </c>
      <c r="J307" s="0" t="s">
        <v>770</v>
      </c>
    </row>
    <row r="308" customFormat="false" ht="15" hidden="false" customHeight="false" outlineLevel="0" collapsed="false">
      <c r="A308" s="0" t="s">
        <v>771</v>
      </c>
      <c r="E308" s="0" t="s">
        <v>772</v>
      </c>
      <c r="F308" s="0" t="n">
        <v>110032</v>
      </c>
      <c r="G308" s="0" t="n">
        <v>0.1</v>
      </c>
      <c r="H308" s="0" t="n">
        <v>1</v>
      </c>
      <c r="I308" s="1" t="n">
        <v>207070301</v>
      </c>
      <c r="J308" s="0" t="s">
        <v>773</v>
      </c>
    </row>
    <row r="309" customFormat="false" ht="15" hidden="false" customHeight="false" outlineLevel="0" collapsed="false">
      <c r="A309" s="0" t="s">
        <v>774</v>
      </c>
      <c r="E309" s="0" t="s">
        <v>141</v>
      </c>
      <c r="F309" s="0" t="n">
        <v>110032</v>
      </c>
      <c r="G309" s="0" t="n">
        <v>0.1</v>
      </c>
      <c r="H309" s="0" t="n">
        <v>1</v>
      </c>
      <c r="I309" s="1" t="n">
        <v>207070302</v>
      </c>
      <c r="J309" s="0" t="s">
        <v>775</v>
      </c>
    </row>
    <row r="310" customFormat="false" ht="15" hidden="false" customHeight="false" outlineLevel="0" collapsed="false">
      <c r="A310" s="0" t="s">
        <v>776</v>
      </c>
      <c r="E310" s="0" t="s">
        <v>154</v>
      </c>
      <c r="F310" s="0" t="n">
        <v>110032</v>
      </c>
      <c r="G310" s="0" t="n">
        <v>0.1</v>
      </c>
      <c r="H310" s="0" t="n">
        <v>1</v>
      </c>
      <c r="I310" s="1" t="n">
        <v>207070303</v>
      </c>
      <c r="J310" s="0" t="s">
        <v>777</v>
      </c>
    </row>
    <row r="311" customFormat="false" ht="15" hidden="false" customHeight="false" outlineLevel="0" collapsed="false">
      <c r="A311" s="0" t="s">
        <v>778</v>
      </c>
      <c r="E311" s="0" t="s">
        <v>154</v>
      </c>
      <c r="F311" s="0" t="n">
        <v>110032</v>
      </c>
      <c r="G311" s="0" t="n">
        <v>0.1</v>
      </c>
      <c r="H311" s="0" t="n">
        <v>1</v>
      </c>
      <c r="I311" s="1" t="n">
        <v>207070304</v>
      </c>
      <c r="J311" s="0" t="s">
        <v>779</v>
      </c>
    </row>
    <row r="312" customFormat="false" ht="15" hidden="false" customHeight="false" outlineLevel="0" collapsed="false">
      <c r="A312" s="0" t="s">
        <v>780</v>
      </c>
      <c r="E312" s="0" t="s">
        <v>154</v>
      </c>
      <c r="F312" s="0" t="n">
        <v>110032</v>
      </c>
      <c r="G312" s="0" t="n">
        <v>0.1</v>
      </c>
      <c r="H312" s="0" t="n">
        <v>1</v>
      </c>
      <c r="I312" s="1" t="n">
        <v>207070305</v>
      </c>
      <c r="J312" s="0" t="s">
        <v>781</v>
      </c>
    </row>
    <row r="313" customFormat="false" ht="15" hidden="false" customHeight="false" outlineLevel="0" collapsed="false">
      <c r="A313" s="0" t="s">
        <v>782</v>
      </c>
      <c r="E313" s="0" t="s">
        <v>154</v>
      </c>
      <c r="F313" s="0" t="n">
        <v>110032</v>
      </c>
      <c r="G313" s="0" t="n">
        <v>0.1</v>
      </c>
      <c r="H313" s="0" t="n">
        <v>1</v>
      </c>
      <c r="I313" s="1" t="n">
        <v>207070306</v>
      </c>
      <c r="J313" s="0" t="s">
        <v>783</v>
      </c>
    </row>
    <row r="314" customFormat="false" ht="15" hidden="false" customHeight="false" outlineLevel="0" collapsed="false">
      <c r="A314" s="0" t="s">
        <v>784</v>
      </c>
      <c r="E314" s="0" t="s">
        <v>785</v>
      </c>
      <c r="F314" s="0" t="n">
        <v>110032</v>
      </c>
      <c r="G314" s="0" t="n">
        <v>0.1</v>
      </c>
      <c r="H314" s="0" t="n">
        <v>1</v>
      </c>
      <c r="I314" s="1" t="n">
        <v>207070307</v>
      </c>
      <c r="J314" s="0" t="s">
        <v>786</v>
      </c>
    </row>
    <row r="315" customFormat="false" ht="15" hidden="false" customHeight="false" outlineLevel="0" collapsed="false">
      <c r="A315" s="0" t="s">
        <v>787</v>
      </c>
      <c r="E315" s="0" t="s">
        <v>788</v>
      </c>
      <c r="F315" s="0" t="n">
        <v>110032</v>
      </c>
      <c r="G315" s="0" t="n">
        <v>0.1</v>
      </c>
      <c r="H315" s="0" t="n">
        <v>1</v>
      </c>
      <c r="I315" s="1" t="n">
        <v>207070308</v>
      </c>
      <c r="J315" s="0" t="s">
        <v>789</v>
      </c>
    </row>
    <row r="316" customFormat="false" ht="15" hidden="false" customHeight="false" outlineLevel="0" collapsed="false">
      <c r="A316" s="0" t="s">
        <v>790</v>
      </c>
      <c r="E316" s="0" t="s">
        <v>791</v>
      </c>
      <c r="F316" s="0" t="n">
        <v>110032</v>
      </c>
      <c r="G316" s="0" t="n">
        <v>0.1</v>
      </c>
      <c r="H316" s="0" t="n">
        <v>1</v>
      </c>
      <c r="I316" s="1" t="n">
        <v>207070309</v>
      </c>
      <c r="J316" s="0" t="s">
        <v>792</v>
      </c>
    </row>
    <row r="317" customFormat="false" ht="15" hidden="false" customHeight="false" outlineLevel="0" collapsed="false">
      <c r="A317" s="0" t="s">
        <v>793</v>
      </c>
      <c r="E317" s="0" t="s">
        <v>154</v>
      </c>
      <c r="F317" s="0" t="n">
        <v>110032</v>
      </c>
      <c r="G317" s="0" t="n">
        <v>0.1</v>
      </c>
      <c r="H317" s="0" t="n">
        <v>1</v>
      </c>
      <c r="I317" s="1" t="n">
        <v>207070310</v>
      </c>
      <c r="J317" s="0" t="s">
        <v>794</v>
      </c>
    </row>
    <row r="318" customFormat="false" ht="15" hidden="false" customHeight="false" outlineLevel="0" collapsed="false">
      <c r="A318" s="0" t="s">
        <v>795</v>
      </c>
      <c r="E318" s="0" t="s">
        <v>141</v>
      </c>
      <c r="F318" s="0" t="n">
        <v>110036</v>
      </c>
      <c r="G318" s="0" t="n">
        <v>0.1</v>
      </c>
      <c r="H318" s="0" t="n">
        <v>1</v>
      </c>
      <c r="I318" s="1" t="n">
        <v>207070311</v>
      </c>
      <c r="J318" s="0" t="s">
        <v>796</v>
      </c>
    </row>
    <row r="319" customFormat="false" ht="15" hidden="false" customHeight="false" outlineLevel="0" collapsed="false">
      <c r="A319" s="0" t="s">
        <v>797</v>
      </c>
      <c r="E319" s="0" t="s">
        <v>798</v>
      </c>
      <c r="F319" s="0" t="n">
        <v>110036</v>
      </c>
      <c r="G319" s="0" t="n">
        <v>0.1</v>
      </c>
      <c r="H319" s="0" t="n">
        <v>1</v>
      </c>
      <c r="I319" s="1" t="n">
        <v>207070312</v>
      </c>
      <c r="J319" s="0" t="s">
        <v>799</v>
      </c>
    </row>
    <row r="320" customFormat="false" ht="15" hidden="false" customHeight="false" outlineLevel="0" collapsed="false">
      <c r="A320" s="0" t="s">
        <v>800</v>
      </c>
      <c r="E320" s="0" t="s">
        <v>141</v>
      </c>
      <c r="F320" s="0" t="n">
        <v>110036</v>
      </c>
      <c r="G320" s="0" t="n">
        <v>0.1</v>
      </c>
      <c r="H320" s="0" t="n">
        <v>1</v>
      </c>
      <c r="I320" s="1" t="n">
        <v>207070313</v>
      </c>
      <c r="J320" s="0" t="s">
        <v>801</v>
      </c>
    </row>
    <row r="321" customFormat="false" ht="15" hidden="false" customHeight="false" outlineLevel="0" collapsed="false">
      <c r="A321" s="0" t="s">
        <v>802</v>
      </c>
      <c r="E321" s="0" t="s">
        <v>141</v>
      </c>
      <c r="F321" s="0" t="n">
        <v>110036</v>
      </c>
      <c r="G321" s="0" t="n">
        <v>0.1</v>
      </c>
      <c r="H321" s="0" t="n">
        <v>1</v>
      </c>
      <c r="I321" s="1" t="n">
        <v>207070314</v>
      </c>
      <c r="J321" s="0" t="s">
        <v>803</v>
      </c>
    </row>
    <row r="322" customFormat="false" ht="15" hidden="false" customHeight="false" outlineLevel="0" collapsed="false">
      <c r="A322" s="0" t="s">
        <v>804</v>
      </c>
      <c r="E322" s="0" t="s">
        <v>141</v>
      </c>
      <c r="F322" s="0" t="n">
        <v>110036</v>
      </c>
      <c r="G322" s="0" t="n">
        <v>0.1</v>
      </c>
      <c r="H322" s="0" t="n">
        <v>1</v>
      </c>
      <c r="I322" s="1" t="n">
        <v>207070315</v>
      </c>
      <c r="J322" s="0" t="s">
        <v>805</v>
      </c>
    </row>
    <row r="323" customFormat="false" ht="15" hidden="false" customHeight="false" outlineLevel="0" collapsed="false">
      <c r="A323" s="0" t="s">
        <v>806</v>
      </c>
      <c r="E323" s="0" t="s">
        <v>141</v>
      </c>
      <c r="F323" s="0" t="n">
        <v>110040</v>
      </c>
      <c r="G323" s="0" t="n">
        <v>0.1</v>
      </c>
      <c r="H323" s="0" t="n">
        <v>1</v>
      </c>
      <c r="I323" s="1" t="n">
        <v>207070316</v>
      </c>
      <c r="J323" s="0" t="s">
        <v>807</v>
      </c>
    </row>
    <row r="324" customFormat="false" ht="15" hidden="false" customHeight="false" outlineLevel="0" collapsed="false">
      <c r="A324" s="0" t="s">
        <v>808</v>
      </c>
      <c r="E324" s="0" t="s">
        <v>809</v>
      </c>
      <c r="F324" s="0" t="n">
        <v>110040</v>
      </c>
      <c r="G324" s="0" t="n">
        <v>0.1</v>
      </c>
      <c r="H324" s="0" t="n">
        <v>1</v>
      </c>
      <c r="I324" s="1" t="n">
        <v>207070317</v>
      </c>
      <c r="J324" s="0" t="s">
        <v>810</v>
      </c>
    </row>
    <row r="325" customFormat="false" ht="15" hidden="false" customHeight="false" outlineLevel="0" collapsed="false">
      <c r="A325" s="0" t="s">
        <v>811</v>
      </c>
      <c r="E325" s="0" t="s">
        <v>809</v>
      </c>
      <c r="F325" s="0" t="n">
        <v>110040</v>
      </c>
      <c r="G325" s="0" t="n">
        <v>0.1</v>
      </c>
      <c r="H325" s="0" t="n">
        <v>1</v>
      </c>
      <c r="I325" s="1" t="n">
        <v>207070318</v>
      </c>
      <c r="J325" s="0" t="s">
        <v>812</v>
      </c>
    </row>
    <row r="326" customFormat="false" ht="15" hidden="false" customHeight="false" outlineLevel="0" collapsed="false">
      <c r="A326" s="0" t="s">
        <v>813</v>
      </c>
      <c r="E326" s="0" t="s">
        <v>814</v>
      </c>
      <c r="F326" s="0" t="n">
        <v>110040</v>
      </c>
      <c r="G326" s="0" t="n">
        <v>0.1</v>
      </c>
      <c r="H326" s="0" t="n">
        <v>1</v>
      </c>
      <c r="I326" s="1" t="n">
        <v>207070319</v>
      </c>
      <c r="J326" s="0" t="s">
        <v>815</v>
      </c>
    </row>
    <row r="327" customFormat="false" ht="15" hidden="false" customHeight="false" outlineLevel="0" collapsed="false">
      <c r="A327" s="0" t="s">
        <v>816</v>
      </c>
      <c r="E327" s="0" t="s">
        <v>817</v>
      </c>
      <c r="F327" s="0" t="n">
        <v>110040</v>
      </c>
      <c r="G327" s="0" t="n">
        <v>0.1</v>
      </c>
      <c r="H327" s="0" t="n">
        <v>1</v>
      </c>
      <c r="I327" s="1" t="n">
        <v>207070320</v>
      </c>
      <c r="J327" s="0" t="s">
        <v>818</v>
      </c>
    </row>
    <row r="328" customFormat="false" ht="15" hidden="false" customHeight="false" outlineLevel="0" collapsed="false">
      <c r="A328" s="0" t="s">
        <v>816</v>
      </c>
      <c r="E328" s="0" t="s">
        <v>809</v>
      </c>
      <c r="F328" s="0" t="n">
        <v>110040</v>
      </c>
      <c r="G328" s="0" t="n">
        <v>0.1</v>
      </c>
      <c r="H328" s="0" t="n">
        <v>1</v>
      </c>
      <c r="I328" s="1" t="n">
        <v>207070321</v>
      </c>
      <c r="J328" s="0" t="s">
        <v>819</v>
      </c>
    </row>
    <row r="329" customFormat="false" ht="15" hidden="false" customHeight="false" outlineLevel="0" collapsed="false">
      <c r="A329" s="0" t="s">
        <v>820</v>
      </c>
      <c r="E329" s="0" t="s">
        <v>809</v>
      </c>
      <c r="F329" s="0" t="n">
        <v>110040</v>
      </c>
      <c r="G329" s="0" t="n">
        <v>0.1</v>
      </c>
      <c r="H329" s="0" t="n">
        <v>1</v>
      </c>
      <c r="I329" s="1" t="n">
        <v>207070322</v>
      </c>
      <c r="J329" s="0" t="s">
        <v>821</v>
      </c>
    </row>
    <row r="330" customFormat="false" ht="15" hidden="false" customHeight="false" outlineLevel="0" collapsed="false">
      <c r="A330" s="0" t="s">
        <v>822</v>
      </c>
      <c r="E330" s="0" t="s">
        <v>809</v>
      </c>
      <c r="F330" s="0" t="n">
        <v>110040</v>
      </c>
      <c r="G330" s="0" t="n">
        <v>0.1</v>
      </c>
      <c r="H330" s="0" t="n">
        <v>1</v>
      </c>
      <c r="I330" s="1" t="n">
        <v>207070323</v>
      </c>
      <c r="J330" s="0" t="s">
        <v>823</v>
      </c>
    </row>
    <row r="331" customFormat="false" ht="15" hidden="false" customHeight="false" outlineLevel="0" collapsed="false">
      <c r="A331" s="0" t="s">
        <v>824</v>
      </c>
      <c r="E331" s="0" t="s">
        <v>141</v>
      </c>
      <c r="F331" s="0" t="n">
        <v>110040</v>
      </c>
      <c r="G331" s="0" t="n">
        <v>0.1</v>
      </c>
      <c r="H331" s="0" t="n">
        <v>1</v>
      </c>
      <c r="I331" s="1" t="n">
        <v>207070324</v>
      </c>
      <c r="J331" s="0" t="s">
        <v>825</v>
      </c>
    </row>
    <row r="332" customFormat="false" ht="15" hidden="false" customHeight="false" outlineLevel="0" collapsed="false">
      <c r="A332" s="0" t="s">
        <v>826</v>
      </c>
      <c r="E332" s="0" t="s">
        <v>827</v>
      </c>
      <c r="F332" s="0" t="n">
        <v>110040</v>
      </c>
      <c r="G332" s="0" t="n">
        <v>0.1</v>
      </c>
      <c r="H332" s="0" t="n">
        <v>1</v>
      </c>
      <c r="I332" s="1" t="n">
        <v>207070325</v>
      </c>
      <c r="J332" s="0" t="s">
        <v>828</v>
      </c>
    </row>
    <row r="333" customFormat="false" ht="15" hidden="false" customHeight="false" outlineLevel="0" collapsed="false">
      <c r="A333" s="0" t="s">
        <v>829</v>
      </c>
      <c r="E333" s="0" t="s">
        <v>830</v>
      </c>
      <c r="F333" s="0" t="n">
        <v>110040</v>
      </c>
      <c r="G333" s="0" t="n">
        <v>0.1</v>
      </c>
      <c r="H333" s="0" t="n">
        <v>1</v>
      </c>
      <c r="I333" s="1" t="n">
        <v>207070326</v>
      </c>
      <c r="J333" s="0" t="s">
        <v>831</v>
      </c>
    </row>
    <row r="334" customFormat="false" ht="15" hidden="false" customHeight="false" outlineLevel="0" collapsed="false">
      <c r="A334" s="0" t="s">
        <v>832</v>
      </c>
      <c r="E334" s="0" t="s">
        <v>809</v>
      </c>
      <c r="F334" s="0" t="n">
        <v>110040</v>
      </c>
      <c r="G334" s="0" t="n">
        <v>0.1</v>
      </c>
      <c r="H334" s="0" t="n">
        <v>1</v>
      </c>
      <c r="I334" s="1" t="n">
        <v>207070327</v>
      </c>
      <c r="J334" s="0" t="s">
        <v>833</v>
      </c>
    </row>
    <row r="335" customFormat="false" ht="15" hidden="false" customHeight="false" outlineLevel="0" collapsed="false">
      <c r="A335" s="0" t="s">
        <v>834</v>
      </c>
      <c r="E335" s="0" t="s">
        <v>835</v>
      </c>
      <c r="F335" s="0" t="n">
        <v>110040</v>
      </c>
      <c r="G335" s="0" t="n">
        <v>0.1</v>
      </c>
      <c r="H335" s="0" t="n">
        <v>1</v>
      </c>
      <c r="I335" s="1" t="n">
        <v>207070328</v>
      </c>
      <c r="J335" s="0" t="s">
        <v>836</v>
      </c>
    </row>
    <row r="336" customFormat="false" ht="15" hidden="false" customHeight="false" outlineLevel="0" collapsed="false">
      <c r="A336" s="0" t="s">
        <v>837</v>
      </c>
      <c r="E336" s="0" t="s">
        <v>809</v>
      </c>
      <c r="F336" s="0" t="n">
        <v>110040</v>
      </c>
      <c r="G336" s="0" t="n">
        <v>0.1</v>
      </c>
      <c r="H336" s="0" t="n">
        <v>1</v>
      </c>
      <c r="I336" s="1" t="n">
        <v>207070329</v>
      </c>
      <c r="J336" s="0" t="s">
        <v>838</v>
      </c>
    </row>
    <row r="337" customFormat="false" ht="15" hidden="false" customHeight="false" outlineLevel="0" collapsed="false">
      <c r="A337" s="0" t="s">
        <v>839</v>
      </c>
      <c r="E337" s="0" t="s">
        <v>840</v>
      </c>
      <c r="F337" s="0" t="n">
        <v>110042</v>
      </c>
      <c r="G337" s="0" t="n">
        <v>0.1</v>
      </c>
      <c r="H337" s="0" t="n">
        <v>1</v>
      </c>
      <c r="I337" s="1" t="n">
        <v>207070330</v>
      </c>
      <c r="J337" s="0" t="s">
        <v>841</v>
      </c>
    </row>
    <row r="338" customFormat="false" ht="15" hidden="false" customHeight="false" outlineLevel="0" collapsed="false">
      <c r="A338" s="0" t="s">
        <v>842</v>
      </c>
      <c r="E338" s="0" t="s">
        <v>141</v>
      </c>
      <c r="F338" s="0" t="n">
        <v>110042</v>
      </c>
      <c r="G338" s="0" t="n">
        <v>0.1</v>
      </c>
      <c r="H338" s="0" t="n">
        <v>1</v>
      </c>
      <c r="I338" s="1" t="n">
        <v>207070331</v>
      </c>
      <c r="J338" s="0" t="s">
        <v>843</v>
      </c>
    </row>
    <row r="339" customFormat="false" ht="15" hidden="false" customHeight="false" outlineLevel="0" collapsed="false">
      <c r="A339" s="0" t="s">
        <v>844</v>
      </c>
      <c r="E339" s="0" t="s">
        <v>845</v>
      </c>
      <c r="F339" s="0" t="n">
        <v>110042</v>
      </c>
      <c r="G339" s="0" t="n">
        <v>0.1</v>
      </c>
      <c r="H339" s="0" t="n">
        <v>1</v>
      </c>
      <c r="I339" s="1" t="n">
        <v>207070332</v>
      </c>
      <c r="J339" s="0" t="s">
        <v>846</v>
      </c>
    </row>
    <row r="340" customFormat="false" ht="15" hidden="false" customHeight="false" outlineLevel="0" collapsed="false">
      <c r="A340" s="0" t="s">
        <v>847</v>
      </c>
      <c r="E340" s="0" t="s">
        <v>848</v>
      </c>
      <c r="F340" s="0" t="n">
        <v>110042</v>
      </c>
      <c r="G340" s="0" t="n">
        <v>0.1</v>
      </c>
      <c r="H340" s="0" t="n">
        <v>1</v>
      </c>
      <c r="I340" s="1" t="n">
        <v>207070333</v>
      </c>
      <c r="J340" s="0" t="s">
        <v>849</v>
      </c>
    </row>
    <row r="341" customFormat="false" ht="15" hidden="false" customHeight="false" outlineLevel="0" collapsed="false">
      <c r="A341" s="0" t="s">
        <v>850</v>
      </c>
      <c r="E341" s="0" t="s">
        <v>141</v>
      </c>
      <c r="F341" s="0" t="n">
        <v>110042</v>
      </c>
      <c r="G341" s="0" t="n">
        <v>0.1</v>
      </c>
      <c r="H341" s="0" t="n">
        <v>1</v>
      </c>
      <c r="I341" s="1" t="n">
        <v>207070334</v>
      </c>
      <c r="J341" s="0" t="s">
        <v>851</v>
      </c>
    </row>
    <row r="342" customFormat="false" ht="15" hidden="false" customHeight="false" outlineLevel="0" collapsed="false">
      <c r="A342" s="0" t="s">
        <v>852</v>
      </c>
      <c r="E342" s="0" t="s">
        <v>853</v>
      </c>
      <c r="F342" s="0" t="n">
        <v>110042</v>
      </c>
      <c r="G342" s="0" t="n">
        <v>0.1</v>
      </c>
      <c r="H342" s="0" t="n">
        <v>1</v>
      </c>
      <c r="I342" s="1" t="n">
        <v>207070335</v>
      </c>
      <c r="J342" s="0" t="s">
        <v>854</v>
      </c>
    </row>
    <row r="343" customFormat="false" ht="15" hidden="false" customHeight="false" outlineLevel="0" collapsed="false">
      <c r="A343" s="0" t="s">
        <v>855</v>
      </c>
      <c r="E343" s="0" t="s">
        <v>141</v>
      </c>
      <c r="F343" s="0" t="n">
        <v>110042</v>
      </c>
      <c r="G343" s="0" t="n">
        <v>0.1</v>
      </c>
      <c r="H343" s="0" t="n">
        <v>1</v>
      </c>
      <c r="I343" s="1" t="n">
        <v>207070336</v>
      </c>
      <c r="J343" s="0" t="s">
        <v>856</v>
      </c>
    </row>
    <row r="344" customFormat="false" ht="15" hidden="false" customHeight="false" outlineLevel="0" collapsed="false">
      <c r="A344" s="0" t="s">
        <v>857</v>
      </c>
      <c r="E344" s="0" t="s">
        <v>858</v>
      </c>
      <c r="F344" s="0" t="n">
        <v>110042</v>
      </c>
      <c r="G344" s="0" t="n">
        <v>0.1</v>
      </c>
      <c r="H344" s="0" t="n">
        <v>1</v>
      </c>
      <c r="I344" s="1" t="n">
        <v>207070337</v>
      </c>
      <c r="J344" s="0" t="s">
        <v>859</v>
      </c>
    </row>
    <row r="345" customFormat="false" ht="15" hidden="false" customHeight="false" outlineLevel="0" collapsed="false">
      <c r="A345" s="0" t="s">
        <v>860</v>
      </c>
      <c r="E345" s="0" t="s">
        <v>141</v>
      </c>
      <c r="F345" s="0" t="n">
        <v>110042</v>
      </c>
      <c r="G345" s="0" t="n">
        <v>0.1</v>
      </c>
      <c r="H345" s="0" t="n">
        <v>1</v>
      </c>
      <c r="I345" s="1" t="n">
        <v>207070338</v>
      </c>
      <c r="J345" s="0" t="s">
        <v>861</v>
      </c>
    </row>
    <row r="346" customFormat="false" ht="15" hidden="false" customHeight="false" outlineLevel="0" collapsed="false">
      <c r="A346" s="0" t="s">
        <v>862</v>
      </c>
      <c r="E346" s="0" t="s">
        <v>863</v>
      </c>
      <c r="F346" s="0" t="n">
        <v>110042</v>
      </c>
      <c r="G346" s="0" t="n">
        <v>0.1</v>
      </c>
      <c r="H346" s="0" t="n">
        <v>1</v>
      </c>
      <c r="I346" s="1" t="n">
        <v>207070339</v>
      </c>
      <c r="J346" s="0" t="s">
        <v>864</v>
      </c>
    </row>
    <row r="347" customFormat="false" ht="15" hidden="false" customHeight="false" outlineLevel="0" collapsed="false">
      <c r="A347" s="0" t="s">
        <v>865</v>
      </c>
      <c r="E347" s="0" t="s">
        <v>141</v>
      </c>
      <c r="F347" s="0" t="n">
        <v>110042</v>
      </c>
      <c r="G347" s="0" t="n">
        <v>0.1</v>
      </c>
      <c r="H347" s="0" t="n">
        <v>1</v>
      </c>
      <c r="I347" s="1" t="n">
        <v>207070340</v>
      </c>
      <c r="J347" s="0" t="s">
        <v>866</v>
      </c>
    </row>
    <row r="348" customFormat="false" ht="15" hidden="false" customHeight="false" outlineLevel="0" collapsed="false">
      <c r="A348" s="0" t="s">
        <v>867</v>
      </c>
      <c r="E348" s="0" t="s">
        <v>868</v>
      </c>
      <c r="F348" s="0" t="n">
        <v>110042</v>
      </c>
      <c r="G348" s="0" t="n">
        <v>0.1</v>
      </c>
      <c r="H348" s="0" t="n">
        <v>1</v>
      </c>
      <c r="I348" s="1" t="n">
        <v>207070341</v>
      </c>
      <c r="J348" s="0" t="s">
        <v>869</v>
      </c>
    </row>
    <row r="349" customFormat="false" ht="15" hidden="false" customHeight="false" outlineLevel="0" collapsed="false">
      <c r="A349" s="0" t="s">
        <v>870</v>
      </c>
      <c r="E349" s="0" t="s">
        <v>871</v>
      </c>
      <c r="F349" s="0" t="n">
        <v>110042</v>
      </c>
      <c r="G349" s="0" t="n">
        <v>0.1</v>
      </c>
      <c r="H349" s="0" t="n">
        <v>1</v>
      </c>
      <c r="I349" s="1" t="n">
        <v>207070342</v>
      </c>
      <c r="J349" s="0" t="s">
        <v>872</v>
      </c>
    </row>
    <row r="350" customFormat="false" ht="15" hidden="false" customHeight="false" outlineLevel="0" collapsed="false">
      <c r="A350" s="0" t="s">
        <v>873</v>
      </c>
      <c r="E350" s="0" t="s">
        <v>141</v>
      </c>
      <c r="F350" s="0" t="n">
        <v>110042</v>
      </c>
      <c r="G350" s="0" t="n">
        <v>0.1</v>
      </c>
      <c r="H350" s="0" t="n">
        <v>1</v>
      </c>
      <c r="I350" s="1" t="n">
        <v>207070343</v>
      </c>
      <c r="J350" s="0" t="s">
        <v>874</v>
      </c>
    </row>
    <row r="351" customFormat="false" ht="15" hidden="false" customHeight="false" outlineLevel="0" collapsed="false">
      <c r="A351" s="0" t="s">
        <v>875</v>
      </c>
      <c r="E351" s="0" t="s">
        <v>141</v>
      </c>
      <c r="F351" s="0" t="n">
        <v>110042</v>
      </c>
      <c r="G351" s="0" t="n">
        <v>0.1</v>
      </c>
      <c r="H351" s="0" t="n">
        <v>1</v>
      </c>
      <c r="I351" s="1" t="n">
        <v>207070344</v>
      </c>
      <c r="J351" s="0" t="s">
        <v>876</v>
      </c>
    </row>
    <row r="352" customFormat="false" ht="15" hidden="false" customHeight="false" outlineLevel="0" collapsed="false">
      <c r="A352" s="0" t="s">
        <v>877</v>
      </c>
      <c r="E352" s="0" t="s">
        <v>878</v>
      </c>
      <c r="F352" s="0" t="n">
        <v>621306</v>
      </c>
      <c r="G352" s="0" t="n">
        <v>0.1</v>
      </c>
      <c r="H352" s="0" t="n">
        <v>1</v>
      </c>
      <c r="I352" s="1" t="n">
        <v>207070257</v>
      </c>
      <c r="J352" s="0" t="s">
        <v>879</v>
      </c>
    </row>
    <row r="353" customFormat="false" ht="15" hidden="false" customHeight="false" outlineLevel="0" collapsed="false">
      <c r="A353" s="0" t="s">
        <v>880</v>
      </c>
      <c r="E353" s="0" t="s">
        <v>878</v>
      </c>
      <c r="F353" s="0" t="n">
        <v>621306</v>
      </c>
      <c r="G353" s="0" t="n">
        <v>0.1</v>
      </c>
      <c r="H353" s="0" t="n">
        <v>1</v>
      </c>
      <c r="I353" s="1" t="n">
        <v>207070258</v>
      </c>
      <c r="J353" s="0" t="s">
        <v>881</v>
      </c>
    </row>
    <row r="354" customFormat="false" ht="15" hidden="false" customHeight="false" outlineLevel="0" collapsed="false">
      <c r="A354" s="0" t="s">
        <v>882</v>
      </c>
      <c r="E354" s="0" t="s">
        <v>878</v>
      </c>
      <c r="F354" s="0" t="n">
        <v>621307</v>
      </c>
      <c r="G354" s="0" t="n">
        <v>0.1</v>
      </c>
      <c r="H354" s="0" t="n">
        <v>1</v>
      </c>
      <c r="I354" s="1" t="n">
        <v>207070259</v>
      </c>
      <c r="J354" s="0" t="s">
        <v>883</v>
      </c>
    </row>
    <row r="355" customFormat="false" ht="15" hidden="false" customHeight="false" outlineLevel="0" collapsed="false">
      <c r="A355" s="0" t="s">
        <v>884</v>
      </c>
      <c r="E355" s="0" t="s">
        <v>885</v>
      </c>
      <c r="F355" s="0" t="n">
        <v>621308</v>
      </c>
      <c r="G355" s="0" t="n">
        <v>0.1</v>
      </c>
      <c r="H355" s="0" t="n">
        <v>1</v>
      </c>
      <c r="I355" s="1" t="n">
        <v>207070260</v>
      </c>
      <c r="J355" s="0" t="s">
        <v>886</v>
      </c>
    </row>
    <row r="356" customFormat="false" ht="15" hidden="false" customHeight="false" outlineLevel="0" collapsed="false">
      <c r="A356" s="0" t="s">
        <v>887</v>
      </c>
      <c r="E356" s="0" t="s">
        <v>888</v>
      </c>
      <c r="F356" s="0" t="n">
        <v>621311</v>
      </c>
      <c r="G356" s="0" t="n">
        <v>0.1</v>
      </c>
      <c r="H356" s="0" t="n">
        <v>1</v>
      </c>
      <c r="I356" s="1" t="n">
        <v>207070261</v>
      </c>
      <c r="J356" s="0" t="s">
        <v>889</v>
      </c>
    </row>
    <row r="357" customFormat="false" ht="15" hidden="false" customHeight="false" outlineLevel="0" collapsed="false">
      <c r="A357" s="0" t="s">
        <v>890</v>
      </c>
      <c r="E357" s="0" t="s">
        <v>878</v>
      </c>
      <c r="F357" s="0" t="n">
        <v>621312</v>
      </c>
      <c r="G357" s="0" t="n">
        <v>0.1</v>
      </c>
      <c r="H357" s="0" t="n">
        <v>1</v>
      </c>
      <c r="I357" s="1" t="n">
        <v>207070262</v>
      </c>
      <c r="J357" s="0" t="s">
        <v>891</v>
      </c>
    </row>
    <row r="358" customFormat="false" ht="15" hidden="false" customHeight="false" outlineLevel="0" collapsed="false">
      <c r="A358" s="0" t="s">
        <v>892</v>
      </c>
      <c r="E358" s="0" t="s">
        <v>878</v>
      </c>
      <c r="F358" s="0" t="n">
        <v>621312</v>
      </c>
      <c r="G358" s="0" t="n">
        <v>0.1</v>
      </c>
      <c r="H358" s="0" t="n">
        <v>1</v>
      </c>
      <c r="I358" s="1" t="n">
        <v>207070263</v>
      </c>
      <c r="J358" s="0" t="s">
        <v>893</v>
      </c>
    </row>
    <row r="359" customFormat="false" ht="15" hidden="false" customHeight="false" outlineLevel="0" collapsed="false">
      <c r="A359" s="0" t="s">
        <v>894</v>
      </c>
      <c r="E359" s="0" t="s">
        <v>895</v>
      </c>
      <c r="F359" s="0" t="n">
        <v>621313</v>
      </c>
      <c r="G359" s="0" t="n">
        <v>0.1</v>
      </c>
      <c r="H359" s="0" t="n">
        <v>1</v>
      </c>
      <c r="I359" s="1" t="n">
        <v>207070264</v>
      </c>
      <c r="J359" s="0" t="s">
        <v>896</v>
      </c>
    </row>
    <row r="360" customFormat="false" ht="15" hidden="false" customHeight="false" outlineLevel="0" collapsed="false">
      <c r="A360" s="0" t="s">
        <v>897</v>
      </c>
      <c r="E360" s="0" t="s">
        <v>898</v>
      </c>
      <c r="F360" s="0" t="n">
        <v>621314</v>
      </c>
      <c r="G360" s="0" t="n">
        <v>0.1</v>
      </c>
      <c r="H360" s="0" t="n">
        <v>1</v>
      </c>
      <c r="I360" s="1" t="n">
        <v>207070265</v>
      </c>
      <c r="J360" s="0" t="s">
        <v>899</v>
      </c>
    </row>
    <row r="361" customFormat="false" ht="15" hidden="false" customHeight="false" outlineLevel="0" collapsed="false">
      <c r="A361" s="0" t="s">
        <v>900</v>
      </c>
      <c r="E361" s="0" t="s">
        <v>878</v>
      </c>
      <c r="F361" s="0" t="n">
        <v>621315</v>
      </c>
      <c r="G361" s="0" t="n">
        <v>0.1</v>
      </c>
      <c r="H361" s="0" t="n">
        <v>1</v>
      </c>
      <c r="I361" s="1" t="n">
        <v>207070266</v>
      </c>
      <c r="J361" s="0" t="s">
        <v>901</v>
      </c>
    </row>
    <row r="362" customFormat="false" ht="15" hidden="false" customHeight="false" outlineLevel="0" collapsed="false">
      <c r="A362" s="0" t="s">
        <v>902</v>
      </c>
      <c r="E362" s="0" t="s">
        <v>903</v>
      </c>
      <c r="F362" s="0" t="n">
        <v>621703</v>
      </c>
      <c r="G362" s="0" t="n">
        <v>0.1</v>
      </c>
      <c r="H362" s="0" t="n">
        <v>1</v>
      </c>
      <c r="I362" s="1" t="n">
        <v>207070267</v>
      </c>
      <c r="J362" s="0" t="s">
        <v>904</v>
      </c>
    </row>
    <row r="363" customFormat="false" ht="15" hidden="false" customHeight="false" outlineLevel="0" collapsed="false">
      <c r="A363" s="0" t="s">
        <v>905</v>
      </c>
      <c r="E363" s="0" t="s">
        <v>903</v>
      </c>
      <c r="F363" s="0" t="n">
        <v>621712</v>
      </c>
      <c r="G363" s="0" t="n">
        <v>0.1</v>
      </c>
      <c r="H363" s="0" t="n">
        <v>1</v>
      </c>
      <c r="I363" s="1" t="n">
        <v>207070268</v>
      </c>
      <c r="J363" s="0" t="s">
        <v>906</v>
      </c>
    </row>
    <row r="364" customFormat="false" ht="15" hidden="false" customHeight="false" outlineLevel="0" collapsed="false">
      <c r="A364" s="0" t="s">
        <v>907</v>
      </c>
      <c r="E364" s="0" t="s">
        <v>908</v>
      </c>
      <c r="F364" s="0" t="n">
        <v>621714</v>
      </c>
      <c r="G364" s="0" t="n">
        <v>0.1</v>
      </c>
      <c r="H364" s="0" t="n">
        <v>1</v>
      </c>
      <c r="I364" s="1" t="n">
        <v>207070269</v>
      </c>
      <c r="J364" s="0" t="s">
        <v>909</v>
      </c>
    </row>
    <row r="365" customFormat="false" ht="15" hidden="false" customHeight="false" outlineLevel="0" collapsed="false">
      <c r="A365" s="0" t="s">
        <v>910</v>
      </c>
      <c r="E365" s="0" t="s">
        <v>911</v>
      </c>
      <c r="F365" s="0" t="n">
        <v>621714</v>
      </c>
      <c r="G365" s="0" t="n">
        <v>0.1</v>
      </c>
      <c r="H365" s="0" t="n">
        <v>1</v>
      </c>
      <c r="I365" s="1" t="n">
        <v>207070270</v>
      </c>
      <c r="J365" s="0" t="s">
        <v>912</v>
      </c>
    </row>
    <row r="366" customFormat="false" ht="15" hidden="false" customHeight="false" outlineLevel="0" collapsed="false">
      <c r="A366" s="0" t="s">
        <v>913</v>
      </c>
      <c r="E366" s="0" t="s">
        <v>914</v>
      </c>
      <c r="F366" s="0" t="n">
        <v>621717</v>
      </c>
      <c r="G366" s="0" t="n">
        <v>0.1</v>
      </c>
      <c r="H366" s="0" t="n">
        <v>1</v>
      </c>
      <c r="I366" s="1" t="n">
        <v>207070271</v>
      </c>
      <c r="J366" s="0" t="s">
        <v>915</v>
      </c>
    </row>
    <row r="367" customFormat="false" ht="15" hidden="false" customHeight="false" outlineLevel="0" collapsed="false">
      <c r="A367" s="0" t="s">
        <v>916</v>
      </c>
      <c r="E367" s="0" t="s">
        <v>917</v>
      </c>
      <c r="F367" s="0" t="n">
        <v>621719</v>
      </c>
      <c r="G367" s="0" t="n">
        <v>0.1</v>
      </c>
      <c r="H367" s="0" t="n">
        <v>1</v>
      </c>
      <c r="I367" s="1" t="n">
        <v>207070272</v>
      </c>
      <c r="J367" s="0" t="s">
        <v>918</v>
      </c>
    </row>
    <row r="368" customFormat="false" ht="15" hidden="false" customHeight="false" outlineLevel="0" collapsed="false">
      <c r="A368" s="0" t="s">
        <v>919</v>
      </c>
      <c r="E368" s="0" t="s">
        <v>920</v>
      </c>
      <c r="F368" s="0" t="n">
        <v>621730</v>
      </c>
      <c r="G368" s="0" t="n">
        <v>0.1</v>
      </c>
      <c r="H368" s="0" t="n">
        <v>1</v>
      </c>
      <c r="I368" s="1" t="n">
        <v>207070273</v>
      </c>
      <c r="J368" s="0" t="s">
        <v>921</v>
      </c>
    </row>
    <row r="369" customFormat="false" ht="15" hidden="false" customHeight="false" outlineLevel="0" collapsed="false">
      <c r="A369" s="0" t="s">
        <v>922</v>
      </c>
      <c r="E369" s="0" t="s">
        <v>923</v>
      </c>
      <c r="F369" s="0" t="n">
        <v>700018</v>
      </c>
      <c r="G369" s="0" t="n">
        <v>0.1</v>
      </c>
      <c r="H369" s="0" t="n">
        <v>1</v>
      </c>
      <c r="I369" s="1" t="n">
        <v>207070274</v>
      </c>
      <c r="J369" s="0" t="s">
        <v>924</v>
      </c>
    </row>
    <row r="370" customFormat="false" ht="15" hidden="false" customHeight="false" outlineLevel="0" collapsed="false">
      <c r="A370" s="0" t="s">
        <v>925</v>
      </c>
      <c r="E370" s="0" t="s">
        <v>926</v>
      </c>
      <c r="F370" s="0" t="n">
        <v>700018</v>
      </c>
      <c r="G370" s="0" t="n">
        <v>0.1</v>
      </c>
      <c r="H370" s="0" t="n">
        <v>1</v>
      </c>
      <c r="I370" s="1" t="n">
        <v>207070275</v>
      </c>
      <c r="J370" s="0" t="s">
        <v>927</v>
      </c>
    </row>
    <row r="371" customFormat="false" ht="15" hidden="false" customHeight="false" outlineLevel="0" collapsed="false">
      <c r="A371" s="0" t="s">
        <v>928</v>
      </c>
      <c r="E371" s="0" t="s">
        <v>926</v>
      </c>
      <c r="F371" s="0" t="n">
        <v>700018</v>
      </c>
      <c r="G371" s="0" t="n">
        <v>0.1</v>
      </c>
      <c r="H371" s="0" t="n">
        <v>1</v>
      </c>
      <c r="I371" s="1" t="n">
        <v>207070276</v>
      </c>
      <c r="J371" s="0" t="s">
        <v>929</v>
      </c>
    </row>
    <row r="372" customFormat="false" ht="15" hidden="false" customHeight="false" outlineLevel="0" collapsed="false">
      <c r="A372" s="0" t="s">
        <v>930</v>
      </c>
      <c r="E372" s="0" t="s">
        <v>931</v>
      </c>
      <c r="F372" s="0" t="n">
        <v>700018</v>
      </c>
      <c r="G372" s="0" t="n">
        <v>0.1</v>
      </c>
      <c r="H372" s="0" t="n">
        <v>1</v>
      </c>
      <c r="I372" s="1" t="n">
        <v>207070277</v>
      </c>
      <c r="J372" s="0" t="s">
        <v>932</v>
      </c>
    </row>
    <row r="373" customFormat="false" ht="15" hidden="false" customHeight="false" outlineLevel="0" collapsed="false">
      <c r="A373" s="0" t="s">
        <v>933</v>
      </c>
      <c r="E373" s="0" t="s">
        <v>931</v>
      </c>
      <c r="F373" s="0" t="n">
        <v>700018</v>
      </c>
      <c r="G373" s="0" t="n">
        <v>0.1</v>
      </c>
      <c r="H373" s="0" t="n">
        <v>1</v>
      </c>
      <c r="I373" s="1" t="n">
        <v>207070278</v>
      </c>
      <c r="J373" s="0" t="s">
        <v>934</v>
      </c>
    </row>
    <row r="374" customFormat="false" ht="15" hidden="false" customHeight="false" outlineLevel="0" collapsed="false">
      <c r="A374" s="0" t="s">
        <v>935</v>
      </c>
      <c r="E374" s="0" t="s">
        <v>936</v>
      </c>
      <c r="F374" s="0" t="n">
        <v>700024</v>
      </c>
      <c r="G374" s="0" t="n">
        <v>0.1</v>
      </c>
      <c r="H374" s="0" t="n">
        <v>1</v>
      </c>
      <c r="I374" s="1" t="n">
        <v>207070279</v>
      </c>
      <c r="J374" s="0" t="s">
        <v>937</v>
      </c>
    </row>
    <row r="375" customFormat="false" ht="15" hidden="false" customHeight="false" outlineLevel="0" collapsed="false">
      <c r="A375" s="0" t="s">
        <v>938</v>
      </c>
      <c r="E375" s="0" t="s">
        <v>926</v>
      </c>
      <c r="F375" s="0" t="n">
        <v>700024</v>
      </c>
      <c r="G375" s="0" t="n">
        <v>0.1</v>
      </c>
      <c r="H375" s="0" t="n">
        <v>1</v>
      </c>
      <c r="I375" s="1" t="n">
        <v>207070280</v>
      </c>
      <c r="J375" s="0" t="s">
        <v>939</v>
      </c>
    </row>
    <row r="376" customFormat="false" ht="15" hidden="false" customHeight="false" outlineLevel="0" collapsed="false">
      <c r="A376" s="0" t="s">
        <v>940</v>
      </c>
      <c r="E376" s="0" t="s">
        <v>941</v>
      </c>
      <c r="F376" s="0" t="n">
        <v>700024</v>
      </c>
      <c r="G376" s="0" t="n">
        <v>0.1</v>
      </c>
      <c r="H376" s="0" t="n">
        <v>1</v>
      </c>
      <c r="I376" s="1" t="n">
        <v>207070281</v>
      </c>
      <c r="J376" s="0" t="s">
        <v>942</v>
      </c>
    </row>
    <row r="377" customFormat="false" ht="15" hidden="false" customHeight="false" outlineLevel="0" collapsed="false">
      <c r="A377" s="0" t="s">
        <v>943</v>
      </c>
      <c r="E377" s="0" t="s">
        <v>944</v>
      </c>
      <c r="F377" s="0" t="n">
        <v>700024</v>
      </c>
      <c r="G377" s="0" t="n">
        <v>0.1</v>
      </c>
      <c r="H377" s="0" t="n">
        <v>1</v>
      </c>
      <c r="I377" s="1" t="n">
        <v>207070282</v>
      </c>
      <c r="J377" s="0" t="s">
        <v>945</v>
      </c>
    </row>
    <row r="378" customFormat="false" ht="15" hidden="false" customHeight="false" outlineLevel="0" collapsed="false">
      <c r="A378" s="0" t="s">
        <v>946</v>
      </c>
      <c r="E378" s="0" t="s">
        <v>947</v>
      </c>
      <c r="F378" s="0" t="n">
        <v>700024</v>
      </c>
      <c r="G378" s="0" t="n">
        <v>0.1</v>
      </c>
      <c r="H378" s="0" t="n">
        <v>1</v>
      </c>
      <c r="I378" s="1" t="n">
        <v>207070283</v>
      </c>
      <c r="J378" s="0" t="s">
        <v>948</v>
      </c>
    </row>
    <row r="379" customFormat="false" ht="15" hidden="false" customHeight="false" outlineLevel="0" collapsed="false">
      <c r="A379" s="0" t="s">
        <v>949</v>
      </c>
      <c r="E379" s="0" t="s">
        <v>926</v>
      </c>
      <c r="F379" s="0" t="n">
        <v>700024</v>
      </c>
      <c r="G379" s="0" t="n">
        <v>0.1</v>
      </c>
      <c r="H379" s="0" t="n">
        <v>1</v>
      </c>
      <c r="I379" s="1" t="n">
        <v>207070284</v>
      </c>
      <c r="J379" s="0" t="s">
        <v>950</v>
      </c>
    </row>
    <row r="380" customFormat="false" ht="15" hidden="false" customHeight="false" outlineLevel="0" collapsed="false">
      <c r="A380" s="0" t="s">
        <v>951</v>
      </c>
      <c r="E380" s="0" t="s">
        <v>926</v>
      </c>
      <c r="F380" s="0" t="n">
        <v>700024</v>
      </c>
      <c r="G380" s="0" t="n">
        <v>0.1</v>
      </c>
      <c r="H380" s="0" t="n">
        <v>1</v>
      </c>
      <c r="I380" s="1" t="n">
        <v>207070285</v>
      </c>
      <c r="J380" s="0" t="s">
        <v>952</v>
      </c>
    </row>
    <row r="381" customFormat="false" ht="15" hidden="false" customHeight="false" outlineLevel="0" collapsed="false">
      <c r="A381" s="0" t="s">
        <v>953</v>
      </c>
      <c r="E381" s="0" t="s">
        <v>954</v>
      </c>
      <c r="F381" s="0" t="n">
        <v>700024</v>
      </c>
      <c r="G381" s="0" t="n">
        <v>0.1</v>
      </c>
      <c r="H381" s="0" t="n">
        <v>1</v>
      </c>
      <c r="I381" s="1" t="n">
        <v>207070286</v>
      </c>
      <c r="J381" s="0" t="s">
        <v>955</v>
      </c>
    </row>
    <row r="382" customFormat="false" ht="15" hidden="false" customHeight="false" outlineLevel="0" collapsed="false">
      <c r="A382" s="0" t="s">
        <v>956</v>
      </c>
      <c r="E382" s="0" t="s">
        <v>936</v>
      </c>
      <c r="F382" s="0" t="n">
        <v>700024</v>
      </c>
      <c r="G382" s="0" t="n">
        <v>0.1</v>
      </c>
      <c r="H382" s="0" t="n">
        <v>1</v>
      </c>
      <c r="I382" s="1" t="n">
        <v>207070287</v>
      </c>
      <c r="J382" s="0" t="s">
        <v>957</v>
      </c>
    </row>
    <row r="383" customFormat="false" ht="15" hidden="false" customHeight="false" outlineLevel="0" collapsed="false">
      <c r="A383" s="0" t="s">
        <v>958</v>
      </c>
      <c r="E383" s="0" t="s">
        <v>926</v>
      </c>
      <c r="F383" s="0" t="n">
        <v>700024</v>
      </c>
      <c r="G383" s="0" t="n">
        <v>0.1</v>
      </c>
      <c r="H383" s="0" t="n">
        <v>1</v>
      </c>
      <c r="I383" s="1" t="n">
        <v>207070288</v>
      </c>
      <c r="J383" s="0" t="s">
        <v>959</v>
      </c>
    </row>
    <row r="384" customFormat="false" ht="15" hidden="false" customHeight="false" outlineLevel="0" collapsed="false">
      <c r="A384" s="0" t="s">
        <v>960</v>
      </c>
      <c r="E384" s="0" t="s">
        <v>926</v>
      </c>
      <c r="F384" s="0" t="n">
        <v>700044</v>
      </c>
      <c r="G384" s="0" t="n">
        <v>0.1</v>
      </c>
      <c r="H384" s="0" t="n">
        <v>1</v>
      </c>
      <c r="I384" s="1" t="n">
        <v>207070289</v>
      </c>
      <c r="J384" s="0" t="s">
        <v>961</v>
      </c>
    </row>
    <row r="385" customFormat="false" ht="15" hidden="false" customHeight="false" outlineLevel="0" collapsed="false">
      <c r="A385" s="0" t="s">
        <v>962</v>
      </c>
      <c r="E385" s="0" t="s">
        <v>963</v>
      </c>
      <c r="F385" s="0" t="n">
        <v>700044</v>
      </c>
      <c r="G385" s="0" t="n">
        <v>0.1</v>
      </c>
      <c r="H385" s="0" t="n">
        <v>1</v>
      </c>
      <c r="I385" s="1" t="n">
        <v>207070290</v>
      </c>
      <c r="J385" s="0" t="s">
        <v>964</v>
      </c>
    </row>
    <row r="386" customFormat="false" ht="15" hidden="false" customHeight="false" outlineLevel="0" collapsed="false">
      <c r="A386" s="0" t="s">
        <v>965</v>
      </c>
      <c r="E386" s="0" t="s">
        <v>926</v>
      </c>
      <c r="F386" s="0" t="n">
        <v>700044</v>
      </c>
      <c r="G386" s="0" t="n">
        <v>0.1</v>
      </c>
      <c r="H386" s="0" t="n">
        <v>1</v>
      </c>
      <c r="I386" s="1" t="n">
        <v>207070291</v>
      </c>
      <c r="J386" s="0" t="s">
        <v>966</v>
      </c>
    </row>
    <row r="387" customFormat="false" ht="15" hidden="false" customHeight="false" outlineLevel="0" collapsed="false">
      <c r="A387" s="0" t="s">
        <v>967</v>
      </c>
      <c r="E387" s="0" t="s">
        <v>926</v>
      </c>
      <c r="F387" s="0" t="n">
        <v>700044</v>
      </c>
      <c r="G387" s="0" t="n">
        <v>0.1</v>
      </c>
      <c r="H387" s="0" t="n">
        <v>1</v>
      </c>
      <c r="I387" s="1" t="n">
        <v>207070292</v>
      </c>
      <c r="J387" s="0" t="s">
        <v>968</v>
      </c>
    </row>
    <row r="388" customFormat="false" ht="15" hidden="false" customHeight="false" outlineLevel="0" collapsed="false">
      <c r="A388" s="0" t="s">
        <v>969</v>
      </c>
      <c r="E388" s="0" t="s">
        <v>970</v>
      </c>
      <c r="F388" s="0" t="n">
        <v>700063</v>
      </c>
      <c r="G388" s="0" t="n">
        <v>0.1</v>
      </c>
      <c r="H388" s="0" t="n">
        <v>1</v>
      </c>
      <c r="I388" s="1" t="n">
        <v>207070293</v>
      </c>
      <c r="J388" s="0" t="s">
        <v>971</v>
      </c>
    </row>
    <row r="389" customFormat="false" ht="15" hidden="false" customHeight="false" outlineLevel="0" collapsed="false">
      <c r="A389" s="0" t="s">
        <v>972</v>
      </c>
      <c r="E389" s="0" t="s">
        <v>973</v>
      </c>
      <c r="F389" s="0" t="n">
        <v>700066</v>
      </c>
      <c r="G389" s="0" t="n">
        <v>0.1</v>
      </c>
      <c r="H389" s="0" t="n">
        <v>1</v>
      </c>
      <c r="I389" s="1" t="n">
        <v>207070294</v>
      </c>
      <c r="J389" s="0" t="s">
        <v>974</v>
      </c>
    </row>
    <row r="390" customFormat="false" ht="15" hidden="false" customHeight="false" outlineLevel="0" collapsed="false">
      <c r="A390" s="0" t="s">
        <v>975</v>
      </c>
      <c r="E390" s="0" t="s">
        <v>404</v>
      </c>
      <c r="F390" s="0" t="n">
        <v>506001</v>
      </c>
      <c r="G390" s="0" t="n">
        <v>0.1</v>
      </c>
      <c r="H390" s="0" t="n">
        <v>1</v>
      </c>
      <c r="I390" s="1" t="n">
        <v>207071337</v>
      </c>
      <c r="J390" s="0" t="s">
        <v>976</v>
      </c>
    </row>
    <row r="391" customFormat="false" ht="15" hidden="false" customHeight="false" outlineLevel="0" collapsed="false">
      <c r="A391" s="0" t="s">
        <v>977</v>
      </c>
      <c r="E391" s="0" t="s">
        <v>404</v>
      </c>
      <c r="F391" s="0" t="n">
        <v>506001</v>
      </c>
      <c r="G391" s="0" t="n">
        <v>0.1</v>
      </c>
      <c r="H391" s="0" t="n">
        <v>1</v>
      </c>
      <c r="I391" s="1" t="n">
        <v>207071338</v>
      </c>
      <c r="J391" s="0" t="s">
        <v>978</v>
      </c>
    </row>
    <row r="392" customFormat="false" ht="15" hidden="false" customHeight="false" outlineLevel="0" collapsed="false">
      <c r="A392" s="0" t="s">
        <v>979</v>
      </c>
      <c r="E392" s="0" t="s">
        <v>980</v>
      </c>
      <c r="F392" s="0" t="n">
        <v>506002</v>
      </c>
      <c r="G392" s="0" t="n">
        <v>0.1</v>
      </c>
      <c r="H392" s="0" t="n">
        <v>1</v>
      </c>
      <c r="I392" s="1" t="n">
        <v>207071339</v>
      </c>
      <c r="J392" s="0" t="s">
        <v>981</v>
      </c>
    </row>
    <row r="393" customFormat="false" ht="15" hidden="false" customHeight="false" outlineLevel="0" collapsed="false">
      <c r="A393" s="0" t="s">
        <v>982</v>
      </c>
      <c r="E393" s="0" t="s">
        <v>71</v>
      </c>
      <c r="F393" s="0" t="n">
        <v>506002</v>
      </c>
      <c r="G393" s="0" t="n">
        <v>0.1</v>
      </c>
      <c r="H393" s="0" t="n">
        <v>1</v>
      </c>
      <c r="I393" s="1" t="n">
        <v>207071340</v>
      </c>
      <c r="J393" s="0" t="s">
        <v>983</v>
      </c>
    </row>
    <row r="394" customFormat="false" ht="15" hidden="false" customHeight="false" outlineLevel="0" collapsed="false">
      <c r="A394" s="0" t="s">
        <v>984</v>
      </c>
      <c r="E394" s="0" t="s">
        <v>71</v>
      </c>
      <c r="F394" s="0" t="n">
        <v>506002</v>
      </c>
      <c r="G394" s="0" t="n">
        <v>0.1</v>
      </c>
      <c r="H394" s="0" t="n">
        <v>1</v>
      </c>
      <c r="I394" s="1" t="n">
        <v>207071341</v>
      </c>
      <c r="J394" s="0" t="s">
        <v>985</v>
      </c>
    </row>
    <row r="395" customFormat="false" ht="15" hidden="false" customHeight="false" outlineLevel="0" collapsed="false">
      <c r="A395" s="0" t="s">
        <v>986</v>
      </c>
      <c r="E395" s="0" t="s">
        <v>433</v>
      </c>
      <c r="F395" s="0" t="n">
        <v>506002</v>
      </c>
      <c r="G395" s="0" t="n">
        <v>0.1</v>
      </c>
      <c r="H395" s="0" t="n">
        <v>1</v>
      </c>
      <c r="I395" s="1" t="n">
        <v>207071342</v>
      </c>
      <c r="J395" s="0" t="s">
        <v>987</v>
      </c>
    </row>
    <row r="396" customFormat="false" ht="15" hidden="false" customHeight="false" outlineLevel="0" collapsed="false">
      <c r="A396" s="0" t="s">
        <v>988</v>
      </c>
      <c r="E396" s="0" t="s">
        <v>989</v>
      </c>
      <c r="F396" s="0" t="n">
        <v>506002</v>
      </c>
      <c r="G396" s="0" t="n">
        <v>0.1</v>
      </c>
      <c r="H396" s="0" t="n">
        <v>1</v>
      </c>
      <c r="I396" s="1" t="n">
        <v>207071357</v>
      </c>
      <c r="J396" s="0" t="s">
        <v>990</v>
      </c>
    </row>
    <row r="397" customFormat="false" ht="15" hidden="false" customHeight="false" outlineLevel="0" collapsed="false">
      <c r="A397" s="0" t="s">
        <v>991</v>
      </c>
      <c r="E397" s="0" t="s">
        <v>404</v>
      </c>
      <c r="F397" s="0" t="n">
        <v>506001</v>
      </c>
      <c r="G397" s="0" t="n">
        <v>0.1</v>
      </c>
      <c r="H397" s="0" t="n">
        <v>1</v>
      </c>
      <c r="I397" s="1" t="n">
        <v>207071335</v>
      </c>
      <c r="J397" s="0" t="s">
        <v>992</v>
      </c>
    </row>
    <row r="398" customFormat="false" ht="15" hidden="false" customHeight="false" outlineLevel="0" collapsed="false">
      <c r="A398" s="0" t="s">
        <v>993</v>
      </c>
      <c r="E398" s="0" t="s">
        <v>404</v>
      </c>
      <c r="F398" s="0" t="n">
        <v>506001</v>
      </c>
      <c r="G398" s="0" t="n">
        <v>0.1</v>
      </c>
      <c r="H398" s="0" t="n">
        <v>1</v>
      </c>
      <c r="I398" s="1" t="n">
        <v>207071336</v>
      </c>
      <c r="J398" s="0" t="s">
        <v>994</v>
      </c>
    </row>
    <row r="399" customFormat="false" ht="15" hidden="false" customHeight="false" outlineLevel="0" collapsed="false">
      <c r="A399" s="0" t="s">
        <v>995</v>
      </c>
      <c r="E399" s="0" t="s">
        <v>58</v>
      </c>
      <c r="F399" s="0" t="n">
        <v>401107</v>
      </c>
      <c r="G399" s="0" t="n">
        <v>0.1</v>
      </c>
      <c r="H399" s="0" t="n">
        <v>1</v>
      </c>
      <c r="I399" s="1" t="n">
        <v>207070701</v>
      </c>
      <c r="J399" s="0" t="s">
        <v>996</v>
      </c>
    </row>
    <row r="400" customFormat="false" ht="15" hidden="false" customHeight="false" outlineLevel="0" collapsed="false">
      <c r="A400" s="0" t="s">
        <v>997</v>
      </c>
      <c r="E400" s="0" t="s">
        <v>998</v>
      </c>
      <c r="F400" s="0" t="n">
        <v>560051</v>
      </c>
      <c r="G400" s="0" t="n">
        <v>0.1</v>
      </c>
      <c r="H400" s="0" t="n">
        <v>1</v>
      </c>
      <c r="I400" s="1" t="n">
        <v>207070702</v>
      </c>
      <c r="J400" s="0" t="s">
        <v>999</v>
      </c>
    </row>
    <row r="401" customFormat="false" ht="15" hidden="false" customHeight="false" outlineLevel="0" collapsed="false">
      <c r="A401" s="0" t="s">
        <v>1000</v>
      </c>
      <c r="E401" s="0" t="s">
        <v>1001</v>
      </c>
      <c r="F401" s="0" t="n">
        <v>506002</v>
      </c>
      <c r="G401" s="0" t="n">
        <v>0.1</v>
      </c>
      <c r="H401" s="0" t="n">
        <v>1</v>
      </c>
      <c r="I401" s="1" t="n">
        <v>207071346</v>
      </c>
      <c r="J401" s="0" t="s">
        <v>1002</v>
      </c>
    </row>
    <row r="402" customFormat="false" ht="15" hidden="false" customHeight="false" outlineLevel="0" collapsed="false">
      <c r="A402" s="0" t="s">
        <v>1003</v>
      </c>
      <c r="E402" s="0" t="s">
        <v>1004</v>
      </c>
      <c r="F402" s="0" t="n">
        <v>110031</v>
      </c>
      <c r="G402" s="0" t="n">
        <v>0.1</v>
      </c>
      <c r="H402" s="0" t="n">
        <v>1</v>
      </c>
      <c r="I402" s="1" t="n">
        <v>207070983</v>
      </c>
      <c r="J402" s="0" t="s">
        <v>1005</v>
      </c>
    </row>
    <row r="403" customFormat="false" ht="15" hidden="false" customHeight="false" outlineLevel="0" collapsed="false">
      <c r="A403" s="0" t="s">
        <v>1006</v>
      </c>
      <c r="E403" s="0" t="s">
        <v>154</v>
      </c>
      <c r="F403" s="0" t="n">
        <v>110032</v>
      </c>
      <c r="G403" s="0" t="n">
        <v>0.1</v>
      </c>
      <c r="H403" s="0" t="n">
        <v>1</v>
      </c>
      <c r="I403" s="1" t="n">
        <v>207070984</v>
      </c>
      <c r="J403" s="0" t="s">
        <v>1007</v>
      </c>
    </row>
    <row r="404" customFormat="false" ht="15" hidden="false" customHeight="false" outlineLevel="0" collapsed="false">
      <c r="A404" s="0" t="s">
        <v>1008</v>
      </c>
      <c r="E404" s="0" t="s">
        <v>141</v>
      </c>
      <c r="F404" s="0" t="n">
        <v>110036</v>
      </c>
      <c r="G404" s="0" t="n">
        <v>0.1</v>
      </c>
      <c r="H404" s="0" t="n">
        <v>1</v>
      </c>
      <c r="I404" s="1" t="n">
        <v>207070985</v>
      </c>
      <c r="J404" s="0" t="s">
        <v>1009</v>
      </c>
    </row>
    <row r="405" customFormat="false" ht="15" hidden="false" customHeight="false" outlineLevel="0" collapsed="false">
      <c r="A405" s="0" t="s">
        <v>1010</v>
      </c>
      <c r="E405" s="0" t="s">
        <v>1011</v>
      </c>
      <c r="F405" s="0" t="n">
        <v>110042</v>
      </c>
      <c r="G405" s="0" t="n">
        <v>0.1</v>
      </c>
      <c r="H405" s="0" t="n">
        <v>1</v>
      </c>
      <c r="I405" s="1" t="n">
        <v>207070986</v>
      </c>
      <c r="J405" s="0" t="s">
        <v>1012</v>
      </c>
    </row>
    <row r="406" customFormat="false" ht="15" hidden="false" customHeight="false" outlineLevel="0" collapsed="false">
      <c r="A406" s="0" t="s">
        <v>1013</v>
      </c>
      <c r="E406" s="0" t="s">
        <v>1014</v>
      </c>
      <c r="F406" s="0" t="n">
        <v>110057</v>
      </c>
      <c r="G406" s="0" t="n">
        <v>0.1</v>
      </c>
      <c r="H406" s="0" t="n">
        <v>1</v>
      </c>
      <c r="I406" s="1" t="n">
        <v>207070987</v>
      </c>
      <c r="J406" s="0" t="s">
        <v>1015</v>
      </c>
    </row>
    <row r="407" customFormat="false" ht="15" hidden="false" customHeight="false" outlineLevel="0" collapsed="false">
      <c r="A407" s="0" t="s">
        <v>1016</v>
      </c>
      <c r="E407" s="0" t="s">
        <v>1017</v>
      </c>
      <c r="F407" s="0" t="n">
        <v>360001</v>
      </c>
      <c r="G407" s="0" t="n">
        <v>0.1</v>
      </c>
      <c r="H407" s="0" t="n">
        <v>1</v>
      </c>
      <c r="I407" s="1" t="n">
        <v>207070988</v>
      </c>
      <c r="J407" s="0" t="s">
        <v>1018</v>
      </c>
    </row>
    <row r="408" customFormat="false" ht="15" hidden="false" customHeight="false" outlineLevel="0" collapsed="false">
      <c r="A408" s="0" t="s">
        <v>1019</v>
      </c>
      <c r="E408" s="0" t="s">
        <v>1020</v>
      </c>
      <c r="F408" s="0" t="n">
        <v>370001</v>
      </c>
      <c r="G408" s="0" t="n">
        <v>0.1</v>
      </c>
      <c r="H408" s="0" t="n">
        <v>1</v>
      </c>
      <c r="I408" s="1" t="n">
        <v>207070989</v>
      </c>
      <c r="J408" s="0" t="s">
        <v>1021</v>
      </c>
    </row>
    <row r="409" customFormat="false" ht="15" hidden="false" customHeight="false" outlineLevel="0" collapsed="false">
      <c r="A409" s="0" t="s">
        <v>1022</v>
      </c>
      <c r="E409" s="0" t="s">
        <v>1023</v>
      </c>
      <c r="F409" s="0" t="n">
        <v>395007</v>
      </c>
      <c r="G409" s="0" t="n">
        <v>0.1</v>
      </c>
      <c r="H409" s="0" t="n">
        <v>1</v>
      </c>
      <c r="I409" s="1" t="n">
        <v>207070990</v>
      </c>
      <c r="J409" s="0" t="s">
        <v>1024</v>
      </c>
    </row>
    <row r="410" customFormat="false" ht="15" hidden="false" customHeight="false" outlineLevel="0" collapsed="false">
      <c r="A410" s="0" t="s">
        <v>1025</v>
      </c>
      <c r="E410" s="0" t="s">
        <v>1026</v>
      </c>
      <c r="F410" s="0" t="n">
        <v>396321</v>
      </c>
      <c r="G410" s="0" t="n">
        <v>0.1</v>
      </c>
      <c r="H410" s="0" t="n">
        <v>1</v>
      </c>
      <c r="I410" s="1" t="n">
        <v>207070991</v>
      </c>
      <c r="J410" s="0" t="s">
        <v>1027</v>
      </c>
    </row>
    <row r="411" customFormat="false" ht="15" hidden="false" customHeight="false" outlineLevel="0" collapsed="false">
      <c r="A411" s="0" t="s">
        <v>1028</v>
      </c>
      <c r="E411" s="0" t="s">
        <v>1029</v>
      </c>
      <c r="F411" s="0" t="n">
        <v>400052</v>
      </c>
      <c r="G411" s="0" t="n">
        <v>0.1</v>
      </c>
      <c r="H411" s="0" t="n">
        <v>1</v>
      </c>
      <c r="I411" s="1" t="n">
        <v>207070992</v>
      </c>
      <c r="J411" s="0" t="s">
        <v>1030</v>
      </c>
    </row>
    <row r="412" customFormat="false" ht="15" hidden="false" customHeight="false" outlineLevel="0" collapsed="false">
      <c r="A412" s="0" t="s">
        <v>1031</v>
      </c>
      <c r="E412" s="0" t="s">
        <v>1032</v>
      </c>
      <c r="F412" s="0" t="n">
        <v>400701</v>
      </c>
      <c r="G412" s="0" t="n">
        <v>0.1</v>
      </c>
      <c r="H412" s="0" t="n">
        <v>1</v>
      </c>
      <c r="I412" s="1" t="n">
        <v>207070993</v>
      </c>
      <c r="J412" s="0" t="s">
        <v>1033</v>
      </c>
    </row>
    <row r="413" customFormat="false" ht="15" hidden="false" customHeight="false" outlineLevel="0" collapsed="false">
      <c r="A413" s="0" t="s">
        <v>1034</v>
      </c>
      <c r="E413" s="0" t="s">
        <v>1035</v>
      </c>
      <c r="F413" s="0" t="n">
        <v>400706</v>
      </c>
      <c r="G413" s="0" t="n">
        <v>0.1</v>
      </c>
      <c r="H413" s="0" t="n">
        <v>1</v>
      </c>
      <c r="I413" s="1" t="n">
        <v>207070994</v>
      </c>
      <c r="J413" s="0" t="s">
        <v>1036</v>
      </c>
    </row>
    <row r="414" customFormat="false" ht="15" hidden="false" customHeight="false" outlineLevel="0" collapsed="false">
      <c r="A414" s="0" t="s">
        <v>1037</v>
      </c>
      <c r="E414" s="0" t="s">
        <v>1038</v>
      </c>
      <c r="F414" s="0" t="n">
        <v>400708</v>
      </c>
      <c r="G414" s="0" t="n">
        <v>0.1</v>
      </c>
      <c r="H414" s="0" t="n">
        <v>1</v>
      </c>
      <c r="I414" s="1" t="n">
        <v>207070995</v>
      </c>
      <c r="J414" s="0" t="s">
        <v>1039</v>
      </c>
    </row>
    <row r="415" customFormat="false" ht="15" hidden="false" customHeight="false" outlineLevel="0" collapsed="false">
      <c r="A415" s="0" t="s">
        <v>1040</v>
      </c>
      <c r="E415" s="0" t="s">
        <v>1041</v>
      </c>
      <c r="F415" s="0" t="n">
        <v>400708</v>
      </c>
      <c r="G415" s="0" t="n">
        <v>0.1</v>
      </c>
      <c r="H415" s="0" t="n">
        <v>1</v>
      </c>
      <c r="I415" s="1" t="n">
        <v>207070996</v>
      </c>
      <c r="J415" s="0" t="s">
        <v>1042</v>
      </c>
    </row>
    <row r="416" customFormat="false" ht="15" hidden="false" customHeight="false" outlineLevel="0" collapsed="false">
      <c r="A416" s="0" t="s">
        <v>1043</v>
      </c>
      <c r="E416" s="0" t="s">
        <v>1038</v>
      </c>
      <c r="F416" s="0" t="n">
        <v>400708</v>
      </c>
      <c r="G416" s="0" t="n">
        <v>0.1</v>
      </c>
      <c r="H416" s="0" t="n">
        <v>1</v>
      </c>
      <c r="I416" s="1" t="n">
        <v>207070997</v>
      </c>
      <c r="J416" s="0" t="s">
        <v>1044</v>
      </c>
    </row>
    <row r="417" customFormat="false" ht="15" hidden="false" customHeight="false" outlineLevel="0" collapsed="false">
      <c r="A417" s="0" t="s">
        <v>1045</v>
      </c>
      <c r="E417" s="0" t="s">
        <v>1046</v>
      </c>
      <c r="F417" s="0" t="n">
        <v>400708</v>
      </c>
      <c r="G417" s="0" t="n">
        <v>0.1</v>
      </c>
      <c r="H417" s="0" t="n">
        <v>1</v>
      </c>
      <c r="I417" s="1" t="n">
        <v>207070998</v>
      </c>
      <c r="J417" s="0" t="s">
        <v>1047</v>
      </c>
    </row>
    <row r="418" customFormat="false" ht="15" hidden="false" customHeight="false" outlineLevel="0" collapsed="false">
      <c r="A418" s="0" t="s">
        <v>1048</v>
      </c>
      <c r="E418" s="0" t="s">
        <v>1035</v>
      </c>
      <c r="F418" s="0" t="n">
        <v>400709</v>
      </c>
      <c r="G418" s="0" t="n">
        <v>0.1</v>
      </c>
      <c r="H418" s="0" t="n">
        <v>1</v>
      </c>
      <c r="I418" s="1" t="n">
        <v>207070999</v>
      </c>
      <c r="J418" s="0" t="s">
        <v>1049</v>
      </c>
    </row>
    <row r="419" customFormat="false" ht="15" hidden="false" customHeight="false" outlineLevel="0" collapsed="false">
      <c r="A419" s="0" t="s">
        <v>1050</v>
      </c>
      <c r="E419" s="0" t="s">
        <v>58</v>
      </c>
      <c r="F419" s="0" t="n">
        <v>401105</v>
      </c>
      <c r="G419" s="0" t="n">
        <v>0.1</v>
      </c>
      <c r="H419" s="0" t="n">
        <v>1</v>
      </c>
      <c r="I419" s="1" t="n">
        <v>207071000</v>
      </c>
      <c r="J419" s="0" t="s">
        <v>1051</v>
      </c>
    </row>
    <row r="420" customFormat="false" ht="15" hidden="false" customHeight="false" outlineLevel="0" collapsed="false">
      <c r="A420" s="0" t="s">
        <v>1052</v>
      </c>
      <c r="E420" s="0" t="s">
        <v>1053</v>
      </c>
      <c r="F420" s="0" t="n">
        <v>401105</v>
      </c>
      <c r="G420" s="0" t="n">
        <v>0.1</v>
      </c>
      <c r="H420" s="0" t="n">
        <v>1</v>
      </c>
      <c r="I420" s="1" t="n">
        <v>207071001</v>
      </c>
      <c r="J420" s="0" t="s">
        <v>1054</v>
      </c>
    </row>
    <row r="421" customFormat="false" ht="15" hidden="false" customHeight="false" outlineLevel="0" collapsed="false">
      <c r="A421" s="0" t="s">
        <v>1055</v>
      </c>
      <c r="E421" s="0" t="s">
        <v>1056</v>
      </c>
      <c r="F421" s="0" t="n">
        <v>401107</v>
      </c>
      <c r="G421" s="0" t="n">
        <v>0.1</v>
      </c>
      <c r="H421" s="0" t="n">
        <v>1</v>
      </c>
      <c r="I421" s="1" t="n">
        <v>207071002</v>
      </c>
      <c r="J421" s="0" t="s">
        <v>1057</v>
      </c>
    </row>
    <row r="422" customFormat="false" ht="15" hidden="false" customHeight="false" outlineLevel="0" collapsed="false">
      <c r="A422" s="0" t="s">
        <v>1058</v>
      </c>
      <c r="E422" s="0" t="s">
        <v>1059</v>
      </c>
      <c r="F422" s="0" t="n">
        <v>401202</v>
      </c>
      <c r="G422" s="0" t="n">
        <v>0.1</v>
      </c>
      <c r="H422" s="0" t="n">
        <v>1</v>
      </c>
      <c r="I422" s="1" t="n">
        <v>207071003</v>
      </c>
      <c r="J422" s="0" t="s">
        <v>1060</v>
      </c>
    </row>
    <row r="423" customFormat="false" ht="15" hidden="false" customHeight="false" outlineLevel="0" collapsed="false">
      <c r="A423" s="0" t="s">
        <v>1061</v>
      </c>
      <c r="E423" s="0" t="s">
        <v>1062</v>
      </c>
      <c r="F423" s="0" t="n">
        <v>401203</v>
      </c>
      <c r="G423" s="0" t="n">
        <v>0.1</v>
      </c>
      <c r="H423" s="0" t="n">
        <v>1</v>
      </c>
      <c r="I423" s="1" t="n">
        <v>207071004</v>
      </c>
      <c r="J423" s="0" t="s">
        <v>1063</v>
      </c>
    </row>
    <row r="424" customFormat="false" ht="15" hidden="false" customHeight="false" outlineLevel="0" collapsed="false">
      <c r="A424" s="0" t="s">
        <v>1064</v>
      </c>
      <c r="E424" s="0" t="s">
        <v>1065</v>
      </c>
      <c r="F424" s="0" t="n">
        <v>401203</v>
      </c>
      <c r="G424" s="0" t="n">
        <v>0.1</v>
      </c>
      <c r="H424" s="0" t="n">
        <v>1</v>
      </c>
      <c r="I424" s="1" t="n">
        <v>207071005</v>
      </c>
      <c r="J424" s="0" t="s">
        <v>1066</v>
      </c>
    </row>
    <row r="425" customFormat="false" ht="15" hidden="false" customHeight="false" outlineLevel="0" collapsed="false">
      <c r="A425" s="0" t="s">
        <v>1067</v>
      </c>
      <c r="E425" s="0" t="s">
        <v>1068</v>
      </c>
      <c r="F425" s="0" t="n">
        <v>401203</v>
      </c>
      <c r="G425" s="0" t="n">
        <v>0.1</v>
      </c>
      <c r="H425" s="0" t="n">
        <v>1</v>
      </c>
      <c r="I425" s="1" t="n">
        <v>207071006</v>
      </c>
      <c r="J425" s="0" t="s">
        <v>1069</v>
      </c>
    </row>
    <row r="426" customFormat="false" ht="15" hidden="false" customHeight="false" outlineLevel="0" collapsed="false">
      <c r="A426" s="0" t="s">
        <v>1070</v>
      </c>
      <c r="E426" s="0" t="s">
        <v>1071</v>
      </c>
      <c r="F426" s="0" t="n">
        <v>401208</v>
      </c>
      <c r="G426" s="0" t="n">
        <v>0.1</v>
      </c>
      <c r="H426" s="0" t="n">
        <v>1</v>
      </c>
      <c r="I426" s="1" t="n">
        <v>207071007</v>
      </c>
      <c r="J426" s="0" t="s">
        <v>1072</v>
      </c>
    </row>
    <row r="427" customFormat="false" ht="15" hidden="false" customHeight="false" outlineLevel="0" collapsed="false">
      <c r="A427" s="0" t="s">
        <v>1073</v>
      </c>
      <c r="E427" s="0" t="s">
        <v>1074</v>
      </c>
      <c r="F427" s="0" t="n">
        <v>401208</v>
      </c>
      <c r="G427" s="0" t="n">
        <v>0.1</v>
      </c>
      <c r="H427" s="0" t="n">
        <v>1</v>
      </c>
      <c r="I427" s="1" t="n">
        <v>207071008</v>
      </c>
      <c r="J427" s="0" t="s">
        <v>1075</v>
      </c>
    </row>
    <row r="428" customFormat="false" ht="15" hidden="false" customHeight="false" outlineLevel="0" collapsed="false">
      <c r="A428" s="0" t="s">
        <v>1076</v>
      </c>
      <c r="E428" s="0" t="s">
        <v>52</v>
      </c>
      <c r="F428" s="0" t="n">
        <v>401208</v>
      </c>
      <c r="G428" s="0" t="n">
        <v>0.1</v>
      </c>
      <c r="H428" s="0" t="n">
        <v>1</v>
      </c>
      <c r="I428" s="1" t="n">
        <v>207071009</v>
      </c>
      <c r="J428" s="0" t="s">
        <v>1077</v>
      </c>
    </row>
    <row r="429" customFormat="false" ht="15" hidden="false" customHeight="false" outlineLevel="0" collapsed="false">
      <c r="A429" s="0" t="s">
        <v>1078</v>
      </c>
      <c r="E429" s="0" t="s">
        <v>52</v>
      </c>
      <c r="F429" s="0" t="n">
        <v>401210</v>
      </c>
      <c r="G429" s="0" t="n">
        <v>0.1</v>
      </c>
      <c r="H429" s="0" t="n">
        <v>1</v>
      </c>
      <c r="I429" s="1" t="n">
        <v>207071010</v>
      </c>
      <c r="J429" s="0" t="s">
        <v>1079</v>
      </c>
    </row>
    <row r="430" customFormat="false" ht="15" hidden="false" customHeight="false" outlineLevel="0" collapsed="false">
      <c r="A430" s="0" t="s">
        <v>1080</v>
      </c>
      <c r="E430" s="0" t="s">
        <v>1081</v>
      </c>
      <c r="F430" s="0" t="n">
        <v>401303</v>
      </c>
      <c r="G430" s="0" t="n">
        <v>0.1</v>
      </c>
      <c r="H430" s="0" t="n">
        <v>1</v>
      </c>
      <c r="I430" s="1" t="n">
        <v>207071011</v>
      </c>
      <c r="J430" s="0" t="s">
        <v>1082</v>
      </c>
    </row>
    <row r="431" customFormat="false" ht="15" hidden="false" customHeight="false" outlineLevel="0" collapsed="false">
      <c r="A431" s="0" t="s">
        <v>1083</v>
      </c>
      <c r="E431" s="0" t="s">
        <v>58</v>
      </c>
      <c r="F431" s="0" t="n">
        <v>444001</v>
      </c>
      <c r="G431" s="0" t="n">
        <v>0.1</v>
      </c>
      <c r="H431" s="0" t="n">
        <v>1</v>
      </c>
      <c r="I431" s="1" t="n">
        <v>207071012</v>
      </c>
      <c r="J431" s="0" t="s">
        <v>1084</v>
      </c>
    </row>
    <row r="432" customFormat="false" ht="15" hidden="false" customHeight="false" outlineLevel="0" collapsed="false">
      <c r="A432" s="0" t="s">
        <v>1085</v>
      </c>
      <c r="E432" s="0" t="s">
        <v>122</v>
      </c>
      <c r="F432" s="0" t="n">
        <v>505001</v>
      </c>
      <c r="G432" s="0" t="n">
        <v>0.1</v>
      </c>
      <c r="H432" s="0" t="n">
        <v>1</v>
      </c>
      <c r="I432" s="1" t="n">
        <v>207071013</v>
      </c>
      <c r="J432" s="0" t="s">
        <v>1086</v>
      </c>
    </row>
    <row r="433" customFormat="false" ht="15" hidden="false" customHeight="false" outlineLevel="0" collapsed="false">
      <c r="A433" s="0" t="s">
        <v>1087</v>
      </c>
      <c r="E433" s="0" t="s">
        <v>71</v>
      </c>
      <c r="F433" s="0" t="n">
        <v>505001</v>
      </c>
      <c r="G433" s="0" t="n">
        <v>0.1</v>
      </c>
      <c r="H433" s="0" t="n">
        <v>1</v>
      </c>
      <c r="I433" s="1" t="n">
        <v>207071014</v>
      </c>
      <c r="J433" s="0" t="s">
        <v>1088</v>
      </c>
    </row>
    <row r="434" customFormat="false" ht="15" hidden="false" customHeight="false" outlineLevel="0" collapsed="false">
      <c r="A434" s="0" t="s">
        <v>1089</v>
      </c>
      <c r="E434" s="0" t="s">
        <v>71</v>
      </c>
      <c r="F434" s="0" t="n">
        <v>506007</v>
      </c>
      <c r="G434" s="0" t="n">
        <v>0.1</v>
      </c>
      <c r="H434" s="0" t="n">
        <v>1</v>
      </c>
      <c r="I434" s="1" t="n">
        <v>207071015</v>
      </c>
      <c r="J434" s="0" t="s">
        <v>1090</v>
      </c>
    </row>
    <row r="435" customFormat="false" ht="15" hidden="false" customHeight="false" outlineLevel="0" collapsed="false">
      <c r="A435" s="0" t="s">
        <v>1091</v>
      </c>
      <c r="E435" s="0" t="s">
        <v>71</v>
      </c>
      <c r="F435" s="0" t="n">
        <v>507002</v>
      </c>
      <c r="G435" s="0" t="n">
        <v>0.1</v>
      </c>
      <c r="H435" s="0" t="n">
        <v>1</v>
      </c>
      <c r="I435" s="1" t="n">
        <v>207071016</v>
      </c>
      <c r="J435" s="0" t="s">
        <v>1092</v>
      </c>
    </row>
    <row r="436" customFormat="false" ht="15" hidden="false" customHeight="false" outlineLevel="0" collapsed="false">
      <c r="A436" s="0" t="s">
        <v>1093</v>
      </c>
      <c r="E436" s="0" t="s">
        <v>1094</v>
      </c>
      <c r="F436" s="0" t="n">
        <v>515801</v>
      </c>
      <c r="G436" s="0" t="n">
        <v>0.1</v>
      </c>
      <c r="H436" s="0" t="n">
        <v>1</v>
      </c>
      <c r="I436" s="1" t="n">
        <v>207071017</v>
      </c>
      <c r="J436" s="0" t="s">
        <v>1095</v>
      </c>
    </row>
    <row r="437" customFormat="false" ht="15" hidden="false" customHeight="false" outlineLevel="0" collapsed="false">
      <c r="A437" s="0" t="s">
        <v>1096</v>
      </c>
      <c r="E437" s="0" t="s">
        <v>1097</v>
      </c>
      <c r="F437" s="0" t="n">
        <v>516001</v>
      </c>
      <c r="G437" s="0" t="n">
        <v>0.1</v>
      </c>
      <c r="H437" s="0" t="n">
        <v>1</v>
      </c>
      <c r="I437" s="1" t="n">
        <v>207071018</v>
      </c>
      <c r="J437" s="0" t="s">
        <v>1098</v>
      </c>
    </row>
    <row r="438" customFormat="false" ht="15" hidden="false" customHeight="false" outlineLevel="0" collapsed="false">
      <c r="A438" s="0" t="s">
        <v>1099</v>
      </c>
      <c r="E438" s="0" t="s">
        <v>98</v>
      </c>
      <c r="F438" s="0" t="n">
        <v>517002</v>
      </c>
      <c r="G438" s="0" t="n">
        <v>0.1</v>
      </c>
      <c r="H438" s="0" t="n">
        <v>1</v>
      </c>
      <c r="I438" s="1" t="n">
        <v>207071019</v>
      </c>
      <c r="J438" s="0" t="s">
        <v>1100</v>
      </c>
    </row>
    <row r="439" customFormat="false" ht="15" hidden="false" customHeight="false" outlineLevel="0" collapsed="false">
      <c r="A439" s="0" t="s">
        <v>1101</v>
      </c>
      <c r="E439" s="0" t="s">
        <v>98</v>
      </c>
      <c r="F439" s="0" t="n">
        <v>517501</v>
      </c>
      <c r="G439" s="0" t="n">
        <v>0.1</v>
      </c>
      <c r="H439" s="0" t="n">
        <v>1</v>
      </c>
      <c r="I439" s="1" t="n">
        <v>207071020</v>
      </c>
      <c r="J439" s="0" t="s">
        <v>1102</v>
      </c>
    </row>
    <row r="440" customFormat="false" ht="15" hidden="false" customHeight="false" outlineLevel="0" collapsed="false">
      <c r="A440" s="0" t="s">
        <v>1103</v>
      </c>
      <c r="E440" s="0" t="s">
        <v>1104</v>
      </c>
      <c r="F440" s="0" t="n">
        <v>520007</v>
      </c>
      <c r="G440" s="0" t="n">
        <v>0.1</v>
      </c>
      <c r="H440" s="0" t="n">
        <v>1</v>
      </c>
      <c r="I440" s="1" t="n">
        <v>207071021</v>
      </c>
      <c r="J440" s="0" t="s">
        <v>1105</v>
      </c>
    </row>
    <row r="441" customFormat="false" ht="15" hidden="false" customHeight="false" outlineLevel="0" collapsed="false">
      <c r="A441" s="0" t="s">
        <v>1106</v>
      </c>
      <c r="E441" s="0" t="s">
        <v>98</v>
      </c>
      <c r="F441" s="0" t="n">
        <v>530002</v>
      </c>
      <c r="G441" s="0" t="n">
        <v>0.1</v>
      </c>
      <c r="H441" s="0" t="n">
        <v>1</v>
      </c>
      <c r="I441" s="1" t="n">
        <v>207071022</v>
      </c>
      <c r="J441" s="0" t="s">
        <v>1107</v>
      </c>
    </row>
    <row r="442" customFormat="false" ht="15" hidden="false" customHeight="false" outlineLevel="0" collapsed="false">
      <c r="A442" s="0" t="s">
        <v>1108</v>
      </c>
      <c r="E442" s="0" t="s">
        <v>98</v>
      </c>
      <c r="F442" s="0" t="n">
        <v>532001</v>
      </c>
      <c r="G442" s="0" t="n">
        <v>0.1</v>
      </c>
      <c r="H442" s="0" t="n">
        <v>1</v>
      </c>
      <c r="I442" s="1" t="n">
        <v>207071023</v>
      </c>
      <c r="J442" s="0" t="s">
        <v>1109</v>
      </c>
    </row>
    <row r="443" customFormat="false" ht="15" hidden="false" customHeight="false" outlineLevel="0" collapsed="false">
      <c r="A443" s="0" t="s">
        <v>1110</v>
      </c>
      <c r="E443" s="0" t="s">
        <v>98</v>
      </c>
      <c r="F443" s="0" t="n">
        <v>533101</v>
      </c>
      <c r="G443" s="0" t="n">
        <v>0.1</v>
      </c>
      <c r="H443" s="0" t="n">
        <v>1</v>
      </c>
      <c r="I443" s="1" t="n">
        <v>207071024</v>
      </c>
      <c r="J443" s="0" t="s">
        <v>1111</v>
      </c>
    </row>
    <row r="444" customFormat="false" ht="15" hidden="false" customHeight="false" outlineLevel="0" collapsed="false">
      <c r="A444" s="0" t="s">
        <v>1112</v>
      </c>
      <c r="E444" s="0" t="s">
        <v>998</v>
      </c>
      <c r="F444" s="0" t="n">
        <v>560048</v>
      </c>
      <c r="G444" s="0" t="n">
        <v>0.1</v>
      </c>
      <c r="H444" s="0" t="n">
        <v>1</v>
      </c>
      <c r="I444" s="1" t="n">
        <v>207071025</v>
      </c>
      <c r="J444" s="0" t="s">
        <v>1113</v>
      </c>
    </row>
    <row r="445" customFormat="false" ht="15" hidden="false" customHeight="false" outlineLevel="0" collapsed="false">
      <c r="A445" s="0" t="s">
        <v>1114</v>
      </c>
      <c r="E445" s="0" t="s">
        <v>1115</v>
      </c>
      <c r="F445" s="0" t="n">
        <v>560066</v>
      </c>
      <c r="G445" s="0" t="n">
        <v>0.1</v>
      </c>
      <c r="H445" s="0" t="n">
        <v>1</v>
      </c>
      <c r="I445" s="1" t="n">
        <v>207071026</v>
      </c>
      <c r="J445" s="0" t="s">
        <v>1116</v>
      </c>
    </row>
    <row r="446" customFormat="false" ht="15" hidden="false" customHeight="false" outlineLevel="0" collapsed="false">
      <c r="A446" s="0" t="s">
        <v>1117</v>
      </c>
      <c r="E446" s="0" t="s">
        <v>1118</v>
      </c>
      <c r="F446" s="0" t="n">
        <v>560076</v>
      </c>
      <c r="G446" s="0" t="n">
        <v>0.1</v>
      </c>
      <c r="H446" s="0" t="n">
        <v>1</v>
      </c>
      <c r="I446" s="1" t="n">
        <v>207071027</v>
      </c>
      <c r="J446" s="0" t="s">
        <v>1119</v>
      </c>
    </row>
    <row r="447" customFormat="false" ht="15" hidden="false" customHeight="false" outlineLevel="0" collapsed="false">
      <c r="A447" s="0" t="s">
        <v>1120</v>
      </c>
      <c r="E447" s="0" t="s">
        <v>1121</v>
      </c>
      <c r="F447" s="0" t="n">
        <v>560076</v>
      </c>
      <c r="G447" s="0" t="n">
        <v>0.1</v>
      </c>
      <c r="H447" s="0" t="n">
        <v>1</v>
      </c>
      <c r="I447" s="1" t="n">
        <v>207071028</v>
      </c>
      <c r="J447" s="0" t="s">
        <v>1122</v>
      </c>
    </row>
    <row r="448" customFormat="false" ht="15" hidden="false" customHeight="false" outlineLevel="0" collapsed="false">
      <c r="A448" s="0" t="s">
        <v>1123</v>
      </c>
      <c r="E448" s="0" t="s">
        <v>1124</v>
      </c>
      <c r="F448" s="0" t="n">
        <v>560076</v>
      </c>
      <c r="G448" s="0" t="n">
        <v>0.1</v>
      </c>
      <c r="H448" s="0" t="n">
        <v>1</v>
      </c>
      <c r="I448" s="1" t="n">
        <v>207071029</v>
      </c>
      <c r="J448" s="0" t="s">
        <v>1125</v>
      </c>
    </row>
    <row r="449" customFormat="false" ht="15" hidden="false" customHeight="false" outlineLevel="0" collapsed="false">
      <c r="A449" s="0" t="s">
        <v>1126</v>
      </c>
      <c r="E449" s="0" t="s">
        <v>1127</v>
      </c>
      <c r="F449" s="0" t="n">
        <v>570017</v>
      </c>
      <c r="G449" s="0" t="n">
        <v>0.1</v>
      </c>
      <c r="H449" s="0" t="n">
        <v>1</v>
      </c>
      <c r="I449" s="1" t="n">
        <v>207071030</v>
      </c>
      <c r="J449" s="0" t="s">
        <v>1128</v>
      </c>
    </row>
    <row r="450" customFormat="false" ht="15" hidden="false" customHeight="false" outlineLevel="0" collapsed="false">
      <c r="A450" s="0" t="s">
        <v>1129</v>
      </c>
      <c r="E450" s="0" t="s">
        <v>1130</v>
      </c>
      <c r="F450" s="0" t="n">
        <v>600069</v>
      </c>
      <c r="G450" s="0" t="n">
        <v>0.1</v>
      </c>
      <c r="H450" s="0" t="n">
        <v>1</v>
      </c>
      <c r="I450" s="1" t="n">
        <v>207071031</v>
      </c>
      <c r="J450" s="0" t="s">
        <v>1131</v>
      </c>
    </row>
    <row r="451" customFormat="false" ht="15" hidden="false" customHeight="false" outlineLevel="0" collapsed="false">
      <c r="A451" s="0" t="s">
        <v>1132</v>
      </c>
      <c r="E451" s="0" t="s">
        <v>1133</v>
      </c>
      <c r="F451" s="0" t="n">
        <v>605110</v>
      </c>
      <c r="G451" s="0" t="n">
        <v>0.1</v>
      </c>
      <c r="H451" s="0" t="n">
        <v>1</v>
      </c>
      <c r="I451" s="1" t="n">
        <v>207071032</v>
      </c>
      <c r="J451" s="0" t="s">
        <v>1134</v>
      </c>
    </row>
    <row r="452" customFormat="false" ht="15" hidden="false" customHeight="false" outlineLevel="0" collapsed="false">
      <c r="A452" s="0" t="s">
        <v>1135</v>
      </c>
      <c r="E452" s="0" t="s">
        <v>141</v>
      </c>
      <c r="F452" s="0" t="n">
        <v>110031</v>
      </c>
      <c r="G452" s="0" t="n">
        <v>0.1</v>
      </c>
      <c r="H452" s="0" t="n">
        <v>1</v>
      </c>
      <c r="I452" s="1" t="n">
        <v>207072305</v>
      </c>
      <c r="J452" s="0" t="s">
        <v>1136</v>
      </c>
    </row>
    <row r="453" customFormat="false" ht="15" hidden="false" customHeight="false" outlineLevel="0" collapsed="false">
      <c r="A453" s="0" t="s">
        <v>1137</v>
      </c>
      <c r="E453" s="0" t="s">
        <v>141</v>
      </c>
      <c r="F453" s="0" t="n">
        <v>110032</v>
      </c>
      <c r="G453" s="0" t="n">
        <v>0.1</v>
      </c>
      <c r="H453" s="0" t="n">
        <v>1</v>
      </c>
      <c r="I453" s="1" t="n">
        <v>207072306</v>
      </c>
      <c r="J453" s="0" t="s">
        <v>1138</v>
      </c>
    </row>
    <row r="454" customFormat="false" ht="15" hidden="false" customHeight="false" outlineLevel="0" collapsed="false">
      <c r="A454" s="0" t="s">
        <v>1139</v>
      </c>
      <c r="E454" s="0" t="s">
        <v>1140</v>
      </c>
      <c r="F454" s="0" t="n">
        <v>110040</v>
      </c>
      <c r="G454" s="0" t="n">
        <v>0.1</v>
      </c>
      <c r="H454" s="0" t="n">
        <v>1</v>
      </c>
      <c r="I454" s="1" t="n">
        <v>207072307</v>
      </c>
      <c r="J454" s="0" t="s">
        <v>1141</v>
      </c>
    </row>
    <row r="455" customFormat="false" ht="15" hidden="false" customHeight="false" outlineLevel="0" collapsed="false">
      <c r="A455" s="0" t="s">
        <v>1142</v>
      </c>
      <c r="E455" s="0" t="s">
        <v>141</v>
      </c>
      <c r="F455" s="0" t="n">
        <v>110042</v>
      </c>
      <c r="G455" s="0" t="n">
        <v>0.1</v>
      </c>
      <c r="H455" s="0" t="n">
        <v>1</v>
      </c>
      <c r="I455" s="1" t="n">
        <v>207072308</v>
      </c>
      <c r="J455" s="0" t="s">
        <v>1143</v>
      </c>
    </row>
    <row r="456" customFormat="false" ht="15" hidden="false" customHeight="false" outlineLevel="0" collapsed="false">
      <c r="A456" s="0" t="s">
        <v>1144</v>
      </c>
      <c r="E456" s="0" t="s">
        <v>141</v>
      </c>
      <c r="F456" s="0" t="n">
        <v>110042</v>
      </c>
      <c r="G456" s="0" t="n">
        <v>0.1</v>
      </c>
      <c r="H456" s="0" t="n">
        <v>1</v>
      </c>
      <c r="I456" s="1" t="n">
        <v>207072309</v>
      </c>
      <c r="J456" s="0" t="s">
        <v>1145</v>
      </c>
    </row>
    <row r="457" customFormat="false" ht="15" hidden="false" customHeight="false" outlineLevel="0" collapsed="false">
      <c r="A457" s="0" t="s">
        <v>1146</v>
      </c>
      <c r="E457" s="0" t="s">
        <v>141</v>
      </c>
      <c r="F457" s="0" t="n">
        <v>110042</v>
      </c>
      <c r="G457" s="0" t="n">
        <v>0.1</v>
      </c>
      <c r="H457" s="0" t="n">
        <v>1</v>
      </c>
      <c r="I457" s="1" t="n">
        <v>207072310</v>
      </c>
      <c r="J457" s="0" t="s">
        <v>1147</v>
      </c>
    </row>
    <row r="458" customFormat="false" ht="15" hidden="false" customHeight="false" outlineLevel="0" collapsed="false">
      <c r="A458" s="0" t="s">
        <v>1148</v>
      </c>
      <c r="E458" s="0" t="s">
        <v>141</v>
      </c>
      <c r="F458" s="0" t="n">
        <v>110042</v>
      </c>
      <c r="G458" s="0" t="n">
        <v>0.1</v>
      </c>
      <c r="H458" s="0" t="n">
        <v>1</v>
      </c>
      <c r="I458" s="1" t="n">
        <v>207072311</v>
      </c>
      <c r="J458" s="0" t="s">
        <v>1149</v>
      </c>
    </row>
    <row r="459" customFormat="false" ht="15" hidden="false" customHeight="false" outlineLevel="0" collapsed="false">
      <c r="A459" s="0" t="s">
        <v>1150</v>
      </c>
      <c r="E459" s="0" t="s">
        <v>141</v>
      </c>
      <c r="F459" s="0" t="n">
        <v>110047</v>
      </c>
      <c r="G459" s="0" t="n">
        <v>0.1</v>
      </c>
      <c r="H459" s="0" t="n">
        <v>1</v>
      </c>
      <c r="I459" s="1" t="n">
        <v>207072312</v>
      </c>
      <c r="J459" s="0" t="s">
        <v>1151</v>
      </c>
    </row>
    <row r="460" customFormat="false" ht="15" hidden="false" customHeight="false" outlineLevel="0" collapsed="false">
      <c r="A460" s="0" t="s">
        <v>1152</v>
      </c>
      <c r="E460" s="0" t="s">
        <v>141</v>
      </c>
      <c r="F460" s="0" t="n">
        <v>110057</v>
      </c>
      <c r="G460" s="0" t="n">
        <v>0.1</v>
      </c>
      <c r="H460" s="0" t="n">
        <v>1</v>
      </c>
      <c r="I460" s="1" t="n">
        <v>207072313</v>
      </c>
      <c r="J460" s="0" t="s">
        <v>1153</v>
      </c>
    </row>
    <row r="461" customFormat="false" ht="15" hidden="false" customHeight="false" outlineLevel="0" collapsed="false">
      <c r="A461" s="0" t="s">
        <v>1154</v>
      </c>
      <c r="E461" s="0" t="s">
        <v>141</v>
      </c>
      <c r="F461" s="0" t="n">
        <v>110057</v>
      </c>
      <c r="G461" s="0" t="n">
        <v>0.1</v>
      </c>
      <c r="H461" s="0" t="n">
        <v>1</v>
      </c>
      <c r="I461" s="1" t="n">
        <v>207072314</v>
      </c>
      <c r="J461" s="0" t="s">
        <v>1155</v>
      </c>
    </row>
    <row r="462" customFormat="false" ht="15" hidden="false" customHeight="false" outlineLevel="0" collapsed="false">
      <c r="A462" s="0" t="s">
        <v>1156</v>
      </c>
      <c r="E462" s="0" t="s">
        <v>141</v>
      </c>
      <c r="F462" s="0" t="n">
        <v>110071</v>
      </c>
      <c r="G462" s="0" t="n">
        <v>0.1</v>
      </c>
      <c r="H462" s="0" t="n">
        <v>1</v>
      </c>
      <c r="I462" s="1" t="n">
        <v>207072315</v>
      </c>
      <c r="J462" s="0" t="s">
        <v>1157</v>
      </c>
    </row>
    <row r="463" customFormat="false" ht="15" hidden="false" customHeight="false" outlineLevel="0" collapsed="false">
      <c r="A463" s="0" t="s">
        <v>1158</v>
      </c>
      <c r="E463" s="0" t="s">
        <v>1159</v>
      </c>
      <c r="F463" s="0" t="n">
        <v>395007</v>
      </c>
      <c r="G463" s="0" t="n">
        <v>0.1</v>
      </c>
      <c r="H463" s="0" t="n">
        <v>1</v>
      </c>
      <c r="I463" s="1" t="n">
        <v>207072316</v>
      </c>
      <c r="J463" s="0" t="s">
        <v>1160</v>
      </c>
    </row>
    <row r="464" customFormat="false" ht="15" hidden="false" customHeight="false" outlineLevel="0" collapsed="false">
      <c r="A464" s="0" t="s">
        <v>1161</v>
      </c>
      <c r="E464" s="0" t="s">
        <v>15</v>
      </c>
      <c r="F464" s="0" t="n">
        <v>395007</v>
      </c>
      <c r="G464" s="0" t="n">
        <v>0.1</v>
      </c>
      <c r="H464" s="0" t="n">
        <v>1</v>
      </c>
      <c r="I464" s="1" t="n">
        <v>207072317</v>
      </c>
      <c r="J464" s="0" t="s">
        <v>1162</v>
      </c>
    </row>
    <row r="465" customFormat="false" ht="15" hidden="false" customHeight="false" outlineLevel="0" collapsed="false">
      <c r="A465" s="0" t="s">
        <v>1163</v>
      </c>
      <c r="E465" s="0" t="s">
        <v>1164</v>
      </c>
      <c r="F465" s="0" t="n">
        <v>400701</v>
      </c>
      <c r="G465" s="0" t="n">
        <v>0.1</v>
      </c>
      <c r="H465" s="0" t="n">
        <v>1</v>
      </c>
      <c r="I465" s="1" t="n">
        <v>207072318</v>
      </c>
      <c r="J465" s="0" t="s">
        <v>1165</v>
      </c>
    </row>
    <row r="466" customFormat="false" ht="15" hidden="false" customHeight="false" outlineLevel="0" collapsed="false">
      <c r="A466" s="0" t="s">
        <v>1166</v>
      </c>
      <c r="E466" s="0" t="s">
        <v>1167</v>
      </c>
      <c r="F466" s="0" t="n">
        <v>400706</v>
      </c>
      <c r="G466" s="0" t="n">
        <v>0.1</v>
      </c>
      <c r="H466" s="0" t="n">
        <v>1</v>
      </c>
      <c r="I466" s="1" t="n">
        <v>207072319</v>
      </c>
      <c r="J466" s="0" t="s">
        <v>1168</v>
      </c>
    </row>
    <row r="467" customFormat="false" ht="15" hidden="false" customHeight="false" outlineLevel="0" collapsed="false">
      <c r="A467" s="0" t="s">
        <v>1169</v>
      </c>
      <c r="E467" s="0" t="s">
        <v>58</v>
      </c>
      <c r="F467" s="0" t="n">
        <v>400708</v>
      </c>
      <c r="G467" s="0" t="n">
        <v>0.1</v>
      </c>
      <c r="H467" s="0" t="n">
        <v>1</v>
      </c>
      <c r="I467" s="1" t="n">
        <v>207072321</v>
      </c>
      <c r="J467" s="0" t="s">
        <v>1170</v>
      </c>
    </row>
    <row r="468" customFormat="false" ht="15" hidden="false" customHeight="false" outlineLevel="0" collapsed="false">
      <c r="A468" s="0" t="s">
        <v>1171</v>
      </c>
      <c r="E468" s="0" t="s">
        <v>58</v>
      </c>
      <c r="F468" s="0" t="n">
        <v>401101</v>
      </c>
      <c r="G468" s="0" t="n">
        <v>0.1</v>
      </c>
      <c r="H468" s="0" t="n">
        <v>1</v>
      </c>
      <c r="I468" s="1" t="n">
        <v>207072322</v>
      </c>
      <c r="J468" s="0" t="s">
        <v>1172</v>
      </c>
    </row>
    <row r="469" customFormat="false" ht="15" hidden="false" customHeight="false" outlineLevel="0" collapsed="false">
      <c r="A469" s="0" t="s">
        <v>1173</v>
      </c>
      <c r="E469" s="0" t="s">
        <v>58</v>
      </c>
      <c r="F469" s="0" t="n">
        <v>401105</v>
      </c>
      <c r="G469" s="0" t="n">
        <v>0.1</v>
      </c>
      <c r="H469" s="0" t="n">
        <v>1</v>
      </c>
      <c r="I469" s="1" t="n">
        <v>207072323</v>
      </c>
      <c r="J469" s="0" t="s">
        <v>1174</v>
      </c>
    </row>
    <row r="470" customFormat="false" ht="15" hidden="false" customHeight="false" outlineLevel="0" collapsed="false">
      <c r="A470" s="0" t="s">
        <v>1175</v>
      </c>
      <c r="E470" s="0" t="s">
        <v>58</v>
      </c>
      <c r="F470" s="0" t="n">
        <v>401107</v>
      </c>
      <c r="G470" s="0" t="n">
        <v>0.1</v>
      </c>
      <c r="H470" s="0" t="n">
        <v>1</v>
      </c>
      <c r="I470" s="1" t="n">
        <v>207072324</v>
      </c>
      <c r="J470" s="0" t="s">
        <v>1176</v>
      </c>
    </row>
    <row r="471" customFormat="false" ht="15" hidden="false" customHeight="false" outlineLevel="0" collapsed="false">
      <c r="A471" s="0" t="s">
        <v>1177</v>
      </c>
      <c r="E471" s="0" t="s">
        <v>1178</v>
      </c>
      <c r="F471" s="0" t="n">
        <v>401107</v>
      </c>
      <c r="G471" s="0" t="n">
        <v>0.1</v>
      </c>
      <c r="H471" s="0" t="n">
        <v>1</v>
      </c>
      <c r="I471" s="1" t="n">
        <v>207072325</v>
      </c>
      <c r="J471" s="0" t="s">
        <v>1179</v>
      </c>
    </row>
    <row r="472" customFormat="false" ht="15" hidden="false" customHeight="false" outlineLevel="0" collapsed="false">
      <c r="A472" s="0" t="s">
        <v>1180</v>
      </c>
      <c r="E472" s="0" t="s">
        <v>58</v>
      </c>
      <c r="F472" s="0" t="n">
        <v>401203</v>
      </c>
      <c r="G472" s="0" t="n">
        <v>0.1</v>
      </c>
      <c r="H472" s="0" t="n">
        <v>1</v>
      </c>
      <c r="I472" s="1" t="n">
        <v>207072326</v>
      </c>
      <c r="J472" s="0" t="s">
        <v>1181</v>
      </c>
    </row>
    <row r="473" customFormat="false" ht="15" hidden="false" customHeight="false" outlineLevel="0" collapsed="false">
      <c r="A473" s="0" t="s">
        <v>1182</v>
      </c>
      <c r="E473" s="0" t="s">
        <v>58</v>
      </c>
      <c r="F473" s="0" t="n">
        <v>444002</v>
      </c>
      <c r="G473" s="0" t="n">
        <v>0.1</v>
      </c>
      <c r="H473" s="0" t="n">
        <v>1</v>
      </c>
      <c r="I473" s="1" t="n">
        <v>207072327</v>
      </c>
      <c r="J473" s="0" t="s">
        <v>1183</v>
      </c>
    </row>
    <row r="474" customFormat="false" ht="15" hidden="false" customHeight="false" outlineLevel="0" collapsed="false">
      <c r="A474" s="0" t="s">
        <v>1184</v>
      </c>
      <c r="E474" s="0" t="s">
        <v>58</v>
      </c>
      <c r="F474" s="0" t="n">
        <v>444002</v>
      </c>
      <c r="G474" s="0" t="n">
        <v>0.1</v>
      </c>
      <c r="H474" s="0" t="n">
        <v>1</v>
      </c>
      <c r="I474" s="1" t="n">
        <v>207072328</v>
      </c>
      <c r="J474" s="0" t="s">
        <v>1185</v>
      </c>
    </row>
    <row r="475" customFormat="false" ht="15" hidden="false" customHeight="false" outlineLevel="0" collapsed="false">
      <c r="A475" s="0" t="s">
        <v>1186</v>
      </c>
      <c r="E475" s="0" t="s">
        <v>1187</v>
      </c>
      <c r="F475" s="0" t="n">
        <v>444003</v>
      </c>
      <c r="G475" s="0" t="n">
        <v>0.1</v>
      </c>
      <c r="H475" s="0" t="n">
        <v>1</v>
      </c>
      <c r="I475" s="1" t="n">
        <v>207072329</v>
      </c>
      <c r="J475" s="0" t="s">
        <v>1188</v>
      </c>
    </row>
    <row r="476" customFormat="false" ht="15" hidden="false" customHeight="false" outlineLevel="0" collapsed="false">
      <c r="A476" s="0" t="s">
        <v>1189</v>
      </c>
      <c r="E476" s="0" t="s">
        <v>58</v>
      </c>
      <c r="F476" s="0" t="n">
        <v>444005</v>
      </c>
      <c r="G476" s="0" t="n">
        <v>0.1</v>
      </c>
      <c r="H476" s="0" t="n">
        <v>1</v>
      </c>
      <c r="I476" s="1" t="n">
        <v>207072330</v>
      </c>
      <c r="J476" s="0" t="s">
        <v>1190</v>
      </c>
    </row>
    <row r="477" customFormat="false" ht="15" hidden="false" customHeight="false" outlineLevel="0" collapsed="false">
      <c r="A477" s="0" t="s">
        <v>1191</v>
      </c>
      <c r="E477" s="0" t="s">
        <v>98</v>
      </c>
      <c r="F477" s="0" t="n">
        <v>503001</v>
      </c>
      <c r="G477" s="0" t="n">
        <v>0.1</v>
      </c>
      <c r="H477" s="0" t="n">
        <v>1</v>
      </c>
      <c r="I477" s="1" t="n">
        <v>207072331</v>
      </c>
      <c r="J477" s="0" t="s">
        <v>1192</v>
      </c>
    </row>
    <row r="478" customFormat="false" ht="15" hidden="false" customHeight="false" outlineLevel="0" collapsed="false">
      <c r="A478" s="0" t="s">
        <v>1193</v>
      </c>
      <c r="E478" s="0" t="s">
        <v>71</v>
      </c>
      <c r="F478" s="0" t="n">
        <v>509001</v>
      </c>
      <c r="G478" s="0" t="n">
        <v>0.1</v>
      </c>
      <c r="H478" s="0" t="n">
        <v>1</v>
      </c>
      <c r="I478" s="1" t="n">
        <v>207072332</v>
      </c>
      <c r="J478" s="0" t="s">
        <v>1194</v>
      </c>
    </row>
    <row r="479" customFormat="false" ht="15" hidden="false" customHeight="false" outlineLevel="0" collapsed="false">
      <c r="A479" s="0" t="s">
        <v>1195</v>
      </c>
      <c r="E479" s="0" t="s">
        <v>1196</v>
      </c>
      <c r="F479" s="0" t="n">
        <v>533101</v>
      </c>
      <c r="G479" s="0" t="n">
        <v>0.1</v>
      </c>
      <c r="H479" s="0" t="n">
        <v>1</v>
      </c>
      <c r="I479" s="1" t="n">
        <v>207072333</v>
      </c>
      <c r="J479" s="0" t="s">
        <v>1197</v>
      </c>
    </row>
    <row r="480" customFormat="false" ht="15" hidden="false" customHeight="false" outlineLevel="0" collapsed="false">
      <c r="A480" s="0" t="s">
        <v>1198</v>
      </c>
      <c r="E480" s="0" t="s">
        <v>998</v>
      </c>
      <c r="F480" s="0" t="n">
        <v>560010</v>
      </c>
      <c r="G480" s="0" t="n">
        <v>0.1</v>
      </c>
      <c r="H480" s="0" t="n">
        <v>1</v>
      </c>
      <c r="I480" s="1" t="n">
        <v>207072334</v>
      </c>
      <c r="J480" s="0" t="s">
        <v>1199</v>
      </c>
    </row>
    <row r="481" customFormat="false" ht="15" hidden="false" customHeight="false" outlineLevel="0" collapsed="false">
      <c r="A481" s="0" t="s">
        <v>1200</v>
      </c>
      <c r="E481" s="0" t="s">
        <v>998</v>
      </c>
      <c r="F481" s="0" t="n">
        <v>560010</v>
      </c>
      <c r="G481" s="0" t="n">
        <v>0.1</v>
      </c>
      <c r="H481" s="0" t="n">
        <v>1</v>
      </c>
      <c r="I481" s="1" t="n">
        <v>207072335</v>
      </c>
      <c r="J481" s="0" t="s">
        <v>1201</v>
      </c>
    </row>
    <row r="482" customFormat="false" ht="15" hidden="false" customHeight="false" outlineLevel="0" collapsed="false">
      <c r="A482" s="0" t="s">
        <v>1202</v>
      </c>
      <c r="E482" s="0" t="s">
        <v>1203</v>
      </c>
      <c r="F482" s="0" t="n">
        <v>560048</v>
      </c>
      <c r="G482" s="0" t="n">
        <v>0.1</v>
      </c>
      <c r="H482" s="0" t="n">
        <v>1</v>
      </c>
      <c r="I482" s="1" t="n">
        <v>207072336</v>
      </c>
      <c r="J482" s="0" t="s">
        <v>1204</v>
      </c>
    </row>
    <row r="483" customFormat="false" ht="15" hidden="false" customHeight="false" outlineLevel="0" collapsed="false">
      <c r="A483" s="0" t="s">
        <v>1205</v>
      </c>
      <c r="E483" s="0" t="s">
        <v>1206</v>
      </c>
      <c r="F483" s="0" t="n">
        <v>560077</v>
      </c>
      <c r="G483" s="0" t="n">
        <v>0.1</v>
      </c>
      <c r="H483" s="0" t="n">
        <v>1</v>
      </c>
      <c r="I483" s="1" t="n">
        <v>207072337</v>
      </c>
      <c r="J483" s="0" t="s">
        <v>1207</v>
      </c>
    </row>
    <row r="484" customFormat="false" ht="15" hidden="false" customHeight="false" outlineLevel="0" collapsed="false">
      <c r="A484" s="0" t="s">
        <v>1208</v>
      </c>
      <c r="E484" s="0" t="s">
        <v>1209</v>
      </c>
      <c r="F484" s="0" t="n">
        <v>560087</v>
      </c>
      <c r="G484" s="0" t="n">
        <v>0.1</v>
      </c>
      <c r="H484" s="0" t="n">
        <v>1</v>
      </c>
      <c r="I484" s="1" t="n">
        <v>207072338</v>
      </c>
      <c r="J484" s="0" t="s">
        <v>1210</v>
      </c>
    </row>
    <row r="485" customFormat="false" ht="15" hidden="false" customHeight="false" outlineLevel="0" collapsed="false">
      <c r="A485" s="0" t="s">
        <v>1211</v>
      </c>
      <c r="E485" s="0" t="s">
        <v>1212</v>
      </c>
      <c r="F485" s="0" t="n">
        <v>560091</v>
      </c>
      <c r="G485" s="0" t="n">
        <v>0.1</v>
      </c>
      <c r="H485" s="0" t="n">
        <v>1</v>
      </c>
      <c r="I485" s="1" t="n">
        <v>207072339</v>
      </c>
      <c r="J485" s="0" t="s">
        <v>1213</v>
      </c>
    </row>
    <row r="486" customFormat="false" ht="15" hidden="false" customHeight="false" outlineLevel="0" collapsed="false">
      <c r="A486" s="0" t="s">
        <v>1214</v>
      </c>
      <c r="E486" s="0" t="s">
        <v>998</v>
      </c>
      <c r="F486" s="0" t="n">
        <v>570001</v>
      </c>
      <c r="G486" s="0" t="n">
        <v>0.1</v>
      </c>
      <c r="H486" s="0" t="n">
        <v>1</v>
      </c>
      <c r="I486" s="1" t="n">
        <v>207072340</v>
      </c>
      <c r="J486" s="0" t="s">
        <v>1215</v>
      </c>
    </row>
    <row r="487" customFormat="false" ht="15" hidden="false" customHeight="false" outlineLevel="0" collapsed="false">
      <c r="A487" s="0" t="s">
        <v>1216</v>
      </c>
      <c r="E487" s="0" t="s">
        <v>998</v>
      </c>
      <c r="F487" s="0" t="n">
        <v>570021</v>
      </c>
      <c r="G487" s="0" t="n">
        <v>0.1</v>
      </c>
      <c r="H487" s="0" t="n">
        <v>1</v>
      </c>
      <c r="I487" s="1" t="n">
        <v>207072341</v>
      </c>
      <c r="J487" s="0" t="s">
        <v>1217</v>
      </c>
    </row>
    <row r="488" customFormat="false" ht="15" hidden="false" customHeight="false" outlineLevel="0" collapsed="false">
      <c r="A488" s="0" t="s">
        <v>1218</v>
      </c>
      <c r="E488" s="0" t="s">
        <v>998</v>
      </c>
      <c r="F488" s="0" t="n">
        <v>580001</v>
      </c>
      <c r="G488" s="0" t="n">
        <v>0.1</v>
      </c>
      <c r="H488" s="0" t="n">
        <v>1</v>
      </c>
      <c r="I488" s="1" t="n">
        <v>207072342</v>
      </c>
      <c r="J488" s="0" t="s">
        <v>1219</v>
      </c>
    </row>
    <row r="489" customFormat="false" ht="15" hidden="false" customHeight="false" outlineLevel="0" collapsed="false">
      <c r="A489" s="0" t="s">
        <v>1220</v>
      </c>
      <c r="E489" s="0" t="s">
        <v>998</v>
      </c>
      <c r="F489" s="0" t="n">
        <v>580001</v>
      </c>
      <c r="G489" s="0" t="n">
        <v>0.1</v>
      </c>
      <c r="H489" s="0" t="n">
        <v>1</v>
      </c>
      <c r="I489" s="1" t="n">
        <v>207072343</v>
      </c>
      <c r="J489" s="0" t="s">
        <v>1221</v>
      </c>
    </row>
    <row r="490" customFormat="false" ht="15" hidden="false" customHeight="false" outlineLevel="0" collapsed="false">
      <c r="A490" s="0" t="s">
        <v>1222</v>
      </c>
      <c r="E490" s="0" t="s">
        <v>998</v>
      </c>
      <c r="F490" s="0" t="n">
        <v>580031</v>
      </c>
      <c r="G490" s="0" t="n">
        <v>0.1</v>
      </c>
      <c r="H490" s="0" t="n">
        <v>1</v>
      </c>
      <c r="I490" s="1" t="n">
        <v>207072344</v>
      </c>
      <c r="J490" s="0" t="s">
        <v>1223</v>
      </c>
    </row>
    <row r="491" customFormat="false" ht="15" hidden="false" customHeight="false" outlineLevel="0" collapsed="false">
      <c r="A491" s="0" t="s">
        <v>1224</v>
      </c>
      <c r="E491" s="0" t="s">
        <v>1225</v>
      </c>
      <c r="F491" s="0" t="n">
        <v>590005</v>
      </c>
      <c r="G491" s="0" t="n">
        <v>0.1</v>
      </c>
      <c r="H491" s="0" t="n">
        <v>1</v>
      </c>
      <c r="I491" s="1" t="n">
        <v>207072345</v>
      </c>
      <c r="J491" s="0" t="s">
        <v>1226</v>
      </c>
    </row>
    <row r="492" customFormat="false" ht="15" hidden="false" customHeight="false" outlineLevel="0" collapsed="false">
      <c r="A492" s="0" t="s">
        <v>1227</v>
      </c>
      <c r="E492" s="0" t="s">
        <v>926</v>
      </c>
      <c r="F492" s="0" t="n">
        <v>700024</v>
      </c>
      <c r="G492" s="0" t="n">
        <v>0.1</v>
      </c>
      <c r="H492" s="0" t="n">
        <v>1</v>
      </c>
      <c r="I492" s="1" t="n">
        <v>207072346</v>
      </c>
      <c r="J492" s="0" t="s">
        <v>1228</v>
      </c>
    </row>
    <row r="493" customFormat="false" ht="15" hidden="false" customHeight="false" outlineLevel="0" collapsed="false">
      <c r="A493" s="0" t="s">
        <v>1229</v>
      </c>
      <c r="E493" s="0" t="s">
        <v>926</v>
      </c>
      <c r="F493" s="0" t="n">
        <v>700044</v>
      </c>
      <c r="G493" s="0" t="n">
        <v>0.1</v>
      </c>
      <c r="H493" s="0" t="n">
        <v>1</v>
      </c>
      <c r="I493" s="1" t="n">
        <v>207072347</v>
      </c>
      <c r="J493" s="0" t="s">
        <v>1230</v>
      </c>
    </row>
    <row r="494" customFormat="false" ht="15" hidden="false" customHeight="false" outlineLevel="0" collapsed="false">
      <c r="A494" s="0" t="s">
        <v>1231</v>
      </c>
      <c r="E494" s="0" t="s">
        <v>926</v>
      </c>
      <c r="F494" s="0" t="n">
        <v>700063</v>
      </c>
      <c r="G494" s="0" t="n">
        <v>0.1</v>
      </c>
      <c r="H494" s="0" t="n">
        <v>1</v>
      </c>
      <c r="I494" s="1" t="n">
        <v>207072348</v>
      </c>
      <c r="J494" s="0" t="s">
        <v>1232</v>
      </c>
    </row>
    <row r="495" customFormat="false" ht="15" hidden="false" customHeight="false" outlineLevel="0" collapsed="false">
      <c r="A495" s="0" t="s">
        <v>1233</v>
      </c>
      <c r="E495" s="0" t="s">
        <v>1234</v>
      </c>
      <c r="F495" s="0" t="n">
        <v>610103</v>
      </c>
      <c r="G495" s="0" t="n">
        <v>0.1</v>
      </c>
      <c r="H495" s="0" t="n">
        <v>1</v>
      </c>
      <c r="I495" s="1" t="n">
        <v>207071033</v>
      </c>
      <c r="J495" s="0" t="s">
        <v>1235</v>
      </c>
    </row>
    <row r="496" customFormat="false" ht="15" hidden="false" customHeight="false" outlineLevel="0" collapsed="false">
      <c r="A496" s="0" t="s">
        <v>1236</v>
      </c>
      <c r="E496" s="0" t="s">
        <v>1237</v>
      </c>
      <c r="F496" s="0" t="n">
        <v>614103</v>
      </c>
      <c r="G496" s="0" t="n">
        <v>0.1</v>
      </c>
      <c r="H496" s="0" t="n">
        <v>1</v>
      </c>
      <c r="I496" s="1" t="n">
        <v>207071034</v>
      </c>
      <c r="J496" s="0" t="s">
        <v>1238</v>
      </c>
    </row>
    <row r="497" customFormat="false" ht="15" hidden="false" customHeight="false" outlineLevel="0" collapsed="false">
      <c r="A497" s="0" t="s">
        <v>1239</v>
      </c>
      <c r="E497" s="0" t="s">
        <v>1240</v>
      </c>
      <c r="F497" s="0" t="n">
        <v>110042</v>
      </c>
      <c r="G497" s="0" t="n">
        <v>0.1</v>
      </c>
      <c r="H497" s="0" t="n">
        <v>1</v>
      </c>
      <c r="I497" s="1" t="n">
        <v>207072102</v>
      </c>
      <c r="J497" s="0" t="s">
        <v>1241</v>
      </c>
    </row>
    <row r="498" customFormat="false" ht="15" hidden="false" customHeight="false" outlineLevel="0" collapsed="false">
      <c r="A498" s="0" t="s">
        <v>1242</v>
      </c>
      <c r="E498" s="0" t="s">
        <v>1243</v>
      </c>
      <c r="F498" s="0" t="n">
        <v>110042</v>
      </c>
      <c r="G498" s="0" t="n">
        <v>0.1</v>
      </c>
      <c r="H498" s="0" t="n">
        <v>1</v>
      </c>
      <c r="I498" s="1" t="n">
        <v>207072103</v>
      </c>
      <c r="J498" s="0" t="s">
        <v>1244</v>
      </c>
    </row>
    <row r="499" customFormat="false" ht="15" hidden="false" customHeight="false" outlineLevel="0" collapsed="false">
      <c r="A499" s="0" t="s">
        <v>1245</v>
      </c>
      <c r="E499" s="0" t="s">
        <v>141</v>
      </c>
      <c r="F499" s="0" t="n">
        <v>110042</v>
      </c>
      <c r="G499" s="0" t="n">
        <v>0.1</v>
      </c>
      <c r="H499" s="0" t="n">
        <v>1</v>
      </c>
      <c r="I499" s="1" t="n">
        <v>207072104</v>
      </c>
      <c r="J499" s="0" t="s">
        <v>1246</v>
      </c>
    </row>
    <row r="500" customFormat="false" ht="15" hidden="false" customHeight="false" outlineLevel="0" collapsed="false">
      <c r="A500" s="0" t="s">
        <v>1247</v>
      </c>
      <c r="E500" s="0" t="s">
        <v>209</v>
      </c>
      <c r="F500" s="0" t="n">
        <v>370001</v>
      </c>
      <c r="G500" s="0" t="n">
        <v>0.1</v>
      </c>
      <c r="H500" s="0" t="n">
        <v>1</v>
      </c>
      <c r="I500" s="1" t="n">
        <v>207072105</v>
      </c>
      <c r="J500" s="0" t="s">
        <v>1248</v>
      </c>
    </row>
    <row r="501" customFormat="false" ht="15" hidden="false" customHeight="false" outlineLevel="0" collapsed="false">
      <c r="A501" s="0" t="s">
        <v>1249</v>
      </c>
      <c r="E501" s="0" t="s">
        <v>98</v>
      </c>
      <c r="F501" s="0" t="n">
        <v>516001</v>
      </c>
      <c r="G501" s="0" t="n">
        <v>0.1</v>
      </c>
      <c r="H501" s="0" t="n">
        <v>1</v>
      </c>
      <c r="I501" s="1" t="n">
        <v>207072106</v>
      </c>
      <c r="J501" s="0" t="s">
        <v>1250</v>
      </c>
    </row>
    <row r="502" customFormat="false" ht="15" hidden="false" customHeight="false" outlineLevel="0" collapsed="false">
      <c r="A502" s="0" t="s">
        <v>1251</v>
      </c>
      <c r="E502" s="0" t="s">
        <v>908</v>
      </c>
      <c r="F502" s="0" t="n">
        <v>621714</v>
      </c>
      <c r="G502" s="0" t="n">
        <v>0.1</v>
      </c>
      <c r="H502" s="0" t="n">
        <v>1</v>
      </c>
      <c r="I502" s="1" t="n">
        <v>207071985</v>
      </c>
      <c r="J502" s="0" t="s">
        <v>1252</v>
      </c>
    </row>
    <row r="503" customFormat="false" ht="15" hidden="false" customHeight="false" outlineLevel="0" collapsed="false">
      <c r="A503" s="0" t="s">
        <v>1253</v>
      </c>
      <c r="E503" s="0" t="s">
        <v>908</v>
      </c>
      <c r="F503" s="0" t="n">
        <v>621714</v>
      </c>
      <c r="G503" s="0" t="n">
        <v>0.1</v>
      </c>
      <c r="H503" s="0" t="n">
        <v>1</v>
      </c>
      <c r="I503" s="1" t="n">
        <v>207071986</v>
      </c>
      <c r="J503" s="0" t="s">
        <v>1254</v>
      </c>
    </row>
    <row r="504" customFormat="false" ht="15" hidden="false" customHeight="false" outlineLevel="0" collapsed="false">
      <c r="A504" s="0" t="s">
        <v>1255</v>
      </c>
      <c r="E504" s="0" t="s">
        <v>908</v>
      </c>
      <c r="F504" s="0" t="n">
        <v>621714</v>
      </c>
      <c r="G504" s="0" t="n">
        <v>0.1</v>
      </c>
      <c r="H504" s="0" t="n">
        <v>1</v>
      </c>
      <c r="I504" s="1" t="n">
        <v>207071987</v>
      </c>
      <c r="J504" s="0" t="s">
        <v>1256</v>
      </c>
    </row>
    <row r="505" customFormat="false" ht="15" hidden="false" customHeight="false" outlineLevel="0" collapsed="false">
      <c r="A505" s="0" t="s">
        <v>1257</v>
      </c>
      <c r="E505" s="0" t="s">
        <v>908</v>
      </c>
      <c r="F505" s="0" t="n">
        <v>621714</v>
      </c>
      <c r="G505" s="0" t="n">
        <v>0.1</v>
      </c>
      <c r="H505" s="0" t="n">
        <v>1</v>
      </c>
      <c r="I505" s="1" t="n">
        <v>207071988</v>
      </c>
      <c r="J505" s="0" t="s">
        <v>1258</v>
      </c>
    </row>
    <row r="506" customFormat="false" ht="15" hidden="false" customHeight="false" outlineLevel="0" collapsed="false">
      <c r="A506" s="0" t="s">
        <v>1259</v>
      </c>
      <c r="E506" s="0" t="s">
        <v>908</v>
      </c>
      <c r="F506" s="0" t="n">
        <v>621714</v>
      </c>
      <c r="G506" s="0" t="n">
        <v>0.1</v>
      </c>
      <c r="H506" s="0" t="n">
        <v>1</v>
      </c>
      <c r="I506" s="1" t="n">
        <v>207071989</v>
      </c>
      <c r="J506" s="0" t="s">
        <v>1260</v>
      </c>
    </row>
    <row r="507" customFormat="false" ht="15" hidden="false" customHeight="false" outlineLevel="0" collapsed="false">
      <c r="A507" s="0" t="s">
        <v>1261</v>
      </c>
      <c r="E507" s="0" t="s">
        <v>908</v>
      </c>
      <c r="F507" s="0" t="n">
        <v>621714</v>
      </c>
      <c r="G507" s="0" t="n">
        <v>0.1</v>
      </c>
      <c r="H507" s="0" t="n">
        <v>1</v>
      </c>
      <c r="I507" s="1" t="n">
        <v>207071990</v>
      </c>
      <c r="J507" s="0" t="s">
        <v>1262</v>
      </c>
    </row>
    <row r="508" customFormat="false" ht="15" hidden="false" customHeight="false" outlineLevel="0" collapsed="false">
      <c r="A508" s="0" t="s">
        <v>1263</v>
      </c>
      <c r="E508" s="0" t="s">
        <v>1264</v>
      </c>
      <c r="F508" s="0" t="n">
        <v>621714</v>
      </c>
      <c r="G508" s="0" t="n">
        <v>0.1</v>
      </c>
      <c r="H508" s="0" t="n">
        <v>1</v>
      </c>
      <c r="I508" s="1" t="n">
        <v>207071991</v>
      </c>
      <c r="J508" s="0" t="s">
        <v>1265</v>
      </c>
    </row>
    <row r="509" customFormat="false" ht="15" hidden="false" customHeight="false" outlineLevel="0" collapsed="false">
      <c r="A509" s="0" t="s">
        <v>1266</v>
      </c>
      <c r="E509" s="0" t="s">
        <v>1264</v>
      </c>
      <c r="F509" s="0" t="n">
        <v>621715</v>
      </c>
      <c r="G509" s="0" t="n">
        <v>0.1</v>
      </c>
      <c r="H509" s="0" t="n">
        <v>1</v>
      </c>
      <c r="I509" s="1" t="n">
        <v>207071992</v>
      </c>
      <c r="J509" s="0" t="s">
        <v>1267</v>
      </c>
    </row>
    <row r="510" customFormat="false" ht="15" hidden="false" customHeight="false" outlineLevel="0" collapsed="false">
      <c r="A510" s="0" t="s">
        <v>1268</v>
      </c>
      <c r="E510" s="0" t="s">
        <v>1269</v>
      </c>
      <c r="F510" s="0" t="n">
        <v>621715</v>
      </c>
      <c r="G510" s="0" t="n">
        <v>0.1</v>
      </c>
      <c r="H510" s="0" t="n">
        <v>1</v>
      </c>
      <c r="I510" s="1" t="n">
        <v>207071993</v>
      </c>
      <c r="J510" s="0" t="s">
        <v>1270</v>
      </c>
    </row>
    <row r="511" customFormat="false" ht="15" hidden="false" customHeight="false" outlineLevel="0" collapsed="false">
      <c r="A511" s="0" t="s">
        <v>1271</v>
      </c>
      <c r="E511" s="0" t="s">
        <v>1264</v>
      </c>
      <c r="F511" s="0" t="n">
        <v>621715</v>
      </c>
      <c r="G511" s="0" t="n">
        <v>0.1</v>
      </c>
      <c r="H511" s="0" t="n">
        <v>1</v>
      </c>
      <c r="I511" s="1" t="n">
        <v>207071994</v>
      </c>
      <c r="J511" s="0" t="s">
        <v>1272</v>
      </c>
    </row>
    <row r="512" customFormat="false" ht="15" hidden="false" customHeight="false" outlineLevel="0" collapsed="false">
      <c r="A512" s="0" t="s">
        <v>1273</v>
      </c>
      <c r="E512" s="0" t="s">
        <v>1264</v>
      </c>
      <c r="F512" s="0" t="n">
        <v>621715</v>
      </c>
      <c r="G512" s="0" t="n">
        <v>0.1</v>
      </c>
      <c r="H512" s="0" t="n">
        <v>1</v>
      </c>
      <c r="I512" s="1" t="n">
        <v>207071995</v>
      </c>
      <c r="J512" s="0" t="s">
        <v>1274</v>
      </c>
    </row>
    <row r="513" customFormat="false" ht="15" hidden="false" customHeight="false" outlineLevel="0" collapsed="false">
      <c r="A513" s="0" t="s">
        <v>1275</v>
      </c>
      <c r="E513" s="0" t="s">
        <v>1276</v>
      </c>
      <c r="F513" s="0" t="n">
        <v>621715</v>
      </c>
      <c r="G513" s="0" t="n">
        <v>0.1</v>
      </c>
      <c r="H513" s="0" t="n">
        <v>1</v>
      </c>
      <c r="I513" s="1" t="n">
        <v>207071996</v>
      </c>
      <c r="J513" s="0" t="s">
        <v>1277</v>
      </c>
    </row>
    <row r="514" customFormat="false" ht="15" hidden="false" customHeight="false" outlineLevel="0" collapsed="false">
      <c r="A514" s="0" t="s">
        <v>1278</v>
      </c>
      <c r="E514" s="0" t="s">
        <v>1279</v>
      </c>
      <c r="F514" s="0" t="n">
        <v>621715</v>
      </c>
      <c r="G514" s="0" t="n">
        <v>0.1</v>
      </c>
      <c r="H514" s="0" t="n">
        <v>1</v>
      </c>
      <c r="I514" s="1" t="n">
        <v>207071997</v>
      </c>
      <c r="J514" s="0" t="s">
        <v>1280</v>
      </c>
    </row>
    <row r="515" customFormat="false" ht="15" hidden="false" customHeight="false" outlineLevel="0" collapsed="false">
      <c r="A515" s="0" t="s">
        <v>1281</v>
      </c>
      <c r="E515" s="0" t="s">
        <v>1282</v>
      </c>
      <c r="F515" s="0" t="n">
        <v>621717</v>
      </c>
      <c r="G515" s="0" t="n">
        <v>0.1</v>
      </c>
      <c r="H515" s="0" t="n">
        <v>1</v>
      </c>
      <c r="I515" s="1" t="n">
        <v>207071998</v>
      </c>
      <c r="J515" s="0" t="s">
        <v>1283</v>
      </c>
    </row>
    <row r="516" customFormat="false" ht="15" hidden="false" customHeight="false" outlineLevel="0" collapsed="false">
      <c r="A516" s="0" t="s">
        <v>1284</v>
      </c>
      <c r="E516" s="0" t="s">
        <v>914</v>
      </c>
      <c r="F516" s="0" t="n">
        <v>621717</v>
      </c>
      <c r="G516" s="0" t="n">
        <v>0.1</v>
      </c>
      <c r="H516" s="0" t="n">
        <v>1</v>
      </c>
      <c r="I516" s="1" t="n">
        <v>207071999</v>
      </c>
      <c r="J516" s="0" t="s">
        <v>1285</v>
      </c>
    </row>
    <row r="517" customFormat="false" ht="15" hidden="false" customHeight="false" outlineLevel="0" collapsed="false">
      <c r="A517" s="0" t="s">
        <v>1286</v>
      </c>
      <c r="E517" s="0" t="s">
        <v>1287</v>
      </c>
      <c r="F517" s="0" t="n">
        <v>621719</v>
      </c>
      <c r="G517" s="0" t="n">
        <v>0.1</v>
      </c>
      <c r="H517" s="0" t="n">
        <v>1</v>
      </c>
      <c r="I517" s="1" t="n">
        <v>207072000</v>
      </c>
      <c r="J517" s="0" t="s">
        <v>1288</v>
      </c>
    </row>
    <row r="518" customFormat="false" ht="15" hidden="false" customHeight="false" outlineLevel="0" collapsed="false">
      <c r="A518" s="0" t="s">
        <v>1289</v>
      </c>
      <c r="E518" s="0" t="s">
        <v>1264</v>
      </c>
      <c r="F518" s="0" t="n">
        <v>621719</v>
      </c>
      <c r="G518" s="0" t="n">
        <v>0.1</v>
      </c>
      <c r="H518" s="0" t="n">
        <v>1</v>
      </c>
      <c r="I518" s="1" t="n">
        <v>207072001</v>
      </c>
      <c r="J518" s="0" t="s">
        <v>1290</v>
      </c>
    </row>
    <row r="519" customFormat="false" ht="15" hidden="false" customHeight="false" outlineLevel="0" collapsed="false">
      <c r="A519" s="0" t="s">
        <v>1291</v>
      </c>
      <c r="E519" s="0" t="s">
        <v>1292</v>
      </c>
      <c r="F519" s="0" t="n">
        <v>700018</v>
      </c>
      <c r="G519" s="0" t="n">
        <v>0.1</v>
      </c>
      <c r="H519" s="0" t="n">
        <v>1</v>
      </c>
      <c r="I519" s="1" t="n">
        <v>207072002</v>
      </c>
      <c r="J519" s="0" t="s">
        <v>1293</v>
      </c>
    </row>
    <row r="520" customFormat="false" ht="15" hidden="false" customHeight="false" outlineLevel="0" collapsed="false">
      <c r="A520" s="0" t="s">
        <v>1294</v>
      </c>
      <c r="E520" s="0" t="s">
        <v>926</v>
      </c>
      <c r="F520" s="0" t="n">
        <v>700018</v>
      </c>
      <c r="G520" s="0" t="n">
        <v>0.1</v>
      </c>
      <c r="H520" s="0" t="n">
        <v>1</v>
      </c>
      <c r="I520" s="1" t="n">
        <v>207072003</v>
      </c>
      <c r="J520" s="0" t="s">
        <v>1295</v>
      </c>
    </row>
    <row r="521" customFormat="false" ht="15" hidden="false" customHeight="false" outlineLevel="0" collapsed="false">
      <c r="A521" s="0" t="s">
        <v>1296</v>
      </c>
      <c r="E521" s="0" t="s">
        <v>926</v>
      </c>
      <c r="F521" s="0" t="n">
        <v>700024</v>
      </c>
      <c r="G521" s="0" t="n">
        <v>0.1</v>
      </c>
      <c r="H521" s="0" t="n">
        <v>1</v>
      </c>
      <c r="I521" s="1" t="n">
        <v>207072004</v>
      </c>
      <c r="J521" s="0" t="s">
        <v>1297</v>
      </c>
    </row>
    <row r="522" customFormat="false" ht="15" hidden="false" customHeight="false" outlineLevel="0" collapsed="false">
      <c r="A522" s="0" t="s">
        <v>1298</v>
      </c>
      <c r="E522" s="0" t="s">
        <v>1299</v>
      </c>
      <c r="F522" s="0" t="n">
        <v>700024</v>
      </c>
      <c r="G522" s="0" t="n">
        <v>0.1</v>
      </c>
      <c r="H522" s="0" t="n">
        <v>1</v>
      </c>
      <c r="I522" s="1" t="n">
        <v>207072005</v>
      </c>
      <c r="J522" s="0" t="s">
        <v>1300</v>
      </c>
    </row>
    <row r="523" customFormat="false" ht="15" hidden="false" customHeight="false" outlineLevel="0" collapsed="false">
      <c r="A523" s="0" t="s">
        <v>1301</v>
      </c>
      <c r="E523" s="0" t="s">
        <v>1302</v>
      </c>
      <c r="F523" s="0" t="n">
        <v>700024</v>
      </c>
      <c r="G523" s="0" t="n">
        <v>0.1</v>
      </c>
      <c r="H523" s="0" t="n">
        <v>1</v>
      </c>
      <c r="I523" s="1" t="n">
        <v>207072006</v>
      </c>
      <c r="J523" s="0" t="s">
        <v>1303</v>
      </c>
    </row>
    <row r="524" customFormat="false" ht="15" hidden="false" customHeight="false" outlineLevel="0" collapsed="false">
      <c r="A524" s="0" t="s">
        <v>1304</v>
      </c>
      <c r="E524" s="0" t="s">
        <v>1305</v>
      </c>
      <c r="F524" s="0" t="n">
        <v>700024</v>
      </c>
      <c r="G524" s="0" t="n">
        <v>0.1</v>
      </c>
      <c r="H524" s="0" t="n">
        <v>1</v>
      </c>
      <c r="I524" s="1" t="n">
        <v>207072007</v>
      </c>
      <c r="J524" s="0" t="s">
        <v>1306</v>
      </c>
    </row>
    <row r="525" customFormat="false" ht="15" hidden="false" customHeight="false" outlineLevel="0" collapsed="false">
      <c r="A525" s="0" t="s">
        <v>1307</v>
      </c>
      <c r="E525" s="0" t="s">
        <v>926</v>
      </c>
      <c r="F525" s="0" t="n">
        <v>700024</v>
      </c>
      <c r="G525" s="0" t="n">
        <v>0.1</v>
      </c>
      <c r="H525" s="0" t="n">
        <v>1</v>
      </c>
      <c r="I525" s="1" t="n">
        <v>207072008</v>
      </c>
      <c r="J525" s="0" t="s">
        <v>1308</v>
      </c>
    </row>
    <row r="526" customFormat="false" ht="15" hidden="false" customHeight="false" outlineLevel="0" collapsed="false">
      <c r="A526" s="0" t="s">
        <v>1309</v>
      </c>
      <c r="E526" s="0" t="s">
        <v>926</v>
      </c>
      <c r="F526" s="0" t="n">
        <v>700024</v>
      </c>
      <c r="G526" s="0" t="n">
        <v>0.1</v>
      </c>
      <c r="H526" s="0" t="n">
        <v>1</v>
      </c>
      <c r="I526" s="1" t="n">
        <v>207072009</v>
      </c>
      <c r="J526" s="0" t="s">
        <v>1310</v>
      </c>
    </row>
    <row r="527" customFormat="false" ht="15" hidden="false" customHeight="false" outlineLevel="0" collapsed="false">
      <c r="A527" s="0" t="s">
        <v>1311</v>
      </c>
      <c r="E527" s="0" t="s">
        <v>926</v>
      </c>
      <c r="F527" s="0" t="n">
        <v>700024</v>
      </c>
      <c r="G527" s="0" t="n">
        <v>0.1</v>
      </c>
      <c r="H527" s="0" t="n">
        <v>1</v>
      </c>
      <c r="I527" s="1" t="n">
        <v>207072010</v>
      </c>
      <c r="J527" s="0" t="s">
        <v>1312</v>
      </c>
    </row>
    <row r="528" customFormat="false" ht="15" hidden="false" customHeight="false" outlineLevel="0" collapsed="false">
      <c r="A528" s="0" t="s">
        <v>1313</v>
      </c>
      <c r="E528" s="0" t="s">
        <v>926</v>
      </c>
      <c r="F528" s="0" t="n">
        <v>700044</v>
      </c>
      <c r="G528" s="0" t="n">
        <v>0.1</v>
      </c>
      <c r="H528" s="0" t="n">
        <v>1</v>
      </c>
      <c r="I528" s="1" t="n">
        <v>207072011</v>
      </c>
      <c r="J528" s="0" t="s">
        <v>1314</v>
      </c>
    </row>
    <row r="529" customFormat="false" ht="15" hidden="false" customHeight="false" outlineLevel="0" collapsed="false">
      <c r="A529" s="0" t="s">
        <v>1315</v>
      </c>
      <c r="E529" s="0" t="s">
        <v>1316</v>
      </c>
      <c r="F529" s="0" t="n">
        <v>700044</v>
      </c>
      <c r="G529" s="0" t="n">
        <v>0.1</v>
      </c>
      <c r="H529" s="0" t="n">
        <v>1</v>
      </c>
      <c r="I529" s="1" t="n">
        <v>207072012</v>
      </c>
      <c r="J529" s="0" t="s">
        <v>1317</v>
      </c>
    </row>
    <row r="530" customFormat="false" ht="15" hidden="false" customHeight="false" outlineLevel="0" collapsed="false">
      <c r="A530" s="0" t="s">
        <v>1318</v>
      </c>
      <c r="E530" s="0" t="s">
        <v>1316</v>
      </c>
      <c r="F530" s="0" t="n">
        <v>700044</v>
      </c>
      <c r="G530" s="0" t="n">
        <v>0.1</v>
      </c>
      <c r="H530" s="0" t="n">
        <v>1</v>
      </c>
      <c r="I530" s="1" t="n">
        <v>207072013</v>
      </c>
      <c r="J530" s="0" t="s">
        <v>1319</v>
      </c>
    </row>
    <row r="531" customFormat="false" ht="15" hidden="false" customHeight="false" outlineLevel="0" collapsed="false">
      <c r="A531" s="0" t="s">
        <v>1320</v>
      </c>
      <c r="E531" s="0" t="s">
        <v>1321</v>
      </c>
      <c r="F531" s="0" t="n">
        <v>700066</v>
      </c>
      <c r="G531" s="0" t="n">
        <v>0.1</v>
      </c>
      <c r="H531" s="0" t="n">
        <v>1</v>
      </c>
      <c r="I531" s="1" t="n">
        <v>207072014</v>
      </c>
      <c r="J531" s="0" t="s">
        <v>1322</v>
      </c>
    </row>
    <row r="532" customFormat="false" ht="15" hidden="false" customHeight="false" outlineLevel="0" collapsed="false">
      <c r="A532" s="0" t="s">
        <v>1323</v>
      </c>
      <c r="E532" s="0" t="s">
        <v>1324</v>
      </c>
      <c r="F532" s="0" t="n">
        <v>603102</v>
      </c>
      <c r="G532" s="0" t="n">
        <v>0.1</v>
      </c>
      <c r="H532" s="0" t="n">
        <v>1</v>
      </c>
      <c r="I532" s="1" t="n">
        <v>207072107</v>
      </c>
      <c r="J532" s="0" t="s">
        <v>1325</v>
      </c>
    </row>
    <row r="533" customFormat="false" ht="15" hidden="false" customHeight="false" outlineLevel="0" collapsed="false">
      <c r="A533" s="0" t="s">
        <v>1326</v>
      </c>
      <c r="E533" s="0" t="s">
        <v>1279</v>
      </c>
      <c r="F533" s="0" t="n">
        <v>621713</v>
      </c>
      <c r="G533" s="0" t="n">
        <v>0.1</v>
      </c>
      <c r="H533" s="0" t="n">
        <v>1</v>
      </c>
      <c r="I533" s="1" t="n">
        <v>207072108</v>
      </c>
      <c r="J533" s="0" t="s">
        <v>1327</v>
      </c>
    </row>
    <row r="534" customFormat="false" ht="15" hidden="false" customHeight="false" outlineLevel="0" collapsed="false">
      <c r="A534" s="0" t="s">
        <v>1328</v>
      </c>
      <c r="E534" s="0" t="s">
        <v>1329</v>
      </c>
      <c r="F534" s="0" t="n">
        <v>361011</v>
      </c>
      <c r="G534" s="0" t="n">
        <v>0.1</v>
      </c>
      <c r="H534" s="0" t="n">
        <v>1</v>
      </c>
      <c r="I534" s="1" t="n">
        <v>207070972</v>
      </c>
      <c r="J534" s="0" t="s">
        <v>1330</v>
      </c>
    </row>
    <row r="535" customFormat="false" ht="15" hidden="false" customHeight="false" outlineLevel="0" collapsed="false">
      <c r="A535" s="0" t="s">
        <v>1331</v>
      </c>
      <c r="E535" s="0" t="s">
        <v>1332</v>
      </c>
      <c r="F535" s="0" t="n">
        <v>384001</v>
      </c>
      <c r="G535" s="0" t="n">
        <v>0.1</v>
      </c>
      <c r="H535" s="0" t="n">
        <v>1</v>
      </c>
      <c r="I535" s="1" t="n">
        <v>207070973</v>
      </c>
      <c r="J535" s="0" t="s">
        <v>1333</v>
      </c>
    </row>
    <row r="536" customFormat="false" ht="15" hidden="false" customHeight="false" outlineLevel="0" collapsed="false">
      <c r="A536" s="0" t="s">
        <v>1334</v>
      </c>
      <c r="E536" s="0" t="s">
        <v>1335</v>
      </c>
      <c r="F536" s="0" t="n">
        <v>395006</v>
      </c>
      <c r="G536" s="0" t="n">
        <v>0.1</v>
      </c>
      <c r="H536" s="0" t="n">
        <v>1</v>
      </c>
      <c r="I536" s="1" t="n">
        <v>207070974</v>
      </c>
      <c r="J536" s="0" t="s">
        <v>1336</v>
      </c>
    </row>
    <row r="537" customFormat="false" ht="15" hidden="false" customHeight="false" outlineLevel="0" collapsed="false">
      <c r="A537" s="0" t="s">
        <v>1337</v>
      </c>
      <c r="E537" s="0" t="s">
        <v>66</v>
      </c>
      <c r="F537" s="0" t="n">
        <v>444001</v>
      </c>
      <c r="G537" s="0" t="n">
        <v>0.1</v>
      </c>
      <c r="H537" s="0" t="n">
        <v>1</v>
      </c>
      <c r="I537" s="1" t="n">
        <v>207070975</v>
      </c>
      <c r="J537" s="0" t="s">
        <v>1338</v>
      </c>
    </row>
    <row r="538" customFormat="false" ht="15" hidden="false" customHeight="false" outlineLevel="0" collapsed="false">
      <c r="A538" s="0" t="s">
        <v>1339</v>
      </c>
      <c r="E538" s="0" t="s">
        <v>1340</v>
      </c>
      <c r="F538" s="0" t="n">
        <v>444001</v>
      </c>
      <c r="G538" s="0" t="n">
        <v>0.1</v>
      </c>
      <c r="H538" s="0" t="n">
        <v>1</v>
      </c>
      <c r="I538" s="1" t="n">
        <v>207070976</v>
      </c>
      <c r="J538" s="0" t="s">
        <v>1341</v>
      </c>
    </row>
    <row r="539" customFormat="false" ht="15" hidden="false" customHeight="false" outlineLevel="0" collapsed="false">
      <c r="A539" s="0" t="s">
        <v>1342</v>
      </c>
      <c r="E539" s="0" t="s">
        <v>433</v>
      </c>
      <c r="F539" s="0" t="n">
        <v>506001</v>
      </c>
      <c r="G539" s="0" t="n">
        <v>0.1</v>
      </c>
      <c r="H539" s="0" t="n">
        <v>1</v>
      </c>
      <c r="I539" s="1" t="n">
        <v>207070977</v>
      </c>
      <c r="J539" s="0" t="s">
        <v>1343</v>
      </c>
    </row>
    <row r="540" customFormat="false" ht="15" hidden="false" customHeight="false" outlineLevel="0" collapsed="false">
      <c r="A540" s="0" t="s">
        <v>1344</v>
      </c>
      <c r="E540" s="0" t="s">
        <v>1345</v>
      </c>
      <c r="F540" s="0" t="n">
        <v>533001</v>
      </c>
      <c r="G540" s="0" t="n">
        <v>0.1</v>
      </c>
      <c r="H540" s="0" t="n">
        <v>1</v>
      </c>
      <c r="I540" s="1" t="n">
        <v>207070978</v>
      </c>
      <c r="J540" s="0" t="s">
        <v>1346</v>
      </c>
    </row>
    <row r="541" customFormat="false" ht="15" hidden="false" customHeight="false" outlineLevel="0" collapsed="false">
      <c r="A541" s="0" t="s">
        <v>1347</v>
      </c>
      <c r="E541" s="0" t="s">
        <v>1345</v>
      </c>
      <c r="F541" s="0" t="n">
        <v>533001</v>
      </c>
      <c r="G541" s="0" t="n">
        <v>0.1</v>
      </c>
      <c r="H541" s="0" t="n">
        <v>1</v>
      </c>
      <c r="I541" s="1" t="n">
        <v>207070979</v>
      </c>
      <c r="J541" s="0" t="s">
        <v>1348</v>
      </c>
    </row>
    <row r="542" customFormat="false" ht="15" hidden="false" customHeight="false" outlineLevel="0" collapsed="false">
      <c r="A542" s="0" t="s">
        <v>1349</v>
      </c>
      <c r="E542" s="0" t="s">
        <v>1345</v>
      </c>
      <c r="F542" s="0" t="n">
        <v>533101</v>
      </c>
      <c r="G542" s="0" t="n">
        <v>0.1</v>
      </c>
      <c r="H542" s="0" t="n">
        <v>1</v>
      </c>
      <c r="I542" s="1" t="n">
        <v>207070980</v>
      </c>
      <c r="J542" s="0" t="s">
        <v>1350</v>
      </c>
    </row>
    <row r="543" customFormat="false" ht="15" hidden="false" customHeight="false" outlineLevel="0" collapsed="false">
      <c r="A543" s="0" t="s">
        <v>1351</v>
      </c>
      <c r="E543" s="0" t="s">
        <v>1352</v>
      </c>
      <c r="F543" s="0" t="n">
        <v>560077</v>
      </c>
      <c r="G543" s="0" t="n">
        <v>0.1</v>
      </c>
      <c r="H543" s="0" t="n">
        <v>1</v>
      </c>
      <c r="I543" s="1" t="n">
        <v>207070981</v>
      </c>
      <c r="J543" s="0" t="s">
        <v>1353</v>
      </c>
    </row>
    <row r="544" customFormat="false" ht="15" hidden="false" customHeight="false" outlineLevel="0" collapsed="false">
      <c r="A544" s="0" t="s">
        <v>1354</v>
      </c>
      <c r="E544" s="0" t="s">
        <v>1355</v>
      </c>
      <c r="F544" s="0" t="n">
        <v>570019</v>
      </c>
      <c r="G544" s="0" t="n">
        <v>0.1</v>
      </c>
      <c r="H544" s="0" t="n">
        <v>1</v>
      </c>
      <c r="I544" s="1" t="n">
        <v>207070982</v>
      </c>
      <c r="J544" s="0" t="s">
        <v>1356</v>
      </c>
    </row>
    <row r="545" customFormat="false" ht="15" hidden="false" customHeight="false" outlineLevel="0" collapsed="false">
      <c r="A545" s="0" t="s">
        <v>1357</v>
      </c>
      <c r="E545" s="0" t="s">
        <v>433</v>
      </c>
      <c r="F545" s="0" t="n">
        <v>506002</v>
      </c>
      <c r="G545" s="0" t="n">
        <v>0.1</v>
      </c>
      <c r="H545" s="0" t="n">
        <v>1</v>
      </c>
      <c r="I545" s="1" t="n">
        <v>207071348</v>
      </c>
      <c r="J545" s="0" t="s">
        <v>1358</v>
      </c>
    </row>
    <row r="546" customFormat="false" ht="15" hidden="false" customHeight="false" outlineLevel="0" collapsed="false">
      <c r="A546" s="0" t="s">
        <v>1359</v>
      </c>
      <c r="E546" s="0" t="s">
        <v>1360</v>
      </c>
      <c r="F546" s="0" t="n">
        <v>506002</v>
      </c>
      <c r="G546" s="0" t="n">
        <v>0.1</v>
      </c>
      <c r="H546" s="0" t="n">
        <v>1</v>
      </c>
      <c r="I546" s="1" t="n">
        <v>207071349</v>
      </c>
      <c r="J546" s="0" t="s">
        <v>1361</v>
      </c>
    </row>
    <row r="547" customFormat="false" ht="15" hidden="false" customHeight="false" outlineLevel="0" collapsed="false">
      <c r="A547" s="0" t="s">
        <v>1362</v>
      </c>
      <c r="E547" s="0" t="s">
        <v>433</v>
      </c>
      <c r="F547" s="0" t="n">
        <v>506002</v>
      </c>
      <c r="G547" s="0" t="n">
        <v>0.1</v>
      </c>
      <c r="H547" s="0" t="n">
        <v>1</v>
      </c>
      <c r="I547" s="1" t="n">
        <v>207071350</v>
      </c>
      <c r="J547" s="0" t="s">
        <v>1363</v>
      </c>
    </row>
    <row r="548" customFormat="false" ht="15" hidden="false" customHeight="false" outlineLevel="0" collapsed="false">
      <c r="A548" s="0" t="s">
        <v>1364</v>
      </c>
      <c r="E548" s="0" t="s">
        <v>433</v>
      </c>
      <c r="F548" s="0" t="n">
        <v>506002</v>
      </c>
      <c r="G548" s="0" t="n">
        <v>0.1</v>
      </c>
      <c r="H548" s="0" t="n">
        <v>1</v>
      </c>
      <c r="I548" s="1" t="n">
        <v>207071351</v>
      </c>
      <c r="J548" s="0" t="s">
        <v>1365</v>
      </c>
    </row>
    <row r="549" customFormat="false" ht="15" hidden="false" customHeight="false" outlineLevel="0" collapsed="false">
      <c r="A549" s="0" t="s">
        <v>1366</v>
      </c>
      <c r="E549" s="0" t="s">
        <v>433</v>
      </c>
      <c r="F549" s="0" t="n">
        <v>506002</v>
      </c>
      <c r="G549" s="0" t="n">
        <v>0.1</v>
      </c>
      <c r="H549" s="0" t="n">
        <v>1</v>
      </c>
      <c r="I549" s="1" t="n">
        <v>207071352</v>
      </c>
      <c r="J549" s="0" t="s">
        <v>1367</v>
      </c>
    </row>
    <row r="550" customFormat="false" ht="15" hidden="false" customHeight="false" outlineLevel="0" collapsed="false">
      <c r="A550" s="0" t="s">
        <v>1368</v>
      </c>
      <c r="E550" s="0" t="s">
        <v>71</v>
      </c>
      <c r="F550" s="0" t="n">
        <v>506002</v>
      </c>
      <c r="G550" s="0" t="n">
        <v>0.1</v>
      </c>
      <c r="H550" s="0" t="n">
        <v>1</v>
      </c>
      <c r="I550" s="1" t="n">
        <v>207071353</v>
      </c>
      <c r="J550" s="0" t="s">
        <v>1369</v>
      </c>
    </row>
    <row r="551" customFormat="false" ht="15" hidden="false" customHeight="false" outlineLevel="0" collapsed="false">
      <c r="A551" s="0" t="s">
        <v>1370</v>
      </c>
      <c r="E551" s="0" t="s">
        <v>433</v>
      </c>
      <c r="F551" s="0" t="n">
        <v>506002</v>
      </c>
      <c r="G551" s="0" t="n">
        <v>0.1</v>
      </c>
      <c r="H551" s="0" t="n">
        <v>1</v>
      </c>
      <c r="I551" s="1" t="n">
        <v>207071354</v>
      </c>
      <c r="J551" s="0" t="s">
        <v>1371</v>
      </c>
    </row>
    <row r="552" customFormat="false" ht="15" hidden="false" customHeight="false" outlineLevel="0" collapsed="false">
      <c r="A552" s="0" t="s">
        <v>1372</v>
      </c>
      <c r="E552" s="0" t="s">
        <v>149</v>
      </c>
      <c r="F552" s="0" t="n">
        <v>110031</v>
      </c>
      <c r="G552" s="0" t="n">
        <v>0.1</v>
      </c>
      <c r="H552" s="0" t="n">
        <v>1</v>
      </c>
      <c r="I552" s="1" t="n">
        <v>207072540</v>
      </c>
      <c r="J552" s="0" t="s">
        <v>1373</v>
      </c>
    </row>
    <row r="553" customFormat="false" ht="15" hidden="false" customHeight="false" outlineLevel="0" collapsed="false">
      <c r="A553" s="0" t="s">
        <v>1374</v>
      </c>
      <c r="E553" s="0" t="s">
        <v>163</v>
      </c>
      <c r="F553" s="0" t="n">
        <v>110032</v>
      </c>
      <c r="G553" s="0" t="n">
        <v>0.1</v>
      </c>
      <c r="H553" s="0" t="n">
        <v>1</v>
      </c>
      <c r="I553" s="1" t="n">
        <v>207072541</v>
      </c>
      <c r="J553" s="0" t="s">
        <v>1375</v>
      </c>
    </row>
    <row r="554" customFormat="false" ht="15" hidden="false" customHeight="false" outlineLevel="0" collapsed="false">
      <c r="A554" s="0" t="s">
        <v>175</v>
      </c>
      <c r="E554" s="0" t="s">
        <v>141</v>
      </c>
      <c r="F554" s="0" t="n">
        <v>110036</v>
      </c>
      <c r="G554" s="0" t="n">
        <v>0.1</v>
      </c>
      <c r="H554" s="0" t="n">
        <v>1</v>
      </c>
      <c r="I554" s="1" t="n">
        <v>207072542</v>
      </c>
      <c r="J554" s="0" t="s">
        <v>1376</v>
      </c>
    </row>
    <row r="555" customFormat="false" ht="15" hidden="false" customHeight="false" outlineLevel="0" collapsed="false">
      <c r="A555" s="0" t="s">
        <v>1377</v>
      </c>
      <c r="E555" s="0" t="s">
        <v>1378</v>
      </c>
      <c r="F555" s="0" t="n">
        <v>370001</v>
      </c>
      <c r="G555" s="0" t="n">
        <v>0.1</v>
      </c>
      <c r="H555" s="0" t="n">
        <v>1</v>
      </c>
      <c r="I555" s="1" t="n">
        <v>207072543</v>
      </c>
      <c r="J555" s="0" t="s">
        <v>1379</v>
      </c>
    </row>
    <row r="556" customFormat="false" ht="15" hidden="false" customHeight="false" outlineLevel="0" collapsed="false">
      <c r="A556" s="0" t="s">
        <v>1380</v>
      </c>
      <c r="E556" s="0" t="s">
        <v>1381</v>
      </c>
      <c r="F556" s="0" t="n">
        <v>384002</v>
      </c>
      <c r="G556" s="0" t="n">
        <v>0.1</v>
      </c>
      <c r="H556" s="0" t="n">
        <v>1</v>
      </c>
      <c r="I556" s="1" t="n">
        <v>207072544</v>
      </c>
      <c r="J556" s="0" t="s">
        <v>1382</v>
      </c>
    </row>
    <row r="557" customFormat="false" ht="15" hidden="false" customHeight="false" outlineLevel="0" collapsed="false">
      <c r="A557" s="0" t="s">
        <v>1383</v>
      </c>
      <c r="E557" s="0" t="s">
        <v>1335</v>
      </c>
      <c r="F557" s="0" t="n">
        <v>395007</v>
      </c>
      <c r="G557" s="0" t="n">
        <v>0.1</v>
      </c>
      <c r="H557" s="0" t="n">
        <v>1</v>
      </c>
      <c r="I557" s="1" t="n">
        <v>207072545</v>
      </c>
      <c r="J557" s="0" t="s">
        <v>1384</v>
      </c>
    </row>
    <row r="558" customFormat="false" ht="15" hidden="false" customHeight="false" outlineLevel="0" collapsed="false">
      <c r="A558" s="0" t="s">
        <v>1385</v>
      </c>
      <c r="E558" s="0" t="s">
        <v>1386</v>
      </c>
      <c r="F558" s="0" t="n">
        <v>396210</v>
      </c>
      <c r="G558" s="0" t="n">
        <v>0.1</v>
      </c>
      <c r="H558" s="0" t="n">
        <v>1</v>
      </c>
      <c r="I558" s="1" t="n">
        <v>207072546</v>
      </c>
      <c r="J558" s="0" t="s">
        <v>1387</v>
      </c>
    </row>
    <row r="559" customFormat="false" ht="15" hidden="false" customHeight="false" outlineLevel="0" collapsed="false">
      <c r="A559" s="0" t="s">
        <v>1388</v>
      </c>
      <c r="E559" s="0" t="s">
        <v>58</v>
      </c>
      <c r="F559" s="0" t="n">
        <v>400017</v>
      </c>
      <c r="G559" s="0" t="n">
        <v>0.1</v>
      </c>
      <c r="H559" s="0" t="n">
        <v>1</v>
      </c>
      <c r="I559" s="1" t="n">
        <v>207072547</v>
      </c>
      <c r="J559" s="0" t="s">
        <v>1389</v>
      </c>
    </row>
    <row r="560" customFormat="false" ht="15" hidden="false" customHeight="false" outlineLevel="0" collapsed="false">
      <c r="A560" s="0" t="s">
        <v>1390</v>
      </c>
      <c r="E560" s="0" t="s">
        <v>1391</v>
      </c>
      <c r="F560" s="0" t="n">
        <v>400708</v>
      </c>
      <c r="G560" s="0" t="n">
        <v>0.1</v>
      </c>
      <c r="H560" s="0" t="n">
        <v>1</v>
      </c>
      <c r="I560" s="1" t="n">
        <v>207072548</v>
      </c>
      <c r="J560" s="0" t="s">
        <v>1392</v>
      </c>
    </row>
    <row r="561" customFormat="false" ht="15" hidden="false" customHeight="false" outlineLevel="0" collapsed="false">
      <c r="A561" s="0" t="s">
        <v>1393</v>
      </c>
      <c r="E561" s="0" t="s">
        <v>66</v>
      </c>
      <c r="F561" s="0" t="n">
        <v>444002</v>
      </c>
      <c r="G561" s="0" t="n">
        <v>0.1</v>
      </c>
      <c r="H561" s="0" t="n">
        <v>1</v>
      </c>
      <c r="I561" s="1" t="n">
        <v>207072549</v>
      </c>
      <c r="J561" s="0" t="s">
        <v>1394</v>
      </c>
    </row>
    <row r="562" customFormat="false" ht="15" hidden="false" customHeight="false" outlineLevel="0" collapsed="false">
      <c r="A562" s="0" t="s">
        <v>1395</v>
      </c>
      <c r="E562" s="0" t="s">
        <v>1396</v>
      </c>
      <c r="F562" s="0" t="n">
        <v>504001</v>
      </c>
      <c r="G562" s="0" t="n">
        <v>0.1</v>
      </c>
      <c r="H562" s="0" t="n">
        <v>1</v>
      </c>
      <c r="I562" s="1" t="n">
        <v>207072550</v>
      </c>
      <c r="J562" s="0" t="s">
        <v>1397</v>
      </c>
    </row>
    <row r="563" customFormat="false" ht="15" hidden="false" customHeight="false" outlineLevel="0" collapsed="false">
      <c r="A563" s="0" t="s">
        <v>1398</v>
      </c>
      <c r="E563" s="0" t="s">
        <v>1396</v>
      </c>
      <c r="F563" s="0" t="n">
        <v>504001</v>
      </c>
      <c r="G563" s="0" t="n">
        <v>0.1</v>
      </c>
      <c r="H563" s="0" t="n">
        <v>1</v>
      </c>
      <c r="I563" s="1" t="n">
        <v>207072551</v>
      </c>
      <c r="J563" s="0" t="s">
        <v>1399</v>
      </c>
    </row>
    <row r="564" customFormat="false" ht="15" hidden="false" customHeight="false" outlineLevel="0" collapsed="false">
      <c r="A564" s="0" t="s">
        <v>1400</v>
      </c>
      <c r="E564" s="0" t="s">
        <v>1401</v>
      </c>
      <c r="F564" s="0" t="n">
        <v>509001</v>
      </c>
      <c r="G564" s="0" t="n">
        <v>0.1</v>
      </c>
      <c r="H564" s="0" t="n">
        <v>1</v>
      </c>
      <c r="I564" s="1" t="n">
        <v>207072552</v>
      </c>
      <c r="J564" s="0" t="s">
        <v>1402</v>
      </c>
    </row>
    <row r="565" customFormat="false" ht="15" hidden="false" customHeight="false" outlineLevel="0" collapsed="false">
      <c r="A565" s="0" t="s">
        <v>1403</v>
      </c>
      <c r="E565" s="0" t="s">
        <v>1404</v>
      </c>
      <c r="F565" s="0" t="n">
        <v>515001</v>
      </c>
      <c r="G565" s="0" t="n">
        <v>0.1</v>
      </c>
      <c r="H565" s="0" t="n">
        <v>1</v>
      </c>
      <c r="I565" s="1" t="n">
        <v>207072553</v>
      </c>
      <c r="J565" s="0" t="s">
        <v>1405</v>
      </c>
    </row>
    <row r="566" customFormat="false" ht="15" hidden="false" customHeight="false" outlineLevel="0" collapsed="false">
      <c r="A566" s="0" t="s">
        <v>1406</v>
      </c>
      <c r="E566" s="0" t="s">
        <v>98</v>
      </c>
      <c r="F566" s="0" t="n">
        <v>520003</v>
      </c>
      <c r="G566" s="0" t="n">
        <v>0.1</v>
      </c>
      <c r="H566" s="0" t="n">
        <v>1</v>
      </c>
      <c r="I566" s="1" t="n">
        <v>207072554</v>
      </c>
      <c r="J566" s="0" t="s">
        <v>1407</v>
      </c>
    </row>
    <row r="567" customFormat="false" ht="15" hidden="false" customHeight="false" outlineLevel="0" collapsed="false">
      <c r="A567" s="0" t="s">
        <v>1408</v>
      </c>
      <c r="E567" s="0" t="s">
        <v>1409</v>
      </c>
      <c r="F567" s="0" t="n">
        <v>520010</v>
      </c>
      <c r="G567" s="0" t="n">
        <v>0.1</v>
      </c>
      <c r="H567" s="0" t="n">
        <v>1</v>
      </c>
      <c r="I567" s="1" t="n">
        <v>207072555</v>
      </c>
      <c r="J567" s="0" t="s">
        <v>1410</v>
      </c>
    </row>
    <row r="568" customFormat="false" ht="15" hidden="false" customHeight="false" outlineLevel="0" collapsed="false">
      <c r="A568" s="0" t="s">
        <v>1411</v>
      </c>
      <c r="E568" s="0" t="s">
        <v>1412</v>
      </c>
      <c r="F568" s="0" t="n">
        <v>522001</v>
      </c>
      <c r="G568" s="0" t="n">
        <v>0.1</v>
      </c>
      <c r="H568" s="0" t="n">
        <v>1</v>
      </c>
      <c r="I568" s="1" t="n">
        <v>207072556</v>
      </c>
      <c r="J568" s="0" t="s">
        <v>1413</v>
      </c>
    </row>
    <row r="569" customFormat="false" ht="15" hidden="false" customHeight="false" outlineLevel="0" collapsed="false">
      <c r="A569" s="0" t="s">
        <v>1414</v>
      </c>
      <c r="E569" s="0" t="s">
        <v>1415</v>
      </c>
      <c r="F569" s="0" t="n">
        <v>530003</v>
      </c>
      <c r="G569" s="0" t="n">
        <v>0.1</v>
      </c>
      <c r="H569" s="0" t="n">
        <v>1</v>
      </c>
      <c r="I569" s="1" t="n">
        <v>207072557</v>
      </c>
      <c r="J569" s="0" t="s">
        <v>1416</v>
      </c>
    </row>
    <row r="570" customFormat="false" ht="15" hidden="false" customHeight="false" outlineLevel="0" collapsed="false">
      <c r="A570" s="0" t="s">
        <v>1417</v>
      </c>
      <c r="E570" s="0" t="s">
        <v>998</v>
      </c>
      <c r="F570" s="0" t="n">
        <v>580028</v>
      </c>
      <c r="G570" s="0" t="n">
        <v>0.1</v>
      </c>
      <c r="H570" s="0" t="n">
        <v>1</v>
      </c>
      <c r="I570" s="1" t="n">
        <v>207072559</v>
      </c>
      <c r="J570" s="0" t="s">
        <v>1418</v>
      </c>
    </row>
    <row r="571" customFormat="false" ht="15" hidden="false" customHeight="false" outlineLevel="0" collapsed="false">
      <c r="A571" s="0" t="s">
        <v>1419</v>
      </c>
      <c r="E571" s="0" t="s">
        <v>1420</v>
      </c>
      <c r="F571" s="0" t="n">
        <v>600067</v>
      </c>
      <c r="G571" s="0" t="n">
        <v>0.1</v>
      </c>
      <c r="H571" s="0" t="n">
        <v>1</v>
      </c>
      <c r="I571" s="1" t="n">
        <v>207072560</v>
      </c>
      <c r="J571" s="0" t="s">
        <v>1421</v>
      </c>
    </row>
    <row r="572" customFormat="false" ht="15" hidden="false" customHeight="false" outlineLevel="0" collapsed="false">
      <c r="A572" s="0" t="s">
        <v>1422</v>
      </c>
      <c r="E572" s="0" t="s">
        <v>433</v>
      </c>
      <c r="F572" s="0" t="n">
        <v>506002</v>
      </c>
      <c r="G572" s="0" t="n">
        <v>0.1</v>
      </c>
      <c r="H572" s="0" t="n">
        <v>1</v>
      </c>
      <c r="I572" s="1" t="n">
        <v>207071355</v>
      </c>
      <c r="J572" s="0" t="s">
        <v>1423</v>
      </c>
    </row>
    <row r="573" customFormat="false" ht="15" hidden="false" customHeight="false" outlineLevel="0" collapsed="false">
      <c r="A573" s="0" t="s">
        <v>1424</v>
      </c>
      <c r="E573" s="0" t="s">
        <v>71</v>
      </c>
      <c r="F573" s="0" t="n">
        <v>506002</v>
      </c>
      <c r="G573" s="0" t="n">
        <v>0.1</v>
      </c>
      <c r="H573" s="0" t="n">
        <v>1</v>
      </c>
      <c r="I573" s="1" t="n">
        <v>207071356</v>
      </c>
      <c r="J573" s="0" t="s">
        <v>1425</v>
      </c>
    </row>
    <row r="574" customFormat="false" ht="15" hidden="false" customHeight="false" outlineLevel="0" collapsed="false">
      <c r="A574" s="0" t="s">
        <v>1426</v>
      </c>
      <c r="E574" s="0" t="s">
        <v>71</v>
      </c>
      <c r="F574" s="0" t="n">
        <v>506002</v>
      </c>
      <c r="G574" s="0" t="n">
        <v>0.1</v>
      </c>
      <c r="H574" s="0" t="n">
        <v>1</v>
      </c>
      <c r="I574" s="1" t="n">
        <v>207071371</v>
      </c>
      <c r="J574" s="0" t="s">
        <v>1427</v>
      </c>
    </row>
    <row r="575" customFormat="false" ht="15" hidden="false" customHeight="false" outlineLevel="0" collapsed="false">
      <c r="A575" s="0" t="s">
        <v>1428</v>
      </c>
      <c r="E575" s="0" t="s">
        <v>71</v>
      </c>
      <c r="F575" s="0" t="n">
        <v>506002</v>
      </c>
      <c r="G575" s="0" t="n">
        <v>0.1</v>
      </c>
      <c r="H575" s="0" t="n">
        <v>1</v>
      </c>
      <c r="I575" s="1" t="n">
        <v>207071372</v>
      </c>
      <c r="J575" s="0" t="s">
        <v>1429</v>
      </c>
    </row>
    <row r="576" customFormat="false" ht="15" hidden="false" customHeight="false" outlineLevel="0" collapsed="false">
      <c r="A576" s="0" t="s">
        <v>1430</v>
      </c>
      <c r="E576" s="0" t="s">
        <v>71</v>
      </c>
      <c r="F576" s="0" t="n">
        <v>506002</v>
      </c>
      <c r="G576" s="0" t="n">
        <v>0.1</v>
      </c>
      <c r="H576" s="0" t="n">
        <v>1</v>
      </c>
      <c r="I576" s="1" t="n">
        <v>207071373</v>
      </c>
      <c r="J576" s="0" t="s">
        <v>1431</v>
      </c>
    </row>
    <row r="577" customFormat="false" ht="15" hidden="false" customHeight="false" outlineLevel="0" collapsed="false">
      <c r="A577" s="0" t="s">
        <v>1432</v>
      </c>
      <c r="E577" s="0" t="s">
        <v>71</v>
      </c>
      <c r="F577" s="0" t="n">
        <v>506002</v>
      </c>
      <c r="G577" s="0" t="n">
        <v>0.1</v>
      </c>
      <c r="H577" s="0" t="n">
        <v>1</v>
      </c>
      <c r="I577" s="1" t="n">
        <v>207071374</v>
      </c>
      <c r="J577" s="0" t="s">
        <v>1433</v>
      </c>
    </row>
    <row r="578" customFormat="false" ht="15" hidden="false" customHeight="false" outlineLevel="0" collapsed="false">
      <c r="A578" s="0" t="s">
        <v>1434</v>
      </c>
      <c r="E578" s="0" t="s">
        <v>433</v>
      </c>
      <c r="F578" s="0" t="n">
        <v>506002</v>
      </c>
      <c r="G578" s="0" t="n">
        <v>0.1</v>
      </c>
      <c r="H578" s="0" t="n">
        <v>1</v>
      </c>
      <c r="I578" s="1" t="n">
        <v>207071375</v>
      </c>
      <c r="J578" s="0" t="s">
        <v>1435</v>
      </c>
    </row>
    <row r="579" customFormat="false" ht="15" hidden="false" customHeight="false" outlineLevel="0" collapsed="false">
      <c r="A579" s="0" t="s">
        <v>1436</v>
      </c>
      <c r="E579" s="0" t="s">
        <v>71</v>
      </c>
      <c r="F579" s="0" t="n">
        <v>506002</v>
      </c>
      <c r="G579" s="0" t="n">
        <v>0.1</v>
      </c>
      <c r="H579" s="0" t="n">
        <v>1</v>
      </c>
      <c r="I579" s="1" t="n">
        <v>207071376</v>
      </c>
      <c r="J579" s="0" t="s">
        <v>1437</v>
      </c>
    </row>
    <row r="580" customFormat="false" ht="15" hidden="false" customHeight="false" outlineLevel="0" collapsed="false">
      <c r="A580" s="0" t="s">
        <v>1438</v>
      </c>
      <c r="E580" s="0" t="s">
        <v>71</v>
      </c>
      <c r="F580" s="0" t="n">
        <v>506002</v>
      </c>
      <c r="G580" s="0" t="n">
        <v>0.1</v>
      </c>
      <c r="H580" s="0" t="n">
        <v>1</v>
      </c>
      <c r="I580" s="1" t="n">
        <v>207071377</v>
      </c>
      <c r="J580" s="0" t="s">
        <v>1439</v>
      </c>
    </row>
    <row r="581" customFormat="false" ht="15" hidden="false" customHeight="false" outlineLevel="0" collapsed="false">
      <c r="A581" s="0" t="s">
        <v>1440</v>
      </c>
      <c r="E581" s="0" t="s">
        <v>433</v>
      </c>
      <c r="F581" s="0" t="n">
        <v>506002</v>
      </c>
      <c r="G581" s="0" t="n">
        <v>0.1</v>
      </c>
      <c r="H581" s="0" t="n">
        <v>1</v>
      </c>
      <c r="I581" s="1" t="n">
        <v>207071378</v>
      </c>
      <c r="J581" s="0" t="s">
        <v>1441</v>
      </c>
    </row>
    <row r="582" customFormat="false" ht="15" hidden="false" customHeight="false" outlineLevel="0" collapsed="false">
      <c r="A582" s="0" t="s">
        <v>1442</v>
      </c>
      <c r="E582" s="0" t="s">
        <v>1443</v>
      </c>
      <c r="F582" s="0" t="n">
        <v>506002</v>
      </c>
      <c r="G582" s="0" t="n">
        <v>0.1</v>
      </c>
      <c r="H582" s="0" t="n">
        <v>1</v>
      </c>
      <c r="I582" s="1" t="n">
        <v>207071379</v>
      </c>
      <c r="J582" s="0" t="s">
        <v>1444</v>
      </c>
    </row>
    <row r="583" customFormat="false" ht="15" hidden="false" customHeight="false" outlineLevel="0" collapsed="false">
      <c r="A583" s="0" t="s">
        <v>1445</v>
      </c>
      <c r="E583" s="0" t="s">
        <v>433</v>
      </c>
      <c r="F583" s="0" t="n">
        <v>506002</v>
      </c>
      <c r="G583" s="0" t="n">
        <v>0.1</v>
      </c>
      <c r="H583" s="0" t="n">
        <v>1</v>
      </c>
      <c r="I583" s="1" t="n">
        <v>207071380</v>
      </c>
      <c r="J583" s="0" t="s">
        <v>1446</v>
      </c>
    </row>
    <row r="584" customFormat="false" ht="15" hidden="false" customHeight="false" outlineLevel="0" collapsed="false">
      <c r="A584" s="0" t="s">
        <v>1447</v>
      </c>
      <c r="E584" s="0" t="s">
        <v>1448</v>
      </c>
      <c r="F584" s="0" t="n">
        <v>506002</v>
      </c>
      <c r="G584" s="0" t="n">
        <v>0.1</v>
      </c>
      <c r="H584" s="0" t="n">
        <v>1</v>
      </c>
      <c r="I584" s="1" t="n">
        <v>207071381</v>
      </c>
      <c r="J584" s="0" t="s">
        <v>1449</v>
      </c>
    </row>
    <row r="585" customFormat="false" ht="15" hidden="false" customHeight="false" outlineLevel="0" collapsed="false">
      <c r="A585" s="0" t="s">
        <v>1450</v>
      </c>
      <c r="E585" s="0" t="s">
        <v>1443</v>
      </c>
      <c r="F585" s="0" t="n">
        <v>506002</v>
      </c>
      <c r="G585" s="0" t="n">
        <v>0.1</v>
      </c>
      <c r="H585" s="0" t="n">
        <v>1</v>
      </c>
      <c r="I585" s="1" t="n">
        <v>207071382</v>
      </c>
      <c r="J585" s="0" t="s">
        <v>1451</v>
      </c>
    </row>
    <row r="586" customFormat="false" ht="15" hidden="false" customHeight="false" outlineLevel="0" collapsed="false">
      <c r="A586" s="0" t="s">
        <v>1452</v>
      </c>
      <c r="E586" s="0" t="s">
        <v>71</v>
      </c>
      <c r="F586" s="0" t="n">
        <v>506002</v>
      </c>
      <c r="G586" s="0" t="n">
        <v>0.1</v>
      </c>
      <c r="H586" s="0" t="n">
        <v>1</v>
      </c>
      <c r="I586" s="1" t="n">
        <v>207071383</v>
      </c>
      <c r="J586" s="0" t="s">
        <v>1453</v>
      </c>
    </row>
    <row r="587" customFormat="false" ht="15" hidden="false" customHeight="false" outlineLevel="0" collapsed="false">
      <c r="A587" s="0" t="s">
        <v>1454</v>
      </c>
      <c r="E587" s="0" t="s">
        <v>1455</v>
      </c>
      <c r="F587" s="0" t="n">
        <v>506003</v>
      </c>
      <c r="G587" s="0" t="n">
        <v>0.1</v>
      </c>
      <c r="H587" s="0" t="n">
        <v>1</v>
      </c>
      <c r="I587" s="1" t="n">
        <v>207071384</v>
      </c>
      <c r="J587" s="0" t="s">
        <v>1456</v>
      </c>
    </row>
    <row r="588" customFormat="false" ht="15" hidden="false" customHeight="false" outlineLevel="0" collapsed="false">
      <c r="A588" s="0" t="s">
        <v>1457</v>
      </c>
      <c r="E588" s="0" t="s">
        <v>71</v>
      </c>
      <c r="F588" s="0" t="n">
        <v>506002</v>
      </c>
      <c r="G588" s="0" t="n">
        <v>0.1</v>
      </c>
      <c r="H588" s="0" t="n">
        <v>1</v>
      </c>
      <c r="I588" s="1" t="n">
        <v>207071359</v>
      </c>
      <c r="J588" s="0" t="s">
        <v>1458</v>
      </c>
    </row>
    <row r="589" customFormat="false" ht="15" hidden="false" customHeight="false" outlineLevel="0" collapsed="false">
      <c r="A589" s="0" t="s">
        <v>1459</v>
      </c>
      <c r="E589" s="0" t="s">
        <v>71</v>
      </c>
      <c r="F589" s="0" t="n">
        <v>506002</v>
      </c>
      <c r="G589" s="0" t="n">
        <v>0.1</v>
      </c>
      <c r="H589" s="0" t="n">
        <v>1</v>
      </c>
      <c r="I589" s="1" t="n">
        <v>207071360</v>
      </c>
      <c r="J589" s="0" t="s">
        <v>1460</v>
      </c>
    </row>
    <row r="590" customFormat="false" ht="15" hidden="false" customHeight="false" outlineLevel="0" collapsed="false">
      <c r="A590" s="0" t="s">
        <v>1461</v>
      </c>
      <c r="E590" s="0" t="s">
        <v>71</v>
      </c>
      <c r="F590" s="0" t="n">
        <v>506002</v>
      </c>
      <c r="G590" s="0" t="n">
        <v>0.1</v>
      </c>
      <c r="H590" s="0" t="n">
        <v>1</v>
      </c>
      <c r="I590" s="1" t="n">
        <v>207071358</v>
      </c>
      <c r="J590" s="0" t="s">
        <v>1462</v>
      </c>
    </row>
    <row r="591" customFormat="false" ht="15" hidden="false" customHeight="false" outlineLevel="0" collapsed="false">
      <c r="A591" s="0" t="s">
        <v>1463</v>
      </c>
      <c r="E591" s="0" t="s">
        <v>71</v>
      </c>
      <c r="F591" s="0" t="n">
        <v>506002</v>
      </c>
      <c r="G591" s="0" t="n">
        <v>0.1</v>
      </c>
      <c r="H591" s="0" t="n">
        <v>1</v>
      </c>
      <c r="I591" s="1" t="n">
        <v>207071343</v>
      </c>
      <c r="J591" s="0" t="s">
        <v>1464</v>
      </c>
    </row>
    <row r="592" customFormat="false" ht="15" hidden="false" customHeight="false" outlineLevel="0" collapsed="false">
      <c r="A592" s="0" t="s">
        <v>1465</v>
      </c>
      <c r="E592" s="0" t="s">
        <v>71</v>
      </c>
      <c r="F592" s="0" t="n">
        <v>506002</v>
      </c>
      <c r="G592" s="0" t="n">
        <v>0.1</v>
      </c>
      <c r="H592" s="0" t="n">
        <v>1</v>
      </c>
      <c r="I592" s="1" t="n">
        <v>207071344</v>
      </c>
      <c r="J592" s="0" t="s">
        <v>1466</v>
      </c>
    </row>
    <row r="593" customFormat="false" ht="15" hidden="false" customHeight="false" outlineLevel="0" collapsed="false">
      <c r="A593" s="0" t="s">
        <v>1467</v>
      </c>
      <c r="E593" s="0" t="s">
        <v>989</v>
      </c>
      <c r="F593" s="0" t="n">
        <v>506002</v>
      </c>
      <c r="G593" s="0" t="n">
        <v>0.1</v>
      </c>
      <c r="H593" s="0" t="n">
        <v>1</v>
      </c>
      <c r="I593" s="1" t="n">
        <v>207071345</v>
      </c>
      <c r="J593" s="0" t="s">
        <v>1468</v>
      </c>
    </row>
    <row r="594" customFormat="false" ht="15" hidden="false" customHeight="false" outlineLevel="0" collapsed="false">
      <c r="A594" s="0" t="s">
        <v>1469</v>
      </c>
      <c r="E594" s="0" t="s">
        <v>512</v>
      </c>
      <c r="F594" s="0" t="n">
        <v>520010</v>
      </c>
      <c r="G594" s="0" t="n">
        <v>0.1</v>
      </c>
      <c r="H594" s="0" t="n">
        <v>1</v>
      </c>
      <c r="I594" s="1" t="n">
        <v>207069999</v>
      </c>
      <c r="J594" s="0" t="s">
        <v>1470</v>
      </c>
    </row>
    <row r="595" customFormat="false" ht="15" hidden="false" customHeight="false" outlineLevel="0" collapsed="false">
      <c r="A595" s="0" t="s">
        <v>1471</v>
      </c>
      <c r="E595" s="0" t="s">
        <v>1472</v>
      </c>
      <c r="F595" s="0" t="n">
        <v>605104</v>
      </c>
      <c r="G595" s="0" t="n">
        <v>0.1</v>
      </c>
      <c r="H595" s="0" t="n">
        <v>1</v>
      </c>
      <c r="I595" s="1" t="n">
        <v>207071787</v>
      </c>
      <c r="J595" s="0" t="s">
        <v>1473</v>
      </c>
    </row>
    <row r="596" customFormat="false" ht="15" hidden="false" customHeight="false" outlineLevel="0" collapsed="false">
      <c r="A596" s="0" t="s">
        <v>1474</v>
      </c>
      <c r="E596" s="0" t="s">
        <v>1475</v>
      </c>
      <c r="F596" s="0" t="n">
        <v>520008</v>
      </c>
      <c r="G596" s="0" t="n">
        <v>0.1</v>
      </c>
      <c r="H596" s="0" t="n">
        <v>1</v>
      </c>
      <c r="I596" s="1" t="n">
        <v>207071505</v>
      </c>
      <c r="J596" s="0" t="s">
        <v>1476</v>
      </c>
    </row>
    <row r="597" customFormat="false" ht="15" hidden="false" customHeight="false" outlineLevel="0" collapsed="false">
      <c r="A597" s="0" t="s">
        <v>1477</v>
      </c>
      <c r="E597" s="0" t="s">
        <v>66</v>
      </c>
      <c r="F597" s="0" t="n">
        <v>444001</v>
      </c>
      <c r="G597" s="0" t="n">
        <v>0.1</v>
      </c>
      <c r="H597" s="0" t="n">
        <v>1</v>
      </c>
      <c r="I597" s="1" t="n">
        <v>207071290</v>
      </c>
      <c r="J597" s="0" t="s">
        <v>1478</v>
      </c>
    </row>
    <row r="598" customFormat="false" ht="15" hidden="false" customHeight="false" outlineLevel="0" collapsed="false">
      <c r="A598" s="0" t="s">
        <v>1479</v>
      </c>
      <c r="E598" s="0" t="s">
        <v>71</v>
      </c>
      <c r="F598" s="0" t="n">
        <v>506001</v>
      </c>
      <c r="G598" s="0" t="n">
        <v>0.1</v>
      </c>
      <c r="H598" s="0" t="n">
        <v>1</v>
      </c>
      <c r="I598" s="1" t="n">
        <v>207072065</v>
      </c>
      <c r="J598" s="0" t="s">
        <v>1480</v>
      </c>
    </row>
    <row r="599" customFormat="false" ht="15" hidden="false" customHeight="false" outlineLevel="0" collapsed="false">
      <c r="A599" s="0" t="s">
        <v>1481</v>
      </c>
      <c r="E599" s="0" t="s">
        <v>181</v>
      </c>
      <c r="F599" s="0" t="n">
        <v>360001</v>
      </c>
      <c r="G599" s="0" t="n">
        <v>0.1</v>
      </c>
      <c r="H599" s="0" t="n">
        <v>1</v>
      </c>
      <c r="I599" s="1" t="n">
        <v>207072119</v>
      </c>
      <c r="J599" s="0" t="s">
        <v>1482</v>
      </c>
    </row>
    <row r="600" customFormat="false" ht="15" hidden="false" customHeight="false" outlineLevel="0" collapsed="false">
      <c r="A600" s="0" t="s">
        <v>1483</v>
      </c>
      <c r="E600" s="0" t="s">
        <v>1335</v>
      </c>
      <c r="F600" s="0" t="n">
        <v>395004</v>
      </c>
      <c r="G600" s="0" t="n">
        <v>0.1</v>
      </c>
      <c r="H600" s="0" t="n">
        <v>1</v>
      </c>
      <c r="I600" s="1" t="n">
        <v>207072120</v>
      </c>
      <c r="J600" s="0" t="s">
        <v>1484</v>
      </c>
    </row>
    <row r="601" customFormat="false" ht="15" hidden="false" customHeight="false" outlineLevel="0" collapsed="false">
      <c r="A601" s="0" t="s">
        <v>1485</v>
      </c>
      <c r="E601" s="0" t="s">
        <v>71</v>
      </c>
      <c r="F601" s="0" t="n">
        <v>506002</v>
      </c>
      <c r="G601" s="0" t="n">
        <v>0.1</v>
      </c>
      <c r="H601" s="0" t="n">
        <v>1</v>
      </c>
      <c r="I601" s="1" t="n">
        <v>207071369</v>
      </c>
      <c r="J601" s="0" t="s">
        <v>1486</v>
      </c>
    </row>
    <row r="602" customFormat="false" ht="15" hidden="false" customHeight="false" outlineLevel="0" collapsed="false">
      <c r="A602" s="0" t="s">
        <v>1487</v>
      </c>
      <c r="E602" s="0" t="s">
        <v>141</v>
      </c>
      <c r="F602" s="0" t="n">
        <v>110032</v>
      </c>
      <c r="G602" s="0" t="n">
        <v>0.1</v>
      </c>
      <c r="H602" s="0" t="n">
        <v>1</v>
      </c>
      <c r="I602" s="1" t="n">
        <v>207070652</v>
      </c>
      <c r="J602" s="0" t="s">
        <v>1488</v>
      </c>
    </row>
    <row r="603" customFormat="false" ht="15" hidden="false" customHeight="false" outlineLevel="0" collapsed="false">
      <c r="A603" s="0" t="s">
        <v>1489</v>
      </c>
      <c r="E603" s="0" t="s">
        <v>1490</v>
      </c>
      <c r="F603" s="0" t="n">
        <v>110032</v>
      </c>
      <c r="G603" s="0" t="n">
        <v>0.1</v>
      </c>
      <c r="H603" s="0" t="n">
        <v>1</v>
      </c>
      <c r="I603" s="1" t="n">
        <v>207070653</v>
      </c>
      <c r="J603" s="0" t="s">
        <v>1491</v>
      </c>
    </row>
    <row r="604" customFormat="false" ht="15" hidden="false" customHeight="false" outlineLevel="0" collapsed="false">
      <c r="A604" s="0" t="s">
        <v>1492</v>
      </c>
      <c r="E604" s="0" t="s">
        <v>141</v>
      </c>
      <c r="F604" s="0" t="n">
        <v>110032</v>
      </c>
      <c r="G604" s="0" t="n">
        <v>0.1</v>
      </c>
      <c r="H604" s="0" t="n">
        <v>1</v>
      </c>
      <c r="I604" s="1" t="n">
        <v>207070654</v>
      </c>
      <c r="J604" s="0" t="s">
        <v>1493</v>
      </c>
    </row>
    <row r="605" customFormat="false" ht="15" hidden="false" customHeight="false" outlineLevel="0" collapsed="false">
      <c r="A605" s="0" t="s">
        <v>1494</v>
      </c>
      <c r="E605" s="0" t="s">
        <v>141</v>
      </c>
      <c r="F605" s="0" t="n">
        <v>110032</v>
      </c>
      <c r="G605" s="0" t="n">
        <v>0.1</v>
      </c>
      <c r="H605" s="0" t="n">
        <v>1</v>
      </c>
      <c r="I605" s="1" t="n">
        <v>207070655</v>
      </c>
      <c r="J605" s="0" t="s">
        <v>1495</v>
      </c>
    </row>
    <row r="606" customFormat="false" ht="15" hidden="false" customHeight="false" outlineLevel="0" collapsed="false">
      <c r="A606" s="0" t="s">
        <v>1496</v>
      </c>
      <c r="E606" s="0" t="s">
        <v>141</v>
      </c>
      <c r="F606" s="0" t="n">
        <v>110032</v>
      </c>
      <c r="G606" s="0" t="n">
        <v>0.1</v>
      </c>
      <c r="H606" s="0" t="n">
        <v>1</v>
      </c>
      <c r="I606" s="1" t="n">
        <v>207070656</v>
      </c>
      <c r="J606" s="0" t="s">
        <v>1497</v>
      </c>
    </row>
    <row r="607" customFormat="false" ht="15" hidden="false" customHeight="false" outlineLevel="0" collapsed="false">
      <c r="A607" s="0" t="s">
        <v>1498</v>
      </c>
      <c r="E607" s="0" t="s">
        <v>141</v>
      </c>
      <c r="F607" s="0" t="n">
        <v>110036</v>
      </c>
      <c r="G607" s="0" t="n">
        <v>0.1</v>
      </c>
      <c r="H607" s="0" t="n">
        <v>1</v>
      </c>
      <c r="I607" s="1" t="n">
        <v>207070657</v>
      </c>
      <c r="J607" s="0" t="s">
        <v>1499</v>
      </c>
    </row>
    <row r="608" customFormat="false" ht="15" hidden="false" customHeight="false" outlineLevel="0" collapsed="false">
      <c r="A608" s="0" t="s">
        <v>1500</v>
      </c>
      <c r="E608" s="0" t="s">
        <v>141</v>
      </c>
      <c r="F608" s="0" t="n">
        <v>110040</v>
      </c>
      <c r="G608" s="0" t="n">
        <v>0.1</v>
      </c>
      <c r="H608" s="0" t="n">
        <v>1</v>
      </c>
      <c r="I608" s="1" t="n">
        <v>207070658</v>
      </c>
      <c r="J608" s="0" t="s">
        <v>1501</v>
      </c>
    </row>
    <row r="609" customFormat="false" ht="15" hidden="false" customHeight="false" outlineLevel="0" collapsed="false">
      <c r="A609" s="0" t="s">
        <v>1502</v>
      </c>
      <c r="E609" s="0" t="s">
        <v>141</v>
      </c>
      <c r="F609" s="0" t="n">
        <v>110042</v>
      </c>
      <c r="G609" s="0" t="n">
        <v>0.1</v>
      </c>
      <c r="H609" s="0" t="n">
        <v>1</v>
      </c>
      <c r="I609" s="1" t="n">
        <v>207070659</v>
      </c>
      <c r="J609" s="0" t="s">
        <v>1503</v>
      </c>
    </row>
    <row r="610" customFormat="false" ht="15" hidden="false" customHeight="false" outlineLevel="0" collapsed="false">
      <c r="A610" s="0" t="s">
        <v>1504</v>
      </c>
      <c r="E610" s="0" t="s">
        <v>141</v>
      </c>
      <c r="F610" s="0" t="n">
        <v>110042</v>
      </c>
      <c r="G610" s="0" t="n">
        <v>0.1</v>
      </c>
      <c r="H610" s="0" t="n">
        <v>1</v>
      </c>
      <c r="I610" s="1" t="n">
        <v>207070660</v>
      </c>
      <c r="J610" s="0" t="s">
        <v>1505</v>
      </c>
    </row>
    <row r="611" customFormat="false" ht="15" hidden="false" customHeight="false" outlineLevel="0" collapsed="false">
      <c r="A611" s="0" t="s">
        <v>1506</v>
      </c>
      <c r="E611" s="0" t="s">
        <v>141</v>
      </c>
      <c r="F611" s="0" t="n">
        <v>110042</v>
      </c>
      <c r="G611" s="0" t="n">
        <v>0.1</v>
      </c>
      <c r="H611" s="0" t="n">
        <v>1</v>
      </c>
      <c r="I611" s="1" t="n">
        <v>207070661</v>
      </c>
      <c r="J611" s="0" t="s">
        <v>1507</v>
      </c>
    </row>
    <row r="612" customFormat="false" ht="15" hidden="false" customHeight="false" outlineLevel="0" collapsed="false">
      <c r="A612" s="0" t="s">
        <v>1508</v>
      </c>
      <c r="E612" s="0" t="s">
        <v>141</v>
      </c>
      <c r="F612" s="0" t="n">
        <v>110042</v>
      </c>
      <c r="G612" s="0" t="n">
        <v>0.1</v>
      </c>
      <c r="H612" s="0" t="n">
        <v>1</v>
      </c>
      <c r="I612" s="1" t="n">
        <v>207070662</v>
      </c>
      <c r="J612" s="0" t="s">
        <v>1509</v>
      </c>
    </row>
    <row r="613" customFormat="false" ht="15" hidden="false" customHeight="false" outlineLevel="0" collapsed="false">
      <c r="A613" s="0" t="s">
        <v>1510</v>
      </c>
      <c r="E613" s="0" t="s">
        <v>141</v>
      </c>
      <c r="F613" s="0" t="n">
        <v>110042</v>
      </c>
      <c r="G613" s="0" t="n">
        <v>0.1</v>
      </c>
      <c r="H613" s="0" t="n">
        <v>1</v>
      </c>
      <c r="I613" s="1" t="n">
        <v>207070663</v>
      </c>
      <c r="J613" s="0" t="s">
        <v>1511</v>
      </c>
    </row>
    <row r="614" customFormat="false" ht="15" hidden="false" customHeight="false" outlineLevel="0" collapsed="false">
      <c r="A614" s="0" t="s">
        <v>1512</v>
      </c>
      <c r="E614" s="0" t="s">
        <v>141</v>
      </c>
      <c r="F614" s="0" t="n">
        <v>110082</v>
      </c>
      <c r="G614" s="0" t="n">
        <v>0.1</v>
      </c>
      <c r="H614" s="0" t="n">
        <v>1</v>
      </c>
      <c r="I614" s="1" t="n">
        <v>207070664</v>
      </c>
      <c r="J614" s="0" t="s">
        <v>1513</v>
      </c>
    </row>
    <row r="615" customFormat="false" ht="15" hidden="false" customHeight="false" outlineLevel="0" collapsed="false">
      <c r="A615" s="0" t="s">
        <v>1514</v>
      </c>
      <c r="E615" s="0" t="s">
        <v>141</v>
      </c>
      <c r="F615" s="0" t="n">
        <v>110082</v>
      </c>
      <c r="G615" s="0" t="n">
        <v>0.1</v>
      </c>
      <c r="H615" s="0" t="n">
        <v>1</v>
      </c>
      <c r="I615" s="1" t="n">
        <v>207070665</v>
      </c>
      <c r="J615" s="0" t="s">
        <v>1515</v>
      </c>
    </row>
    <row r="616" customFormat="false" ht="15" hidden="false" customHeight="false" outlineLevel="0" collapsed="false">
      <c r="A616" s="0" t="s">
        <v>1516</v>
      </c>
      <c r="E616" s="0" t="s">
        <v>15</v>
      </c>
      <c r="F616" s="0" t="n">
        <v>395004</v>
      </c>
      <c r="G616" s="0" t="n">
        <v>0.1</v>
      </c>
      <c r="H616" s="0" t="n">
        <v>1</v>
      </c>
      <c r="I616" s="1" t="n">
        <v>207070666</v>
      </c>
      <c r="J616" s="0" t="s">
        <v>1517</v>
      </c>
    </row>
    <row r="617" customFormat="false" ht="15" hidden="false" customHeight="false" outlineLevel="0" collapsed="false">
      <c r="A617" s="0" t="s">
        <v>1518</v>
      </c>
      <c r="E617" s="0" t="s">
        <v>15</v>
      </c>
      <c r="F617" s="0" t="n">
        <v>395007</v>
      </c>
      <c r="G617" s="0" t="n">
        <v>0.1</v>
      </c>
      <c r="H617" s="0" t="n">
        <v>1</v>
      </c>
      <c r="I617" s="1" t="n">
        <v>207070667</v>
      </c>
      <c r="J617" s="0" t="s">
        <v>1519</v>
      </c>
    </row>
    <row r="618" customFormat="false" ht="15" hidden="false" customHeight="false" outlineLevel="0" collapsed="false">
      <c r="A618" s="0" t="s">
        <v>1520</v>
      </c>
      <c r="E618" s="0" t="s">
        <v>15</v>
      </c>
      <c r="F618" s="0" t="n">
        <v>395007</v>
      </c>
      <c r="G618" s="0" t="n">
        <v>0.1</v>
      </c>
      <c r="H618" s="0" t="n">
        <v>1</v>
      </c>
      <c r="I618" s="1" t="n">
        <v>207070668</v>
      </c>
      <c r="J618" s="0" t="s">
        <v>1521</v>
      </c>
    </row>
    <row r="619" customFormat="false" ht="15" hidden="false" customHeight="false" outlineLevel="0" collapsed="false">
      <c r="A619" s="0" t="s">
        <v>1522</v>
      </c>
      <c r="E619" s="0" t="s">
        <v>15</v>
      </c>
      <c r="F619" s="0" t="n">
        <v>395007</v>
      </c>
      <c r="G619" s="0" t="n">
        <v>0.1</v>
      </c>
      <c r="H619" s="0" t="n">
        <v>1</v>
      </c>
      <c r="I619" s="1" t="n">
        <v>207070669</v>
      </c>
      <c r="J619" s="0" t="s">
        <v>1523</v>
      </c>
    </row>
    <row r="620" customFormat="false" ht="15" hidden="false" customHeight="false" outlineLevel="0" collapsed="false">
      <c r="A620" s="0" t="s">
        <v>1524</v>
      </c>
      <c r="E620" s="0" t="s">
        <v>15</v>
      </c>
      <c r="F620" s="0" t="n">
        <v>396191</v>
      </c>
      <c r="G620" s="0" t="n">
        <v>0.1</v>
      </c>
      <c r="H620" s="0" t="n">
        <v>1</v>
      </c>
      <c r="I620" s="1" t="n">
        <v>207070670</v>
      </c>
      <c r="J620" s="0" t="s">
        <v>1525</v>
      </c>
    </row>
    <row r="621" customFormat="false" ht="15" hidden="false" customHeight="false" outlineLevel="0" collapsed="false">
      <c r="A621" s="0" t="s">
        <v>1526</v>
      </c>
      <c r="E621" s="0" t="s">
        <v>15</v>
      </c>
      <c r="F621" s="0" t="n">
        <v>396235</v>
      </c>
      <c r="G621" s="0" t="n">
        <v>0.1</v>
      </c>
      <c r="H621" s="0" t="n">
        <v>1</v>
      </c>
      <c r="I621" s="1" t="n">
        <v>207070671</v>
      </c>
      <c r="J621" s="0" t="s">
        <v>1527</v>
      </c>
    </row>
    <row r="622" customFormat="false" ht="15" hidden="false" customHeight="false" outlineLevel="0" collapsed="false">
      <c r="A622" s="0" t="s">
        <v>1528</v>
      </c>
      <c r="E622" s="0" t="s">
        <v>58</v>
      </c>
      <c r="F622" s="0" t="n">
        <v>400708</v>
      </c>
      <c r="G622" s="0" t="n">
        <v>0.1</v>
      </c>
      <c r="H622" s="0" t="n">
        <v>1</v>
      </c>
      <c r="I622" s="1" t="n">
        <v>207070672</v>
      </c>
      <c r="J622" s="0" t="s">
        <v>1529</v>
      </c>
    </row>
    <row r="623" customFormat="false" ht="15" hidden="false" customHeight="false" outlineLevel="0" collapsed="false">
      <c r="A623" s="0" t="s">
        <v>1530</v>
      </c>
      <c r="E623" s="0" t="s">
        <v>58</v>
      </c>
      <c r="F623" s="0" t="n">
        <v>400709</v>
      </c>
      <c r="G623" s="0" t="n">
        <v>0.1</v>
      </c>
      <c r="H623" s="0" t="n">
        <v>1</v>
      </c>
      <c r="I623" s="1" t="n">
        <v>207070673</v>
      </c>
      <c r="J623" s="0" t="s">
        <v>1531</v>
      </c>
    </row>
    <row r="624" customFormat="false" ht="15" hidden="false" customHeight="false" outlineLevel="0" collapsed="false">
      <c r="A624" s="0" t="s">
        <v>1532</v>
      </c>
      <c r="E624" s="0" t="s">
        <v>1533</v>
      </c>
      <c r="F624" s="0" t="n">
        <v>401101</v>
      </c>
      <c r="G624" s="0" t="n">
        <v>0.1</v>
      </c>
      <c r="H624" s="0" t="n">
        <v>1</v>
      </c>
      <c r="I624" s="1" t="n">
        <v>207070674</v>
      </c>
      <c r="J624" s="0" t="s">
        <v>1534</v>
      </c>
    </row>
    <row r="625" customFormat="false" ht="15" hidden="false" customHeight="false" outlineLevel="0" collapsed="false">
      <c r="A625" s="0" t="s">
        <v>1535</v>
      </c>
      <c r="E625" s="0" t="s">
        <v>1536</v>
      </c>
      <c r="F625" s="0" t="n">
        <v>401107</v>
      </c>
      <c r="G625" s="0" t="n">
        <v>0.1</v>
      </c>
      <c r="H625" s="0" t="n">
        <v>1</v>
      </c>
      <c r="I625" s="1" t="n">
        <v>207070675</v>
      </c>
      <c r="J625" s="0" t="s">
        <v>1537</v>
      </c>
    </row>
    <row r="626" customFormat="false" ht="15" hidden="false" customHeight="false" outlineLevel="0" collapsed="false">
      <c r="A626" s="0" t="s">
        <v>1538</v>
      </c>
      <c r="E626" s="0" t="s">
        <v>58</v>
      </c>
      <c r="F626" s="0" t="n">
        <v>401303</v>
      </c>
      <c r="G626" s="0" t="n">
        <v>0.1</v>
      </c>
      <c r="H626" s="0" t="n">
        <v>1</v>
      </c>
      <c r="I626" s="1" t="n">
        <v>207070676</v>
      </c>
      <c r="J626" s="0" t="s">
        <v>1539</v>
      </c>
    </row>
    <row r="627" customFormat="false" ht="15" hidden="false" customHeight="false" outlineLevel="0" collapsed="false">
      <c r="A627" s="0" t="s">
        <v>1540</v>
      </c>
      <c r="E627" s="0" t="s">
        <v>58</v>
      </c>
      <c r="F627" s="0" t="n">
        <v>444001</v>
      </c>
      <c r="G627" s="0" t="n">
        <v>0.1</v>
      </c>
      <c r="H627" s="0" t="n">
        <v>1</v>
      </c>
      <c r="I627" s="1" t="n">
        <v>207070677</v>
      </c>
      <c r="J627" s="0" t="s">
        <v>1541</v>
      </c>
    </row>
    <row r="628" customFormat="false" ht="15" hidden="false" customHeight="false" outlineLevel="0" collapsed="false">
      <c r="A628" s="0" t="s">
        <v>1542</v>
      </c>
      <c r="E628" s="0" t="s">
        <v>71</v>
      </c>
      <c r="F628" s="0" t="n">
        <v>503001</v>
      </c>
      <c r="G628" s="0" t="n">
        <v>0.1</v>
      </c>
      <c r="H628" s="0" t="n">
        <v>1</v>
      </c>
      <c r="I628" s="1" t="n">
        <v>207070678</v>
      </c>
      <c r="J628" s="0" t="s">
        <v>1543</v>
      </c>
    </row>
    <row r="629" customFormat="false" ht="15" hidden="false" customHeight="false" outlineLevel="0" collapsed="false">
      <c r="A629" s="0" t="s">
        <v>1544</v>
      </c>
      <c r="E629" s="0" t="s">
        <v>98</v>
      </c>
      <c r="F629" s="0" t="n">
        <v>504001</v>
      </c>
      <c r="G629" s="0" t="n">
        <v>0.1</v>
      </c>
      <c r="H629" s="0" t="n">
        <v>1</v>
      </c>
      <c r="I629" s="1" t="n">
        <v>207070679</v>
      </c>
      <c r="J629" s="0" t="s">
        <v>1545</v>
      </c>
    </row>
    <row r="630" customFormat="false" ht="15" hidden="false" customHeight="false" outlineLevel="0" collapsed="false">
      <c r="A630" s="0" t="s">
        <v>1546</v>
      </c>
      <c r="E630" s="0" t="s">
        <v>1547</v>
      </c>
      <c r="F630" s="0" t="n">
        <v>506006</v>
      </c>
      <c r="G630" s="0" t="n">
        <v>0.1</v>
      </c>
      <c r="H630" s="0" t="n">
        <v>1</v>
      </c>
      <c r="I630" s="1" t="n">
        <v>207070680</v>
      </c>
      <c r="J630" s="0" t="s">
        <v>1548</v>
      </c>
    </row>
    <row r="631" customFormat="false" ht="15" hidden="false" customHeight="false" outlineLevel="0" collapsed="false">
      <c r="A631" s="0" t="s">
        <v>1549</v>
      </c>
      <c r="E631" s="0" t="s">
        <v>71</v>
      </c>
      <c r="F631" s="0" t="n">
        <v>506101</v>
      </c>
      <c r="G631" s="0" t="n">
        <v>0.1</v>
      </c>
      <c r="H631" s="0" t="n">
        <v>1</v>
      </c>
      <c r="I631" s="1" t="n">
        <v>207070681</v>
      </c>
      <c r="J631" s="0" t="s">
        <v>1550</v>
      </c>
    </row>
    <row r="632" customFormat="false" ht="15" hidden="false" customHeight="false" outlineLevel="0" collapsed="false">
      <c r="A632" s="0" t="s">
        <v>1551</v>
      </c>
      <c r="E632" s="0" t="s">
        <v>71</v>
      </c>
      <c r="F632" s="0" t="n">
        <v>507001</v>
      </c>
      <c r="G632" s="0" t="n">
        <v>0.1</v>
      </c>
      <c r="H632" s="0" t="n">
        <v>1</v>
      </c>
      <c r="I632" s="1" t="n">
        <v>207070682</v>
      </c>
      <c r="J632" s="0" t="s">
        <v>1552</v>
      </c>
    </row>
    <row r="633" customFormat="false" ht="15" hidden="false" customHeight="false" outlineLevel="0" collapsed="false">
      <c r="A633" s="0" t="s">
        <v>1553</v>
      </c>
      <c r="E633" s="0" t="s">
        <v>1554</v>
      </c>
      <c r="F633" s="0" t="n">
        <v>515003</v>
      </c>
      <c r="G633" s="0" t="n">
        <v>0.1</v>
      </c>
      <c r="H633" s="0" t="n">
        <v>1</v>
      </c>
      <c r="I633" s="1" t="n">
        <v>207070683</v>
      </c>
      <c r="J633" s="0" t="s">
        <v>1555</v>
      </c>
    </row>
    <row r="634" customFormat="false" ht="15" hidden="false" customHeight="false" outlineLevel="0" collapsed="false">
      <c r="A634" s="0" t="s">
        <v>1556</v>
      </c>
      <c r="E634" s="0" t="s">
        <v>1557</v>
      </c>
      <c r="F634" s="0" t="n">
        <v>515003</v>
      </c>
      <c r="G634" s="0" t="n">
        <v>0.1</v>
      </c>
      <c r="H634" s="0" t="n">
        <v>1</v>
      </c>
      <c r="I634" s="1" t="n">
        <v>207070684</v>
      </c>
      <c r="J634" s="0" t="s">
        <v>1558</v>
      </c>
    </row>
    <row r="635" customFormat="false" ht="15" hidden="false" customHeight="false" outlineLevel="0" collapsed="false">
      <c r="A635" s="0" t="s">
        <v>1559</v>
      </c>
      <c r="E635" s="0" t="s">
        <v>98</v>
      </c>
      <c r="F635" s="0" t="n">
        <v>524001</v>
      </c>
      <c r="G635" s="0" t="n">
        <v>0.1</v>
      </c>
      <c r="H635" s="0" t="n">
        <v>1</v>
      </c>
      <c r="I635" s="1" t="n">
        <v>207070685</v>
      </c>
      <c r="J635" s="0" t="s">
        <v>1560</v>
      </c>
    </row>
    <row r="636" customFormat="false" ht="15" hidden="false" customHeight="false" outlineLevel="0" collapsed="false">
      <c r="A636" s="0" t="s">
        <v>1561</v>
      </c>
      <c r="E636" s="0" t="s">
        <v>98</v>
      </c>
      <c r="F636" s="0" t="n">
        <v>524001</v>
      </c>
      <c r="G636" s="0" t="n">
        <v>0.1</v>
      </c>
      <c r="H636" s="0" t="n">
        <v>1</v>
      </c>
      <c r="I636" s="1" t="n">
        <v>207070686</v>
      </c>
      <c r="J636" s="0" t="s">
        <v>1562</v>
      </c>
    </row>
    <row r="637" customFormat="false" ht="15" hidden="false" customHeight="false" outlineLevel="0" collapsed="false">
      <c r="A637" s="0" t="s">
        <v>1563</v>
      </c>
      <c r="E637" s="0" t="s">
        <v>98</v>
      </c>
      <c r="F637" s="0" t="n">
        <v>524004</v>
      </c>
      <c r="G637" s="0" t="n">
        <v>0.1</v>
      </c>
      <c r="H637" s="0" t="n">
        <v>1</v>
      </c>
      <c r="I637" s="1" t="n">
        <v>207070687</v>
      </c>
      <c r="J637" s="0" t="s">
        <v>1564</v>
      </c>
    </row>
    <row r="638" customFormat="false" ht="15" hidden="false" customHeight="false" outlineLevel="0" collapsed="false">
      <c r="A638" s="0" t="s">
        <v>1565</v>
      </c>
      <c r="E638" s="0" t="s">
        <v>98</v>
      </c>
      <c r="F638" s="0" t="n">
        <v>533003</v>
      </c>
      <c r="G638" s="0" t="n">
        <v>0.1</v>
      </c>
      <c r="H638" s="0" t="n">
        <v>1</v>
      </c>
      <c r="I638" s="1" t="n">
        <v>207070688</v>
      </c>
      <c r="J638" s="0" t="s">
        <v>1566</v>
      </c>
    </row>
    <row r="639" customFormat="false" ht="15" hidden="false" customHeight="false" outlineLevel="0" collapsed="false">
      <c r="A639" s="0" t="s">
        <v>1567</v>
      </c>
      <c r="E639" s="0" t="s">
        <v>98</v>
      </c>
      <c r="F639" s="0" t="n">
        <v>533005</v>
      </c>
      <c r="G639" s="0" t="n">
        <v>0.1</v>
      </c>
      <c r="H639" s="0" t="n">
        <v>1</v>
      </c>
      <c r="I639" s="1" t="n">
        <v>207070689</v>
      </c>
      <c r="J639" s="0" t="s">
        <v>1568</v>
      </c>
    </row>
    <row r="640" customFormat="false" ht="15" hidden="false" customHeight="false" outlineLevel="0" collapsed="false">
      <c r="A640" s="0" t="s">
        <v>1569</v>
      </c>
      <c r="E640" s="0" t="s">
        <v>1570</v>
      </c>
      <c r="F640" s="0" t="n">
        <v>560016</v>
      </c>
      <c r="G640" s="0" t="n">
        <v>0.1</v>
      </c>
      <c r="H640" s="0" t="n">
        <v>1</v>
      </c>
      <c r="I640" s="1" t="n">
        <v>207070690</v>
      </c>
      <c r="J640" s="0" t="s">
        <v>1571</v>
      </c>
    </row>
    <row r="641" customFormat="false" ht="15" hidden="false" customHeight="false" outlineLevel="0" collapsed="false">
      <c r="A641" s="0" t="s">
        <v>1572</v>
      </c>
      <c r="E641" s="0" t="s">
        <v>998</v>
      </c>
      <c r="F641" s="0" t="n">
        <v>560064</v>
      </c>
      <c r="G641" s="0" t="n">
        <v>0.1</v>
      </c>
      <c r="H641" s="0" t="n">
        <v>1</v>
      </c>
      <c r="I641" s="1" t="n">
        <v>207070691</v>
      </c>
      <c r="J641" s="0" t="s">
        <v>1573</v>
      </c>
    </row>
    <row r="642" customFormat="false" ht="15" hidden="false" customHeight="false" outlineLevel="0" collapsed="false">
      <c r="A642" s="0" t="s">
        <v>1574</v>
      </c>
      <c r="E642" s="0" t="s">
        <v>998</v>
      </c>
      <c r="F642" s="0" t="n">
        <v>560067</v>
      </c>
      <c r="G642" s="0" t="n">
        <v>0.1</v>
      </c>
      <c r="H642" s="0" t="n">
        <v>1</v>
      </c>
      <c r="I642" s="1" t="n">
        <v>207070692</v>
      </c>
      <c r="J642" s="0" t="s">
        <v>1575</v>
      </c>
    </row>
    <row r="643" customFormat="false" ht="15" hidden="false" customHeight="false" outlineLevel="0" collapsed="false">
      <c r="A643" s="0" t="s">
        <v>1576</v>
      </c>
      <c r="E643" s="0" t="s">
        <v>1577</v>
      </c>
      <c r="F643" s="0" t="n">
        <v>560076</v>
      </c>
      <c r="G643" s="0" t="n">
        <v>0.1</v>
      </c>
      <c r="H643" s="0" t="n">
        <v>1</v>
      </c>
      <c r="I643" s="1" t="n">
        <v>207070693</v>
      </c>
      <c r="J643" s="0" t="s">
        <v>1578</v>
      </c>
    </row>
    <row r="644" customFormat="false" ht="15" hidden="false" customHeight="false" outlineLevel="0" collapsed="false">
      <c r="A644" s="0" t="s">
        <v>1579</v>
      </c>
      <c r="E644" s="0" t="s">
        <v>1580</v>
      </c>
      <c r="F644" s="0" t="n">
        <v>560076</v>
      </c>
      <c r="G644" s="0" t="n">
        <v>0.1</v>
      </c>
      <c r="H644" s="0" t="n">
        <v>1</v>
      </c>
      <c r="I644" s="1" t="n">
        <v>207070694</v>
      </c>
      <c r="J644" s="0" t="s">
        <v>1581</v>
      </c>
    </row>
    <row r="645" customFormat="false" ht="15" hidden="false" customHeight="false" outlineLevel="0" collapsed="false">
      <c r="A645" s="0" t="s">
        <v>1582</v>
      </c>
      <c r="E645" s="0" t="s">
        <v>1118</v>
      </c>
      <c r="F645" s="0" t="n">
        <v>560076</v>
      </c>
      <c r="G645" s="0" t="n">
        <v>0.1</v>
      </c>
      <c r="H645" s="0" t="n">
        <v>1</v>
      </c>
      <c r="I645" s="1" t="n">
        <v>207070695</v>
      </c>
      <c r="J645" s="0" t="s">
        <v>1583</v>
      </c>
    </row>
    <row r="646" customFormat="false" ht="15" hidden="false" customHeight="false" outlineLevel="0" collapsed="false">
      <c r="A646" s="0" t="s">
        <v>1584</v>
      </c>
      <c r="E646" s="0" t="s">
        <v>998</v>
      </c>
      <c r="F646" s="0" t="n">
        <v>570020</v>
      </c>
      <c r="G646" s="0" t="n">
        <v>0.1</v>
      </c>
      <c r="H646" s="0" t="n">
        <v>1</v>
      </c>
      <c r="I646" s="1" t="n">
        <v>207070696</v>
      </c>
      <c r="J646" s="0" t="s">
        <v>1585</v>
      </c>
    </row>
    <row r="647" customFormat="false" ht="15" hidden="false" customHeight="false" outlineLevel="0" collapsed="false">
      <c r="A647" s="0" t="s">
        <v>1586</v>
      </c>
      <c r="E647" s="0" t="s">
        <v>998</v>
      </c>
      <c r="F647" s="0" t="n">
        <v>590001</v>
      </c>
      <c r="G647" s="0" t="n">
        <v>0.1</v>
      </c>
      <c r="H647" s="0" t="n">
        <v>1</v>
      </c>
      <c r="I647" s="1" t="n">
        <v>207070697</v>
      </c>
      <c r="J647" s="0" t="s">
        <v>1587</v>
      </c>
    </row>
    <row r="648" customFormat="false" ht="15" hidden="false" customHeight="false" outlineLevel="0" collapsed="false">
      <c r="A648" s="0" t="s">
        <v>1588</v>
      </c>
      <c r="E648" s="0" t="s">
        <v>998</v>
      </c>
      <c r="F648" s="0" t="n">
        <v>590005</v>
      </c>
      <c r="G648" s="0" t="n">
        <v>0.1</v>
      </c>
      <c r="H648" s="0" t="n">
        <v>1</v>
      </c>
      <c r="I648" s="1" t="n">
        <v>207070698</v>
      </c>
      <c r="J648" s="0" t="s">
        <v>1589</v>
      </c>
    </row>
    <row r="649" customFormat="false" ht="15" hidden="false" customHeight="false" outlineLevel="0" collapsed="false">
      <c r="A649" s="0" t="s">
        <v>1590</v>
      </c>
      <c r="E649" s="0" t="s">
        <v>998</v>
      </c>
      <c r="F649" s="0" t="n">
        <v>590005</v>
      </c>
      <c r="G649" s="0" t="n">
        <v>0.1</v>
      </c>
      <c r="H649" s="0" t="n">
        <v>1</v>
      </c>
      <c r="I649" s="1" t="n">
        <v>207070699</v>
      </c>
      <c r="J649" s="0" t="s">
        <v>1591</v>
      </c>
    </row>
    <row r="650" customFormat="false" ht="15" hidden="false" customHeight="false" outlineLevel="0" collapsed="false">
      <c r="A650" s="0" t="s">
        <v>1592</v>
      </c>
      <c r="E650" s="0" t="s">
        <v>998</v>
      </c>
      <c r="F650" s="0" t="n">
        <v>590010</v>
      </c>
      <c r="G650" s="0" t="n">
        <v>0.1</v>
      </c>
      <c r="H650" s="0" t="n">
        <v>1</v>
      </c>
      <c r="I650" s="1" t="n">
        <v>207070700</v>
      </c>
      <c r="J650" s="0" t="s">
        <v>1593</v>
      </c>
    </row>
    <row r="651" customFormat="false" ht="15" hidden="false" customHeight="false" outlineLevel="0" collapsed="false">
      <c r="A651" s="0" t="s">
        <v>1594</v>
      </c>
      <c r="E651" s="0" t="s">
        <v>71</v>
      </c>
      <c r="F651" s="0" t="n">
        <v>506002</v>
      </c>
      <c r="G651" s="0" t="n">
        <v>0.1</v>
      </c>
      <c r="H651" s="0" t="n">
        <v>1</v>
      </c>
      <c r="I651" s="1" t="n">
        <v>207071370</v>
      </c>
      <c r="J651" s="0" t="s">
        <v>1595</v>
      </c>
    </row>
    <row r="652" customFormat="false" ht="15" hidden="false" customHeight="false" outlineLevel="0" collapsed="false">
      <c r="A652" s="0" t="s">
        <v>1596</v>
      </c>
      <c r="E652" s="0" t="s">
        <v>98</v>
      </c>
      <c r="F652" s="0" t="n">
        <v>506003</v>
      </c>
      <c r="G652" s="0" t="n">
        <v>0.1</v>
      </c>
      <c r="H652" s="0" t="n">
        <v>1</v>
      </c>
      <c r="I652" s="1" t="n">
        <v>207072066</v>
      </c>
      <c r="J652" s="0" t="s">
        <v>1597</v>
      </c>
    </row>
    <row r="653" customFormat="false" ht="15" hidden="false" customHeight="false" outlineLevel="0" collapsed="false">
      <c r="A653" s="0" t="s">
        <v>1598</v>
      </c>
      <c r="E653" s="0" t="s">
        <v>98</v>
      </c>
      <c r="F653" s="0" t="n">
        <v>506007</v>
      </c>
      <c r="G653" s="0" t="n">
        <v>0.1</v>
      </c>
      <c r="H653" s="0" t="n">
        <v>1</v>
      </c>
      <c r="I653" s="1" t="n">
        <v>207072067</v>
      </c>
      <c r="J653" s="0" t="s">
        <v>1599</v>
      </c>
    </row>
    <row r="654" customFormat="false" ht="15" hidden="false" customHeight="false" outlineLevel="0" collapsed="false">
      <c r="A654" s="0" t="s">
        <v>1600</v>
      </c>
      <c r="E654" s="0" t="s">
        <v>98</v>
      </c>
      <c r="F654" s="0" t="n">
        <v>506101</v>
      </c>
      <c r="G654" s="0" t="n">
        <v>0.1</v>
      </c>
      <c r="H654" s="0" t="n">
        <v>1</v>
      </c>
      <c r="I654" s="1" t="n">
        <v>207072068</v>
      </c>
      <c r="J654" s="0" t="s">
        <v>1601</v>
      </c>
    </row>
    <row r="655" customFormat="false" ht="15" hidden="false" customHeight="false" outlineLevel="0" collapsed="false">
      <c r="A655" s="0" t="s">
        <v>1602</v>
      </c>
      <c r="E655" s="0" t="s">
        <v>98</v>
      </c>
      <c r="F655" s="0" t="n">
        <v>515001</v>
      </c>
      <c r="G655" s="0" t="n">
        <v>0.1</v>
      </c>
      <c r="H655" s="0" t="n">
        <v>1</v>
      </c>
      <c r="I655" s="1" t="n">
        <v>207072069</v>
      </c>
      <c r="J655" s="0" t="s">
        <v>1603</v>
      </c>
    </row>
    <row r="656" customFormat="false" ht="15" hidden="false" customHeight="false" outlineLevel="0" collapsed="false">
      <c r="A656" s="0" t="s">
        <v>1604</v>
      </c>
      <c r="E656" s="0" t="s">
        <v>98</v>
      </c>
      <c r="F656" s="0" t="n">
        <v>515801</v>
      </c>
      <c r="G656" s="0" t="n">
        <v>0.1</v>
      </c>
      <c r="H656" s="0" t="n">
        <v>1</v>
      </c>
      <c r="I656" s="1" t="n">
        <v>207072070</v>
      </c>
      <c r="J656" s="0" t="s">
        <v>1605</v>
      </c>
    </row>
    <row r="657" customFormat="false" ht="15" hidden="false" customHeight="false" outlineLevel="0" collapsed="false">
      <c r="A657" s="0" t="s">
        <v>1606</v>
      </c>
      <c r="E657" s="0" t="s">
        <v>98</v>
      </c>
      <c r="F657" s="0" t="n">
        <v>516004</v>
      </c>
      <c r="G657" s="0" t="n">
        <v>0.1</v>
      </c>
      <c r="H657" s="0" t="n">
        <v>1</v>
      </c>
      <c r="I657" s="1" t="n">
        <v>207072071</v>
      </c>
      <c r="J657" s="0" t="s">
        <v>1607</v>
      </c>
    </row>
    <row r="658" customFormat="false" ht="15" hidden="false" customHeight="false" outlineLevel="0" collapsed="false">
      <c r="A658" s="0" t="s">
        <v>1608</v>
      </c>
      <c r="E658" s="0" t="s">
        <v>98</v>
      </c>
      <c r="F658" s="0" t="n">
        <v>520004</v>
      </c>
      <c r="G658" s="0" t="n">
        <v>0.1</v>
      </c>
      <c r="H658" s="0" t="n">
        <v>1</v>
      </c>
      <c r="I658" s="1" t="n">
        <v>207072072</v>
      </c>
      <c r="J658" s="0" t="s">
        <v>1609</v>
      </c>
    </row>
    <row r="659" customFormat="false" ht="15" hidden="false" customHeight="false" outlineLevel="0" collapsed="false">
      <c r="A659" s="0" t="s">
        <v>1610</v>
      </c>
      <c r="E659" s="0" t="s">
        <v>98</v>
      </c>
      <c r="F659" s="0" t="n">
        <v>520007</v>
      </c>
      <c r="G659" s="0" t="n">
        <v>0.1</v>
      </c>
      <c r="H659" s="0" t="n">
        <v>1</v>
      </c>
      <c r="I659" s="1" t="n">
        <v>207072073</v>
      </c>
      <c r="J659" s="0" t="s">
        <v>1611</v>
      </c>
    </row>
    <row r="660" customFormat="false" ht="15" hidden="false" customHeight="false" outlineLevel="0" collapsed="false">
      <c r="A660" s="0" t="s">
        <v>1612</v>
      </c>
      <c r="E660" s="0" t="s">
        <v>1613</v>
      </c>
      <c r="F660" s="0" t="n">
        <v>520008</v>
      </c>
      <c r="G660" s="0" t="n">
        <v>0.1</v>
      </c>
      <c r="H660" s="0" t="n">
        <v>1</v>
      </c>
      <c r="I660" s="1" t="n">
        <v>207072074</v>
      </c>
      <c r="J660" s="0" t="s">
        <v>1614</v>
      </c>
    </row>
    <row r="661" customFormat="false" ht="15" hidden="false" customHeight="false" outlineLevel="0" collapsed="false">
      <c r="A661" s="0" t="s">
        <v>1615</v>
      </c>
      <c r="E661" s="0" t="s">
        <v>1616</v>
      </c>
      <c r="F661" s="0" t="n">
        <v>522003</v>
      </c>
      <c r="G661" s="0" t="n">
        <v>0.1</v>
      </c>
      <c r="H661" s="0" t="n">
        <v>1</v>
      </c>
      <c r="I661" s="1" t="n">
        <v>207072075</v>
      </c>
      <c r="J661" s="0" t="s">
        <v>1617</v>
      </c>
    </row>
    <row r="662" customFormat="false" ht="15" hidden="false" customHeight="false" outlineLevel="0" collapsed="false">
      <c r="A662" s="0" t="s">
        <v>1618</v>
      </c>
      <c r="E662" s="0" t="s">
        <v>98</v>
      </c>
      <c r="F662" s="0" t="n">
        <v>524002</v>
      </c>
      <c r="G662" s="0" t="n">
        <v>0.1</v>
      </c>
      <c r="H662" s="0" t="n">
        <v>1</v>
      </c>
      <c r="I662" s="1" t="n">
        <v>207072076</v>
      </c>
      <c r="J662" s="0" t="s">
        <v>1619</v>
      </c>
    </row>
    <row r="663" customFormat="false" ht="15" hidden="false" customHeight="false" outlineLevel="0" collapsed="false">
      <c r="A663" s="0" t="s">
        <v>1620</v>
      </c>
      <c r="E663" s="0" t="s">
        <v>998</v>
      </c>
      <c r="F663" s="0" t="n">
        <v>560010</v>
      </c>
      <c r="G663" s="0" t="n">
        <v>0.1</v>
      </c>
      <c r="H663" s="0" t="n">
        <v>1</v>
      </c>
      <c r="I663" s="1" t="n">
        <v>207072077</v>
      </c>
      <c r="J663" s="0" t="s">
        <v>1621</v>
      </c>
    </row>
    <row r="664" customFormat="false" ht="15" hidden="false" customHeight="false" outlineLevel="0" collapsed="false">
      <c r="A664" s="0" t="s">
        <v>1622</v>
      </c>
      <c r="E664" s="0" t="s">
        <v>998</v>
      </c>
      <c r="F664" s="0" t="n">
        <v>560016</v>
      </c>
      <c r="G664" s="0" t="n">
        <v>0.1</v>
      </c>
      <c r="H664" s="0" t="n">
        <v>1</v>
      </c>
      <c r="I664" s="1" t="n">
        <v>207072078</v>
      </c>
      <c r="J664" s="0" t="s">
        <v>1623</v>
      </c>
    </row>
    <row r="665" customFormat="false" ht="15" hidden="false" customHeight="false" outlineLevel="0" collapsed="false">
      <c r="A665" s="0" t="s">
        <v>1624</v>
      </c>
      <c r="E665" s="0" t="s">
        <v>1625</v>
      </c>
      <c r="F665" s="0" t="n">
        <v>560029</v>
      </c>
      <c r="G665" s="0" t="n">
        <v>0.1</v>
      </c>
      <c r="H665" s="0" t="n">
        <v>1</v>
      </c>
      <c r="I665" s="1" t="n">
        <v>207072079</v>
      </c>
      <c r="J665" s="0" t="s">
        <v>1626</v>
      </c>
    </row>
    <row r="666" customFormat="false" ht="15" hidden="false" customHeight="false" outlineLevel="0" collapsed="false">
      <c r="A666" s="0" t="s">
        <v>1627</v>
      </c>
      <c r="E666" s="0" t="s">
        <v>998</v>
      </c>
      <c r="F666" s="0" t="n">
        <v>560048</v>
      </c>
      <c r="G666" s="0" t="n">
        <v>0.1</v>
      </c>
      <c r="H666" s="0" t="n">
        <v>1</v>
      </c>
      <c r="I666" s="1" t="n">
        <v>207072080</v>
      </c>
      <c r="J666" s="0" t="s">
        <v>1628</v>
      </c>
    </row>
    <row r="667" customFormat="false" ht="15" hidden="false" customHeight="false" outlineLevel="0" collapsed="false">
      <c r="A667" s="0" t="s">
        <v>1629</v>
      </c>
      <c r="E667" s="0" t="s">
        <v>998</v>
      </c>
      <c r="F667" s="0" t="n">
        <v>570019</v>
      </c>
      <c r="G667" s="0" t="n">
        <v>0.1</v>
      </c>
      <c r="H667" s="0" t="n">
        <v>1</v>
      </c>
      <c r="I667" s="1" t="n">
        <v>207072081</v>
      </c>
      <c r="J667" s="0" t="s">
        <v>1630</v>
      </c>
    </row>
    <row r="668" customFormat="false" ht="15" hidden="false" customHeight="false" outlineLevel="0" collapsed="false">
      <c r="A668" s="0" t="s">
        <v>1631</v>
      </c>
      <c r="E668" s="0" t="s">
        <v>998</v>
      </c>
      <c r="F668" s="0" t="n">
        <v>580001</v>
      </c>
      <c r="G668" s="0" t="n">
        <v>0.1</v>
      </c>
      <c r="H668" s="0" t="n">
        <v>1</v>
      </c>
      <c r="I668" s="1" t="n">
        <v>207072082</v>
      </c>
      <c r="J668" s="0" t="s">
        <v>1632</v>
      </c>
    </row>
    <row r="669" customFormat="false" ht="15" hidden="false" customHeight="false" outlineLevel="0" collapsed="false">
      <c r="A669" s="0" t="s">
        <v>1633</v>
      </c>
      <c r="E669" s="0" t="s">
        <v>998</v>
      </c>
      <c r="F669" s="0" t="n">
        <v>580001</v>
      </c>
      <c r="G669" s="0" t="n">
        <v>0.1</v>
      </c>
      <c r="H669" s="0" t="n">
        <v>1</v>
      </c>
      <c r="I669" s="1" t="n">
        <v>207072083</v>
      </c>
      <c r="J669" s="0" t="s">
        <v>1634</v>
      </c>
    </row>
    <row r="670" customFormat="false" ht="15" hidden="false" customHeight="false" outlineLevel="0" collapsed="false">
      <c r="A670" s="0" t="s">
        <v>1635</v>
      </c>
      <c r="E670" s="0" t="s">
        <v>998</v>
      </c>
      <c r="F670" s="0" t="n">
        <v>580020</v>
      </c>
      <c r="G670" s="0" t="n">
        <v>0.1</v>
      </c>
      <c r="H670" s="0" t="n">
        <v>1</v>
      </c>
      <c r="I670" s="1" t="n">
        <v>207072084</v>
      </c>
      <c r="J670" s="0" t="s">
        <v>1636</v>
      </c>
    </row>
    <row r="671" customFormat="false" ht="15" hidden="false" customHeight="false" outlineLevel="0" collapsed="false">
      <c r="A671" s="0" t="s">
        <v>1637</v>
      </c>
      <c r="E671" s="0" t="s">
        <v>998</v>
      </c>
      <c r="F671" s="0" t="n">
        <v>580020</v>
      </c>
      <c r="G671" s="0" t="n">
        <v>0.1</v>
      </c>
      <c r="H671" s="0" t="n">
        <v>1</v>
      </c>
      <c r="I671" s="1" t="n">
        <v>207072085</v>
      </c>
      <c r="J671" s="0" t="s">
        <v>1638</v>
      </c>
    </row>
    <row r="672" customFormat="false" ht="15" hidden="false" customHeight="false" outlineLevel="0" collapsed="false">
      <c r="A672" s="0" t="s">
        <v>1639</v>
      </c>
      <c r="E672" s="0" t="s">
        <v>998</v>
      </c>
      <c r="F672" s="0" t="n">
        <v>580020</v>
      </c>
      <c r="G672" s="0" t="n">
        <v>0.1</v>
      </c>
      <c r="H672" s="0" t="n">
        <v>1</v>
      </c>
      <c r="I672" s="1" t="n">
        <v>207072086</v>
      </c>
      <c r="J672" s="0" t="s">
        <v>1640</v>
      </c>
    </row>
    <row r="673" customFormat="false" ht="15" hidden="false" customHeight="false" outlineLevel="0" collapsed="false">
      <c r="A673" s="0" t="s">
        <v>1641</v>
      </c>
      <c r="E673" s="0" t="s">
        <v>998</v>
      </c>
      <c r="F673" s="0" t="n">
        <v>580023</v>
      </c>
      <c r="G673" s="0" t="n">
        <v>0.1</v>
      </c>
      <c r="H673" s="0" t="n">
        <v>1</v>
      </c>
      <c r="I673" s="1" t="n">
        <v>207072087</v>
      </c>
      <c r="J673" s="0" t="s">
        <v>1642</v>
      </c>
    </row>
    <row r="674" customFormat="false" ht="15" hidden="false" customHeight="false" outlineLevel="0" collapsed="false">
      <c r="A674" s="0" t="s">
        <v>1643</v>
      </c>
      <c r="E674" s="0" t="s">
        <v>998</v>
      </c>
      <c r="F674" s="0" t="n">
        <v>580023</v>
      </c>
      <c r="G674" s="0" t="n">
        <v>0.1</v>
      </c>
      <c r="H674" s="0" t="n">
        <v>1</v>
      </c>
      <c r="I674" s="1" t="n">
        <v>207072088</v>
      </c>
      <c r="J674" s="0" t="s">
        <v>1644</v>
      </c>
    </row>
    <row r="675" customFormat="false" ht="15" hidden="false" customHeight="false" outlineLevel="0" collapsed="false">
      <c r="A675" s="0" t="s">
        <v>1645</v>
      </c>
      <c r="E675" s="0" t="s">
        <v>998</v>
      </c>
      <c r="F675" s="0" t="n">
        <v>580025</v>
      </c>
      <c r="G675" s="0" t="n">
        <v>0.1</v>
      </c>
      <c r="H675" s="0" t="n">
        <v>1</v>
      </c>
      <c r="I675" s="1" t="n">
        <v>207072089</v>
      </c>
      <c r="J675" s="0" t="s">
        <v>1646</v>
      </c>
    </row>
    <row r="676" customFormat="false" ht="15" hidden="false" customHeight="false" outlineLevel="0" collapsed="false">
      <c r="A676" s="0" t="s">
        <v>1647</v>
      </c>
      <c r="E676" s="0" t="s">
        <v>998</v>
      </c>
      <c r="F676" s="0" t="n">
        <v>580030</v>
      </c>
      <c r="G676" s="0" t="n">
        <v>0.1</v>
      </c>
      <c r="H676" s="0" t="n">
        <v>1</v>
      </c>
      <c r="I676" s="1" t="n">
        <v>207072090</v>
      </c>
      <c r="J676" s="0" t="s">
        <v>1648</v>
      </c>
    </row>
    <row r="677" customFormat="false" ht="15" hidden="false" customHeight="false" outlineLevel="0" collapsed="false">
      <c r="A677" s="0" t="s">
        <v>1649</v>
      </c>
      <c r="E677" s="0" t="s">
        <v>998</v>
      </c>
      <c r="F677" s="0" t="n">
        <v>590001</v>
      </c>
      <c r="G677" s="0" t="n">
        <v>0.1</v>
      </c>
      <c r="H677" s="0" t="n">
        <v>1</v>
      </c>
      <c r="I677" s="1" t="n">
        <v>207072091</v>
      </c>
      <c r="J677" s="0" t="s">
        <v>1650</v>
      </c>
    </row>
    <row r="678" customFormat="false" ht="15" hidden="false" customHeight="false" outlineLevel="0" collapsed="false">
      <c r="A678" s="0" t="s">
        <v>1651</v>
      </c>
      <c r="E678" s="0" t="s">
        <v>998</v>
      </c>
      <c r="F678" s="0" t="n">
        <v>590001</v>
      </c>
      <c r="G678" s="0" t="n">
        <v>0.1</v>
      </c>
      <c r="H678" s="0" t="n">
        <v>1</v>
      </c>
      <c r="I678" s="1" t="n">
        <v>207072092</v>
      </c>
      <c r="J678" s="0" t="s">
        <v>1652</v>
      </c>
    </row>
    <row r="679" customFormat="false" ht="15" hidden="false" customHeight="false" outlineLevel="0" collapsed="false">
      <c r="A679" s="0" t="s">
        <v>1653</v>
      </c>
      <c r="E679" s="0" t="s">
        <v>998</v>
      </c>
      <c r="F679" s="0" t="n">
        <v>590001</v>
      </c>
      <c r="G679" s="0" t="n">
        <v>0.1</v>
      </c>
      <c r="H679" s="0" t="n">
        <v>1</v>
      </c>
      <c r="I679" s="1" t="n">
        <v>207072093</v>
      </c>
      <c r="J679" s="0" t="s">
        <v>1654</v>
      </c>
    </row>
    <row r="680" customFormat="false" ht="15" hidden="false" customHeight="false" outlineLevel="0" collapsed="false">
      <c r="A680" s="0" t="s">
        <v>1655</v>
      </c>
      <c r="E680" s="0" t="s">
        <v>926</v>
      </c>
      <c r="F680" s="0" t="n">
        <v>700024</v>
      </c>
      <c r="G680" s="0" t="n">
        <v>0.1</v>
      </c>
      <c r="H680" s="0" t="n">
        <v>1</v>
      </c>
      <c r="I680" s="1" t="n">
        <v>207072094</v>
      </c>
      <c r="J680" s="0" t="s">
        <v>1656</v>
      </c>
    </row>
    <row r="681" customFormat="false" ht="15" hidden="false" customHeight="false" outlineLevel="0" collapsed="false">
      <c r="A681" s="0" t="s">
        <v>1657</v>
      </c>
      <c r="E681" s="0" t="s">
        <v>926</v>
      </c>
      <c r="F681" s="0" t="n">
        <v>700024</v>
      </c>
      <c r="G681" s="0" t="n">
        <v>0.1</v>
      </c>
      <c r="H681" s="0" t="n">
        <v>1</v>
      </c>
      <c r="I681" s="1" t="n">
        <v>207072095</v>
      </c>
      <c r="J681" s="0" t="s">
        <v>1658</v>
      </c>
    </row>
    <row r="682" customFormat="false" ht="15" hidden="false" customHeight="false" outlineLevel="0" collapsed="false">
      <c r="A682" s="0" t="s">
        <v>1659</v>
      </c>
      <c r="E682" s="0" t="s">
        <v>926</v>
      </c>
      <c r="F682" s="0" t="n">
        <v>700044</v>
      </c>
      <c r="G682" s="0" t="n">
        <v>0.1</v>
      </c>
      <c r="H682" s="0" t="n">
        <v>1</v>
      </c>
      <c r="I682" s="1" t="n">
        <v>207072096</v>
      </c>
      <c r="J682" s="0" t="s">
        <v>1660</v>
      </c>
    </row>
    <row r="683" customFormat="false" ht="15" hidden="false" customHeight="false" outlineLevel="0" collapsed="false">
      <c r="A683" s="0" t="s">
        <v>1661</v>
      </c>
      <c r="E683" s="0" t="s">
        <v>1662</v>
      </c>
      <c r="F683" s="0" t="n">
        <v>700044</v>
      </c>
      <c r="G683" s="0" t="n">
        <v>0.1</v>
      </c>
      <c r="H683" s="0" t="n">
        <v>1</v>
      </c>
      <c r="I683" s="1" t="n">
        <v>207072097</v>
      </c>
      <c r="J683" s="0" t="s">
        <v>1663</v>
      </c>
    </row>
    <row r="684" customFormat="false" ht="15" hidden="false" customHeight="false" outlineLevel="0" collapsed="false">
      <c r="A684" s="0" t="s">
        <v>1664</v>
      </c>
      <c r="E684" s="0" t="s">
        <v>926</v>
      </c>
      <c r="F684" s="0" t="n">
        <v>700063</v>
      </c>
      <c r="G684" s="0" t="n">
        <v>0.1</v>
      </c>
      <c r="H684" s="0" t="n">
        <v>1</v>
      </c>
      <c r="I684" s="1" t="n">
        <v>207072098</v>
      </c>
      <c r="J684" s="0" t="s">
        <v>1665</v>
      </c>
    </row>
    <row r="685" customFormat="false" ht="15" hidden="false" customHeight="false" outlineLevel="0" collapsed="false">
      <c r="A685" s="0" t="s">
        <v>1666</v>
      </c>
      <c r="E685" s="0" t="s">
        <v>926</v>
      </c>
      <c r="F685" s="0" t="n">
        <v>700066</v>
      </c>
      <c r="G685" s="0" t="n">
        <v>0.1</v>
      </c>
      <c r="H685" s="0" t="n">
        <v>1</v>
      </c>
      <c r="I685" s="1" t="n">
        <v>207072099</v>
      </c>
      <c r="J685" s="0" t="s">
        <v>1667</v>
      </c>
    </row>
    <row r="686" customFormat="false" ht="15" hidden="false" customHeight="false" outlineLevel="0" collapsed="false">
      <c r="A686" s="0" t="s">
        <v>1668</v>
      </c>
      <c r="E686" s="0" t="s">
        <v>926</v>
      </c>
      <c r="F686" s="0" t="n">
        <v>700066</v>
      </c>
      <c r="G686" s="0" t="n">
        <v>0.1</v>
      </c>
      <c r="H686" s="0" t="n">
        <v>1</v>
      </c>
      <c r="I686" s="1" t="n">
        <v>207072100</v>
      </c>
      <c r="J686" s="0" t="s">
        <v>1669</v>
      </c>
    </row>
    <row r="687" customFormat="false" ht="15" hidden="false" customHeight="false" outlineLevel="0" collapsed="false">
      <c r="A687" s="0" t="s">
        <v>1670</v>
      </c>
      <c r="E687" s="0" t="s">
        <v>926</v>
      </c>
      <c r="F687" s="0" t="n">
        <v>700066</v>
      </c>
      <c r="G687" s="0" t="n">
        <v>0.1</v>
      </c>
      <c r="H687" s="0" t="n">
        <v>1</v>
      </c>
      <c r="I687" s="1" t="n">
        <v>207072101</v>
      </c>
      <c r="J687" s="0" t="s">
        <v>1671</v>
      </c>
    </row>
    <row r="688" customFormat="false" ht="15" hidden="false" customHeight="false" outlineLevel="0" collapsed="false">
      <c r="A688" s="0" t="s">
        <v>1672</v>
      </c>
      <c r="E688" s="0" t="s">
        <v>433</v>
      </c>
      <c r="F688" s="0" t="n">
        <v>506002</v>
      </c>
      <c r="G688" s="0" t="n">
        <v>0.1</v>
      </c>
      <c r="H688" s="0" t="n">
        <v>1</v>
      </c>
      <c r="I688" s="1" t="n">
        <v>207071361</v>
      </c>
      <c r="J688" s="0" t="s">
        <v>1673</v>
      </c>
    </row>
    <row r="689" customFormat="false" ht="15" hidden="false" customHeight="false" outlineLevel="0" collapsed="false">
      <c r="A689" s="0" t="s">
        <v>1674</v>
      </c>
      <c r="E689" s="0" t="s">
        <v>433</v>
      </c>
      <c r="F689" s="0" t="n">
        <v>506002</v>
      </c>
      <c r="G689" s="0" t="n">
        <v>0.1</v>
      </c>
      <c r="H689" s="0" t="n">
        <v>1</v>
      </c>
      <c r="I689" s="1" t="n">
        <v>207071362</v>
      </c>
      <c r="J689" s="0" t="s">
        <v>1675</v>
      </c>
    </row>
    <row r="690" customFormat="false" ht="15" hidden="false" customHeight="false" outlineLevel="0" collapsed="false">
      <c r="A690" s="0" t="s">
        <v>1676</v>
      </c>
      <c r="E690" s="0" t="s">
        <v>71</v>
      </c>
      <c r="F690" s="0" t="n">
        <v>506002</v>
      </c>
      <c r="G690" s="0" t="n">
        <v>0.1</v>
      </c>
      <c r="H690" s="0" t="n">
        <v>1</v>
      </c>
      <c r="I690" s="1" t="n">
        <v>207071363</v>
      </c>
      <c r="J690" s="0" t="s">
        <v>1677</v>
      </c>
    </row>
    <row r="691" customFormat="false" ht="15" hidden="false" customHeight="false" outlineLevel="0" collapsed="false">
      <c r="A691" s="0" t="s">
        <v>1678</v>
      </c>
      <c r="E691" s="0" t="s">
        <v>1679</v>
      </c>
      <c r="F691" s="0" t="n">
        <v>506002</v>
      </c>
      <c r="G691" s="0" t="n">
        <v>0.1</v>
      </c>
      <c r="H691" s="0" t="n">
        <v>1</v>
      </c>
      <c r="I691" s="1" t="n">
        <v>207071364</v>
      </c>
      <c r="J691" s="0" t="s">
        <v>1680</v>
      </c>
    </row>
    <row r="692" customFormat="false" ht="15" hidden="false" customHeight="false" outlineLevel="0" collapsed="false">
      <c r="A692" s="0" t="s">
        <v>1681</v>
      </c>
      <c r="E692" s="0" t="s">
        <v>1682</v>
      </c>
      <c r="F692" s="0" t="n">
        <v>506002</v>
      </c>
      <c r="G692" s="0" t="n">
        <v>0.1</v>
      </c>
      <c r="H692" s="0" t="n">
        <v>1</v>
      </c>
      <c r="I692" s="1" t="n">
        <v>207071365</v>
      </c>
      <c r="J692" s="0" t="s">
        <v>1683</v>
      </c>
    </row>
    <row r="693" customFormat="false" ht="15" hidden="false" customHeight="false" outlineLevel="0" collapsed="false">
      <c r="A693" s="0" t="s">
        <v>1684</v>
      </c>
      <c r="E693" s="0" t="s">
        <v>71</v>
      </c>
      <c r="F693" s="0" t="n">
        <v>506002</v>
      </c>
      <c r="G693" s="0" t="n">
        <v>0.1</v>
      </c>
      <c r="H693" s="0" t="n">
        <v>1</v>
      </c>
      <c r="I693" s="1" t="n">
        <v>207071366</v>
      </c>
      <c r="J693" s="0" t="s">
        <v>1685</v>
      </c>
    </row>
    <row r="694" customFormat="false" ht="15" hidden="false" customHeight="false" outlineLevel="0" collapsed="false">
      <c r="A694" s="0" t="s">
        <v>1686</v>
      </c>
      <c r="E694" s="0" t="s">
        <v>71</v>
      </c>
      <c r="F694" s="0" t="n">
        <v>506002</v>
      </c>
      <c r="G694" s="0" t="n">
        <v>0.1</v>
      </c>
      <c r="H694" s="0" t="n">
        <v>1</v>
      </c>
      <c r="I694" s="1" t="n">
        <v>207071367</v>
      </c>
      <c r="J694" s="0" t="s">
        <v>1687</v>
      </c>
    </row>
    <row r="695" customFormat="false" ht="15" hidden="false" customHeight="false" outlineLevel="0" collapsed="false">
      <c r="A695" s="0" t="s">
        <v>1688</v>
      </c>
      <c r="E695" s="0" t="s">
        <v>71</v>
      </c>
      <c r="F695" s="0" t="n">
        <v>506002</v>
      </c>
      <c r="G695" s="0" t="n">
        <v>0.1</v>
      </c>
      <c r="H695" s="0" t="n">
        <v>1</v>
      </c>
      <c r="I695" s="1" t="n">
        <v>207071368</v>
      </c>
      <c r="J695" s="0" t="s">
        <v>1689</v>
      </c>
    </row>
    <row r="696" customFormat="false" ht="15" hidden="false" customHeight="false" outlineLevel="0" collapsed="false">
      <c r="A696" s="0" t="s">
        <v>1690</v>
      </c>
      <c r="E696" s="0" t="s">
        <v>582</v>
      </c>
      <c r="F696" s="0" t="n">
        <v>524003</v>
      </c>
      <c r="G696" s="0" t="n">
        <v>0.1</v>
      </c>
      <c r="H696" s="0" t="n">
        <v>1</v>
      </c>
      <c r="I696" s="1" t="n">
        <v>207072611</v>
      </c>
      <c r="J696" s="0" t="s">
        <v>1691</v>
      </c>
    </row>
    <row r="697" customFormat="false" ht="15" hidden="false" customHeight="false" outlineLevel="0" collapsed="false">
      <c r="A697" s="0" t="s">
        <v>1692</v>
      </c>
      <c r="E697" s="0" t="s">
        <v>1693</v>
      </c>
      <c r="F697" s="0" t="n">
        <v>524004</v>
      </c>
      <c r="G697" s="0" t="n">
        <v>0.1</v>
      </c>
      <c r="H697" s="0" t="n">
        <v>1</v>
      </c>
      <c r="I697" s="1" t="n">
        <v>207072612</v>
      </c>
      <c r="J697" s="0" t="s">
        <v>1694</v>
      </c>
    </row>
    <row r="698" customFormat="false" ht="15" hidden="false" customHeight="false" outlineLevel="0" collapsed="false">
      <c r="A698" s="0" t="s">
        <v>1695</v>
      </c>
      <c r="E698" s="0" t="s">
        <v>1696</v>
      </c>
      <c r="F698" s="0" t="n">
        <v>524004</v>
      </c>
      <c r="G698" s="0" t="n">
        <v>0.1</v>
      </c>
      <c r="H698" s="0" t="n">
        <v>1</v>
      </c>
      <c r="I698" s="1" t="n">
        <v>207072613</v>
      </c>
      <c r="J698" s="0" t="s">
        <v>1697</v>
      </c>
    </row>
    <row r="699" customFormat="false" ht="15" hidden="false" customHeight="false" outlineLevel="0" collapsed="false">
      <c r="A699" s="0" t="s">
        <v>1698</v>
      </c>
      <c r="E699" s="0" t="s">
        <v>1699</v>
      </c>
      <c r="F699" s="0" t="n">
        <v>530004</v>
      </c>
      <c r="G699" s="0" t="n">
        <v>0.1</v>
      </c>
      <c r="H699" s="0" t="n">
        <v>1</v>
      </c>
      <c r="I699" s="1" t="n">
        <v>207072614</v>
      </c>
      <c r="J699" s="0" t="s">
        <v>1700</v>
      </c>
    </row>
    <row r="700" customFormat="false" ht="15" hidden="false" customHeight="false" outlineLevel="0" collapsed="false">
      <c r="A700" s="0" t="s">
        <v>1701</v>
      </c>
      <c r="E700" s="0" t="s">
        <v>1702</v>
      </c>
      <c r="F700" s="0" t="n">
        <v>533005</v>
      </c>
      <c r="G700" s="0" t="n">
        <v>0.1</v>
      </c>
      <c r="H700" s="0" t="n">
        <v>1</v>
      </c>
      <c r="I700" s="1" t="n">
        <v>207072615</v>
      </c>
      <c r="J700" s="0" t="s">
        <v>1703</v>
      </c>
    </row>
    <row r="701" customFormat="false" ht="15" hidden="false" customHeight="false" outlineLevel="0" collapsed="false">
      <c r="A701" s="0" t="s">
        <v>1704</v>
      </c>
      <c r="E701" s="0" t="s">
        <v>1705</v>
      </c>
      <c r="F701" s="0" t="n">
        <v>533101</v>
      </c>
      <c r="G701" s="0" t="n">
        <v>0.1</v>
      </c>
      <c r="H701" s="0" t="n">
        <v>1</v>
      </c>
      <c r="I701" s="1" t="n">
        <v>207072616</v>
      </c>
      <c r="J701" s="0" t="s">
        <v>1706</v>
      </c>
    </row>
    <row r="702" customFormat="false" ht="15" hidden="false" customHeight="false" outlineLevel="0" collapsed="false">
      <c r="A702" s="0" t="s">
        <v>1707</v>
      </c>
      <c r="E702" s="0" t="s">
        <v>98</v>
      </c>
      <c r="F702" s="0" t="n">
        <v>530004</v>
      </c>
      <c r="G702" s="0" t="n">
        <v>0.1</v>
      </c>
      <c r="H702" s="0" t="n">
        <v>1</v>
      </c>
      <c r="I702" s="1" t="n">
        <v>207070595</v>
      </c>
      <c r="J702" s="0" t="s">
        <v>1708</v>
      </c>
    </row>
    <row r="703" customFormat="false" ht="15" hidden="false" customHeight="false" outlineLevel="0" collapsed="false">
      <c r="A703" s="0" t="s">
        <v>1709</v>
      </c>
      <c r="E703" s="0" t="s">
        <v>98</v>
      </c>
      <c r="F703" s="0" t="n">
        <v>530004</v>
      </c>
      <c r="G703" s="0" t="n">
        <v>0.1</v>
      </c>
      <c r="H703" s="0" t="n">
        <v>1</v>
      </c>
      <c r="I703" s="1" t="n">
        <v>207070596</v>
      </c>
      <c r="J703" s="0" t="s">
        <v>1710</v>
      </c>
    </row>
    <row r="704" customFormat="false" ht="15" hidden="false" customHeight="false" outlineLevel="0" collapsed="false">
      <c r="A704" s="0" t="s">
        <v>1711</v>
      </c>
      <c r="E704" s="0" t="s">
        <v>1712</v>
      </c>
      <c r="F704" s="0" t="n">
        <v>530004</v>
      </c>
      <c r="G704" s="0" t="n">
        <v>0.1</v>
      </c>
      <c r="H704" s="0" t="n">
        <v>1</v>
      </c>
      <c r="I704" s="1" t="n">
        <v>207070597</v>
      </c>
      <c r="J704" s="0" t="s">
        <v>1713</v>
      </c>
    </row>
    <row r="705" customFormat="false" ht="15" hidden="false" customHeight="false" outlineLevel="0" collapsed="false">
      <c r="A705" s="0" t="s">
        <v>1714</v>
      </c>
      <c r="E705" s="0" t="s">
        <v>1715</v>
      </c>
      <c r="F705" s="0" t="n">
        <v>532001</v>
      </c>
      <c r="G705" s="0" t="n">
        <v>0.1</v>
      </c>
      <c r="H705" s="0" t="n">
        <v>1</v>
      </c>
      <c r="I705" s="1" t="n">
        <v>207070598</v>
      </c>
      <c r="J705" s="0" t="s">
        <v>1716</v>
      </c>
    </row>
    <row r="706" customFormat="false" ht="15" hidden="false" customHeight="false" outlineLevel="0" collapsed="false">
      <c r="A706" s="0" t="s">
        <v>1717</v>
      </c>
      <c r="E706" s="0" t="s">
        <v>98</v>
      </c>
      <c r="F706" s="0" t="n">
        <v>532001</v>
      </c>
      <c r="G706" s="0" t="n">
        <v>0.1</v>
      </c>
      <c r="H706" s="0" t="n">
        <v>1</v>
      </c>
      <c r="I706" s="1" t="n">
        <v>207070599</v>
      </c>
      <c r="J706" s="0" t="s">
        <v>1718</v>
      </c>
    </row>
    <row r="707" customFormat="false" ht="15" hidden="false" customHeight="false" outlineLevel="0" collapsed="false">
      <c r="A707" s="0" t="s">
        <v>1719</v>
      </c>
      <c r="E707" s="0" t="s">
        <v>98</v>
      </c>
      <c r="F707" s="0" t="n">
        <v>532001</v>
      </c>
      <c r="G707" s="0" t="n">
        <v>0.1</v>
      </c>
      <c r="H707" s="0" t="n">
        <v>1</v>
      </c>
      <c r="I707" s="1" t="n">
        <v>207070600</v>
      </c>
      <c r="J707" s="0" t="s">
        <v>1720</v>
      </c>
    </row>
    <row r="708" customFormat="false" ht="15" hidden="false" customHeight="false" outlineLevel="0" collapsed="false">
      <c r="A708" s="0" t="s">
        <v>1721</v>
      </c>
      <c r="E708" s="0" t="s">
        <v>98</v>
      </c>
      <c r="F708" s="0" t="n">
        <v>532001</v>
      </c>
      <c r="G708" s="0" t="n">
        <v>0.1</v>
      </c>
      <c r="H708" s="0" t="n">
        <v>1</v>
      </c>
      <c r="I708" s="1" t="n">
        <v>207070601</v>
      </c>
      <c r="J708" s="0" t="s">
        <v>1722</v>
      </c>
    </row>
    <row r="709" customFormat="false" ht="15" hidden="false" customHeight="false" outlineLevel="0" collapsed="false">
      <c r="A709" s="0" t="s">
        <v>1723</v>
      </c>
      <c r="E709" s="0" t="s">
        <v>98</v>
      </c>
      <c r="F709" s="0" t="n">
        <v>532001</v>
      </c>
      <c r="G709" s="0" t="n">
        <v>0.1</v>
      </c>
      <c r="H709" s="0" t="n">
        <v>1</v>
      </c>
      <c r="I709" s="1" t="n">
        <v>207070602</v>
      </c>
      <c r="J709" s="0" t="s">
        <v>1724</v>
      </c>
    </row>
    <row r="710" customFormat="false" ht="15" hidden="false" customHeight="false" outlineLevel="0" collapsed="false">
      <c r="A710" s="0" t="s">
        <v>1725</v>
      </c>
      <c r="E710" s="0" t="s">
        <v>1726</v>
      </c>
      <c r="F710" s="0" t="n">
        <v>533101</v>
      </c>
      <c r="G710" s="0" t="n">
        <v>0.1</v>
      </c>
      <c r="H710" s="0" t="n">
        <v>1</v>
      </c>
      <c r="I710" s="1" t="n">
        <v>207070603</v>
      </c>
      <c r="J710" s="0" t="s">
        <v>1727</v>
      </c>
    </row>
    <row r="711" customFormat="false" ht="15" hidden="false" customHeight="false" outlineLevel="0" collapsed="false">
      <c r="A711" s="0" t="s">
        <v>1728</v>
      </c>
      <c r="E711" s="0" t="s">
        <v>1705</v>
      </c>
      <c r="F711" s="0" t="n">
        <v>533101</v>
      </c>
      <c r="G711" s="0" t="n">
        <v>0.1</v>
      </c>
      <c r="H711" s="0" t="n">
        <v>1</v>
      </c>
      <c r="I711" s="1" t="n">
        <v>207070604</v>
      </c>
      <c r="J711" s="0" t="s">
        <v>1729</v>
      </c>
    </row>
    <row r="712" customFormat="false" ht="15" hidden="false" customHeight="false" outlineLevel="0" collapsed="false">
      <c r="A712" s="0" t="s">
        <v>1730</v>
      </c>
      <c r="E712" s="0" t="s">
        <v>1705</v>
      </c>
      <c r="F712" s="0" t="n">
        <v>533104</v>
      </c>
      <c r="G712" s="0" t="n">
        <v>0.1</v>
      </c>
      <c r="H712" s="0" t="n">
        <v>1</v>
      </c>
      <c r="I712" s="1" t="n">
        <v>207070605</v>
      </c>
      <c r="J712" s="0" t="s">
        <v>1731</v>
      </c>
    </row>
    <row r="713" customFormat="false" ht="15" hidden="false" customHeight="false" outlineLevel="0" collapsed="false">
      <c r="A713" s="0" t="s">
        <v>1732</v>
      </c>
      <c r="E713" s="0" t="s">
        <v>998</v>
      </c>
      <c r="F713" s="0" t="n">
        <v>560010</v>
      </c>
      <c r="G713" s="0" t="n">
        <v>0.1</v>
      </c>
      <c r="H713" s="0" t="n">
        <v>1</v>
      </c>
      <c r="I713" s="1" t="n">
        <v>207070606</v>
      </c>
      <c r="J713" s="0" t="s">
        <v>1733</v>
      </c>
    </row>
    <row r="714" customFormat="false" ht="15" hidden="false" customHeight="false" outlineLevel="0" collapsed="false">
      <c r="A714" s="0" t="s">
        <v>1734</v>
      </c>
      <c r="E714" s="0" t="s">
        <v>1735</v>
      </c>
      <c r="F714" s="0" t="n">
        <v>560016</v>
      </c>
      <c r="G714" s="0" t="n">
        <v>0.1</v>
      </c>
      <c r="H714" s="0" t="n">
        <v>1</v>
      </c>
      <c r="I714" s="1" t="n">
        <v>207070607</v>
      </c>
      <c r="J714" s="0" t="s">
        <v>1736</v>
      </c>
    </row>
    <row r="715" customFormat="false" ht="15" hidden="false" customHeight="false" outlineLevel="0" collapsed="false">
      <c r="A715" s="0" t="s">
        <v>1737</v>
      </c>
      <c r="E715" s="0" t="s">
        <v>1738</v>
      </c>
      <c r="F715" s="0" t="n">
        <v>560016</v>
      </c>
      <c r="G715" s="0" t="n">
        <v>0.1</v>
      </c>
      <c r="H715" s="0" t="n">
        <v>1</v>
      </c>
      <c r="I715" s="1" t="n">
        <v>207070608</v>
      </c>
      <c r="J715" s="0" t="s">
        <v>1739</v>
      </c>
    </row>
    <row r="716" customFormat="false" ht="15" hidden="false" customHeight="false" outlineLevel="0" collapsed="false">
      <c r="A716" s="0" t="s">
        <v>1740</v>
      </c>
      <c r="E716" s="0" t="s">
        <v>1741</v>
      </c>
      <c r="F716" s="0" t="n">
        <v>560021</v>
      </c>
      <c r="G716" s="0" t="n">
        <v>0.1</v>
      </c>
      <c r="H716" s="0" t="n">
        <v>1</v>
      </c>
      <c r="I716" s="1" t="n">
        <v>207070609</v>
      </c>
      <c r="J716" s="0" t="s">
        <v>1742</v>
      </c>
    </row>
    <row r="717" customFormat="false" ht="15" hidden="false" customHeight="false" outlineLevel="0" collapsed="false">
      <c r="A717" s="0" t="s">
        <v>1743</v>
      </c>
      <c r="E717" s="0" t="s">
        <v>1744</v>
      </c>
      <c r="F717" s="0" t="n">
        <v>560027</v>
      </c>
      <c r="G717" s="0" t="n">
        <v>0.1</v>
      </c>
      <c r="H717" s="0" t="n">
        <v>1</v>
      </c>
      <c r="I717" s="1" t="n">
        <v>207070610</v>
      </c>
      <c r="J717" s="0" t="s">
        <v>1745</v>
      </c>
    </row>
    <row r="718" customFormat="false" ht="15" hidden="false" customHeight="false" outlineLevel="0" collapsed="false">
      <c r="A718" s="0" t="s">
        <v>1746</v>
      </c>
      <c r="E718" s="0" t="s">
        <v>1747</v>
      </c>
      <c r="F718" s="0" t="n">
        <v>560027</v>
      </c>
      <c r="G718" s="0" t="n">
        <v>0.1</v>
      </c>
      <c r="H718" s="0" t="n">
        <v>1</v>
      </c>
      <c r="I718" s="1" t="n">
        <v>207070611</v>
      </c>
      <c r="J718" s="0" t="s">
        <v>1748</v>
      </c>
    </row>
    <row r="719" customFormat="false" ht="15" hidden="false" customHeight="false" outlineLevel="0" collapsed="false">
      <c r="A719" s="0" t="s">
        <v>1749</v>
      </c>
      <c r="E719" s="0" t="s">
        <v>1750</v>
      </c>
      <c r="F719" s="0" t="n">
        <v>560036</v>
      </c>
      <c r="G719" s="0" t="n">
        <v>0.1</v>
      </c>
      <c r="H719" s="0" t="n">
        <v>1</v>
      </c>
      <c r="I719" s="1" t="n">
        <v>207070612</v>
      </c>
      <c r="J719" s="0" t="s">
        <v>1751</v>
      </c>
    </row>
    <row r="720" customFormat="false" ht="15" hidden="false" customHeight="false" outlineLevel="0" collapsed="false">
      <c r="A720" s="0" t="s">
        <v>1752</v>
      </c>
      <c r="E720" s="0" t="s">
        <v>1753</v>
      </c>
      <c r="F720" s="0" t="n">
        <v>560036</v>
      </c>
      <c r="G720" s="0" t="n">
        <v>0.1</v>
      </c>
      <c r="H720" s="0" t="n">
        <v>1</v>
      </c>
      <c r="I720" s="1" t="n">
        <v>207070613</v>
      </c>
      <c r="J720" s="0" t="s">
        <v>1754</v>
      </c>
    </row>
    <row r="721" customFormat="false" ht="15" hidden="false" customHeight="false" outlineLevel="0" collapsed="false">
      <c r="A721" s="0" t="s">
        <v>1755</v>
      </c>
      <c r="E721" s="0" t="s">
        <v>1756</v>
      </c>
      <c r="F721" s="0" t="n">
        <v>560036</v>
      </c>
      <c r="G721" s="0" t="n">
        <v>0.1</v>
      </c>
      <c r="H721" s="0" t="n">
        <v>1</v>
      </c>
      <c r="I721" s="1" t="n">
        <v>207070614</v>
      </c>
      <c r="J721" s="0" t="s">
        <v>1757</v>
      </c>
    </row>
    <row r="722" customFormat="false" ht="15" hidden="false" customHeight="false" outlineLevel="0" collapsed="false">
      <c r="A722" s="0" t="s">
        <v>1758</v>
      </c>
      <c r="E722" s="0" t="s">
        <v>998</v>
      </c>
      <c r="F722" s="0" t="n">
        <v>560036</v>
      </c>
      <c r="G722" s="0" t="n">
        <v>0.1</v>
      </c>
      <c r="H722" s="0" t="n">
        <v>1</v>
      </c>
      <c r="I722" s="1" t="n">
        <v>207070615</v>
      </c>
      <c r="J722" s="0" t="s">
        <v>1759</v>
      </c>
    </row>
    <row r="723" customFormat="false" ht="15" hidden="false" customHeight="false" outlineLevel="0" collapsed="false">
      <c r="A723" s="0" t="s">
        <v>1760</v>
      </c>
      <c r="E723" s="0" t="s">
        <v>1761</v>
      </c>
      <c r="F723" s="0" t="n">
        <v>560048</v>
      </c>
      <c r="G723" s="0" t="n">
        <v>0.1</v>
      </c>
      <c r="H723" s="0" t="n">
        <v>1</v>
      </c>
      <c r="I723" s="1" t="n">
        <v>207070616</v>
      </c>
      <c r="J723" s="0" t="s">
        <v>1762</v>
      </c>
    </row>
    <row r="724" customFormat="false" ht="15" hidden="false" customHeight="false" outlineLevel="0" collapsed="false">
      <c r="A724" s="0" t="s">
        <v>1763</v>
      </c>
      <c r="E724" s="0" t="s">
        <v>1764</v>
      </c>
      <c r="F724" s="0" t="n">
        <v>560057</v>
      </c>
      <c r="G724" s="0" t="n">
        <v>0.1</v>
      </c>
      <c r="H724" s="0" t="n">
        <v>1</v>
      </c>
      <c r="I724" s="1" t="n">
        <v>207070617</v>
      </c>
      <c r="J724" s="0" t="s">
        <v>1765</v>
      </c>
    </row>
    <row r="725" customFormat="false" ht="15" hidden="false" customHeight="false" outlineLevel="0" collapsed="false">
      <c r="A725" s="0" t="s">
        <v>1766</v>
      </c>
      <c r="E725" s="0" t="s">
        <v>1767</v>
      </c>
      <c r="F725" s="0" t="n">
        <v>560057</v>
      </c>
      <c r="G725" s="0" t="n">
        <v>0.1</v>
      </c>
      <c r="H725" s="0" t="n">
        <v>1</v>
      </c>
      <c r="I725" s="1" t="n">
        <v>207070618</v>
      </c>
      <c r="J725" s="0" t="s">
        <v>1768</v>
      </c>
    </row>
    <row r="726" customFormat="false" ht="15" hidden="false" customHeight="false" outlineLevel="0" collapsed="false">
      <c r="A726" s="0" t="s">
        <v>1769</v>
      </c>
      <c r="E726" s="0" t="s">
        <v>1770</v>
      </c>
      <c r="F726" s="0" t="n">
        <v>560064</v>
      </c>
      <c r="G726" s="0" t="n">
        <v>0.1</v>
      </c>
      <c r="H726" s="0" t="n">
        <v>1</v>
      </c>
      <c r="I726" s="1" t="n">
        <v>207070619</v>
      </c>
      <c r="J726" s="0" t="s">
        <v>1771</v>
      </c>
    </row>
    <row r="727" customFormat="false" ht="15" hidden="false" customHeight="false" outlineLevel="0" collapsed="false">
      <c r="A727" s="0" t="s">
        <v>1772</v>
      </c>
      <c r="E727" s="0" t="s">
        <v>1773</v>
      </c>
      <c r="F727" s="0" t="n">
        <v>560064</v>
      </c>
      <c r="G727" s="0" t="n">
        <v>0.1</v>
      </c>
      <c r="H727" s="0" t="n">
        <v>1</v>
      </c>
      <c r="I727" s="1" t="n">
        <v>207070620</v>
      </c>
      <c r="J727" s="0" t="s">
        <v>1774</v>
      </c>
    </row>
    <row r="728" customFormat="false" ht="15" hidden="false" customHeight="false" outlineLevel="0" collapsed="false">
      <c r="A728" s="0" t="s">
        <v>1775</v>
      </c>
      <c r="E728" s="0" t="s">
        <v>1776</v>
      </c>
      <c r="F728" s="0" t="n">
        <v>560064</v>
      </c>
      <c r="G728" s="0" t="n">
        <v>0.1</v>
      </c>
      <c r="H728" s="0" t="n">
        <v>1</v>
      </c>
      <c r="I728" s="1" t="n">
        <v>207070621</v>
      </c>
      <c r="J728" s="0" t="s">
        <v>1777</v>
      </c>
    </row>
    <row r="729" customFormat="false" ht="15" hidden="false" customHeight="false" outlineLevel="0" collapsed="false">
      <c r="A729" s="0" t="s">
        <v>1778</v>
      </c>
      <c r="E729" s="0" t="s">
        <v>998</v>
      </c>
      <c r="F729" s="0" t="n">
        <v>560064</v>
      </c>
      <c r="G729" s="0" t="n">
        <v>0.1</v>
      </c>
      <c r="H729" s="0" t="n">
        <v>1</v>
      </c>
      <c r="I729" s="1" t="n">
        <v>207070622</v>
      </c>
      <c r="J729" s="0" t="s">
        <v>1779</v>
      </c>
    </row>
    <row r="730" customFormat="false" ht="15" hidden="false" customHeight="false" outlineLevel="0" collapsed="false">
      <c r="A730" s="0" t="s">
        <v>1780</v>
      </c>
      <c r="E730" s="0" t="s">
        <v>1781</v>
      </c>
      <c r="F730" s="0" t="n">
        <v>560064</v>
      </c>
      <c r="G730" s="0" t="n">
        <v>0.1</v>
      </c>
      <c r="H730" s="0" t="n">
        <v>1</v>
      </c>
      <c r="I730" s="1" t="n">
        <v>207070623</v>
      </c>
      <c r="J730" s="0" t="s">
        <v>1782</v>
      </c>
    </row>
    <row r="731" customFormat="false" ht="15" hidden="false" customHeight="false" outlineLevel="0" collapsed="false">
      <c r="A731" s="0" t="s">
        <v>1783</v>
      </c>
      <c r="E731" s="0" t="s">
        <v>1784</v>
      </c>
      <c r="F731" s="0" t="n">
        <v>560067</v>
      </c>
      <c r="G731" s="0" t="n">
        <v>0.1</v>
      </c>
      <c r="H731" s="0" t="n">
        <v>1</v>
      </c>
      <c r="I731" s="1" t="n">
        <v>207070624</v>
      </c>
      <c r="J731" s="0" t="s">
        <v>1785</v>
      </c>
    </row>
    <row r="732" customFormat="false" ht="15" hidden="false" customHeight="false" outlineLevel="0" collapsed="false">
      <c r="A732" s="0" t="s">
        <v>1786</v>
      </c>
      <c r="E732" s="0" t="s">
        <v>1787</v>
      </c>
      <c r="F732" s="0" t="n">
        <v>560077</v>
      </c>
      <c r="G732" s="0" t="n">
        <v>0.1</v>
      </c>
      <c r="H732" s="0" t="n">
        <v>1</v>
      </c>
      <c r="I732" s="1" t="n">
        <v>207070625</v>
      </c>
      <c r="J732" s="0" t="s">
        <v>1788</v>
      </c>
    </row>
    <row r="733" customFormat="false" ht="15" hidden="false" customHeight="false" outlineLevel="0" collapsed="false">
      <c r="A733" s="0" t="s">
        <v>1789</v>
      </c>
      <c r="E733" s="0" t="s">
        <v>1790</v>
      </c>
      <c r="F733" s="0" t="n">
        <v>560091</v>
      </c>
      <c r="G733" s="0" t="n">
        <v>0.1</v>
      </c>
      <c r="H733" s="0" t="n">
        <v>1</v>
      </c>
      <c r="I733" s="1" t="n">
        <v>207070626</v>
      </c>
      <c r="J733" s="0" t="s">
        <v>1791</v>
      </c>
    </row>
    <row r="734" customFormat="false" ht="15" hidden="false" customHeight="false" outlineLevel="0" collapsed="false">
      <c r="A734" s="0" t="s">
        <v>1792</v>
      </c>
      <c r="E734" s="0" t="s">
        <v>1793</v>
      </c>
      <c r="F734" s="0" t="n">
        <v>560091</v>
      </c>
      <c r="G734" s="0" t="n">
        <v>0.1</v>
      </c>
      <c r="H734" s="0" t="n">
        <v>1</v>
      </c>
      <c r="I734" s="1" t="n">
        <v>207070627</v>
      </c>
      <c r="J734" s="0" t="s">
        <v>1794</v>
      </c>
    </row>
    <row r="735" customFormat="false" ht="15" hidden="false" customHeight="false" outlineLevel="0" collapsed="false">
      <c r="A735" s="0" t="s">
        <v>1795</v>
      </c>
      <c r="E735" s="0" t="s">
        <v>998</v>
      </c>
      <c r="F735" s="0" t="n">
        <v>560091</v>
      </c>
      <c r="G735" s="0" t="n">
        <v>0.1</v>
      </c>
      <c r="H735" s="0" t="n">
        <v>1</v>
      </c>
      <c r="I735" s="1" t="n">
        <v>207070628</v>
      </c>
      <c r="J735" s="0" t="s">
        <v>1796</v>
      </c>
    </row>
    <row r="736" customFormat="false" ht="15" hidden="false" customHeight="false" outlineLevel="0" collapsed="false">
      <c r="A736" s="0" t="s">
        <v>1797</v>
      </c>
      <c r="E736" s="0" t="s">
        <v>1798</v>
      </c>
      <c r="F736" s="0" t="n">
        <v>560094</v>
      </c>
      <c r="G736" s="0" t="n">
        <v>0.1</v>
      </c>
      <c r="H736" s="0" t="n">
        <v>1</v>
      </c>
      <c r="I736" s="1" t="n">
        <v>207070629</v>
      </c>
      <c r="J736" s="0" t="s">
        <v>1799</v>
      </c>
    </row>
    <row r="737" customFormat="false" ht="15" hidden="false" customHeight="false" outlineLevel="0" collapsed="false">
      <c r="A737" s="0" t="s">
        <v>1800</v>
      </c>
      <c r="E737" s="0" t="s">
        <v>1801</v>
      </c>
      <c r="F737" s="0" t="n">
        <v>560097</v>
      </c>
      <c r="G737" s="0" t="n">
        <v>0.1</v>
      </c>
      <c r="H737" s="0" t="n">
        <v>1</v>
      </c>
      <c r="I737" s="1" t="n">
        <v>207070630</v>
      </c>
      <c r="J737" s="0" t="s">
        <v>1802</v>
      </c>
    </row>
    <row r="738" customFormat="false" ht="15" hidden="false" customHeight="false" outlineLevel="0" collapsed="false">
      <c r="A738" s="0" t="s">
        <v>1803</v>
      </c>
      <c r="E738" s="0" t="s">
        <v>1804</v>
      </c>
      <c r="F738" s="0" t="n">
        <v>560097</v>
      </c>
      <c r="G738" s="0" t="n">
        <v>0.1</v>
      </c>
      <c r="H738" s="0" t="n">
        <v>1</v>
      </c>
      <c r="I738" s="1" t="n">
        <v>207070631</v>
      </c>
      <c r="J738" s="0" t="s">
        <v>1805</v>
      </c>
    </row>
    <row r="739" customFormat="false" ht="15" hidden="false" customHeight="false" outlineLevel="0" collapsed="false">
      <c r="A739" s="0" t="s">
        <v>1806</v>
      </c>
      <c r="E739" s="0" t="s">
        <v>1807</v>
      </c>
      <c r="F739" s="0" t="n">
        <v>570008</v>
      </c>
      <c r="G739" s="0" t="n">
        <v>0.1</v>
      </c>
      <c r="H739" s="0" t="n">
        <v>1</v>
      </c>
      <c r="I739" s="1" t="n">
        <v>207070632</v>
      </c>
      <c r="J739" s="0" t="s">
        <v>1808</v>
      </c>
    </row>
    <row r="740" customFormat="false" ht="15" hidden="false" customHeight="false" outlineLevel="0" collapsed="false">
      <c r="A740" s="0" t="s">
        <v>1809</v>
      </c>
      <c r="E740" s="0" t="s">
        <v>1810</v>
      </c>
      <c r="F740" s="0" t="n">
        <v>580007</v>
      </c>
      <c r="G740" s="0" t="n">
        <v>0.1</v>
      </c>
      <c r="H740" s="0" t="n">
        <v>1</v>
      </c>
      <c r="I740" s="1" t="n">
        <v>207070633</v>
      </c>
      <c r="J740" s="0" t="s">
        <v>1811</v>
      </c>
    </row>
    <row r="741" customFormat="false" ht="15" hidden="false" customHeight="false" outlineLevel="0" collapsed="false">
      <c r="A741" s="0" t="s">
        <v>1812</v>
      </c>
      <c r="E741" s="0" t="s">
        <v>1813</v>
      </c>
      <c r="F741" s="0" t="n">
        <v>590005</v>
      </c>
      <c r="G741" s="0" t="n">
        <v>0.1</v>
      </c>
      <c r="H741" s="0" t="n">
        <v>1</v>
      </c>
      <c r="I741" s="1" t="n">
        <v>207070634</v>
      </c>
      <c r="J741" s="0" t="s">
        <v>1814</v>
      </c>
    </row>
    <row r="742" customFormat="false" ht="15" hidden="false" customHeight="false" outlineLevel="0" collapsed="false">
      <c r="A742" s="0" t="s">
        <v>1815</v>
      </c>
      <c r="E742" s="0" t="s">
        <v>1816</v>
      </c>
      <c r="F742" s="0" t="n">
        <v>600052</v>
      </c>
      <c r="G742" s="0" t="n">
        <v>0.1</v>
      </c>
      <c r="H742" s="0" t="n">
        <v>1</v>
      </c>
      <c r="I742" s="1" t="n">
        <v>207070635</v>
      </c>
      <c r="J742" s="0" t="s">
        <v>1817</v>
      </c>
    </row>
    <row r="743" customFormat="false" ht="15" hidden="false" customHeight="false" outlineLevel="0" collapsed="false">
      <c r="A743" s="0" t="s">
        <v>1818</v>
      </c>
      <c r="E743" s="0" t="s">
        <v>1819</v>
      </c>
      <c r="F743" s="0" t="n">
        <v>600068</v>
      </c>
      <c r="G743" s="0" t="n">
        <v>0.1</v>
      </c>
      <c r="H743" s="0" t="n">
        <v>1</v>
      </c>
      <c r="I743" s="1" t="n">
        <v>207070636</v>
      </c>
      <c r="J743" s="0" t="s">
        <v>1820</v>
      </c>
    </row>
    <row r="744" customFormat="false" ht="15" hidden="false" customHeight="false" outlineLevel="0" collapsed="false">
      <c r="A744" s="0" t="s">
        <v>1821</v>
      </c>
      <c r="E744" s="0" t="s">
        <v>1822</v>
      </c>
      <c r="F744" s="0" t="n">
        <v>600072</v>
      </c>
      <c r="G744" s="0" t="n">
        <v>0.1</v>
      </c>
      <c r="H744" s="0" t="n">
        <v>1</v>
      </c>
      <c r="I744" s="1" t="n">
        <v>207070637</v>
      </c>
      <c r="J744" s="0" t="s">
        <v>1823</v>
      </c>
    </row>
    <row r="745" customFormat="false" ht="15" hidden="false" customHeight="false" outlineLevel="0" collapsed="false">
      <c r="A745" s="0" t="s">
        <v>1824</v>
      </c>
      <c r="E745" s="0" t="s">
        <v>1264</v>
      </c>
      <c r="F745" s="0" t="n">
        <v>600086</v>
      </c>
      <c r="G745" s="0" t="n">
        <v>0.1</v>
      </c>
      <c r="H745" s="0" t="n">
        <v>1</v>
      </c>
      <c r="I745" s="1" t="n">
        <v>207070638</v>
      </c>
      <c r="J745" s="0" t="s">
        <v>1825</v>
      </c>
    </row>
    <row r="746" customFormat="false" ht="15" hidden="false" customHeight="false" outlineLevel="0" collapsed="false">
      <c r="A746" s="0" t="s">
        <v>1826</v>
      </c>
      <c r="E746" s="0" t="s">
        <v>1827</v>
      </c>
      <c r="F746" s="0" t="n">
        <v>600113</v>
      </c>
      <c r="G746" s="0" t="n">
        <v>0.1</v>
      </c>
      <c r="H746" s="0" t="n">
        <v>1</v>
      </c>
      <c r="I746" s="1" t="n">
        <v>207070639</v>
      </c>
      <c r="J746" s="0" t="s">
        <v>1828</v>
      </c>
    </row>
    <row r="747" customFormat="false" ht="15" hidden="false" customHeight="false" outlineLevel="0" collapsed="false">
      <c r="A747" s="0" t="s">
        <v>1829</v>
      </c>
      <c r="E747" s="0" t="s">
        <v>1830</v>
      </c>
      <c r="F747" s="0" t="n">
        <v>601101</v>
      </c>
      <c r="G747" s="0" t="n">
        <v>0.1</v>
      </c>
      <c r="H747" s="0" t="n">
        <v>1</v>
      </c>
      <c r="I747" s="1" t="n">
        <v>207070640</v>
      </c>
      <c r="J747" s="0" t="s">
        <v>1831</v>
      </c>
    </row>
    <row r="748" customFormat="false" ht="15" hidden="false" customHeight="false" outlineLevel="0" collapsed="false">
      <c r="A748" s="0" t="s">
        <v>1832</v>
      </c>
      <c r="E748" s="0" t="s">
        <v>1264</v>
      </c>
      <c r="F748" s="0" t="n">
        <v>602021</v>
      </c>
      <c r="G748" s="0" t="n">
        <v>0.1</v>
      </c>
      <c r="H748" s="0" t="n">
        <v>1</v>
      </c>
      <c r="I748" s="1" t="n">
        <v>207070641</v>
      </c>
      <c r="J748" s="0" t="s">
        <v>1833</v>
      </c>
    </row>
    <row r="749" customFormat="false" ht="15" hidden="false" customHeight="false" outlineLevel="0" collapsed="false">
      <c r="A749" s="0" t="s">
        <v>1834</v>
      </c>
      <c r="E749" s="0" t="s">
        <v>1835</v>
      </c>
      <c r="F749" s="0" t="n">
        <v>602108</v>
      </c>
      <c r="G749" s="0" t="n">
        <v>0.1</v>
      </c>
      <c r="H749" s="0" t="n">
        <v>1</v>
      </c>
      <c r="I749" s="1" t="n">
        <v>207070642</v>
      </c>
      <c r="J749" s="0" t="s">
        <v>1836</v>
      </c>
    </row>
    <row r="750" customFormat="false" ht="15" hidden="false" customHeight="false" outlineLevel="0" collapsed="false">
      <c r="A750" s="0" t="s">
        <v>1837</v>
      </c>
      <c r="E750" s="0" t="s">
        <v>1838</v>
      </c>
      <c r="F750" s="0" t="n">
        <v>603306</v>
      </c>
      <c r="G750" s="0" t="n">
        <v>0.1</v>
      </c>
      <c r="H750" s="0" t="n">
        <v>1</v>
      </c>
      <c r="I750" s="1" t="n">
        <v>207070643</v>
      </c>
      <c r="J750" s="0" t="s">
        <v>1839</v>
      </c>
    </row>
    <row r="751" customFormat="false" ht="15" hidden="false" customHeight="false" outlineLevel="0" collapsed="false">
      <c r="A751" s="0" t="s">
        <v>1840</v>
      </c>
      <c r="E751" s="0" t="s">
        <v>1264</v>
      </c>
      <c r="F751" s="0" t="n">
        <v>604401</v>
      </c>
      <c r="G751" s="0" t="n">
        <v>0.1</v>
      </c>
      <c r="H751" s="0" t="n">
        <v>1</v>
      </c>
      <c r="I751" s="1" t="n">
        <v>207070644</v>
      </c>
      <c r="J751" s="0" t="s">
        <v>1841</v>
      </c>
    </row>
    <row r="752" customFormat="false" ht="15" hidden="false" customHeight="false" outlineLevel="0" collapsed="false">
      <c r="A752" s="0" t="s">
        <v>1842</v>
      </c>
      <c r="E752" s="0" t="s">
        <v>1355</v>
      </c>
      <c r="F752" s="0" t="n">
        <v>570019</v>
      </c>
      <c r="G752" s="0" t="n">
        <v>0.1</v>
      </c>
      <c r="H752" s="0" t="n">
        <v>1</v>
      </c>
      <c r="I752" s="1" t="n">
        <v>207070953</v>
      </c>
      <c r="J752" s="0" t="s">
        <v>1843</v>
      </c>
    </row>
    <row r="753" customFormat="false" ht="15" hidden="false" customHeight="false" outlineLevel="0" collapsed="false">
      <c r="A753" s="0" t="s">
        <v>1844</v>
      </c>
      <c r="E753" s="0" t="s">
        <v>1845</v>
      </c>
      <c r="F753" s="0" t="n">
        <v>571101</v>
      </c>
      <c r="G753" s="0" t="n">
        <v>0.1</v>
      </c>
      <c r="H753" s="0" t="n">
        <v>1</v>
      </c>
      <c r="I753" s="1" t="n">
        <v>207070954</v>
      </c>
      <c r="J753" s="0" t="s">
        <v>1846</v>
      </c>
    </row>
    <row r="754" customFormat="false" ht="15" hidden="false" customHeight="false" outlineLevel="0" collapsed="false">
      <c r="A754" s="0" t="s">
        <v>1847</v>
      </c>
      <c r="E754" s="0" t="s">
        <v>998</v>
      </c>
      <c r="F754" s="0" t="n">
        <v>571101</v>
      </c>
      <c r="G754" s="0" t="n">
        <v>0.1</v>
      </c>
      <c r="H754" s="0" t="n">
        <v>1</v>
      </c>
      <c r="I754" s="1" t="n">
        <v>207070955</v>
      </c>
      <c r="J754" s="0" t="s">
        <v>1848</v>
      </c>
    </row>
    <row r="755" customFormat="false" ht="15" hidden="false" customHeight="false" outlineLevel="0" collapsed="false">
      <c r="A755" s="0" t="s">
        <v>1849</v>
      </c>
      <c r="E755" s="0" t="s">
        <v>998</v>
      </c>
      <c r="F755" s="0" t="n">
        <v>580001</v>
      </c>
      <c r="G755" s="0" t="n">
        <v>0.1</v>
      </c>
      <c r="H755" s="0" t="n">
        <v>1</v>
      </c>
      <c r="I755" s="1" t="n">
        <v>207070956</v>
      </c>
      <c r="J755" s="0" t="s">
        <v>1850</v>
      </c>
    </row>
    <row r="756" customFormat="false" ht="15" hidden="false" customHeight="false" outlineLevel="0" collapsed="false">
      <c r="A756" s="0" t="s">
        <v>1851</v>
      </c>
      <c r="E756" s="0" t="s">
        <v>1852</v>
      </c>
      <c r="F756" s="0" t="n">
        <v>580007</v>
      </c>
      <c r="G756" s="0" t="n">
        <v>0.1</v>
      </c>
      <c r="H756" s="0" t="n">
        <v>1</v>
      </c>
      <c r="I756" s="1" t="n">
        <v>207070957</v>
      </c>
      <c r="J756" s="0" t="s">
        <v>1853</v>
      </c>
    </row>
    <row r="757" customFormat="false" ht="15" hidden="false" customHeight="false" outlineLevel="0" collapsed="false">
      <c r="A757" s="0" t="s">
        <v>1854</v>
      </c>
      <c r="E757" s="0" t="s">
        <v>1855</v>
      </c>
      <c r="F757" s="0" t="n">
        <v>580023</v>
      </c>
      <c r="G757" s="0" t="n">
        <v>0.1</v>
      </c>
      <c r="H757" s="0" t="n">
        <v>1</v>
      </c>
      <c r="I757" s="1" t="n">
        <v>207070958</v>
      </c>
      <c r="J757" s="0" t="s">
        <v>1856</v>
      </c>
    </row>
    <row r="758" customFormat="false" ht="15" hidden="false" customHeight="false" outlineLevel="0" collapsed="false">
      <c r="A758" s="0" t="s">
        <v>1857</v>
      </c>
      <c r="E758" s="0" t="s">
        <v>1858</v>
      </c>
      <c r="F758" s="0" t="n">
        <v>580023</v>
      </c>
      <c r="G758" s="0" t="n">
        <v>0.1</v>
      </c>
      <c r="H758" s="0" t="n">
        <v>1</v>
      </c>
      <c r="I758" s="1" t="n">
        <v>207070959</v>
      </c>
      <c r="J758" s="0" t="s">
        <v>1859</v>
      </c>
    </row>
    <row r="759" customFormat="false" ht="15" hidden="false" customHeight="false" outlineLevel="0" collapsed="false">
      <c r="A759" s="0" t="s">
        <v>1860</v>
      </c>
      <c r="E759" s="0" t="s">
        <v>1861</v>
      </c>
      <c r="F759" s="0" t="n">
        <v>580030</v>
      </c>
      <c r="G759" s="0" t="n">
        <v>0.1</v>
      </c>
      <c r="H759" s="0" t="n">
        <v>1</v>
      </c>
      <c r="I759" s="1" t="n">
        <v>207070960</v>
      </c>
      <c r="J759" s="0" t="s">
        <v>1862</v>
      </c>
    </row>
    <row r="760" customFormat="false" ht="15" hidden="false" customHeight="false" outlineLevel="0" collapsed="false">
      <c r="A760" s="0" t="s">
        <v>1863</v>
      </c>
      <c r="E760" s="0" t="s">
        <v>998</v>
      </c>
      <c r="F760" s="0" t="n">
        <v>590001</v>
      </c>
      <c r="G760" s="0" t="n">
        <v>0.1</v>
      </c>
      <c r="H760" s="0" t="n">
        <v>1</v>
      </c>
      <c r="I760" s="1" t="n">
        <v>207070961</v>
      </c>
      <c r="J760" s="0" t="s">
        <v>1864</v>
      </c>
    </row>
    <row r="761" customFormat="false" ht="15" hidden="false" customHeight="false" outlineLevel="0" collapsed="false">
      <c r="A761" s="0" t="s">
        <v>1865</v>
      </c>
      <c r="E761" s="0" t="s">
        <v>1813</v>
      </c>
      <c r="F761" s="0" t="n">
        <v>590010</v>
      </c>
      <c r="G761" s="0" t="n">
        <v>0.1</v>
      </c>
      <c r="H761" s="0" t="n">
        <v>1</v>
      </c>
      <c r="I761" s="1" t="n">
        <v>207070962</v>
      </c>
      <c r="J761" s="0" t="s">
        <v>1866</v>
      </c>
    </row>
    <row r="762" customFormat="false" ht="15" hidden="false" customHeight="false" outlineLevel="0" collapsed="false">
      <c r="A762" s="0" t="s">
        <v>1867</v>
      </c>
      <c r="E762" s="0" t="s">
        <v>1868</v>
      </c>
      <c r="F762" s="0" t="n">
        <v>600055</v>
      </c>
      <c r="G762" s="0" t="n">
        <v>0.1</v>
      </c>
      <c r="H762" s="0" t="n">
        <v>1</v>
      </c>
      <c r="I762" s="1" t="n">
        <v>207070963</v>
      </c>
      <c r="J762" s="0" t="s">
        <v>1869</v>
      </c>
    </row>
    <row r="763" customFormat="false" ht="15" hidden="false" customHeight="false" outlineLevel="0" collapsed="false">
      <c r="A763" s="0" t="s">
        <v>1870</v>
      </c>
      <c r="E763" s="0" t="s">
        <v>1871</v>
      </c>
      <c r="F763" s="0" t="n">
        <v>600066</v>
      </c>
      <c r="G763" s="0" t="n">
        <v>0.1</v>
      </c>
      <c r="H763" s="0" t="n">
        <v>1</v>
      </c>
      <c r="I763" s="1" t="n">
        <v>207070964</v>
      </c>
      <c r="J763" s="0" t="s">
        <v>1872</v>
      </c>
    </row>
    <row r="764" customFormat="false" ht="15" hidden="false" customHeight="false" outlineLevel="0" collapsed="false">
      <c r="A764" s="0" t="s">
        <v>1873</v>
      </c>
      <c r="E764" s="0" t="s">
        <v>1874</v>
      </c>
      <c r="F764" s="0" t="n">
        <v>603102</v>
      </c>
      <c r="G764" s="0" t="n">
        <v>0.1</v>
      </c>
      <c r="H764" s="0" t="n">
        <v>1</v>
      </c>
      <c r="I764" s="1" t="n">
        <v>207070965</v>
      </c>
      <c r="J764" s="0" t="s">
        <v>1875</v>
      </c>
    </row>
    <row r="765" customFormat="false" ht="15" hidden="false" customHeight="false" outlineLevel="0" collapsed="false">
      <c r="A765" s="0" t="s">
        <v>1876</v>
      </c>
      <c r="E765" s="0" t="s">
        <v>1874</v>
      </c>
      <c r="F765" s="0" t="n">
        <v>603102</v>
      </c>
      <c r="G765" s="0" t="n">
        <v>0.1</v>
      </c>
      <c r="H765" s="0" t="n">
        <v>1</v>
      </c>
      <c r="I765" s="1" t="n">
        <v>207070966</v>
      </c>
      <c r="J765" s="0" t="s">
        <v>1877</v>
      </c>
    </row>
    <row r="766" customFormat="false" ht="15" hidden="false" customHeight="false" outlineLevel="0" collapsed="false">
      <c r="A766" s="0" t="s">
        <v>1878</v>
      </c>
      <c r="E766" s="0" t="s">
        <v>1879</v>
      </c>
      <c r="F766" s="0" t="n">
        <v>604406</v>
      </c>
      <c r="G766" s="0" t="n">
        <v>0.1</v>
      </c>
      <c r="H766" s="0" t="n">
        <v>1</v>
      </c>
      <c r="I766" s="1" t="n">
        <v>207070967</v>
      </c>
      <c r="J766" s="0" t="s">
        <v>1880</v>
      </c>
    </row>
    <row r="767" customFormat="false" ht="15" hidden="false" customHeight="false" outlineLevel="0" collapsed="false">
      <c r="A767" s="0" t="s">
        <v>1881</v>
      </c>
      <c r="E767" s="0" t="s">
        <v>1882</v>
      </c>
      <c r="F767" s="0" t="n">
        <v>607303</v>
      </c>
      <c r="G767" s="0" t="n">
        <v>0.1</v>
      </c>
      <c r="H767" s="0" t="n">
        <v>1</v>
      </c>
      <c r="I767" s="1" t="n">
        <v>207070968</v>
      </c>
      <c r="J767" s="0" t="s">
        <v>1883</v>
      </c>
    </row>
    <row r="768" customFormat="false" ht="15" hidden="false" customHeight="false" outlineLevel="0" collapsed="false">
      <c r="A768" s="0" t="s">
        <v>1884</v>
      </c>
      <c r="E768" s="0" t="s">
        <v>1885</v>
      </c>
      <c r="F768" s="0" t="n">
        <v>607308</v>
      </c>
      <c r="G768" s="0" t="n">
        <v>0.1</v>
      </c>
      <c r="H768" s="0" t="n">
        <v>1</v>
      </c>
      <c r="I768" s="1" t="n">
        <v>207070969</v>
      </c>
      <c r="J768" s="0" t="s">
        <v>1886</v>
      </c>
    </row>
    <row r="769" customFormat="false" ht="15" hidden="false" customHeight="false" outlineLevel="0" collapsed="false">
      <c r="A769" s="0" t="s">
        <v>1887</v>
      </c>
      <c r="E769" s="0" t="s">
        <v>1888</v>
      </c>
      <c r="F769" s="0" t="n">
        <v>612903</v>
      </c>
      <c r="G769" s="0" t="n">
        <v>0.1</v>
      </c>
      <c r="H769" s="0" t="n">
        <v>1</v>
      </c>
      <c r="I769" s="1" t="n">
        <v>207070970</v>
      </c>
      <c r="J769" s="0" t="s">
        <v>1889</v>
      </c>
    </row>
    <row r="770" customFormat="false" ht="15" hidden="false" customHeight="false" outlineLevel="0" collapsed="false">
      <c r="A770" s="0" t="s">
        <v>1890</v>
      </c>
      <c r="E770" s="0" t="s">
        <v>1891</v>
      </c>
      <c r="F770" s="0" t="n">
        <v>621005</v>
      </c>
      <c r="G770" s="0" t="n">
        <v>0.1</v>
      </c>
      <c r="H770" s="0" t="n">
        <v>1</v>
      </c>
      <c r="I770" s="1" t="n">
        <v>207070971</v>
      </c>
      <c r="J770" s="0" t="s">
        <v>1892</v>
      </c>
    </row>
    <row r="771" customFormat="false" ht="15" hidden="false" customHeight="false" outlineLevel="0" collapsed="false">
      <c r="A771" s="0" t="s">
        <v>1893</v>
      </c>
      <c r="E771" s="0" t="s">
        <v>1264</v>
      </c>
      <c r="F771" s="0" t="n">
        <v>604407</v>
      </c>
      <c r="G771" s="0" t="n">
        <v>0.1</v>
      </c>
      <c r="H771" s="0" t="n">
        <v>1</v>
      </c>
      <c r="I771" s="1" t="n">
        <v>207070645</v>
      </c>
      <c r="J771" s="0" t="s">
        <v>1894</v>
      </c>
    </row>
    <row r="772" customFormat="false" ht="15" hidden="false" customHeight="false" outlineLevel="0" collapsed="false">
      <c r="A772" s="0" t="s">
        <v>1895</v>
      </c>
      <c r="E772" s="0" t="s">
        <v>1896</v>
      </c>
      <c r="F772" s="0" t="n">
        <v>604408</v>
      </c>
      <c r="G772" s="0" t="n">
        <v>0.1</v>
      </c>
      <c r="H772" s="0" t="n">
        <v>1</v>
      </c>
      <c r="I772" s="1" t="n">
        <v>207070646</v>
      </c>
      <c r="J772" s="0" t="s">
        <v>1897</v>
      </c>
    </row>
    <row r="773" customFormat="false" ht="15" hidden="false" customHeight="false" outlineLevel="0" collapsed="false">
      <c r="A773" s="0" t="s">
        <v>1898</v>
      </c>
      <c r="E773" s="0" t="s">
        <v>1899</v>
      </c>
      <c r="F773" s="0" t="n">
        <v>605110</v>
      </c>
      <c r="G773" s="0" t="n">
        <v>0.1</v>
      </c>
      <c r="H773" s="0" t="n">
        <v>1</v>
      </c>
      <c r="I773" s="1" t="n">
        <v>207070647</v>
      </c>
      <c r="J773" s="0" t="s">
        <v>1900</v>
      </c>
    </row>
    <row r="774" customFormat="false" ht="15" hidden="false" customHeight="false" outlineLevel="0" collapsed="false">
      <c r="A774" s="0" t="s">
        <v>1901</v>
      </c>
      <c r="E774" s="0" t="s">
        <v>1902</v>
      </c>
      <c r="F774" s="0" t="n">
        <v>607105</v>
      </c>
      <c r="G774" s="0" t="n">
        <v>0.1</v>
      </c>
      <c r="H774" s="0" t="n">
        <v>1</v>
      </c>
      <c r="I774" s="1" t="n">
        <v>207070648</v>
      </c>
      <c r="J774" s="0" t="s">
        <v>1903</v>
      </c>
    </row>
    <row r="775" customFormat="false" ht="15" hidden="false" customHeight="false" outlineLevel="0" collapsed="false">
      <c r="A775" s="0" t="s">
        <v>1904</v>
      </c>
      <c r="E775" s="0" t="s">
        <v>1905</v>
      </c>
      <c r="F775" s="0" t="n">
        <v>614001</v>
      </c>
      <c r="G775" s="0" t="n">
        <v>0.1</v>
      </c>
      <c r="H775" s="0" t="n">
        <v>1</v>
      </c>
      <c r="I775" s="1" t="n">
        <v>207070649</v>
      </c>
      <c r="J775" s="0" t="s">
        <v>1906</v>
      </c>
    </row>
    <row r="776" customFormat="false" ht="15" hidden="false" customHeight="false" outlineLevel="0" collapsed="false">
      <c r="A776" s="0" t="s">
        <v>1907</v>
      </c>
      <c r="E776" s="0" t="s">
        <v>1264</v>
      </c>
      <c r="F776" s="0" t="n">
        <v>621704</v>
      </c>
      <c r="G776" s="0" t="n">
        <v>0.1</v>
      </c>
      <c r="H776" s="0" t="n">
        <v>1</v>
      </c>
      <c r="I776" s="1" t="n">
        <v>207070650</v>
      </c>
      <c r="J776" s="0" t="s">
        <v>1908</v>
      </c>
    </row>
    <row r="777" customFormat="false" ht="15" hidden="false" customHeight="false" outlineLevel="0" collapsed="false">
      <c r="A777" s="0" t="s">
        <v>1909</v>
      </c>
      <c r="E777" s="0" t="s">
        <v>1910</v>
      </c>
      <c r="F777" s="0" t="n">
        <v>621710</v>
      </c>
      <c r="G777" s="0" t="n">
        <v>0.1</v>
      </c>
      <c r="H777" s="0" t="n">
        <v>1</v>
      </c>
      <c r="I777" s="1" t="n">
        <v>207070651</v>
      </c>
      <c r="J777" s="0" t="s">
        <v>1911</v>
      </c>
    </row>
    <row r="778" customFormat="false" ht="15" hidden="false" customHeight="false" outlineLevel="0" collapsed="false">
      <c r="A778" s="0" t="s">
        <v>1912</v>
      </c>
      <c r="E778" s="0" t="s">
        <v>66</v>
      </c>
      <c r="F778" s="0" t="n">
        <v>444001</v>
      </c>
      <c r="G778" s="0" t="n">
        <v>0.1</v>
      </c>
      <c r="H778" s="0" t="n">
        <v>1</v>
      </c>
      <c r="I778" s="1" t="n">
        <v>207072129</v>
      </c>
      <c r="J778" s="0" t="s">
        <v>1913</v>
      </c>
    </row>
    <row r="779" customFormat="false" ht="15" hidden="false" customHeight="false" outlineLevel="0" collapsed="false">
      <c r="A779" s="0" t="s">
        <v>1914</v>
      </c>
      <c r="E779" s="0" t="s">
        <v>1915</v>
      </c>
      <c r="F779" s="0" t="n">
        <v>600069</v>
      </c>
      <c r="G779" s="0" t="n">
        <v>0.1</v>
      </c>
      <c r="H779" s="0" t="n">
        <v>1</v>
      </c>
      <c r="I779" s="1" t="n">
        <v>207072130</v>
      </c>
      <c r="J779" s="0" t="s">
        <v>1916</v>
      </c>
    </row>
    <row r="780" customFormat="false" ht="15" hidden="false" customHeight="false" outlineLevel="0" collapsed="false">
      <c r="A780" s="0" t="s">
        <v>1917</v>
      </c>
      <c r="E780" s="0" t="s">
        <v>936</v>
      </c>
      <c r="F780" s="0" t="n">
        <v>700024</v>
      </c>
      <c r="G780" s="0" t="n">
        <v>0.1</v>
      </c>
      <c r="H780" s="0" t="n">
        <v>1</v>
      </c>
      <c r="I780" s="1" t="n">
        <v>207072131</v>
      </c>
      <c r="J780" s="0" t="s">
        <v>1918</v>
      </c>
    </row>
    <row r="781" customFormat="false" ht="15" hidden="false" customHeight="false" outlineLevel="0" collapsed="false">
      <c r="A781" s="0" t="s">
        <v>1919</v>
      </c>
      <c r="E781" s="0" t="s">
        <v>141</v>
      </c>
      <c r="F781" s="0" t="n">
        <v>110066</v>
      </c>
      <c r="G781" s="0" t="n">
        <v>0.1</v>
      </c>
      <c r="H781" s="0" t="n">
        <v>1</v>
      </c>
      <c r="I781" s="1" t="n">
        <v>207072349</v>
      </c>
      <c r="J781" s="0" t="s">
        <v>1920</v>
      </c>
    </row>
    <row r="782" customFormat="false" ht="15" hidden="false" customHeight="false" outlineLevel="0" collapsed="false">
      <c r="A782" s="0" t="s">
        <v>1921</v>
      </c>
      <c r="E782" s="0" t="s">
        <v>141</v>
      </c>
      <c r="F782" s="0" t="n">
        <v>110082</v>
      </c>
      <c r="G782" s="0" t="n">
        <v>0.1</v>
      </c>
      <c r="H782" s="0" t="n">
        <v>1</v>
      </c>
      <c r="I782" s="1" t="n">
        <v>207072350</v>
      </c>
      <c r="J782" s="0" t="s">
        <v>1922</v>
      </c>
    </row>
    <row r="783" customFormat="false" ht="15" hidden="false" customHeight="false" outlineLevel="0" collapsed="false">
      <c r="A783" s="0" t="s">
        <v>1923</v>
      </c>
      <c r="E783" s="0" t="s">
        <v>356</v>
      </c>
      <c r="F783" s="0" t="n">
        <v>395006</v>
      </c>
      <c r="G783" s="0" t="n">
        <v>0.1</v>
      </c>
      <c r="H783" s="0" t="n">
        <v>1</v>
      </c>
      <c r="I783" s="1" t="n">
        <v>207072351</v>
      </c>
      <c r="J783" s="0" t="s">
        <v>1924</v>
      </c>
    </row>
    <row r="784" customFormat="false" ht="15" hidden="false" customHeight="false" outlineLevel="0" collapsed="false">
      <c r="A784" s="0" t="s">
        <v>1925</v>
      </c>
      <c r="E784" s="0" t="s">
        <v>433</v>
      </c>
      <c r="F784" s="0" t="n">
        <v>506002</v>
      </c>
      <c r="G784" s="0" t="n">
        <v>0.1</v>
      </c>
      <c r="H784" s="0" t="n">
        <v>1</v>
      </c>
      <c r="I784" s="1" t="n">
        <v>207071347</v>
      </c>
      <c r="J784" s="0" t="s">
        <v>1926</v>
      </c>
    </row>
    <row r="785" customFormat="false" ht="15" hidden="false" customHeight="false" outlineLevel="0" collapsed="false">
      <c r="A785" s="0" t="s">
        <v>1927</v>
      </c>
      <c r="E785" s="0" t="s">
        <v>239</v>
      </c>
      <c r="F785" s="0" t="n">
        <v>395004</v>
      </c>
      <c r="G785" s="0" t="n">
        <v>0.1</v>
      </c>
      <c r="H785" s="0" t="n">
        <v>1</v>
      </c>
      <c r="I785" s="1" t="n">
        <v>207072110</v>
      </c>
      <c r="J785" s="0" t="s">
        <v>1928</v>
      </c>
    </row>
    <row r="786" customFormat="false" ht="15" hidden="false" customHeight="false" outlineLevel="0" collapsed="false">
      <c r="A786" s="0" t="s">
        <v>1929</v>
      </c>
      <c r="E786" s="0" t="s">
        <v>1029</v>
      </c>
      <c r="F786" s="0" t="n">
        <v>400052</v>
      </c>
      <c r="G786" s="0" t="n">
        <v>0.1</v>
      </c>
      <c r="H786" s="0" t="n">
        <v>1</v>
      </c>
      <c r="I786" s="1" t="n">
        <v>207072111</v>
      </c>
      <c r="J786" s="0" t="s">
        <v>1930</v>
      </c>
    </row>
    <row r="787" customFormat="false" ht="15" hidden="false" customHeight="false" outlineLevel="0" collapsed="false">
      <c r="A787" s="0" t="s">
        <v>1931</v>
      </c>
      <c r="E787" s="0" t="s">
        <v>1932</v>
      </c>
      <c r="F787" s="0" t="n">
        <v>401203</v>
      </c>
      <c r="G787" s="0" t="n">
        <v>0.1</v>
      </c>
      <c r="H787" s="0" t="n">
        <v>1</v>
      </c>
      <c r="I787" s="1" t="n">
        <v>207072112</v>
      </c>
      <c r="J787" s="0" t="s">
        <v>1933</v>
      </c>
    </row>
    <row r="788" customFormat="false" ht="15" hidden="false" customHeight="false" outlineLevel="0" collapsed="false">
      <c r="A788" s="0" t="s">
        <v>1934</v>
      </c>
      <c r="E788" s="0" t="s">
        <v>1935</v>
      </c>
      <c r="F788" s="0" t="n">
        <v>443103</v>
      </c>
      <c r="G788" s="0" t="n">
        <v>0.1</v>
      </c>
      <c r="H788" s="0" t="n">
        <v>1</v>
      </c>
      <c r="I788" s="1" t="n">
        <v>207072113</v>
      </c>
      <c r="J788" s="0" t="s">
        <v>1936</v>
      </c>
    </row>
    <row r="789" customFormat="false" ht="15" hidden="false" customHeight="false" outlineLevel="0" collapsed="false">
      <c r="A789" s="0" t="s">
        <v>1937</v>
      </c>
      <c r="E789" s="0" t="s">
        <v>1747</v>
      </c>
      <c r="F789" s="0" t="n">
        <v>560027</v>
      </c>
      <c r="G789" s="0" t="n">
        <v>0.1</v>
      </c>
      <c r="H789" s="0" t="n">
        <v>1</v>
      </c>
      <c r="I789" s="1" t="n">
        <v>207072114</v>
      </c>
      <c r="J789" s="0" t="s">
        <v>1938</v>
      </c>
    </row>
    <row r="790" customFormat="false" ht="15" hidden="false" customHeight="false" outlineLevel="0" collapsed="false">
      <c r="A790" s="0" t="s">
        <v>1939</v>
      </c>
      <c r="E790" s="0" t="s">
        <v>998</v>
      </c>
      <c r="F790" s="0" t="n">
        <v>560097</v>
      </c>
      <c r="G790" s="0" t="n">
        <v>0.1</v>
      </c>
      <c r="H790" s="0" t="n">
        <v>1</v>
      </c>
      <c r="I790" s="1" t="n">
        <v>207072115</v>
      </c>
      <c r="J790" s="0" t="s">
        <v>1940</v>
      </c>
    </row>
    <row r="791" customFormat="false" ht="15" hidden="false" customHeight="false" outlineLevel="0" collapsed="false">
      <c r="A791" s="0" t="s">
        <v>1941</v>
      </c>
      <c r="E791" s="0" t="s">
        <v>908</v>
      </c>
      <c r="F791" s="0" t="n">
        <v>621710</v>
      </c>
      <c r="G791" s="0" t="n">
        <v>0.1</v>
      </c>
      <c r="H791" s="0" t="n">
        <v>1</v>
      </c>
      <c r="I791" s="1" t="n">
        <v>207072116</v>
      </c>
      <c r="J791" s="0" t="s">
        <v>1942</v>
      </c>
    </row>
    <row r="792" customFormat="false" ht="15" hidden="false" customHeight="false" outlineLevel="0" collapsed="false">
      <c r="A792" s="0" t="s">
        <v>1943</v>
      </c>
      <c r="E792" s="0" t="s">
        <v>1279</v>
      </c>
      <c r="F792" s="0" t="n">
        <v>621714</v>
      </c>
      <c r="G792" s="0" t="n">
        <v>0.1</v>
      </c>
      <c r="H792" s="0" t="n">
        <v>1</v>
      </c>
      <c r="I792" s="1" t="n">
        <v>207072117</v>
      </c>
      <c r="J792" s="0" t="s">
        <v>1944</v>
      </c>
    </row>
    <row r="793" customFormat="false" ht="15" hidden="false" customHeight="false" outlineLevel="0" collapsed="false">
      <c r="A793" s="0" t="s">
        <v>1945</v>
      </c>
      <c r="E793" s="0" t="s">
        <v>166</v>
      </c>
      <c r="F793" s="0" t="n">
        <v>110040</v>
      </c>
      <c r="G793" s="0" t="n">
        <v>0.1</v>
      </c>
      <c r="H793" s="0" t="n">
        <v>1</v>
      </c>
      <c r="I793" s="1" t="n">
        <v>207072118</v>
      </c>
      <c r="J793" s="0" t="s">
        <v>1946</v>
      </c>
    </row>
    <row r="794" customFormat="false" ht="15" hidden="false" customHeight="false" outlineLevel="0" collapsed="false">
      <c r="A794" s="0" t="s">
        <v>1947</v>
      </c>
      <c r="E794" s="0" t="s">
        <v>1164</v>
      </c>
      <c r="F794" s="0" t="n">
        <v>400708</v>
      </c>
      <c r="G794" s="0" t="n">
        <v>0.1</v>
      </c>
      <c r="H794" s="0" t="n">
        <v>1</v>
      </c>
      <c r="I794" s="1" t="n">
        <v>207072121</v>
      </c>
      <c r="J794" s="0" t="s">
        <v>1948</v>
      </c>
    </row>
    <row r="795" customFormat="false" ht="15" hidden="false" customHeight="false" outlineLevel="0" collapsed="false">
      <c r="A795" s="0" t="s">
        <v>1949</v>
      </c>
      <c r="E795" s="0" t="s">
        <v>1950</v>
      </c>
      <c r="F795" s="0" t="n">
        <v>532001</v>
      </c>
      <c r="G795" s="0" t="n">
        <v>0.1</v>
      </c>
      <c r="H795" s="0" t="n">
        <v>1</v>
      </c>
      <c r="I795" s="1" t="n">
        <v>207072122</v>
      </c>
      <c r="J795" s="0" t="s">
        <v>1951</v>
      </c>
    </row>
    <row r="796" customFormat="false" ht="15" hidden="false" customHeight="false" outlineLevel="0" collapsed="false">
      <c r="A796" s="0" t="s">
        <v>1952</v>
      </c>
      <c r="E796" s="0" t="s">
        <v>1570</v>
      </c>
      <c r="F796" s="0" t="n">
        <v>560016</v>
      </c>
      <c r="G796" s="0" t="n">
        <v>0.1</v>
      </c>
      <c r="H796" s="0" t="n">
        <v>1</v>
      </c>
      <c r="I796" s="1" t="n">
        <v>207072123</v>
      </c>
      <c r="J796" s="0" t="s">
        <v>1953</v>
      </c>
    </row>
    <row r="797" customFormat="false" ht="15" hidden="false" customHeight="false" outlineLevel="0" collapsed="false">
      <c r="A797" s="0" t="s">
        <v>1954</v>
      </c>
      <c r="E797" s="0" t="s">
        <v>1955</v>
      </c>
      <c r="F797" s="0" t="n">
        <v>560076</v>
      </c>
      <c r="G797" s="0" t="n">
        <v>0.1</v>
      </c>
      <c r="H797" s="0" t="n">
        <v>1</v>
      </c>
      <c r="I797" s="1" t="n">
        <v>207072124</v>
      </c>
      <c r="J797" s="0" t="s">
        <v>1956</v>
      </c>
    </row>
    <row r="798" customFormat="false" ht="15" hidden="false" customHeight="false" outlineLevel="0" collapsed="false">
      <c r="A798" s="0" t="s">
        <v>1957</v>
      </c>
      <c r="E798" s="0" t="s">
        <v>1352</v>
      </c>
      <c r="F798" s="0" t="n">
        <v>560077</v>
      </c>
      <c r="G798" s="0" t="n">
        <v>0.1</v>
      </c>
      <c r="H798" s="0" t="n">
        <v>1</v>
      </c>
      <c r="I798" s="1" t="n">
        <v>207072125</v>
      </c>
      <c r="J798" s="0" t="s">
        <v>1958</v>
      </c>
    </row>
    <row r="799" customFormat="false" ht="15" hidden="false" customHeight="false" outlineLevel="0" collapsed="false">
      <c r="A799" s="0" t="s">
        <v>1959</v>
      </c>
      <c r="E799" s="0" t="s">
        <v>1420</v>
      </c>
      <c r="F799" s="0" t="n">
        <v>600052</v>
      </c>
      <c r="G799" s="0" t="n">
        <v>0.1</v>
      </c>
      <c r="H799" s="0" t="n">
        <v>1</v>
      </c>
      <c r="I799" s="1" t="n">
        <v>207072126</v>
      </c>
      <c r="J799" s="0" t="s">
        <v>1960</v>
      </c>
    </row>
    <row r="800" customFormat="false" ht="15" hidden="false" customHeight="false" outlineLevel="0" collapsed="false">
      <c r="A800" s="0" t="s">
        <v>1961</v>
      </c>
      <c r="E800" s="0" t="s">
        <v>1962</v>
      </c>
      <c r="F800" s="0" t="n">
        <v>605014</v>
      </c>
      <c r="G800" s="0" t="n">
        <v>0.1</v>
      </c>
      <c r="H800" s="0" t="n">
        <v>1</v>
      </c>
      <c r="I800" s="1" t="n">
        <v>207072127</v>
      </c>
      <c r="J800" s="0" t="s">
        <v>1963</v>
      </c>
    </row>
    <row r="801" customFormat="false" ht="15" hidden="false" customHeight="false" outlineLevel="0" collapsed="false">
      <c r="A801" s="0" t="s">
        <v>1964</v>
      </c>
      <c r="E801" s="0" t="s">
        <v>1965</v>
      </c>
      <c r="F801" s="0" t="n">
        <v>605105</v>
      </c>
      <c r="G801" s="0" t="n">
        <v>0.1</v>
      </c>
      <c r="H801" s="0" t="n">
        <v>1</v>
      </c>
      <c r="I801" s="1" t="n">
        <v>207072128</v>
      </c>
      <c r="J801" s="0" t="s">
        <v>1966</v>
      </c>
    </row>
    <row r="802" customFormat="false" ht="15" hidden="false" customHeight="false" outlineLevel="0" collapsed="false">
      <c r="A802" s="0" t="s">
        <v>1967</v>
      </c>
      <c r="E802" s="0" t="s">
        <v>1852</v>
      </c>
      <c r="F802" s="0" t="n">
        <v>580023</v>
      </c>
      <c r="G802" s="0" t="n">
        <v>0.1</v>
      </c>
      <c r="H802" s="0" t="n">
        <v>1</v>
      </c>
      <c r="I802" s="1" t="n">
        <v>207072558</v>
      </c>
      <c r="J802" s="0" t="s">
        <v>1968</v>
      </c>
    </row>
    <row r="803" customFormat="false" ht="15" hidden="false" customHeight="false" outlineLevel="0" collapsed="false">
      <c r="A803" s="0" t="s">
        <v>1969</v>
      </c>
      <c r="E803" s="0" t="s">
        <v>1970</v>
      </c>
      <c r="F803" s="0" t="n">
        <v>400706</v>
      </c>
      <c r="G803" s="0" t="n">
        <v>0.1</v>
      </c>
      <c r="H803" s="0" t="n">
        <v>1</v>
      </c>
      <c r="I803" s="1" t="n">
        <v>207072320</v>
      </c>
      <c r="J803" s="0" t="s">
        <v>1971</v>
      </c>
    </row>
    <row r="804" customFormat="false" ht="15" hidden="false" customHeight="false" outlineLevel="0" collapsed="false">
      <c r="A804" s="0" t="s">
        <v>1972</v>
      </c>
      <c r="E804" s="0" t="s">
        <v>1973</v>
      </c>
      <c r="F804" s="0" t="n">
        <v>533101</v>
      </c>
      <c r="G804" s="0" t="n">
        <v>0.1</v>
      </c>
      <c r="H804" s="0" t="n">
        <v>1</v>
      </c>
      <c r="I804" s="1" t="n">
        <v>207072617</v>
      </c>
      <c r="J804" s="0" t="s">
        <v>1974</v>
      </c>
    </row>
    <row r="805" customFormat="false" ht="15" hidden="false" customHeight="false" outlineLevel="0" collapsed="false">
      <c r="A805" s="0" t="s">
        <v>1975</v>
      </c>
      <c r="E805" s="0" t="s">
        <v>1705</v>
      </c>
      <c r="F805" s="0" t="n">
        <v>533101</v>
      </c>
      <c r="G805" s="0" t="n">
        <v>0.1</v>
      </c>
      <c r="H805" s="0" t="n">
        <v>1</v>
      </c>
      <c r="I805" s="1" t="n">
        <v>207072618</v>
      </c>
      <c r="J805" s="0" t="s">
        <v>1976</v>
      </c>
    </row>
    <row r="806" customFormat="false" ht="15" hidden="false" customHeight="false" outlineLevel="0" collapsed="false">
      <c r="A806" s="0" t="s">
        <v>1977</v>
      </c>
      <c r="E806" s="0" t="s">
        <v>1978</v>
      </c>
      <c r="F806" s="0" t="n">
        <v>533105</v>
      </c>
      <c r="G806" s="0" t="n">
        <v>0.1</v>
      </c>
      <c r="H806" s="0" t="n">
        <v>1</v>
      </c>
      <c r="I806" s="1" t="n">
        <v>207072619</v>
      </c>
      <c r="J806" s="0" t="s">
        <v>1979</v>
      </c>
    </row>
    <row r="807" customFormat="false" ht="15" hidden="false" customHeight="false" outlineLevel="0" collapsed="false">
      <c r="A807" s="0" t="s">
        <v>1980</v>
      </c>
      <c r="E807" s="0" t="s">
        <v>1981</v>
      </c>
      <c r="F807" s="0" t="n">
        <v>570023</v>
      </c>
      <c r="G807" s="0" t="n">
        <v>0.1</v>
      </c>
      <c r="H807" s="0" t="n">
        <v>1</v>
      </c>
      <c r="I807" s="1" t="n">
        <v>207072620</v>
      </c>
      <c r="J807" s="0" t="s">
        <v>1982</v>
      </c>
    </row>
    <row r="808" customFormat="false" ht="15" hidden="false" customHeight="false" outlineLevel="0" collapsed="false">
      <c r="A808" s="0" t="s">
        <v>1983</v>
      </c>
      <c r="E808" s="0" t="s">
        <v>1130</v>
      </c>
      <c r="F808" s="0" t="n">
        <v>600069</v>
      </c>
      <c r="G808" s="0" t="n">
        <v>0.1</v>
      </c>
      <c r="H808" s="0" t="n">
        <v>1</v>
      </c>
      <c r="I808" s="1" t="n">
        <v>207072621</v>
      </c>
      <c r="J808" s="0" t="s">
        <v>1984</v>
      </c>
    </row>
    <row r="809" customFormat="false" ht="15" hidden="false" customHeight="false" outlineLevel="0" collapsed="false">
      <c r="A809" s="0" t="s">
        <v>1985</v>
      </c>
      <c r="E809" s="0" t="s">
        <v>1986</v>
      </c>
      <c r="F809" s="0" t="n">
        <v>110031</v>
      </c>
      <c r="G809" s="0" t="n">
        <v>0.1</v>
      </c>
      <c r="H809" s="0" t="n">
        <v>1</v>
      </c>
      <c r="I809" s="1" t="n">
        <v>206783490</v>
      </c>
      <c r="J809" s="0" t="s">
        <v>1987</v>
      </c>
    </row>
    <row r="810" customFormat="false" ht="15" hidden="false" customHeight="false" outlineLevel="0" collapsed="false">
      <c r="A810" s="0" t="s">
        <v>1988</v>
      </c>
      <c r="E810" s="0" t="s">
        <v>785</v>
      </c>
      <c r="F810" s="0" t="n">
        <v>110032</v>
      </c>
      <c r="G810" s="0" t="n">
        <v>0.1</v>
      </c>
      <c r="H810" s="0" t="n">
        <v>1</v>
      </c>
      <c r="I810" s="1" t="n">
        <v>206783491</v>
      </c>
      <c r="J810" s="0" t="s">
        <v>1989</v>
      </c>
    </row>
    <row r="811" customFormat="false" ht="15" hidden="false" customHeight="false" outlineLevel="0" collapsed="false">
      <c r="A811" s="0" t="s">
        <v>1990</v>
      </c>
      <c r="E811" s="0" t="s">
        <v>785</v>
      </c>
      <c r="F811" s="0" t="n">
        <v>110032</v>
      </c>
      <c r="G811" s="0" t="n">
        <v>0.1</v>
      </c>
      <c r="H811" s="0" t="n">
        <v>1</v>
      </c>
      <c r="I811" s="1" t="n">
        <v>206783492</v>
      </c>
      <c r="J811" s="0" t="s">
        <v>1991</v>
      </c>
    </row>
    <row r="812" customFormat="false" ht="15" hidden="false" customHeight="false" outlineLevel="0" collapsed="false">
      <c r="A812" s="0" t="s">
        <v>1992</v>
      </c>
      <c r="E812" s="0" t="s">
        <v>1986</v>
      </c>
      <c r="F812" s="0" t="n">
        <v>110032</v>
      </c>
      <c r="G812" s="0" t="n">
        <v>0.1</v>
      </c>
      <c r="H812" s="0" t="n">
        <v>1</v>
      </c>
      <c r="I812" s="1" t="n">
        <v>206783493</v>
      </c>
      <c r="J812" s="0" t="s">
        <v>1993</v>
      </c>
    </row>
    <row r="813" customFormat="false" ht="15" hidden="false" customHeight="false" outlineLevel="0" collapsed="false">
      <c r="A813" s="0" t="s">
        <v>1994</v>
      </c>
      <c r="E813" s="0" t="s">
        <v>1986</v>
      </c>
      <c r="F813" s="0" t="n">
        <v>110032</v>
      </c>
      <c r="G813" s="0" t="n">
        <v>0.1</v>
      </c>
      <c r="H813" s="0" t="n">
        <v>1</v>
      </c>
      <c r="I813" s="1" t="n">
        <v>206783494</v>
      </c>
      <c r="J813" s="0" t="s">
        <v>1995</v>
      </c>
    </row>
    <row r="814" customFormat="false" ht="15" hidden="false" customHeight="false" outlineLevel="0" collapsed="false">
      <c r="A814" s="0" t="s">
        <v>1996</v>
      </c>
      <c r="E814" s="0" t="s">
        <v>1986</v>
      </c>
      <c r="F814" s="0" t="n">
        <v>110032</v>
      </c>
      <c r="G814" s="0" t="n">
        <v>0.1</v>
      </c>
      <c r="H814" s="0" t="n">
        <v>1</v>
      </c>
      <c r="I814" s="1" t="n">
        <v>206783495</v>
      </c>
      <c r="J814" s="0" t="s">
        <v>1997</v>
      </c>
    </row>
    <row r="815" customFormat="false" ht="15" hidden="false" customHeight="false" outlineLevel="0" collapsed="false">
      <c r="A815" s="0" t="s">
        <v>1998</v>
      </c>
      <c r="E815" s="0" t="s">
        <v>166</v>
      </c>
      <c r="F815" s="0" t="n">
        <v>110036</v>
      </c>
      <c r="G815" s="0" t="n">
        <v>0.1</v>
      </c>
      <c r="H815" s="0" t="n">
        <v>1</v>
      </c>
      <c r="I815" s="1" t="n">
        <v>206783496</v>
      </c>
      <c r="J815" s="0" t="s">
        <v>1999</v>
      </c>
    </row>
    <row r="816" customFormat="false" ht="15" hidden="false" customHeight="false" outlineLevel="0" collapsed="false">
      <c r="A816" s="0" t="s">
        <v>2000</v>
      </c>
      <c r="E816" s="0" t="s">
        <v>166</v>
      </c>
      <c r="F816" s="0" t="n">
        <v>110040</v>
      </c>
      <c r="G816" s="0" t="n">
        <v>0.1</v>
      </c>
      <c r="H816" s="0" t="n">
        <v>1</v>
      </c>
      <c r="I816" s="1" t="n">
        <v>206783497</v>
      </c>
      <c r="J816" s="0" t="s">
        <v>2001</v>
      </c>
    </row>
    <row r="817" customFormat="false" ht="15" hidden="false" customHeight="false" outlineLevel="0" collapsed="false">
      <c r="A817" s="0" t="s">
        <v>2002</v>
      </c>
      <c r="E817" s="0" t="s">
        <v>166</v>
      </c>
      <c r="F817" s="0" t="n">
        <v>110040</v>
      </c>
      <c r="G817" s="0" t="n">
        <v>0.1</v>
      </c>
      <c r="H817" s="0" t="n">
        <v>1</v>
      </c>
      <c r="I817" s="1" t="n">
        <v>206783498</v>
      </c>
      <c r="J817" s="0" t="s">
        <v>2003</v>
      </c>
    </row>
    <row r="818" customFormat="false" ht="15" hidden="false" customHeight="false" outlineLevel="0" collapsed="false">
      <c r="A818" s="0" t="s">
        <v>2004</v>
      </c>
      <c r="E818" s="0" t="s">
        <v>166</v>
      </c>
      <c r="F818" s="0" t="n">
        <v>110042</v>
      </c>
      <c r="G818" s="0" t="n">
        <v>0.1</v>
      </c>
      <c r="H818" s="0" t="n">
        <v>1</v>
      </c>
      <c r="I818" s="1" t="n">
        <v>206783499</v>
      </c>
      <c r="J818" s="0" t="s">
        <v>2005</v>
      </c>
    </row>
    <row r="819" customFormat="false" ht="15" hidden="false" customHeight="false" outlineLevel="0" collapsed="false">
      <c r="A819" s="0" t="s">
        <v>2006</v>
      </c>
      <c r="E819" s="0" t="s">
        <v>166</v>
      </c>
      <c r="F819" s="0" t="n">
        <v>110042</v>
      </c>
      <c r="G819" s="0" t="n">
        <v>0.1</v>
      </c>
      <c r="H819" s="0" t="n">
        <v>1</v>
      </c>
      <c r="I819" s="1" t="n">
        <v>206783500</v>
      </c>
      <c r="J819" s="0" t="s">
        <v>2007</v>
      </c>
    </row>
    <row r="820" customFormat="false" ht="15" hidden="false" customHeight="false" outlineLevel="0" collapsed="false">
      <c r="A820" s="0" t="s">
        <v>2008</v>
      </c>
      <c r="E820" s="0" t="s">
        <v>173</v>
      </c>
      <c r="F820" s="0" t="n">
        <v>110057</v>
      </c>
      <c r="G820" s="0" t="n">
        <v>0.1</v>
      </c>
      <c r="H820" s="0" t="n">
        <v>1</v>
      </c>
      <c r="I820" s="1" t="n">
        <v>206783501</v>
      </c>
      <c r="J820" s="0" t="s">
        <v>2009</v>
      </c>
    </row>
    <row r="821" customFormat="false" ht="15" hidden="false" customHeight="false" outlineLevel="0" collapsed="false">
      <c r="A821" s="0" t="s">
        <v>2010</v>
      </c>
      <c r="E821" s="0" t="s">
        <v>166</v>
      </c>
      <c r="F821" s="0" t="n">
        <v>110082</v>
      </c>
      <c r="G821" s="0" t="n">
        <v>0.1</v>
      </c>
      <c r="H821" s="0" t="n">
        <v>1</v>
      </c>
      <c r="I821" s="1" t="n">
        <v>206783502</v>
      </c>
      <c r="J821" s="0" t="s">
        <v>2011</v>
      </c>
    </row>
    <row r="822" customFormat="false" ht="15" hidden="false" customHeight="false" outlineLevel="0" collapsed="false">
      <c r="A822" s="0" t="s">
        <v>2012</v>
      </c>
      <c r="E822" s="0" t="s">
        <v>166</v>
      </c>
      <c r="F822" s="0" t="n">
        <v>110082</v>
      </c>
      <c r="G822" s="0" t="n">
        <v>0.1</v>
      </c>
      <c r="H822" s="0" t="n">
        <v>1</v>
      </c>
      <c r="I822" s="1" t="n">
        <v>206783503</v>
      </c>
      <c r="J822" s="0" t="s">
        <v>2013</v>
      </c>
    </row>
    <row r="823" customFormat="false" ht="15" hidden="false" customHeight="false" outlineLevel="0" collapsed="false">
      <c r="A823" s="0" t="s">
        <v>2014</v>
      </c>
      <c r="E823" s="0" t="s">
        <v>1391</v>
      </c>
      <c r="F823" s="0" t="n">
        <v>400706</v>
      </c>
      <c r="G823" s="0" t="n">
        <v>0.1</v>
      </c>
      <c r="H823" s="0" t="n">
        <v>1</v>
      </c>
      <c r="I823" s="1" t="n">
        <v>206783504</v>
      </c>
      <c r="J823" s="0" t="s">
        <v>2015</v>
      </c>
    </row>
    <row r="824" customFormat="false" ht="15" hidden="false" customHeight="false" outlineLevel="0" collapsed="false">
      <c r="A824" s="0" t="s">
        <v>2016</v>
      </c>
      <c r="E824" s="0" t="s">
        <v>2017</v>
      </c>
      <c r="F824" s="0" t="n">
        <v>400706</v>
      </c>
      <c r="G824" s="0" t="n">
        <v>0.1</v>
      </c>
      <c r="H824" s="0" t="n">
        <v>1</v>
      </c>
      <c r="I824" s="1" t="n">
        <v>206783505</v>
      </c>
      <c r="J824" s="0" t="s">
        <v>2018</v>
      </c>
    </row>
    <row r="825" customFormat="false" ht="15" hidden="false" customHeight="false" outlineLevel="0" collapsed="false">
      <c r="A825" s="0" t="s">
        <v>2019</v>
      </c>
      <c r="E825" s="0" t="s">
        <v>1391</v>
      </c>
      <c r="F825" s="0" t="n">
        <v>400706</v>
      </c>
      <c r="G825" s="0" t="n">
        <v>0.1</v>
      </c>
      <c r="H825" s="0" t="n">
        <v>1</v>
      </c>
      <c r="I825" s="1" t="n">
        <v>206783506</v>
      </c>
      <c r="J825" s="0" t="s">
        <v>2020</v>
      </c>
    </row>
    <row r="826" customFormat="false" ht="15" hidden="false" customHeight="false" outlineLevel="0" collapsed="false">
      <c r="A826" s="0" t="s">
        <v>2021</v>
      </c>
      <c r="E826" s="0" t="s">
        <v>2022</v>
      </c>
      <c r="F826" s="0" t="n">
        <v>401203</v>
      </c>
      <c r="G826" s="0" t="n">
        <v>0.1</v>
      </c>
      <c r="H826" s="0" t="n">
        <v>1</v>
      </c>
      <c r="I826" s="1" t="n">
        <v>206783507</v>
      </c>
      <c r="J826" s="0" t="s">
        <v>2023</v>
      </c>
    </row>
    <row r="827" customFormat="false" ht="15" hidden="false" customHeight="false" outlineLevel="0" collapsed="false">
      <c r="A827" s="0" t="s">
        <v>2024</v>
      </c>
      <c r="E827" s="0" t="s">
        <v>2025</v>
      </c>
      <c r="F827" s="0" t="n">
        <v>401208</v>
      </c>
      <c r="G827" s="0" t="n">
        <v>0.1</v>
      </c>
      <c r="H827" s="0" t="n">
        <v>1</v>
      </c>
      <c r="I827" s="1" t="n">
        <v>206783508</v>
      </c>
      <c r="J827" s="0" t="s">
        <v>2026</v>
      </c>
    </row>
    <row r="828" customFormat="false" ht="15" hidden="false" customHeight="false" outlineLevel="0" collapsed="false">
      <c r="A828" s="0" t="s">
        <v>2027</v>
      </c>
      <c r="E828" s="0" t="s">
        <v>2022</v>
      </c>
      <c r="F828" s="0" t="n">
        <v>401208</v>
      </c>
      <c r="G828" s="0" t="n">
        <v>0.1</v>
      </c>
      <c r="H828" s="0" t="n">
        <v>1</v>
      </c>
      <c r="I828" s="1" t="n">
        <v>206783509</v>
      </c>
      <c r="J828" s="0" t="s">
        <v>2028</v>
      </c>
    </row>
    <row r="829" customFormat="false" ht="15" hidden="false" customHeight="false" outlineLevel="0" collapsed="false">
      <c r="A829" s="0" t="s">
        <v>2029</v>
      </c>
      <c r="E829" s="0" t="s">
        <v>66</v>
      </c>
      <c r="F829" s="0" t="n">
        <v>444001</v>
      </c>
      <c r="G829" s="0" t="n">
        <v>0.1</v>
      </c>
      <c r="H829" s="0" t="n">
        <v>1</v>
      </c>
      <c r="I829" s="1" t="n">
        <v>206783510</v>
      </c>
      <c r="J829" s="0" t="s">
        <v>2030</v>
      </c>
    </row>
    <row r="830" customFormat="false" ht="15" hidden="false" customHeight="false" outlineLevel="0" collapsed="false">
      <c r="A830" s="0" t="s">
        <v>2031</v>
      </c>
      <c r="E830" s="0" t="s">
        <v>2032</v>
      </c>
      <c r="F830" s="0" t="n">
        <v>530002</v>
      </c>
      <c r="G830" s="0" t="n">
        <v>0.1</v>
      </c>
      <c r="H830" s="0" t="n">
        <v>1</v>
      </c>
      <c r="I830" s="1" t="n">
        <v>206783511</v>
      </c>
      <c r="J830" s="0" t="s">
        <v>2033</v>
      </c>
    </row>
    <row r="831" customFormat="false" ht="15" hidden="false" customHeight="false" outlineLevel="0" collapsed="false">
      <c r="A831" s="0" t="s">
        <v>2034</v>
      </c>
      <c r="E831" s="0" t="s">
        <v>2035</v>
      </c>
      <c r="F831" s="0" t="n">
        <v>560036</v>
      </c>
      <c r="G831" s="0" t="n">
        <v>0.1</v>
      </c>
      <c r="H831" s="0" t="n">
        <v>1</v>
      </c>
      <c r="I831" s="1" t="n">
        <v>206783512</v>
      </c>
      <c r="J831" s="0" t="s">
        <v>2036</v>
      </c>
    </row>
    <row r="832" customFormat="false" ht="15" hidden="false" customHeight="false" outlineLevel="0" collapsed="false">
      <c r="A832" s="0" t="s">
        <v>2037</v>
      </c>
      <c r="E832" s="0" t="s">
        <v>2035</v>
      </c>
      <c r="F832" s="0" t="n">
        <v>560064</v>
      </c>
      <c r="G832" s="0" t="n">
        <v>0.1</v>
      </c>
      <c r="H832" s="0" t="n">
        <v>1</v>
      </c>
      <c r="I832" s="1" t="n">
        <v>206783513</v>
      </c>
      <c r="J832" s="0" t="s">
        <v>2038</v>
      </c>
    </row>
    <row r="833" customFormat="false" ht="15" hidden="false" customHeight="false" outlineLevel="0" collapsed="false">
      <c r="A833" s="0" t="s">
        <v>2039</v>
      </c>
      <c r="E833" s="0" t="s">
        <v>2040</v>
      </c>
      <c r="F833" s="0" t="n">
        <v>560066</v>
      </c>
      <c r="G833" s="0" t="n">
        <v>0.1</v>
      </c>
      <c r="H833" s="0" t="n">
        <v>1</v>
      </c>
      <c r="I833" s="1" t="n">
        <v>206783514</v>
      </c>
      <c r="J833" s="0" t="s">
        <v>2041</v>
      </c>
    </row>
    <row r="834" customFormat="false" ht="15" hidden="false" customHeight="false" outlineLevel="0" collapsed="false">
      <c r="A834" s="0" t="s">
        <v>2042</v>
      </c>
      <c r="E834" s="0" t="s">
        <v>1352</v>
      </c>
      <c r="F834" s="0" t="n">
        <v>560076</v>
      </c>
      <c r="G834" s="0" t="n">
        <v>0.1</v>
      </c>
      <c r="H834" s="0" t="n">
        <v>1</v>
      </c>
      <c r="I834" s="1" t="n">
        <v>206783515</v>
      </c>
      <c r="J834" s="0" t="s">
        <v>2043</v>
      </c>
    </row>
    <row r="835" customFormat="false" ht="15" hidden="false" customHeight="false" outlineLevel="0" collapsed="false">
      <c r="A835" s="0" t="s">
        <v>2044</v>
      </c>
      <c r="E835" s="0" t="s">
        <v>2045</v>
      </c>
      <c r="F835" s="0" t="n">
        <v>560077</v>
      </c>
      <c r="G835" s="0" t="n">
        <v>0.1</v>
      </c>
      <c r="H835" s="0" t="n">
        <v>1</v>
      </c>
      <c r="I835" s="1" t="n">
        <v>206783516</v>
      </c>
      <c r="J835" s="0" t="s">
        <v>2046</v>
      </c>
    </row>
    <row r="836" customFormat="false" ht="15" hidden="false" customHeight="false" outlineLevel="0" collapsed="false">
      <c r="A836" s="0" t="s">
        <v>2047</v>
      </c>
      <c r="E836" s="0" t="s">
        <v>1352</v>
      </c>
      <c r="F836" s="0" t="n">
        <v>560077</v>
      </c>
      <c r="G836" s="0" t="n">
        <v>0.1</v>
      </c>
      <c r="H836" s="0" t="n">
        <v>1</v>
      </c>
      <c r="I836" s="1" t="n">
        <v>206783517</v>
      </c>
      <c r="J836" s="0" t="s">
        <v>2048</v>
      </c>
    </row>
    <row r="837" customFormat="false" ht="15" hidden="false" customHeight="false" outlineLevel="0" collapsed="false">
      <c r="A837" s="0" t="s">
        <v>2049</v>
      </c>
      <c r="E837" s="0" t="s">
        <v>2045</v>
      </c>
      <c r="F837" s="0" t="n">
        <v>560087</v>
      </c>
      <c r="G837" s="0" t="n">
        <v>0.1</v>
      </c>
      <c r="H837" s="0" t="n">
        <v>1</v>
      </c>
      <c r="I837" s="1" t="n">
        <v>206783518</v>
      </c>
      <c r="J837" s="0" t="s">
        <v>2050</v>
      </c>
    </row>
    <row r="838" customFormat="false" ht="15" hidden="false" customHeight="false" outlineLevel="0" collapsed="false">
      <c r="A838" s="0" t="s">
        <v>2051</v>
      </c>
      <c r="E838" s="0" t="s">
        <v>2052</v>
      </c>
      <c r="F838" s="0" t="n">
        <v>570017</v>
      </c>
      <c r="G838" s="0" t="n">
        <v>0.1</v>
      </c>
      <c r="H838" s="0" t="n">
        <v>1</v>
      </c>
      <c r="I838" s="1" t="n">
        <v>206783519</v>
      </c>
      <c r="J838" s="0" t="s">
        <v>2053</v>
      </c>
    </row>
    <row r="839" customFormat="false" ht="15" hidden="false" customHeight="false" outlineLevel="0" collapsed="false">
      <c r="A839" s="0" t="s">
        <v>2054</v>
      </c>
      <c r="E839" s="0" t="s">
        <v>1852</v>
      </c>
      <c r="F839" s="0" t="n">
        <v>580008</v>
      </c>
      <c r="G839" s="0" t="n">
        <v>0.1</v>
      </c>
      <c r="H839" s="0" t="n">
        <v>1</v>
      </c>
      <c r="I839" s="1" t="n">
        <v>206783520</v>
      </c>
      <c r="J839" s="0" t="s">
        <v>2055</v>
      </c>
    </row>
    <row r="840" customFormat="false" ht="15" hidden="false" customHeight="false" outlineLevel="0" collapsed="false">
      <c r="A840" s="0" t="s">
        <v>2056</v>
      </c>
      <c r="E840" s="0" t="s">
        <v>2057</v>
      </c>
      <c r="F840" s="0" t="n">
        <v>590010</v>
      </c>
      <c r="G840" s="0" t="n">
        <v>0.1</v>
      </c>
      <c r="H840" s="0" t="n">
        <v>1</v>
      </c>
      <c r="I840" s="1" t="n">
        <v>206783521</v>
      </c>
      <c r="J840" s="0" t="s">
        <v>2058</v>
      </c>
    </row>
    <row r="841" customFormat="false" ht="15" hidden="false" customHeight="false" outlineLevel="0" collapsed="false">
      <c r="A841" s="0" t="s">
        <v>2059</v>
      </c>
      <c r="E841" s="0" t="s">
        <v>2060</v>
      </c>
      <c r="F841" s="0" t="n">
        <v>621703</v>
      </c>
      <c r="G841" s="0" t="n">
        <v>0.1</v>
      </c>
      <c r="H841" s="0" t="n">
        <v>1</v>
      </c>
      <c r="I841" s="1" t="n">
        <v>206783522</v>
      </c>
      <c r="J841" s="0" t="s">
        <v>2061</v>
      </c>
    </row>
    <row r="842" customFormat="false" ht="15" hidden="false" customHeight="false" outlineLevel="0" collapsed="false">
      <c r="A842" s="0" t="s">
        <v>2062</v>
      </c>
      <c r="E842" s="0" t="s">
        <v>1316</v>
      </c>
      <c r="F842" s="0" t="n">
        <v>700024</v>
      </c>
      <c r="G842" s="0" t="n">
        <v>0.1</v>
      </c>
      <c r="H842" s="0" t="n">
        <v>1</v>
      </c>
      <c r="I842" s="1" t="n">
        <v>206783523</v>
      </c>
      <c r="J842" s="0" t="s">
        <v>2063</v>
      </c>
    </row>
    <row r="843" customFormat="false" ht="15" hidden="false" customHeight="false" outlineLevel="0" collapsed="false">
      <c r="A843" s="0" t="s">
        <v>2064</v>
      </c>
      <c r="E843" s="0" t="s">
        <v>1316</v>
      </c>
      <c r="F843" s="0" t="n">
        <v>700024</v>
      </c>
      <c r="G843" s="0" t="n">
        <v>0.1</v>
      </c>
      <c r="H843" s="0" t="n">
        <v>1</v>
      </c>
      <c r="I843" s="1" t="n">
        <v>206783524</v>
      </c>
      <c r="J843" s="0" t="s">
        <v>2065</v>
      </c>
    </row>
    <row r="844" customFormat="false" ht="15" hidden="false" customHeight="false" outlineLevel="0" collapsed="false">
      <c r="A844" s="0" t="s">
        <v>2066</v>
      </c>
      <c r="E844" s="0" t="s">
        <v>2067</v>
      </c>
      <c r="F844" s="0" t="n">
        <v>110036</v>
      </c>
      <c r="G844" s="0" t="n">
        <v>0.1</v>
      </c>
      <c r="H844" s="0" t="n">
        <v>1</v>
      </c>
      <c r="I844" s="1" t="n">
        <v>206783528</v>
      </c>
      <c r="J844" s="0" t="s">
        <v>2068</v>
      </c>
    </row>
    <row r="845" customFormat="false" ht="15" hidden="false" customHeight="false" outlineLevel="0" collapsed="false">
      <c r="A845" s="0" t="s">
        <v>2069</v>
      </c>
      <c r="E845" s="0" t="s">
        <v>58</v>
      </c>
      <c r="F845" s="0" t="n">
        <v>401107</v>
      </c>
      <c r="G845" s="0" t="n">
        <v>0.1</v>
      </c>
      <c r="H845" s="0" t="n">
        <v>1</v>
      </c>
      <c r="I845" s="1" t="n">
        <v>206783531</v>
      </c>
      <c r="J845" s="0" t="s">
        <v>2070</v>
      </c>
    </row>
    <row r="846" customFormat="false" ht="15" hidden="false" customHeight="false" outlineLevel="0" collapsed="false">
      <c r="A846" s="0" t="s">
        <v>2071</v>
      </c>
      <c r="E846" s="0" t="s">
        <v>2072</v>
      </c>
      <c r="F846" s="0" t="n">
        <v>507002</v>
      </c>
      <c r="G846" s="0" t="n">
        <v>0.1</v>
      </c>
      <c r="H846" s="0" t="n">
        <v>1</v>
      </c>
      <c r="I846" s="1" t="n">
        <v>206783532</v>
      </c>
      <c r="J846" s="0" t="s">
        <v>2073</v>
      </c>
    </row>
    <row r="847" customFormat="false" ht="15" hidden="false" customHeight="false" outlineLevel="0" collapsed="false">
      <c r="A847" s="0" t="s">
        <v>2074</v>
      </c>
      <c r="E847" s="0" t="s">
        <v>98</v>
      </c>
      <c r="F847" s="0" t="n">
        <v>533101</v>
      </c>
      <c r="G847" s="0" t="n">
        <v>0.1</v>
      </c>
      <c r="H847" s="0" t="n">
        <v>1</v>
      </c>
      <c r="I847" s="1" t="n">
        <v>206783533</v>
      </c>
      <c r="J847" s="0" t="s">
        <v>2075</v>
      </c>
    </row>
    <row r="848" customFormat="false" ht="15" hidden="false" customHeight="false" outlineLevel="0" collapsed="false">
      <c r="A848" s="0" t="s">
        <v>2076</v>
      </c>
      <c r="E848" s="0" t="s">
        <v>98</v>
      </c>
      <c r="F848" s="0" t="n">
        <v>533101</v>
      </c>
      <c r="G848" s="0" t="n">
        <v>0.1</v>
      </c>
      <c r="H848" s="0" t="n">
        <v>1</v>
      </c>
      <c r="I848" s="1" t="n">
        <v>206783534</v>
      </c>
      <c r="J848" s="0" t="s">
        <v>2077</v>
      </c>
    </row>
    <row r="849" customFormat="false" ht="15" hidden="false" customHeight="false" outlineLevel="0" collapsed="false">
      <c r="A849" s="0" t="s">
        <v>2078</v>
      </c>
      <c r="E849" s="0" t="s">
        <v>998</v>
      </c>
      <c r="F849" s="0" t="n">
        <v>560051</v>
      </c>
      <c r="G849" s="0" t="n">
        <v>0.1</v>
      </c>
      <c r="H849" s="0" t="n">
        <v>1</v>
      </c>
      <c r="I849" s="1" t="n">
        <v>206783535</v>
      </c>
      <c r="J849" s="0" t="s">
        <v>2079</v>
      </c>
    </row>
    <row r="850" customFormat="false" ht="15" hidden="false" customHeight="false" outlineLevel="0" collapsed="false">
      <c r="A850" s="0" t="s">
        <v>2080</v>
      </c>
      <c r="E850" s="0" t="s">
        <v>15</v>
      </c>
      <c r="F850" s="0" t="n">
        <v>395007</v>
      </c>
      <c r="G850" s="0" t="n">
        <v>0.1</v>
      </c>
      <c r="H850" s="0" t="n">
        <v>1</v>
      </c>
      <c r="I850" s="1" t="n">
        <v>206783525</v>
      </c>
      <c r="J850" s="0" t="s">
        <v>2081</v>
      </c>
    </row>
    <row r="851" customFormat="false" ht="15" hidden="false" customHeight="false" outlineLevel="0" collapsed="false">
      <c r="A851" s="0" t="s">
        <v>2082</v>
      </c>
      <c r="E851" s="0" t="s">
        <v>2083</v>
      </c>
      <c r="F851" s="0" t="n">
        <v>400052</v>
      </c>
      <c r="G851" s="0" t="n">
        <v>0.1</v>
      </c>
      <c r="H851" s="0" t="n">
        <v>1</v>
      </c>
      <c r="I851" s="1" t="n">
        <v>206783526</v>
      </c>
      <c r="J851" s="0" t="s">
        <v>2084</v>
      </c>
    </row>
    <row r="852" customFormat="false" ht="15" hidden="false" customHeight="false" outlineLevel="0" collapsed="false">
      <c r="A852" s="0" t="s">
        <v>2085</v>
      </c>
      <c r="E852" s="0" t="s">
        <v>98</v>
      </c>
      <c r="F852" s="0" t="n">
        <v>533101</v>
      </c>
      <c r="G852" s="0" t="n">
        <v>0.1</v>
      </c>
      <c r="H852" s="0" t="n">
        <v>1</v>
      </c>
      <c r="I852" s="1" t="n">
        <v>206783527</v>
      </c>
      <c r="J852" s="0" t="s">
        <v>2086</v>
      </c>
    </row>
    <row r="853" customFormat="false" ht="15" hidden="false" customHeight="false" outlineLevel="0" collapsed="false">
      <c r="A853" s="0" t="s">
        <v>2087</v>
      </c>
      <c r="E853" s="0" t="s">
        <v>1962</v>
      </c>
      <c r="F853" s="0" t="n">
        <v>605014</v>
      </c>
      <c r="G853" s="0" t="n">
        <v>0.1</v>
      </c>
      <c r="H853" s="0" t="n">
        <v>1</v>
      </c>
      <c r="I853" s="1" t="n">
        <v>206783488</v>
      </c>
      <c r="J853" s="0" t="s">
        <v>2088</v>
      </c>
    </row>
    <row r="854" customFormat="false" ht="15" hidden="false" customHeight="false" outlineLevel="0" collapsed="false">
      <c r="A854" s="0" t="s">
        <v>2089</v>
      </c>
      <c r="E854" s="0" t="s">
        <v>1352</v>
      </c>
      <c r="F854" s="0" t="n">
        <v>560076</v>
      </c>
      <c r="G854" s="0" t="n">
        <v>0.1</v>
      </c>
      <c r="H854" s="0" t="n">
        <v>1</v>
      </c>
      <c r="I854" s="1" t="n">
        <v>206783487</v>
      </c>
      <c r="J854" s="0" t="s">
        <v>2090</v>
      </c>
    </row>
    <row r="855" customFormat="false" ht="15" hidden="false" customHeight="false" outlineLevel="0" collapsed="false">
      <c r="A855" s="0" t="s">
        <v>2091</v>
      </c>
      <c r="E855" s="0" t="s">
        <v>2092</v>
      </c>
      <c r="F855" s="0" t="n">
        <v>515004</v>
      </c>
      <c r="G855" s="0" t="n">
        <v>0.1</v>
      </c>
      <c r="H855" s="0" t="n">
        <v>1</v>
      </c>
      <c r="I855" s="1" t="n">
        <v>206783486</v>
      </c>
      <c r="J855" s="0" t="s">
        <v>2093</v>
      </c>
    </row>
    <row r="856" customFormat="false" ht="15" hidden="false" customHeight="false" outlineLevel="0" collapsed="false">
      <c r="A856" s="0" t="s">
        <v>2094</v>
      </c>
      <c r="E856" s="0" t="s">
        <v>1035</v>
      </c>
      <c r="F856" s="0" t="n">
        <v>400708</v>
      </c>
      <c r="G856" s="0" t="n">
        <v>0.1</v>
      </c>
      <c r="H856" s="0" t="n">
        <v>1</v>
      </c>
      <c r="I856" s="1" t="n">
        <v>206783485</v>
      </c>
      <c r="J856" s="0" t="s">
        <v>2095</v>
      </c>
    </row>
    <row r="857" customFormat="false" ht="15" hidden="false" customHeight="false" outlineLevel="0" collapsed="false">
      <c r="A857" s="0" t="s">
        <v>2096</v>
      </c>
      <c r="E857" s="0" t="s">
        <v>141</v>
      </c>
      <c r="F857" s="0" t="n">
        <v>110032</v>
      </c>
      <c r="G857" s="0" t="n">
        <v>0.1</v>
      </c>
      <c r="H857" s="0" t="n">
        <v>1</v>
      </c>
      <c r="I857" s="1" t="n">
        <v>206783484</v>
      </c>
      <c r="J857" s="0" t="s">
        <v>2097</v>
      </c>
    </row>
    <row r="858" customFormat="false" ht="15" hidden="false" customHeight="false" outlineLevel="0" collapsed="false">
      <c r="A858" s="0" t="s">
        <v>2098</v>
      </c>
      <c r="E858" s="0" t="s">
        <v>141</v>
      </c>
      <c r="F858" s="0" t="n">
        <v>110032</v>
      </c>
      <c r="G858" s="0" t="n">
        <v>0.1</v>
      </c>
      <c r="H858" s="0" t="n">
        <v>1</v>
      </c>
      <c r="I858" s="1" t="n">
        <v>206783608</v>
      </c>
      <c r="J858" s="0" t="s">
        <v>2099</v>
      </c>
    </row>
    <row r="859" customFormat="false" ht="15" hidden="false" customHeight="false" outlineLevel="0" collapsed="false">
      <c r="A859" s="0" t="s">
        <v>2100</v>
      </c>
      <c r="E859" s="0" t="s">
        <v>1240</v>
      </c>
      <c r="F859" s="0" t="n">
        <v>110036</v>
      </c>
      <c r="G859" s="0" t="n">
        <v>0.1</v>
      </c>
      <c r="H859" s="0" t="n">
        <v>1</v>
      </c>
      <c r="I859" s="1" t="n">
        <v>206783609</v>
      </c>
      <c r="J859" s="0" t="s">
        <v>2101</v>
      </c>
    </row>
    <row r="860" customFormat="false" ht="15" hidden="false" customHeight="false" outlineLevel="0" collapsed="false">
      <c r="A860" s="0" t="s">
        <v>2102</v>
      </c>
      <c r="E860" s="0" t="s">
        <v>1240</v>
      </c>
      <c r="F860" s="0" t="n">
        <v>110082</v>
      </c>
      <c r="G860" s="0" t="n">
        <v>0.1</v>
      </c>
      <c r="H860" s="0" t="n">
        <v>1</v>
      </c>
      <c r="I860" s="1" t="n">
        <v>206783610</v>
      </c>
      <c r="J860" s="0" t="s">
        <v>2103</v>
      </c>
    </row>
    <row r="861" customFormat="false" ht="15" hidden="false" customHeight="false" outlineLevel="0" collapsed="false">
      <c r="A861" s="0" t="s">
        <v>2104</v>
      </c>
      <c r="E861" s="0" t="s">
        <v>1335</v>
      </c>
      <c r="F861" s="0" t="n">
        <v>395006</v>
      </c>
      <c r="G861" s="0" t="n">
        <v>0.1</v>
      </c>
      <c r="H861" s="0" t="n">
        <v>1</v>
      </c>
      <c r="I861" s="1" t="n">
        <v>206783611</v>
      </c>
      <c r="J861" s="0" t="s">
        <v>2105</v>
      </c>
    </row>
    <row r="862" customFormat="false" ht="15" hidden="false" customHeight="false" outlineLevel="0" collapsed="false">
      <c r="A862" s="0" t="s">
        <v>2106</v>
      </c>
      <c r="E862" s="0" t="s">
        <v>2107</v>
      </c>
      <c r="F862" s="0" t="n">
        <v>400017</v>
      </c>
      <c r="G862" s="0" t="n">
        <v>0.1</v>
      </c>
      <c r="H862" s="0" t="n">
        <v>1</v>
      </c>
      <c r="I862" s="1" t="n">
        <v>206783612</v>
      </c>
      <c r="J862" s="0" t="s">
        <v>2108</v>
      </c>
    </row>
    <row r="863" customFormat="false" ht="15" hidden="false" customHeight="false" outlineLevel="0" collapsed="false">
      <c r="A863" s="0" t="s">
        <v>2109</v>
      </c>
      <c r="E863" s="0" t="s">
        <v>2110</v>
      </c>
      <c r="F863" s="0" t="n">
        <v>384001</v>
      </c>
      <c r="G863" s="0" t="n">
        <v>0.1</v>
      </c>
      <c r="H863" s="0" t="n">
        <v>1</v>
      </c>
      <c r="I863" s="1" t="n">
        <v>206783472</v>
      </c>
      <c r="J863" s="0" t="s">
        <v>2111</v>
      </c>
    </row>
    <row r="864" customFormat="false" ht="15" hidden="false" customHeight="false" outlineLevel="0" collapsed="false">
      <c r="A864" s="0" t="s">
        <v>2112</v>
      </c>
      <c r="E864" s="0" t="s">
        <v>379</v>
      </c>
      <c r="F864" s="0" t="n">
        <v>396191</v>
      </c>
      <c r="G864" s="0" t="n">
        <v>0.1</v>
      </c>
      <c r="H864" s="0" t="n">
        <v>1</v>
      </c>
      <c r="I864" s="1" t="n">
        <v>206783473</v>
      </c>
      <c r="J864" s="0" t="s">
        <v>2113</v>
      </c>
    </row>
    <row r="865" customFormat="false" ht="15" hidden="false" customHeight="false" outlineLevel="0" collapsed="false">
      <c r="A865" s="0" t="s">
        <v>2114</v>
      </c>
      <c r="E865" s="0" t="s">
        <v>2115</v>
      </c>
      <c r="F865" s="0" t="n">
        <v>396230</v>
      </c>
      <c r="G865" s="0" t="n">
        <v>0.1</v>
      </c>
      <c r="H865" s="0" t="n">
        <v>1</v>
      </c>
      <c r="I865" s="1" t="n">
        <v>206783474</v>
      </c>
      <c r="J865" s="0" t="s">
        <v>2116</v>
      </c>
    </row>
    <row r="866" customFormat="false" ht="15" hidden="false" customHeight="false" outlineLevel="0" collapsed="false">
      <c r="A866" s="0" t="s">
        <v>2117</v>
      </c>
      <c r="E866" s="0" t="s">
        <v>1391</v>
      </c>
      <c r="F866" s="0" t="n">
        <v>401105</v>
      </c>
      <c r="G866" s="0" t="n">
        <v>0.1</v>
      </c>
      <c r="H866" s="0" t="n">
        <v>1</v>
      </c>
      <c r="I866" s="1" t="n">
        <v>206783475</v>
      </c>
      <c r="J866" s="0" t="s">
        <v>2118</v>
      </c>
    </row>
    <row r="867" customFormat="false" ht="15" hidden="false" customHeight="false" outlineLevel="0" collapsed="false">
      <c r="A867" s="0" t="s">
        <v>2119</v>
      </c>
      <c r="E867" s="0" t="s">
        <v>2120</v>
      </c>
      <c r="F867" s="0" t="n">
        <v>401107</v>
      </c>
      <c r="G867" s="0" t="n">
        <v>0.1</v>
      </c>
      <c r="H867" s="0" t="n">
        <v>1</v>
      </c>
      <c r="I867" s="1" t="n">
        <v>206783476</v>
      </c>
      <c r="J867" s="0" t="s">
        <v>2121</v>
      </c>
    </row>
    <row r="868" customFormat="false" ht="15" hidden="false" customHeight="false" outlineLevel="0" collapsed="false">
      <c r="A868" s="0" t="s">
        <v>2122</v>
      </c>
      <c r="E868" s="0" t="s">
        <v>66</v>
      </c>
      <c r="F868" s="0" t="n">
        <v>444003</v>
      </c>
      <c r="G868" s="0" t="n">
        <v>0.1</v>
      </c>
      <c r="H868" s="0" t="n">
        <v>1</v>
      </c>
      <c r="I868" s="1" t="n">
        <v>206783477</v>
      </c>
      <c r="J868" s="0" t="s">
        <v>2123</v>
      </c>
    </row>
    <row r="869" customFormat="false" ht="15" hidden="false" customHeight="false" outlineLevel="0" collapsed="false">
      <c r="A869" s="0" t="s">
        <v>2124</v>
      </c>
      <c r="E869" s="0" t="s">
        <v>433</v>
      </c>
      <c r="F869" s="0" t="n">
        <v>506101</v>
      </c>
      <c r="G869" s="0" t="n">
        <v>0.1</v>
      </c>
      <c r="H869" s="0" t="n">
        <v>1</v>
      </c>
      <c r="I869" s="1" t="n">
        <v>206783478</v>
      </c>
      <c r="J869" s="0" t="s">
        <v>2125</v>
      </c>
    </row>
    <row r="870" customFormat="false" ht="15" hidden="false" customHeight="false" outlineLevel="0" collapsed="false">
      <c r="A870" s="0" t="s">
        <v>2126</v>
      </c>
      <c r="E870" s="0" t="s">
        <v>2127</v>
      </c>
      <c r="F870" s="0" t="n">
        <v>533002</v>
      </c>
      <c r="G870" s="0" t="n">
        <v>0.1</v>
      </c>
      <c r="H870" s="0" t="n">
        <v>1</v>
      </c>
      <c r="I870" s="1" t="n">
        <v>206783479</v>
      </c>
      <c r="J870" s="0" t="s">
        <v>2128</v>
      </c>
    </row>
    <row r="871" customFormat="false" ht="15" hidden="false" customHeight="false" outlineLevel="0" collapsed="false">
      <c r="A871" s="0" t="s">
        <v>2129</v>
      </c>
      <c r="E871" s="0" t="s">
        <v>1352</v>
      </c>
      <c r="F871" s="0" t="n">
        <v>560010</v>
      </c>
      <c r="G871" s="0" t="n">
        <v>0.1</v>
      </c>
      <c r="H871" s="0" t="n">
        <v>1</v>
      </c>
      <c r="I871" s="1" t="n">
        <v>206783480</v>
      </c>
      <c r="J871" s="0" t="s">
        <v>2130</v>
      </c>
    </row>
    <row r="872" customFormat="false" ht="15" hidden="false" customHeight="false" outlineLevel="0" collapsed="false">
      <c r="A872" s="0" t="s">
        <v>2131</v>
      </c>
      <c r="E872" s="0" t="s">
        <v>1352</v>
      </c>
      <c r="F872" s="0" t="n">
        <v>560021</v>
      </c>
      <c r="G872" s="0" t="n">
        <v>0.1</v>
      </c>
      <c r="H872" s="0" t="n">
        <v>1</v>
      </c>
      <c r="I872" s="1" t="n">
        <v>206783481</v>
      </c>
      <c r="J872" s="0" t="s">
        <v>2132</v>
      </c>
    </row>
    <row r="873" customFormat="false" ht="15" hidden="false" customHeight="false" outlineLevel="0" collapsed="false">
      <c r="A873" s="0" t="s">
        <v>2133</v>
      </c>
      <c r="E873" s="0" t="s">
        <v>1352</v>
      </c>
      <c r="F873" s="0" t="n">
        <v>560092</v>
      </c>
      <c r="G873" s="0" t="n">
        <v>0.1</v>
      </c>
      <c r="H873" s="0" t="n">
        <v>1</v>
      </c>
      <c r="I873" s="1" t="n">
        <v>206783482</v>
      </c>
      <c r="J873" s="0" t="s">
        <v>2134</v>
      </c>
    </row>
    <row r="874" customFormat="false" ht="15" hidden="false" customHeight="false" outlineLevel="0" collapsed="false">
      <c r="A874" s="0" t="s">
        <v>2135</v>
      </c>
      <c r="E874" s="0" t="s">
        <v>1861</v>
      </c>
      <c r="F874" s="0" t="n">
        <v>580024</v>
      </c>
      <c r="G874" s="0" t="n">
        <v>0.1</v>
      </c>
      <c r="H874" s="0" t="n">
        <v>1</v>
      </c>
      <c r="I874" s="1" t="n">
        <v>206783483</v>
      </c>
      <c r="J874" s="0" t="s">
        <v>2136</v>
      </c>
    </row>
    <row r="875" customFormat="false" ht="15" hidden="false" customHeight="false" outlineLevel="0" collapsed="false">
      <c r="A875" s="0" t="s">
        <v>2137</v>
      </c>
      <c r="E875" s="0" t="s">
        <v>15</v>
      </c>
      <c r="F875" s="0" t="n">
        <v>395007</v>
      </c>
      <c r="G875" s="0" t="n">
        <v>0.1</v>
      </c>
      <c r="H875" s="0" t="n">
        <v>1</v>
      </c>
      <c r="I875" s="1" t="n">
        <v>206783529</v>
      </c>
      <c r="J875" s="0" t="s">
        <v>2138</v>
      </c>
    </row>
    <row r="876" customFormat="false" ht="15" hidden="false" customHeight="false" outlineLevel="0" collapsed="false">
      <c r="A876" s="0" t="s">
        <v>2139</v>
      </c>
      <c r="E876" s="0" t="s">
        <v>2140</v>
      </c>
      <c r="F876" s="0" t="n">
        <v>396191</v>
      </c>
      <c r="G876" s="0" t="n">
        <v>0.1</v>
      </c>
      <c r="H876" s="0" t="n">
        <v>1</v>
      </c>
      <c r="I876" s="1" t="n">
        <v>206783530</v>
      </c>
      <c r="J876" s="0" t="s">
        <v>2141</v>
      </c>
    </row>
    <row r="877" customFormat="false" ht="15" hidden="false" customHeight="false" outlineLevel="0" collapsed="false">
      <c r="A877" s="0" t="s">
        <v>2142</v>
      </c>
      <c r="E877" s="0" t="s">
        <v>173</v>
      </c>
      <c r="F877" s="0" t="n">
        <v>110022</v>
      </c>
      <c r="G877" s="0" t="n">
        <v>0.1</v>
      </c>
      <c r="H877" s="0" t="n">
        <v>1</v>
      </c>
      <c r="I877" s="1" t="n">
        <v>206783489</v>
      </c>
      <c r="J877" s="0" t="s">
        <v>2143</v>
      </c>
    </row>
    <row r="878" customFormat="false" ht="15" hidden="false" customHeight="false" outlineLevel="0" collapsed="false">
      <c r="A878" s="0" t="s">
        <v>2144</v>
      </c>
      <c r="E878" s="0" t="s">
        <v>1965</v>
      </c>
      <c r="F878" s="0" t="n">
        <v>605102</v>
      </c>
      <c r="G878" s="0" t="n">
        <v>0.1</v>
      </c>
      <c r="H878" s="0" t="n">
        <v>1</v>
      </c>
      <c r="I878" s="1" t="n">
        <v>206783604</v>
      </c>
      <c r="J878" s="0" t="s">
        <v>2145</v>
      </c>
    </row>
    <row r="879" customFormat="false" ht="15" hidden="false" customHeight="false" outlineLevel="0" collapsed="false">
      <c r="A879" s="0" t="s">
        <v>2146</v>
      </c>
      <c r="E879" s="0" t="s">
        <v>2147</v>
      </c>
      <c r="F879" s="0" t="n">
        <v>603203</v>
      </c>
      <c r="G879" s="0" t="n">
        <v>0.1</v>
      </c>
      <c r="H879" s="0" t="n">
        <v>1</v>
      </c>
      <c r="I879" s="1" t="n">
        <v>206783603</v>
      </c>
      <c r="J879" s="0" t="s">
        <v>2148</v>
      </c>
    </row>
    <row r="880" customFormat="false" ht="15" hidden="false" customHeight="false" outlineLevel="0" collapsed="false">
      <c r="A880" s="0" t="s">
        <v>2149</v>
      </c>
      <c r="E880" s="0" t="s">
        <v>1852</v>
      </c>
      <c r="F880" s="0" t="n">
        <v>580028</v>
      </c>
      <c r="G880" s="0" t="n">
        <v>0.1</v>
      </c>
      <c r="H880" s="0" t="n">
        <v>1</v>
      </c>
      <c r="I880" s="1" t="n">
        <v>206783602</v>
      </c>
      <c r="J880" s="0" t="s">
        <v>2150</v>
      </c>
    </row>
    <row r="881" customFormat="false" ht="15" hidden="false" customHeight="false" outlineLevel="0" collapsed="false">
      <c r="A881" s="0" t="s">
        <v>2151</v>
      </c>
      <c r="E881" s="0" t="s">
        <v>1852</v>
      </c>
      <c r="F881" s="0" t="n">
        <v>580009</v>
      </c>
      <c r="G881" s="0" t="n">
        <v>0.1</v>
      </c>
      <c r="H881" s="0" t="n">
        <v>1</v>
      </c>
      <c r="I881" s="1" t="n">
        <v>206783600</v>
      </c>
      <c r="J881" s="0" t="s">
        <v>2152</v>
      </c>
    </row>
    <row r="882" customFormat="false" ht="15" hidden="false" customHeight="false" outlineLevel="0" collapsed="false">
      <c r="A882" s="0" t="s">
        <v>2153</v>
      </c>
      <c r="E882" s="0" t="s">
        <v>1852</v>
      </c>
      <c r="F882" s="0" t="n">
        <v>580007</v>
      </c>
      <c r="G882" s="0" t="n">
        <v>0.1</v>
      </c>
      <c r="H882" s="0" t="n">
        <v>1</v>
      </c>
      <c r="I882" s="1" t="n">
        <v>206783599</v>
      </c>
      <c r="J882" s="0" t="s">
        <v>2154</v>
      </c>
    </row>
    <row r="883" customFormat="false" ht="15" hidden="false" customHeight="false" outlineLevel="0" collapsed="false">
      <c r="A883" s="0" t="s">
        <v>2155</v>
      </c>
      <c r="E883" s="0" t="s">
        <v>1852</v>
      </c>
      <c r="F883" s="0" t="n">
        <v>580001</v>
      </c>
      <c r="G883" s="0" t="n">
        <v>0.1</v>
      </c>
      <c r="H883" s="0" t="n">
        <v>1</v>
      </c>
      <c r="I883" s="1" t="n">
        <v>206783598</v>
      </c>
      <c r="J883" s="0" t="s">
        <v>2156</v>
      </c>
    </row>
    <row r="884" customFormat="false" ht="15" hidden="false" customHeight="false" outlineLevel="0" collapsed="false">
      <c r="A884" s="0" t="s">
        <v>2157</v>
      </c>
      <c r="E884" s="0" t="s">
        <v>1852</v>
      </c>
      <c r="F884" s="0" t="n">
        <v>580001</v>
      </c>
      <c r="G884" s="0" t="n">
        <v>0.1</v>
      </c>
      <c r="H884" s="0" t="n">
        <v>1</v>
      </c>
      <c r="I884" s="1" t="n">
        <v>206783597</v>
      </c>
      <c r="J884" s="0" t="s">
        <v>2158</v>
      </c>
    </row>
    <row r="885" customFormat="false" ht="15" hidden="false" customHeight="false" outlineLevel="0" collapsed="false">
      <c r="A885" s="0" t="s">
        <v>2159</v>
      </c>
      <c r="E885" s="0" t="s">
        <v>1352</v>
      </c>
      <c r="F885" s="0" t="n">
        <v>560030</v>
      </c>
      <c r="G885" s="0" t="n">
        <v>0.1</v>
      </c>
      <c r="H885" s="0" t="n">
        <v>1</v>
      </c>
      <c r="I885" s="1" t="n">
        <v>206783596</v>
      </c>
      <c r="J885" s="0" t="s">
        <v>2160</v>
      </c>
    </row>
    <row r="886" customFormat="false" ht="15" hidden="false" customHeight="false" outlineLevel="0" collapsed="false">
      <c r="A886" s="0" t="s">
        <v>2161</v>
      </c>
      <c r="E886" s="0" t="s">
        <v>1345</v>
      </c>
      <c r="F886" s="0" t="n">
        <v>533003</v>
      </c>
      <c r="G886" s="0" t="n">
        <v>0.1</v>
      </c>
      <c r="H886" s="0" t="n">
        <v>1</v>
      </c>
      <c r="I886" s="1" t="n">
        <v>206783594</v>
      </c>
      <c r="J886" s="0" t="s">
        <v>2162</v>
      </c>
    </row>
    <row r="887" customFormat="false" ht="15" hidden="false" customHeight="false" outlineLevel="0" collapsed="false">
      <c r="A887" s="0" t="s">
        <v>2163</v>
      </c>
      <c r="E887" s="0" t="s">
        <v>2032</v>
      </c>
      <c r="F887" s="0" t="n">
        <v>530001</v>
      </c>
      <c r="G887" s="0" t="n">
        <v>0.1</v>
      </c>
      <c r="H887" s="0" t="n">
        <v>1</v>
      </c>
      <c r="I887" s="1" t="n">
        <v>206783593</v>
      </c>
      <c r="J887" s="0" t="s">
        <v>2164</v>
      </c>
    </row>
    <row r="888" customFormat="false" ht="15" hidden="false" customHeight="false" outlineLevel="0" collapsed="false">
      <c r="A888" s="0" t="s">
        <v>2165</v>
      </c>
      <c r="E888" s="0" t="s">
        <v>567</v>
      </c>
      <c r="F888" s="0" t="n">
        <v>524002</v>
      </c>
      <c r="G888" s="0" t="n">
        <v>0.1</v>
      </c>
      <c r="H888" s="0" t="n">
        <v>1</v>
      </c>
      <c r="I888" s="1" t="n">
        <v>206783592</v>
      </c>
      <c r="J888" s="0" t="s">
        <v>2166</v>
      </c>
    </row>
    <row r="889" customFormat="false" ht="15" hidden="false" customHeight="false" outlineLevel="0" collapsed="false">
      <c r="A889" s="0" t="s">
        <v>2167</v>
      </c>
      <c r="E889" s="0" t="s">
        <v>1412</v>
      </c>
      <c r="F889" s="0" t="n">
        <v>522001</v>
      </c>
      <c r="G889" s="0" t="n">
        <v>0.1</v>
      </c>
      <c r="H889" s="0" t="n">
        <v>1</v>
      </c>
      <c r="I889" s="1" t="n">
        <v>206783590</v>
      </c>
      <c r="J889" s="0" t="s">
        <v>2168</v>
      </c>
    </row>
    <row r="890" customFormat="false" ht="15" hidden="false" customHeight="false" outlineLevel="0" collapsed="false">
      <c r="A890" s="0" t="s">
        <v>2169</v>
      </c>
      <c r="E890" s="0" t="s">
        <v>77</v>
      </c>
      <c r="F890" s="0" t="n">
        <v>503001</v>
      </c>
      <c r="G890" s="0" t="n">
        <v>0.1</v>
      </c>
      <c r="H890" s="0" t="n">
        <v>1</v>
      </c>
      <c r="I890" s="1" t="n">
        <v>206783579</v>
      </c>
      <c r="J890" s="0" t="s">
        <v>2170</v>
      </c>
    </row>
    <row r="891" customFormat="false" ht="15" hidden="false" customHeight="false" outlineLevel="0" collapsed="false">
      <c r="A891" s="0" t="s">
        <v>2171</v>
      </c>
      <c r="E891" s="0" t="s">
        <v>2172</v>
      </c>
      <c r="F891" s="0" t="n">
        <v>396321</v>
      </c>
      <c r="G891" s="0" t="n">
        <v>0.1</v>
      </c>
      <c r="H891" s="0" t="n">
        <v>1</v>
      </c>
      <c r="I891" s="1" t="n">
        <v>206783559</v>
      </c>
      <c r="J891" s="0" t="s">
        <v>2173</v>
      </c>
    </row>
    <row r="892" customFormat="false" ht="15" hidden="false" customHeight="false" outlineLevel="0" collapsed="false">
      <c r="A892" s="0" t="s">
        <v>2174</v>
      </c>
      <c r="E892" s="0" t="s">
        <v>300</v>
      </c>
      <c r="F892" s="0" t="n">
        <v>110076</v>
      </c>
      <c r="G892" s="0" t="n">
        <v>0.1</v>
      </c>
      <c r="H892" s="0" t="n">
        <v>1</v>
      </c>
      <c r="I892" s="1" t="n">
        <v>206783554</v>
      </c>
      <c r="J892" s="0" t="s">
        <v>2175</v>
      </c>
    </row>
    <row r="893" customFormat="false" ht="15" hidden="false" customHeight="false" outlineLevel="0" collapsed="false">
      <c r="A893" s="0" t="s">
        <v>2176</v>
      </c>
      <c r="E893" s="0" t="s">
        <v>300</v>
      </c>
      <c r="F893" s="0" t="n">
        <v>110047</v>
      </c>
      <c r="G893" s="0" t="n">
        <v>0.1</v>
      </c>
      <c r="H893" s="0" t="n">
        <v>1</v>
      </c>
      <c r="I893" s="1" t="n">
        <v>206783549</v>
      </c>
      <c r="J893" s="0" t="s">
        <v>2177</v>
      </c>
    </row>
    <row r="894" customFormat="false" ht="15" hidden="false" customHeight="false" outlineLevel="0" collapsed="false">
      <c r="A894" s="0" t="s">
        <v>2178</v>
      </c>
      <c r="E894" s="0" t="s">
        <v>166</v>
      </c>
      <c r="F894" s="0" t="n">
        <v>110042</v>
      </c>
      <c r="G894" s="0" t="n">
        <v>0.1</v>
      </c>
      <c r="H894" s="0" t="n">
        <v>1</v>
      </c>
      <c r="I894" s="1" t="n">
        <v>206783548</v>
      </c>
      <c r="J894" s="0" t="s">
        <v>2179</v>
      </c>
    </row>
    <row r="895" customFormat="false" ht="15" hidden="false" customHeight="false" outlineLevel="0" collapsed="false">
      <c r="A895" s="0" t="s">
        <v>2180</v>
      </c>
      <c r="E895" s="0" t="s">
        <v>1986</v>
      </c>
      <c r="F895" s="0" t="n">
        <v>110032</v>
      </c>
      <c r="G895" s="0" t="n">
        <v>0.1</v>
      </c>
      <c r="H895" s="0" t="n">
        <v>1</v>
      </c>
      <c r="I895" s="1" t="n">
        <v>206783542</v>
      </c>
      <c r="J895" s="0" t="s">
        <v>2181</v>
      </c>
    </row>
    <row r="896" customFormat="false" ht="15" hidden="false" customHeight="false" outlineLevel="0" collapsed="false">
      <c r="A896" s="0" t="s">
        <v>2182</v>
      </c>
      <c r="E896" s="0" t="s">
        <v>785</v>
      </c>
      <c r="F896" s="0" t="n">
        <v>110032</v>
      </c>
      <c r="G896" s="0" t="n">
        <v>0.1</v>
      </c>
      <c r="H896" s="0" t="n">
        <v>1</v>
      </c>
      <c r="I896" s="1" t="n">
        <v>206783541</v>
      </c>
      <c r="J896" s="0" t="s">
        <v>2183</v>
      </c>
    </row>
    <row r="897" customFormat="false" ht="15" hidden="false" customHeight="false" outlineLevel="0" collapsed="false">
      <c r="A897" s="0" t="s">
        <v>2184</v>
      </c>
      <c r="E897" s="0" t="s">
        <v>166</v>
      </c>
      <c r="F897" s="0" t="n">
        <v>110040</v>
      </c>
      <c r="G897" s="0" t="n">
        <v>0.1</v>
      </c>
      <c r="H897" s="0" t="n">
        <v>1</v>
      </c>
      <c r="I897" s="1" t="n">
        <v>206783455</v>
      </c>
      <c r="J897" s="0" t="s">
        <v>2185</v>
      </c>
    </row>
    <row r="898" customFormat="false" ht="15" hidden="false" customHeight="false" outlineLevel="0" collapsed="false">
      <c r="A898" s="0" t="s">
        <v>2186</v>
      </c>
      <c r="E898" s="0" t="s">
        <v>166</v>
      </c>
      <c r="F898" s="0" t="n">
        <v>110042</v>
      </c>
      <c r="G898" s="0" t="n">
        <v>0.1</v>
      </c>
      <c r="H898" s="0" t="n">
        <v>1</v>
      </c>
      <c r="I898" s="1" t="n">
        <v>206783456</v>
      </c>
      <c r="J898" s="0" t="s">
        <v>2187</v>
      </c>
    </row>
    <row r="899" customFormat="false" ht="15" hidden="false" customHeight="false" outlineLevel="0" collapsed="false">
      <c r="A899" s="0" t="s">
        <v>2188</v>
      </c>
      <c r="E899" s="0" t="s">
        <v>173</v>
      </c>
      <c r="F899" s="0" t="n">
        <v>110057</v>
      </c>
      <c r="G899" s="0" t="n">
        <v>0.1</v>
      </c>
      <c r="H899" s="0" t="n">
        <v>1</v>
      </c>
      <c r="I899" s="1" t="n">
        <v>206783457</v>
      </c>
      <c r="J899" s="0" t="s">
        <v>2189</v>
      </c>
    </row>
    <row r="900" customFormat="false" ht="15" hidden="false" customHeight="false" outlineLevel="0" collapsed="false">
      <c r="A900" s="0" t="s">
        <v>2190</v>
      </c>
      <c r="E900" s="0" t="s">
        <v>1391</v>
      </c>
      <c r="F900" s="0" t="n">
        <v>401105</v>
      </c>
      <c r="G900" s="0" t="n">
        <v>0.1</v>
      </c>
      <c r="H900" s="0" t="n">
        <v>1</v>
      </c>
      <c r="I900" s="1" t="n">
        <v>206783458</v>
      </c>
      <c r="J900" s="0" t="s">
        <v>2191</v>
      </c>
    </row>
    <row r="901" customFormat="false" ht="15" hidden="false" customHeight="false" outlineLevel="0" collapsed="false">
      <c r="A901" s="0" t="s">
        <v>2192</v>
      </c>
      <c r="E901" s="0" t="s">
        <v>66</v>
      </c>
      <c r="F901" s="0" t="n">
        <v>444001</v>
      </c>
      <c r="G901" s="0" t="n">
        <v>0.1</v>
      </c>
      <c r="H901" s="0" t="n">
        <v>1</v>
      </c>
      <c r="I901" s="1" t="n">
        <v>206783459</v>
      </c>
      <c r="J901" s="0" t="s">
        <v>2193</v>
      </c>
    </row>
    <row r="902" customFormat="false" ht="15" hidden="false" customHeight="false" outlineLevel="0" collapsed="false">
      <c r="A902" s="0" t="s">
        <v>2194</v>
      </c>
      <c r="E902" s="0" t="s">
        <v>66</v>
      </c>
      <c r="F902" s="0" t="n">
        <v>444001</v>
      </c>
      <c r="G902" s="0" t="n">
        <v>0.1</v>
      </c>
      <c r="H902" s="0" t="n">
        <v>1</v>
      </c>
      <c r="I902" s="1" t="n">
        <v>206783461</v>
      </c>
      <c r="J902" s="0" t="s">
        <v>2195</v>
      </c>
    </row>
    <row r="903" customFormat="false" ht="15" hidden="false" customHeight="false" outlineLevel="0" collapsed="false">
      <c r="A903" s="0" t="s">
        <v>2196</v>
      </c>
      <c r="E903" s="0" t="s">
        <v>77</v>
      </c>
      <c r="F903" s="0" t="n">
        <v>503001</v>
      </c>
      <c r="G903" s="0" t="n">
        <v>0.1</v>
      </c>
      <c r="H903" s="0" t="n">
        <v>1</v>
      </c>
      <c r="I903" s="1" t="n">
        <v>206783462</v>
      </c>
      <c r="J903" s="0" t="s">
        <v>2197</v>
      </c>
    </row>
    <row r="904" customFormat="false" ht="15" hidden="false" customHeight="false" outlineLevel="0" collapsed="false">
      <c r="A904" s="0" t="s">
        <v>2198</v>
      </c>
      <c r="E904" s="0" t="s">
        <v>710</v>
      </c>
      <c r="F904" s="0" t="n">
        <v>517501</v>
      </c>
      <c r="G904" s="0" t="n">
        <v>0.1</v>
      </c>
      <c r="H904" s="0" t="n">
        <v>1</v>
      </c>
      <c r="I904" s="1" t="n">
        <v>206783463</v>
      </c>
      <c r="J904" s="0" t="s">
        <v>2199</v>
      </c>
    </row>
    <row r="905" customFormat="false" ht="15" hidden="false" customHeight="false" outlineLevel="0" collapsed="false">
      <c r="A905" s="0" t="s">
        <v>2200</v>
      </c>
      <c r="E905" s="0" t="s">
        <v>1352</v>
      </c>
      <c r="F905" s="0" t="n">
        <v>560064</v>
      </c>
      <c r="G905" s="0" t="n">
        <v>0.1</v>
      </c>
      <c r="H905" s="0" t="n">
        <v>1</v>
      </c>
      <c r="I905" s="1" t="n">
        <v>206783464</v>
      </c>
      <c r="J905" s="0" t="s">
        <v>2201</v>
      </c>
    </row>
    <row r="906" customFormat="false" ht="15" hidden="false" customHeight="false" outlineLevel="0" collapsed="false">
      <c r="A906" s="0" t="s">
        <v>2202</v>
      </c>
      <c r="E906" s="0" t="s">
        <v>1352</v>
      </c>
      <c r="F906" s="0" t="n">
        <v>560016</v>
      </c>
      <c r="G906" s="0" t="n">
        <v>0.1</v>
      </c>
      <c r="H906" s="0" t="n">
        <v>1</v>
      </c>
      <c r="I906" s="1" t="n">
        <v>206783437</v>
      </c>
      <c r="J906" s="0" t="s">
        <v>2203</v>
      </c>
    </row>
    <row r="907" customFormat="false" ht="15" hidden="false" customHeight="false" outlineLevel="0" collapsed="false">
      <c r="A907" s="0" t="s">
        <v>2204</v>
      </c>
      <c r="E907" s="0" t="s">
        <v>2045</v>
      </c>
      <c r="F907" s="0" t="n">
        <v>560036</v>
      </c>
      <c r="G907" s="0" t="n">
        <v>0.1</v>
      </c>
      <c r="H907" s="0" t="n">
        <v>1</v>
      </c>
      <c r="I907" s="1" t="n">
        <v>206783438</v>
      </c>
      <c r="J907" s="0" t="s">
        <v>2205</v>
      </c>
    </row>
    <row r="908" customFormat="false" ht="15" hidden="false" customHeight="false" outlineLevel="0" collapsed="false">
      <c r="A908" s="0" t="s">
        <v>2206</v>
      </c>
      <c r="E908" s="0" t="s">
        <v>1352</v>
      </c>
      <c r="F908" s="0" t="n">
        <v>560036</v>
      </c>
      <c r="G908" s="0" t="n">
        <v>0.1</v>
      </c>
      <c r="H908" s="0" t="n">
        <v>1</v>
      </c>
      <c r="I908" s="1" t="n">
        <v>206783439</v>
      </c>
      <c r="J908" s="0" t="s">
        <v>2207</v>
      </c>
    </row>
    <row r="909" customFormat="false" ht="15" hidden="false" customHeight="false" outlineLevel="0" collapsed="false">
      <c r="A909" s="0" t="s">
        <v>2208</v>
      </c>
      <c r="E909" s="0" t="s">
        <v>1986</v>
      </c>
      <c r="F909" s="0" t="n">
        <v>110032</v>
      </c>
      <c r="G909" s="0" t="n">
        <v>0.1</v>
      </c>
      <c r="H909" s="0" t="n">
        <v>1</v>
      </c>
      <c r="I909" s="1" t="n">
        <v>206783407</v>
      </c>
      <c r="J909" s="0" t="s">
        <v>2209</v>
      </c>
    </row>
    <row r="910" customFormat="false" ht="15" hidden="false" customHeight="false" outlineLevel="0" collapsed="false">
      <c r="A910" s="0" t="s">
        <v>2210</v>
      </c>
      <c r="E910" s="0" t="s">
        <v>166</v>
      </c>
      <c r="F910" s="0" t="n">
        <v>110036</v>
      </c>
      <c r="G910" s="0" t="n">
        <v>0.1</v>
      </c>
      <c r="H910" s="0" t="n">
        <v>1</v>
      </c>
      <c r="I910" s="1" t="n">
        <v>206783408</v>
      </c>
      <c r="J910" s="0" t="s">
        <v>2211</v>
      </c>
    </row>
    <row r="911" customFormat="false" ht="15" hidden="false" customHeight="false" outlineLevel="0" collapsed="false">
      <c r="A911" s="0" t="s">
        <v>2212</v>
      </c>
      <c r="E911" s="0" t="s">
        <v>166</v>
      </c>
      <c r="F911" s="0" t="n">
        <v>110040</v>
      </c>
      <c r="G911" s="0" t="n">
        <v>0.1</v>
      </c>
      <c r="H911" s="0" t="n">
        <v>1</v>
      </c>
      <c r="I911" s="1" t="n">
        <v>206783409</v>
      </c>
      <c r="J911" s="0" t="s">
        <v>2213</v>
      </c>
    </row>
    <row r="912" customFormat="false" ht="15" hidden="false" customHeight="false" outlineLevel="0" collapsed="false">
      <c r="A912" s="0" t="s">
        <v>2214</v>
      </c>
      <c r="E912" s="0" t="s">
        <v>166</v>
      </c>
      <c r="F912" s="0" t="n">
        <v>110040</v>
      </c>
      <c r="G912" s="0" t="n">
        <v>0.1</v>
      </c>
      <c r="H912" s="0" t="n">
        <v>1</v>
      </c>
      <c r="I912" s="1" t="n">
        <v>206783410</v>
      </c>
      <c r="J912" s="0" t="s">
        <v>2215</v>
      </c>
    </row>
    <row r="913" customFormat="false" ht="15" hidden="false" customHeight="false" outlineLevel="0" collapsed="false">
      <c r="A913" s="0" t="s">
        <v>2216</v>
      </c>
      <c r="E913" s="0" t="s">
        <v>300</v>
      </c>
      <c r="F913" s="0" t="n">
        <v>110076</v>
      </c>
      <c r="G913" s="0" t="n">
        <v>0.1</v>
      </c>
      <c r="H913" s="0" t="n">
        <v>1</v>
      </c>
      <c r="I913" s="1" t="n">
        <v>206783411</v>
      </c>
      <c r="J913" s="0" t="s">
        <v>2217</v>
      </c>
    </row>
    <row r="914" customFormat="false" ht="15" hidden="false" customHeight="false" outlineLevel="0" collapsed="false">
      <c r="A914" s="0" t="s">
        <v>2218</v>
      </c>
      <c r="E914" s="0" t="s">
        <v>1332</v>
      </c>
      <c r="F914" s="0" t="n">
        <v>384001</v>
      </c>
      <c r="G914" s="0" t="n">
        <v>0.1</v>
      </c>
      <c r="H914" s="0" t="n">
        <v>1</v>
      </c>
      <c r="I914" s="1" t="n">
        <v>206783412</v>
      </c>
      <c r="J914" s="0" t="s">
        <v>2219</v>
      </c>
    </row>
    <row r="915" customFormat="false" ht="15" hidden="false" customHeight="false" outlineLevel="0" collapsed="false">
      <c r="A915" s="0" t="s">
        <v>2220</v>
      </c>
      <c r="E915" s="0" t="s">
        <v>2172</v>
      </c>
      <c r="F915" s="0" t="n">
        <v>396321</v>
      </c>
      <c r="G915" s="0" t="n">
        <v>0.1</v>
      </c>
      <c r="H915" s="0" t="n">
        <v>1</v>
      </c>
      <c r="I915" s="1" t="n">
        <v>206783413</v>
      </c>
      <c r="J915" s="0" t="s">
        <v>2221</v>
      </c>
    </row>
    <row r="916" customFormat="false" ht="15" hidden="false" customHeight="false" outlineLevel="0" collapsed="false">
      <c r="A916" s="0" t="s">
        <v>2222</v>
      </c>
      <c r="E916" s="0" t="s">
        <v>2022</v>
      </c>
      <c r="F916" s="0" t="n">
        <v>401208</v>
      </c>
      <c r="G916" s="0" t="n">
        <v>0.1</v>
      </c>
      <c r="H916" s="0" t="n">
        <v>1</v>
      </c>
      <c r="I916" s="1" t="n">
        <v>206783414</v>
      </c>
      <c r="J916" s="0" t="s">
        <v>2223</v>
      </c>
    </row>
    <row r="917" customFormat="false" ht="15" hidden="false" customHeight="false" outlineLevel="0" collapsed="false">
      <c r="A917" s="0" t="s">
        <v>2224</v>
      </c>
      <c r="E917" s="0" t="s">
        <v>2022</v>
      </c>
      <c r="F917" s="0" t="n">
        <v>401208</v>
      </c>
      <c r="G917" s="0" t="n">
        <v>0.1</v>
      </c>
      <c r="H917" s="0" t="n">
        <v>1</v>
      </c>
      <c r="I917" s="1" t="n">
        <v>206783415</v>
      </c>
      <c r="J917" s="0" t="s">
        <v>2225</v>
      </c>
    </row>
    <row r="918" customFormat="false" ht="15" hidden="false" customHeight="false" outlineLevel="0" collapsed="false">
      <c r="A918" s="0" t="s">
        <v>2226</v>
      </c>
      <c r="E918" s="0" t="s">
        <v>2227</v>
      </c>
      <c r="F918" s="0" t="n">
        <v>401208</v>
      </c>
      <c r="G918" s="0" t="n">
        <v>0.1</v>
      </c>
      <c r="H918" s="0" t="n">
        <v>1</v>
      </c>
      <c r="I918" s="1" t="n">
        <v>206783416</v>
      </c>
      <c r="J918" s="0" t="s">
        <v>2228</v>
      </c>
    </row>
    <row r="919" customFormat="false" ht="15" hidden="false" customHeight="false" outlineLevel="0" collapsed="false">
      <c r="A919" s="0" t="s">
        <v>2229</v>
      </c>
      <c r="E919" s="0" t="s">
        <v>2022</v>
      </c>
      <c r="F919" s="0" t="n">
        <v>401303</v>
      </c>
      <c r="G919" s="0" t="n">
        <v>0.1</v>
      </c>
      <c r="H919" s="0" t="n">
        <v>1</v>
      </c>
      <c r="I919" s="1" t="n">
        <v>206783417</v>
      </c>
      <c r="J919" s="0" t="s">
        <v>2230</v>
      </c>
    </row>
    <row r="920" customFormat="false" ht="15" hidden="false" customHeight="false" outlineLevel="0" collapsed="false">
      <c r="A920" s="0" t="s">
        <v>2231</v>
      </c>
      <c r="E920" s="0" t="s">
        <v>1391</v>
      </c>
      <c r="F920" s="0" t="n">
        <v>401303</v>
      </c>
      <c r="G920" s="0" t="n">
        <v>0.1</v>
      </c>
      <c r="H920" s="0" t="n">
        <v>1</v>
      </c>
      <c r="I920" s="1" t="n">
        <v>206783418</v>
      </c>
      <c r="J920" s="0" t="s">
        <v>2232</v>
      </c>
    </row>
    <row r="921" customFormat="false" ht="15" hidden="false" customHeight="false" outlineLevel="0" collapsed="false">
      <c r="A921" s="0" t="s">
        <v>2233</v>
      </c>
      <c r="E921" s="0" t="s">
        <v>66</v>
      </c>
      <c r="F921" s="0" t="n">
        <v>444001</v>
      </c>
      <c r="G921" s="0" t="n">
        <v>0.1</v>
      </c>
      <c r="H921" s="0" t="n">
        <v>1</v>
      </c>
      <c r="I921" s="1" t="n">
        <v>206783419</v>
      </c>
      <c r="J921" s="0" t="s">
        <v>2234</v>
      </c>
    </row>
    <row r="922" customFormat="false" ht="15" hidden="false" customHeight="false" outlineLevel="0" collapsed="false">
      <c r="A922" s="0" t="s">
        <v>2235</v>
      </c>
      <c r="E922" s="0" t="s">
        <v>66</v>
      </c>
      <c r="F922" s="0" t="n">
        <v>444001</v>
      </c>
      <c r="G922" s="0" t="n">
        <v>0.1</v>
      </c>
      <c r="H922" s="0" t="n">
        <v>1</v>
      </c>
      <c r="I922" s="1" t="n">
        <v>206783420</v>
      </c>
      <c r="J922" s="0" t="s">
        <v>2236</v>
      </c>
    </row>
    <row r="923" customFormat="false" ht="15" hidden="false" customHeight="false" outlineLevel="0" collapsed="false">
      <c r="A923" s="0" t="s">
        <v>2237</v>
      </c>
      <c r="E923" s="0" t="s">
        <v>66</v>
      </c>
      <c r="F923" s="0" t="n">
        <v>444001</v>
      </c>
      <c r="G923" s="0" t="n">
        <v>0.1</v>
      </c>
      <c r="H923" s="0" t="n">
        <v>1</v>
      </c>
      <c r="I923" s="1" t="n">
        <v>206783421</v>
      </c>
      <c r="J923" s="0" t="s">
        <v>2238</v>
      </c>
    </row>
    <row r="924" customFormat="false" ht="15" hidden="false" customHeight="false" outlineLevel="0" collapsed="false">
      <c r="A924" s="0" t="s">
        <v>2239</v>
      </c>
      <c r="E924" s="0" t="s">
        <v>66</v>
      </c>
      <c r="F924" s="0" t="n">
        <v>444001</v>
      </c>
      <c r="G924" s="0" t="n">
        <v>0.1</v>
      </c>
      <c r="H924" s="0" t="n">
        <v>1</v>
      </c>
      <c r="I924" s="1" t="n">
        <v>206783422</v>
      </c>
      <c r="J924" s="0" t="s">
        <v>2240</v>
      </c>
    </row>
    <row r="925" customFormat="false" ht="15" hidden="false" customHeight="false" outlineLevel="0" collapsed="false">
      <c r="A925" s="0" t="s">
        <v>2241</v>
      </c>
      <c r="E925" s="0" t="s">
        <v>66</v>
      </c>
      <c r="F925" s="0" t="n">
        <v>444001</v>
      </c>
      <c r="G925" s="0" t="n">
        <v>0.1</v>
      </c>
      <c r="H925" s="0" t="n">
        <v>1</v>
      </c>
      <c r="I925" s="1" t="n">
        <v>206783423</v>
      </c>
      <c r="J925" s="0" t="s">
        <v>2242</v>
      </c>
    </row>
    <row r="926" customFormat="false" ht="15" hidden="false" customHeight="false" outlineLevel="0" collapsed="false">
      <c r="A926" s="0" t="s">
        <v>2243</v>
      </c>
      <c r="E926" s="0" t="s">
        <v>66</v>
      </c>
      <c r="F926" s="0" t="n">
        <v>444001</v>
      </c>
      <c r="G926" s="0" t="n">
        <v>0.1</v>
      </c>
      <c r="H926" s="0" t="n">
        <v>1</v>
      </c>
      <c r="I926" s="1" t="n">
        <v>206783424</v>
      </c>
      <c r="J926" s="0" t="s">
        <v>2244</v>
      </c>
    </row>
    <row r="927" customFormat="false" ht="15" hidden="false" customHeight="false" outlineLevel="0" collapsed="false">
      <c r="A927" s="0" t="s">
        <v>2245</v>
      </c>
      <c r="E927" s="0" t="s">
        <v>66</v>
      </c>
      <c r="F927" s="0" t="n">
        <v>444001</v>
      </c>
      <c r="G927" s="0" t="n">
        <v>0.1</v>
      </c>
      <c r="H927" s="0" t="n">
        <v>1</v>
      </c>
      <c r="I927" s="1" t="n">
        <v>206783425</v>
      </c>
      <c r="J927" s="0" t="s">
        <v>2246</v>
      </c>
    </row>
    <row r="928" customFormat="false" ht="15" hidden="false" customHeight="false" outlineLevel="0" collapsed="false">
      <c r="A928" s="0" t="s">
        <v>2247</v>
      </c>
      <c r="E928" s="0" t="s">
        <v>66</v>
      </c>
      <c r="F928" s="0" t="n">
        <v>444002</v>
      </c>
      <c r="G928" s="0" t="n">
        <v>0.1</v>
      </c>
      <c r="H928" s="0" t="n">
        <v>1</v>
      </c>
      <c r="I928" s="1" t="n">
        <v>206783426</v>
      </c>
      <c r="J928" s="0" t="s">
        <v>2248</v>
      </c>
    </row>
    <row r="929" customFormat="false" ht="15" hidden="false" customHeight="false" outlineLevel="0" collapsed="false">
      <c r="A929" s="0" t="s">
        <v>2249</v>
      </c>
      <c r="E929" s="0" t="s">
        <v>66</v>
      </c>
      <c r="F929" s="0" t="n">
        <v>444002</v>
      </c>
      <c r="G929" s="0" t="n">
        <v>0.1</v>
      </c>
      <c r="H929" s="0" t="n">
        <v>1</v>
      </c>
      <c r="I929" s="1" t="n">
        <v>206783427</v>
      </c>
      <c r="J929" s="0" t="s">
        <v>2250</v>
      </c>
    </row>
    <row r="930" customFormat="false" ht="15" hidden="false" customHeight="false" outlineLevel="0" collapsed="false">
      <c r="A930" s="0" t="s">
        <v>2251</v>
      </c>
      <c r="E930" s="0" t="s">
        <v>66</v>
      </c>
      <c r="F930" s="0" t="n">
        <v>444004</v>
      </c>
      <c r="G930" s="0" t="n">
        <v>0.1</v>
      </c>
      <c r="H930" s="0" t="n">
        <v>1</v>
      </c>
      <c r="I930" s="1" t="n">
        <v>206783428</v>
      </c>
      <c r="J930" s="0" t="s">
        <v>2252</v>
      </c>
    </row>
    <row r="931" customFormat="false" ht="15" hidden="false" customHeight="false" outlineLevel="0" collapsed="false">
      <c r="A931" s="0" t="s">
        <v>2253</v>
      </c>
      <c r="E931" s="0" t="s">
        <v>1396</v>
      </c>
      <c r="F931" s="0" t="n">
        <v>504001</v>
      </c>
      <c r="G931" s="0" t="n">
        <v>0.1</v>
      </c>
      <c r="H931" s="0" t="n">
        <v>1</v>
      </c>
      <c r="I931" s="1" t="n">
        <v>206783429</v>
      </c>
      <c r="J931" s="0" t="s">
        <v>2254</v>
      </c>
    </row>
    <row r="932" customFormat="false" ht="15" hidden="false" customHeight="false" outlineLevel="0" collapsed="false">
      <c r="A932" s="0" t="s">
        <v>2255</v>
      </c>
      <c r="E932" s="0" t="s">
        <v>122</v>
      </c>
      <c r="F932" s="0" t="n">
        <v>505001</v>
      </c>
      <c r="G932" s="0" t="n">
        <v>0.1</v>
      </c>
      <c r="H932" s="0" t="n">
        <v>1</v>
      </c>
      <c r="I932" s="1" t="n">
        <v>206783430</v>
      </c>
      <c r="J932" s="0" t="s">
        <v>2256</v>
      </c>
    </row>
    <row r="933" customFormat="false" ht="15" hidden="false" customHeight="false" outlineLevel="0" collapsed="false">
      <c r="A933" s="0" t="s">
        <v>2257</v>
      </c>
      <c r="E933" s="0" t="s">
        <v>433</v>
      </c>
      <c r="F933" s="0" t="n">
        <v>506101</v>
      </c>
      <c r="G933" s="0" t="n">
        <v>0.1</v>
      </c>
      <c r="H933" s="0" t="n">
        <v>1</v>
      </c>
      <c r="I933" s="1" t="n">
        <v>206783431</v>
      </c>
      <c r="J933" s="0" t="s">
        <v>2258</v>
      </c>
    </row>
    <row r="934" customFormat="false" ht="15" hidden="false" customHeight="false" outlineLevel="0" collapsed="false">
      <c r="A934" s="0" t="s">
        <v>2259</v>
      </c>
      <c r="E934" s="0" t="s">
        <v>433</v>
      </c>
      <c r="F934" s="0" t="n">
        <v>506101</v>
      </c>
      <c r="G934" s="0" t="n">
        <v>0.1</v>
      </c>
      <c r="H934" s="0" t="n">
        <v>1</v>
      </c>
      <c r="I934" s="1" t="n">
        <v>206783432</v>
      </c>
      <c r="J934" s="0" t="s">
        <v>2260</v>
      </c>
    </row>
    <row r="935" customFormat="false" ht="15" hidden="false" customHeight="false" outlineLevel="0" collapsed="false">
      <c r="A935" s="0" t="s">
        <v>2261</v>
      </c>
      <c r="E935" s="0" t="s">
        <v>433</v>
      </c>
      <c r="F935" s="0" t="n">
        <v>506104</v>
      </c>
      <c r="G935" s="0" t="n">
        <v>0.1</v>
      </c>
      <c r="H935" s="0" t="n">
        <v>1</v>
      </c>
      <c r="I935" s="1" t="n">
        <v>206783433</v>
      </c>
      <c r="J935" s="0" t="s">
        <v>2262</v>
      </c>
    </row>
    <row r="936" customFormat="false" ht="15" hidden="false" customHeight="false" outlineLevel="0" collapsed="false">
      <c r="A936" s="0" t="s">
        <v>2263</v>
      </c>
      <c r="E936" s="0" t="s">
        <v>1401</v>
      </c>
      <c r="F936" s="0" t="n">
        <v>509001</v>
      </c>
      <c r="G936" s="0" t="n">
        <v>0.1</v>
      </c>
      <c r="H936" s="0" t="n">
        <v>1</v>
      </c>
      <c r="I936" s="1" t="n">
        <v>206783434</v>
      </c>
      <c r="J936" s="0" t="s">
        <v>2264</v>
      </c>
    </row>
    <row r="937" customFormat="false" ht="15" hidden="false" customHeight="false" outlineLevel="0" collapsed="false">
      <c r="A937" s="0" t="s">
        <v>2265</v>
      </c>
      <c r="E937" s="0" t="s">
        <v>1404</v>
      </c>
      <c r="F937" s="0" t="n">
        <v>515004</v>
      </c>
      <c r="G937" s="0" t="n">
        <v>0.1</v>
      </c>
      <c r="H937" s="0" t="n">
        <v>1</v>
      </c>
      <c r="I937" s="1" t="n">
        <v>206783435</v>
      </c>
      <c r="J937" s="0" t="s">
        <v>2266</v>
      </c>
    </row>
    <row r="938" customFormat="false" ht="15" hidden="false" customHeight="false" outlineLevel="0" collapsed="false">
      <c r="A938" s="0" t="s">
        <v>2267</v>
      </c>
      <c r="E938" s="0" t="s">
        <v>2268</v>
      </c>
      <c r="F938" s="0" t="n">
        <v>516002</v>
      </c>
      <c r="G938" s="0" t="n">
        <v>0.1</v>
      </c>
      <c r="H938" s="0" t="n">
        <v>1</v>
      </c>
      <c r="I938" s="1" t="n">
        <v>206783436</v>
      </c>
      <c r="J938" s="0" t="s">
        <v>2269</v>
      </c>
    </row>
    <row r="939" customFormat="false" ht="15" hidden="false" customHeight="false" outlineLevel="0" collapsed="false">
      <c r="A939" s="0" t="s">
        <v>2270</v>
      </c>
      <c r="E939" s="0" t="s">
        <v>2045</v>
      </c>
      <c r="F939" s="0" t="n">
        <v>560077</v>
      </c>
      <c r="G939" s="0" t="n">
        <v>0.1</v>
      </c>
      <c r="H939" s="0" t="n">
        <v>1</v>
      </c>
      <c r="I939" s="1" t="n">
        <v>206783440</v>
      </c>
      <c r="J939" s="0" t="s">
        <v>2271</v>
      </c>
    </row>
    <row r="940" customFormat="false" ht="15" hidden="false" customHeight="false" outlineLevel="0" collapsed="false">
      <c r="A940" s="0" t="s">
        <v>2272</v>
      </c>
      <c r="E940" s="0" t="s">
        <v>1355</v>
      </c>
      <c r="F940" s="0" t="n">
        <v>570016</v>
      </c>
      <c r="G940" s="0" t="n">
        <v>0.1</v>
      </c>
      <c r="H940" s="0" t="n">
        <v>1</v>
      </c>
      <c r="I940" s="1" t="n">
        <v>206783441</v>
      </c>
      <c r="J940" s="0" t="s">
        <v>2273</v>
      </c>
    </row>
    <row r="941" customFormat="false" ht="15" hidden="false" customHeight="false" outlineLevel="0" collapsed="false">
      <c r="A941" s="0" t="s">
        <v>2274</v>
      </c>
      <c r="E941" s="0" t="s">
        <v>1355</v>
      </c>
      <c r="F941" s="0" t="n">
        <v>570017</v>
      </c>
      <c r="G941" s="0" t="n">
        <v>0.1</v>
      </c>
      <c r="H941" s="0" t="n">
        <v>1</v>
      </c>
      <c r="I941" s="1" t="n">
        <v>206783442</v>
      </c>
      <c r="J941" s="0" t="s">
        <v>2275</v>
      </c>
    </row>
    <row r="942" customFormat="false" ht="15" hidden="false" customHeight="false" outlineLevel="0" collapsed="false">
      <c r="A942" s="0" t="s">
        <v>2276</v>
      </c>
      <c r="E942" s="0" t="s">
        <v>1852</v>
      </c>
      <c r="F942" s="0" t="n">
        <v>580001</v>
      </c>
      <c r="G942" s="0" t="n">
        <v>0.1</v>
      </c>
      <c r="H942" s="0" t="n">
        <v>1</v>
      </c>
      <c r="I942" s="1" t="n">
        <v>206783443</v>
      </c>
      <c r="J942" s="0" t="s">
        <v>2277</v>
      </c>
    </row>
    <row r="943" customFormat="false" ht="15" hidden="false" customHeight="false" outlineLevel="0" collapsed="false">
      <c r="A943" s="0" t="s">
        <v>2278</v>
      </c>
      <c r="E943" s="0" t="s">
        <v>1852</v>
      </c>
      <c r="F943" s="0" t="n">
        <v>580023</v>
      </c>
      <c r="G943" s="0" t="n">
        <v>0.1</v>
      </c>
      <c r="H943" s="0" t="n">
        <v>1</v>
      </c>
      <c r="I943" s="1" t="n">
        <v>206783444</v>
      </c>
      <c r="J943" s="0" t="s">
        <v>2279</v>
      </c>
    </row>
    <row r="944" customFormat="false" ht="15" hidden="false" customHeight="false" outlineLevel="0" collapsed="false">
      <c r="A944" s="0" t="s">
        <v>2280</v>
      </c>
      <c r="E944" s="0" t="s">
        <v>1852</v>
      </c>
      <c r="F944" s="0" t="n">
        <v>580023</v>
      </c>
      <c r="G944" s="0" t="n">
        <v>0.1</v>
      </c>
      <c r="H944" s="0" t="n">
        <v>1</v>
      </c>
      <c r="I944" s="1" t="n">
        <v>206783445</v>
      </c>
      <c r="J944" s="0" t="s">
        <v>2281</v>
      </c>
    </row>
    <row r="945" customFormat="false" ht="15" hidden="false" customHeight="false" outlineLevel="0" collapsed="false">
      <c r="A945" s="0" t="s">
        <v>2282</v>
      </c>
      <c r="E945" s="0" t="s">
        <v>1852</v>
      </c>
      <c r="F945" s="0" t="n">
        <v>580030</v>
      </c>
      <c r="G945" s="0" t="n">
        <v>0.1</v>
      </c>
      <c r="H945" s="0" t="n">
        <v>1</v>
      </c>
      <c r="I945" s="1" t="n">
        <v>206783446</v>
      </c>
      <c r="J945" s="0" t="s">
        <v>2283</v>
      </c>
    </row>
    <row r="946" customFormat="false" ht="15" hidden="false" customHeight="false" outlineLevel="0" collapsed="false">
      <c r="A946" s="0" t="s">
        <v>2284</v>
      </c>
      <c r="E946" s="0" t="s">
        <v>1852</v>
      </c>
      <c r="F946" s="0" t="n">
        <v>580031</v>
      </c>
      <c r="G946" s="0" t="n">
        <v>0.1</v>
      </c>
      <c r="H946" s="0" t="n">
        <v>1</v>
      </c>
      <c r="I946" s="1" t="n">
        <v>206783447</v>
      </c>
      <c r="J946" s="0" t="s">
        <v>2285</v>
      </c>
    </row>
    <row r="947" customFormat="false" ht="15" hidden="false" customHeight="false" outlineLevel="0" collapsed="false">
      <c r="A947" s="0" t="s">
        <v>2286</v>
      </c>
      <c r="E947" s="0" t="s">
        <v>1813</v>
      </c>
      <c r="F947" s="0" t="n">
        <v>590010</v>
      </c>
      <c r="G947" s="0" t="n">
        <v>0.1</v>
      </c>
      <c r="H947" s="0" t="n">
        <v>1</v>
      </c>
      <c r="I947" s="1" t="n">
        <v>206783448</v>
      </c>
      <c r="J947" s="0" t="s">
        <v>2287</v>
      </c>
    </row>
    <row r="948" customFormat="false" ht="15" hidden="false" customHeight="false" outlineLevel="0" collapsed="false">
      <c r="A948" s="0" t="s">
        <v>2288</v>
      </c>
      <c r="E948" s="0" t="s">
        <v>2057</v>
      </c>
      <c r="F948" s="0" t="n">
        <v>590010</v>
      </c>
      <c r="G948" s="0" t="n">
        <v>0.1</v>
      </c>
      <c r="H948" s="0" t="n">
        <v>1</v>
      </c>
      <c r="I948" s="1" t="n">
        <v>206783449</v>
      </c>
      <c r="J948" s="0" t="s">
        <v>2289</v>
      </c>
    </row>
    <row r="949" customFormat="false" ht="15" hidden="false" customHeight="false" outlineLevel="0" collapsed="false">
      <c r="A949" s="0" t="s">
        <v>2290</v>
      </c>
      <c r="E949" s="0" t="s">
        <v>2291</v>
      </c>
      <c r="F949" s="0" t="n">
        <v>506002</v>
      </c>
      <c r="G949" s="0" t="n">
        <v>0.1</v>
      </c>
      <c r="H949" s="0" t="n">
        <v>1</v>
      </c>
      <c r="I949" s="1" t="n">
        <v>206783586</v>
      </c>
      <c r="J949" s="0" t="s">
        <v>2292</v>
      </c>
    </row>
    <row r="950" customFormat="false" ht="15" hidden="false" customHeight="false" outlineLevel="0" collapsed="false">
      <c r="A950" s="0" t="s">
        <v>2293</v>
      </c>
      <c r="E950" s="0" t="s">
        <v>433</v>
      </c>
      <c r="F950" s="0" t="n">
        <v>506005</v>
      </c>
      <c r="G950" s="0" t="n">
        <v>0.1</v>
      </c>
      <c r="H950" s="0" t="n">
        <v>1</v>
      </c>
      <c r="I950" s="1" t="n">
        <v>206783587</v>
      </c>
      <c r="J950" s="0" t="s">
        <v>2294</v>
      </c>
    </row>
    <row r="951" customFormat="false" ht="15" hidden="false" customHeight="false" outlineLevel="0" collapsed="false">
      <c r="A951" s="0" t="s">
        <v>2295</v>
      </c>
      <c r="E951" s="0" t="s">
        <v>433</v>
      </c>
      <c r="F951" s="0" t="n">
        <v>506006</v>
      </c>
      <c r="G951" s="0" t="n">
        <v>0.1</v>
      </c>
      <c r="H951" s="0" t="n">
        <v>1</v>
      </c>
      <c r="I951" s="1" t="n">
        <v>206783588</v>
      </c>
      <c r="J951" s="0" t="s">
        <v>2296</v>
      </c>
    </row>
    <row r="952" customFormat="false" ht="15" hidden="false" customHeight="false" outlineLevel="0" collapsed="false">
      <c r="A952" s="0" t="s">
        <v>2297</v>
      </c>
      <c r="E952" s="0" t="s">
        <v>2298</v>
      </c>
      <c r="F952" s="0" t="n">
        <v>506105</v>
      </c>
      <c r="G952" s="0" t="n">
        <v>0.1</v>
      </c>
      <c r="H952" s="0" t="n">
        <v>1</v>
      </c>
      <c r="I952" s="1" t="n">
        <v>206783589</v>
      </c>
      <c r="J952" s="0" t="s">
        <v>2299</v>
      </c>
    </row>
    <row r="953" customFormat="false" ht="15" hidden="false" customHeight="false" outlineLevel="0" collapsed="false">
      <c r="A953" s="0" t="s">
        <v>2300</v>
      </c>
      <c r="E953" s="0" t="s">
        <v>1412</v>
      </c>
      <c r="F953" s="0" t="n">
        <v>522004</v>
      </c>
      <c r="G953" s="0" t="n">
        <v>0.1</v>
      </c>
      <c r="H953" s="0" t="n">
        <v>1</v>
      </c>
      <c r="I953" s="1" t="n">
        <v>206783591</v>
      </c>
      <c r="J953" s="0" t="s">
        <v>2301</v>
      </c>
    </row>
    <row r="954" customFormat="false" ht="15" hidden="false" customHeight="false" outlineLevel="0" collapsed="false">
      <c r="A954" s="0" t="s">
        <v>2302</v>
      </c>
      <c r="E954" s="0" t="s">
        <v>1345</v>
      </c>
      <c r="F954" s="0" t="n">
        <v>533004</v>
      </c>
      <c r="G954" s="0" t="n">
        <v>0.1</v>
      </c>
      <c r="H954" s="0" t="n">
        <v>1</v>
      </c>
      <c r="I954" s="1" t="n">
        <v>206783595</v>
      </c>
      <c r="J954" s="0" t="s">
        <v>2303</v>
      </c>
    </row>
    <row r="955" customFormat="false" ht="15" hidden="false" customHeight="false" outlineLevel="0" collapsed="false">
      <c r="A955" s="0" t="s">
        <v>2304</v>
      </c>
      <c r="E955" s="0" t="s">
        <v>1852</v>
      </c>
      <c r="F955" s="0" t="n">
        <v>580025</v>
      </c>
      <c r="G955" s="0" t="n">
        <v>0.1</v>
      </c>
      <c r="H955" s="0" t="n">
        <v>1</v>
      </c>
      <c r="I955" s="1" t="n">
        <v>206783601</v>
      </c>
      <c r="J955" s="0" t="s">
        <v>2305</v>
      </c>
    </row>
    <row r="956" customFormat="false" ht="15" hidden="false" customHeight="false" outlineLevel="0" collapsed="false">
      <c r="A956" s="0" t="s">
        <v>2306</v>
      </c>
      <c r="E956" s="0" t="s">
        <v>1316</v>
      </c>
      <c r="F956" s="0" t="n">
        <v>700018</v>
      </c>
      <c r="G956" s="0" t="n">
        <v>0.1</v>
      </c>
      <c r="H956" s="0" t="n">
        <v>1</v>
      </c>
      <c r="I956" s="1" t="n">
        <v>206783605</v>
      </c>
      <c r="J956" s="0" t="s">
        <v>2307</v>
      </c>
    </row>
    <row r="957" customFormat="false" ht="15" hidden="false" customHeight="false" outlineLevel="0" collapsed="false">
      <c r="A957" s="0" t="s">
        <v>2308</v>
      </c>
      <c r="E957" s="0" t="s">
        <v>1316</v>
      </c>
      <c r="F957" s="0" t="n">
        <v>700024</v>
      </c>
      <c r="G957" s="0" t="n">
        <v>0.1</v>
      </c>
      <c r="H957" s="0" t="n">
        <v>1</v>
      </c>
      <c r="I957" s="1" t="n">
        <v>206783606</v>
      </c>
      <c r="J957" s="0" t="s">
        <v>2309</v>
      </c>
    </row>
    <row r="958" customFormat="false" ht="15" hidden="false" customHeight="false" outlineLevel="0" collapsed="false">
      <c r="A958" s="0" t="s">
        <v>2310</v>
      </c>
      <c r="E958" s="0" t="s">
        <v>1316</v>
      </c>
      <c r="F958" s="0" t="n">
        <v>700044</v>
      </c>
      <c r="G958" s="0" t="n">
        <v>0.1</v>
      </c>
      <c r="H958" s="0" t="n">
        <v>1</v>
      </c>
      <c r="I958" s="1" t="n">
        <v>206783607</v>
      </c>
      <c r="J958" s="0" t="s">
        <v>2311</v>
      </c>
    </row>
    <row r="959" customFormat="false" ht="15" hidden="false" customHeight="false" outlineLevel="0" collapsed="false">
      <c r="A959" s="0" t="s">
        <v>2312</v>
      </c>
      <c r="E959" s="0" t="s">
        <v>1986</v>
      </c>
      <c r="F959" s="0" t="n">
        <v>110031</v>
      </c>
      <c r="G959" s="0" t="n">
        <v>0.1</v>
      </c>
      <c r="H959" s="0" t="n">
        <v>1</v>
      </c>
      <c r="I959" s="1" t="n">
        <v>206782879</v>
      </c>
      <c r="J959" s="0" t="s">
        <v>2313</v>
      </c>
    </row>
    <row r="960" customFormat="false" ht="15" hidden="false" customHeight="false" outlineLevel="0" collapsed="false">
      <c r="A960" s="0" t="s">
        <v>2314</v>
      </c>
      <c r="E960" s="0" t="s">
        <v>141</v>
      </c>
      <c r="F960" s="0" t="n">
        <v>110031</v>
      </c>
      <c r="G960" s="0" t="n">
        <v>0.1</v>
      </c>
      <c r="H960" s="0" t="n">
        <v>1</v>
      </c>
      <c r="I960" s="1" t="n">
        <v>206782880</v>
      </c>
      <c r="J960" s="0" t="s">
        <v>2315</v>
      </c>
    </row>
    <row r="961" customFormat="false" ht="15" hidden="false" customHeight="false" outlineLevel="0" collapsed="false">
      <c r="A961" s="0" t="s">
        <v>2316</v>
      </c>
      <c r="E961" s="0" t="s">
        <v>154</v>
      </c>
      <c r="F961" s="0" t="n">
        <v>110032</v>
      </c>
      <c r="G961" s="0" t="n">
        <v>0.1</v>
      </c>
      <c r="H961" s="0" t="n">
        <v>1</v>
      </c>
      <c r="I961" s="1" t="n">
        <v>206782881</v>
      </c>
      <c r="J961" s="0" t="s">
        <v>2317</v>
      </c>
    </row>
    <row r="962" customFormat="false" ht="15" hidden="false" customHeight="false" outlineLevel="0" collapsed="false">
      <c r="A962" s="0" t="s">
        <v>2318</v>
      </c>
      <c r="E962" s="0" t="s">
        <v>141</v>
      </c>
      <c r="F962" s="0" t="n">
        <v>110032</v>
      </c>
      <c r="G962" s="0" t="n">
        <v>0.1</v>
      </c>
      <c r="H962" s="0" t="n">
        <v>1</v>
      </c>
      <c r="I962" s="1" t="n">
        <v>206782882</v>
      </c>
      <c r="J962" s="0" t="s">
        <v>2319</v>
      </c>
    </row>
    <row r="963" customFormat="false" ht="15" hidden="false" customHeight="false" outlineLevel="0" collapsed="false">
      <c r="A963" s="0" t="s">
        <v>2320</v>
      </c>
      <c r="E963" s="0" t="s">
        <v>141</v>
      </c>
      <c r="F963" s="0" t="n">
        <v>110040</v>
      </c>
      <c r="G963" s="0" t="n">
        <v>0.1</v>
      </c>
      <c r="H963" s="0" t="n">
        <v>1</v>
      </c>
      <c r="I963" s="1" t="n">
        <v>206782883</v>
      </c>
      <c r="J963" s="0" t="s">
        <v>2321</v>
      </c>
    </row>
    <row r="964" customFormat="false" ht="15" hidden="false" customHeight="false" outlineLevel="0" collapsed="false">
      <c r="A964" s="0" t="s">
        <v>2322</v>
      </c>
      <c r="E964" s="0" t="s">
        <v>141</v>
      </c>
      <c r="F964" s="0" t="n">
        <v>110040</v>
      </c>
      <c r="G964" s="0" t="n">
        <v>0.1</v>
      </c>
      <c r="H964" s="0" t="n">
        <v>1</v>
      </c>
      <c r="I964" s="1" t="n">
        <v>206782884</v>
      </c>
      <c r="J964" s="0" t="s">
        <v>2323</v>
      </c>
    </row>
    <row r="965" customFormat="false" ht="15" hidden="false" customHeight="false" outlineLevel="0" collapsed="false">
      <c r="A965" s="0" t="s">
        <v>2006</v>
      </c>
      <c r="E965" s="0" t="s">
        <v>1240</v>
      </c>
      <c r="F965" s="0" t="n">
        <v>110042</v>
      </c>
      <c r="G965" s="0" t="n">
        <v>0.1</v>
      </c>
      <c r="H965" s="0" t="n">
        <v>1</v>
      </c>
      <c r="I965" s="1" t="n">
        <v>206782885</v>
      </c>
      <c r="J965" s="0" t="s">
        <v>2324</v>
      </c>
    </row>
    <row r="966" customFormat="false" ht="15" hidden="false" customHeight="false" outlineLevel="0" collapsed="false">
      <c r="A966" s="0" t="s">
        <v>2325</v>
      </c>
      <c r="E966" s="0" t="s">
        <v>141</v>
      </c>
      <c r="F966" s="0" t="n">
        <v>110042</v>
      </c>
      <c r="G966" s="0" t="n">
        <v>0.1</v>
      </c>
      <c r="H966" s="0" t="n">
        <v>1</v>
      </c>
      <c r="I966" s="1" t="n">
        <v>206782886</v>
      </c>
      <c r="J966" s="0" t="s">
        <v>2326</v>
      </c>
    </row>
    <row r="967" customFormat="false" ht="15" hidden="false" customHeight="false" outlineLevel="0" collapsed="false">
      <c r="A967" s="0" t="s">
        <v>2327</v>
      </c>
      <c r="E967" s="0" t="s">
        <v>1240</v>
      </c>
      <c r="F967" s="0" t="n">
        <v>110042</v>
      </c>
      <c r="G967" s="0" t="n">
        <v>0.1</v>
      </c>
      <c r="H967" s="0" t="n">
        <v>1</v>
      </c>
      <c r="I967" s="1" t="n">
        <v>206782887</v>
      </c>
      <c r="J967" s="0" t="s">
        <v>2328</v>
      </c>
    </row>
    <row r="968" customFormat="false" ht="15" hidden="false" customHeight="false" outlineLevel="0" collapsed="false">
      <c r="A968" s="0" t="s">
        <v>2329</v>
      </c>
      <c r="E968" s="0" t="s">
        <v>2330</v>
      </c>
      <c r="F968" s="0" t="n">
        <v>110042</v>
      </c>
      <c r="G968" s="0" t="n">
        <v>0.1</v>
      </c>
      <c r="H968" s="0" t="n">
        <v>1</v>
      </c>
      <c r="I968" s="1" t="n">
        <v>206782888</v>
      </c>
      <c r="J968" s="0" t="s">
        <v>2331</v>
      </c>
    </row>
    <row r="969" customFormat="false" ht="15" hidden="false" customHeight="false" outlineLevel="0" collapsed="false">
      <c r="A969" s="0" t="s">
        <v>2332</v>
      </c>
      <c r="E969" s="0" t="s">
        <v>166</v>
      </c>
      <c r="F969" s="0" t="n">
        <v>110042</v>
      </c>
      <c r="G969" s="0" t="n">
        <v>0.1</v>
      </c>
      <c r="H969" s="0" t="n">
        <v>1</v>
      </c>
      <c r="I969" s="1" t="n">
        <v>206782889</v>
      </c>
      <c r="J969" s="0" t="s">
        <v>2333</v>
      </c>
    </row>
    <row r="970" customFormat="false" ht="15" hidden="false" customHeight="false" outlineLevel="0" collapsed="false">
      <c r="A970" s="0" t="s">
        <v>2334</v>
      </c>
      <c r="E970" s="0" t="s">
        <v>1240</v>
      </c>
      <c r="F970" s="0" t="n">
        <v>110042</v>
      </c>
      <c r="G970" s="0" t="n">
        <v>0.1</v>
      </c>
      <c r="H970" s="0" t="n">
        <v>1</v>
      </c>
      <c r="I970" s="1" t="n">
        <v>206782890</v>
      </c>
      <c r="J970" s="0" t="s">
        <v>2335</v>
      </c>
    </row>
    <row r="971" customFormat="false" ht="15" hidden="false" customHeight="false" outlineLevel="0" collapsed="false">
      <c r="A971" s="0" t="s">
        <v>2336</v>
      </c>
      <c r="E971" s="0" t="s">
        <v>2337</v>
      </c>
      <c r="F971" s="0" t="n">
        <v>110042</v>
      </c>
      <c r="G971" s="0" t="n">
        <v>0.1</v>
      </c>
      <c r="H971" s="0" t="n">
        <v>1</v>
      </c>
      <c r="I971" s="1" t="n">
        <v>206782891</v>
      </c>
      <c r="J971" s="0" t="s">
        <v>2338</v>
      </c>
    </row>
    <row r="972" customFormat="false" ht="15" hidden="false" customHeight="false" outlineLevel="0" collapsed="false">
      <c r="A972" s="0" t="s">
        <v>2339</v>
      </c>
      <c r="E972" s="0" t="s">
        <v>141</v>
      </c>
      <c r="F972" s="0" t="n">
        <v>110042</v>
      </c>
      <c r="G972" s="0" t="n">
        <v>0.1</v>
      </c>
      <c r="H972" s="0" t="n">
        <v>1</v>
      </c>
      <c r="I972" s="1" t="n">
        <v>206782892</v>
      </c>
      <c r="J972" s="0" t="s">
        <v>2340</v>
      </c>
    </row>
    <row r="973" customFormat="false" ht="15" hidden="false" customHeight="false" outlineLevel="0" collapsed="false">
      <c r="A973" s="0" t="s">
        <v>2341</v>
      </c>
      <c r="E973" s="0" t="s">
        <v>300</v>
      </c>
      <c r="F973" s="0" t="n">
        <v>110047</v>
      </c>
      <c r="G973" s="0" t="n">
        <v>0.1</v>
      </c>
      <c r="H973" s="0" t="n">
        <v>1</v>
      </c>
      <c r="I973" s="1" t="n">
        <v>206782893</v>
      </c>
      <c r="J973" s="0" t="s">
        <v>2342</v>
      </c>
    </row>
    <row r="974" customFormat="false" ht="15" hidden="false" customHeight="false" outlineLevel="0" collapsed="false">
      <c r="A974" s="0" t="s">
        <v>2343</v>
      </c>
      <c r="E974" s="0" t="s">
        <v>300</v>
      </c>
      <c r="F974" s="0" t="n">
        <v>110047</v>
      </c>
      <c r="G974" s="0" t="n">
        <v>0.1</v>
      </c>
      <c r="H974" s="0" t="n">
        <v>1</v>
      </c>
      <c r="I974" s="1" t="n">
        <v>206782894</v>
      </c>
      <c r="J974" s="0" t="s">
        <v>2344</v>
      </c>
    </row>
    <row r="975" customFormat="false" ht="15" hidden="false" customHeight="false" outlineLevel="0" collapsed="false">
      <c r="A975" s="0" t="s">
        <v>2345</v>
      </c>
      <c r="E975" s="0" t="s">
        <v>300</v>
      </c>
      <c r="F975" s="0" t="n">
        <v>110047</v>
      </c>
      <c r="G975" s="0" t="n">
        <v>0.1</v>
      </c>
      <c r="H975" s="0" t="n">
        <v>1</v>
      </c>
      <c r="I975" s="1" t="n">
        <v>206782895</v>
      </c>
      <c r="J975" s="0" t="s">
        <v>2346</v>
      </c>
    </row>
    <row r="976" customFormat="false" ht="15" hidden="false" customHeight="false" outlineLevel="0" collapsed="false">
      <c r="A976" s="0" t="s">
        <v>2347</v>
      </c>
      <c r="E976" s="0" t="s">
        <v>300</v>
      </c>
      <c r="F976" s="0" t="n">
        <v>110047</v>
      </c>
      <c r="G976" s="0" t="n">
        <v>0.1</v>
      </c>
      <c r="H976" s="0" t="n">
        <v>1</v>
      </c>
      <c r="I976" s="1" t="n">
        <v>206782896</v>
      </c>
      <c r="J976" s="0" t="s">
        <v>2348</v>
      </c>
    </row>
    <row r="977" customFormat="false" ht="15" hidden="false" customHeight="false" outlineLevel="0" collapsed="false">
      <c r="A977" s="0" t="s">
        <v>2349</v>
      </c>
      <c r="E977" s="0" t="s">
        <v>2350</v>
      </c>
      <c r="F977" s="0" t="n">
        <v>110071</v>
      </c>
      <c r="G977" s="0" t="n">
        <v>0.1</v>
      </c>
      <c r="H977" s="0" t="n">
        <v>1</v>
      </c>
      <c r="I977" s="1" t="n">
        <v>206782897</v>
      </c>
      <c r="J977" s="0" t="s">
        <v>2351</v>
      </c>
    </row>
    <row r="978" customFormat="false" ht="15" hidden="false" customHeight="false" outlineLevel="0" collapsed="false">
      <c r="A978" s="0" t="s">
        <v>2352</v>
      </c>
      <c r="E978" s="0" t="s">
        <v>1332</v>
      </c>
      <c r="F978" s="0" t="n">
        <v>384001</v>
      </c>
      <c r="G978" s="0" t="n">
        <v>0.1</v>
      </c>
      <c r="H978" s="0" t="n">
        <v>1</v>
      </c>
      <c r="I978" s="1" t="n">
        <v>206782898</v>
      </c>
      <c r="J978" s="0" t="s">
        <v>2353</v>
      </c>
    </row>
    <row r="979" customFormat="false" ht="15" hidden="false" customHeight="false" outlineLevel="0" collapsed="false">
      <c r="A979" s="0" t="s">
        <v>2354</v>
      </c>
      <c r="E979" s="0" t="s">
        <v>1332</v>
      </c>
      <c r="F979" s="0" t="n">
        <v>384002</v>
      </c>
      <c r="G979" s="0" t="n">
        <v>0.1</v>
      </c>
      <c r="H979" s="0" t="n">
        <v>1</v>
      </c>
      <c r="I979" s="1" t="n">
        <v>206782899</v>
      </c>
      <c r="J979" s="0" t="s">
        <v>2355</v>
      </c>
    </row>
    <row r="980" customFormat="false" ht="15" hidden="false" customHeight="false" outlineLevel="0" collapsed="false">
      <c r="A980" s="0" t="s">
        <v>2356</v>
      </c>
      <c r="E980" s="0" t="s">
        <v>1332</v>
      </c>
      <c r="F980" s="0" t="n">
        <v>384002</v>
      </c>
      <c r="G980" s="0" t="n">
        <v>0.1</v>
      </c>
      <c r="H980" s="0" t="n">
        <v>1</v>
      </c>
      <c r="I980" s="1" t="n">
        <v>206782900</v>
      </c>
      <c r="J980" s="0" t="s">
        <v>2357</v>
      </c>
    </row>
    <row r="981" customFormat="false" ht="15" hidden="false" customHeight="false" outlineLevel="0" collapsed="false">
      <c r="A981" s="0" t="s">
        <v>2358</v>
      </c>
      <c r="E981" s="0" t="s">
        <v>1335</v>
      </c>
      <c r="F981" s="0" t="n">
        <v>395004</v>
      </c>
      <c r="G981" s="0" t="n">
        <v>0.1</v>
      </c>
      <c r="H981" s="0" t="n">
        <v>1</v>
      </c>
      <c r="I981" s="1" t="n">
        <v>206782901</v>
      </c>
      <c r="J981" s="0" t="s">
        <v>2359</v>
      </c>
    </row>
    <row r="982" customFormat="false" ht="15" hidden="false" customHeight="false" outlineLevel="0" collapsed="false">
      <c r="A982" s="0" t="s">
        <v>2360</v>
      </c>
      <c r="E982" s="0" t="s">
        <v>1335</v>
      </c>
      <c r="F982" s="0" t="n">
        <v>395004</v>
      </c>
      <c r="G982" s="0" t="n">
        <v>0.1</v>
      </c>
      <c r="H982" s="0" t="n">
        <v>1</v>
      </c>
      <c r="I982" s="1" t="n">
        <v>206782902</v>
      </c>
      <c r="J982" s="0" t="s">
        <v>2361</v>
      </c>
    </row>
    <row r="983" customFormat="false" ht="15" hidden="false" customHeight="false" outlineLevel="0" collapsed="false">
      <c r="A983" s="0" t="s">
        <v>2362</v>
      </c>
      <c r="E983" s="0" t="s">
        <v>1335</v>
      </c>
      <c r="F983" s="0" t="n">
        <v>395004</v>
      </c>
      <c r="G983" s="0" t="n">
        <v>0.1</v>
      </c>
      <c r="H983" s="0" t="n">
        <v>1</v>
      </c>
      <c r="I983" s="1" t="n">
        <v>206782903</v>
      </c>
      <c r="J983" s="0" t="s">
        <v>2363</v>
      </c>
    </row>
    <row r="984" customFormat="false" ht="15" hidden="false" customHeight="false" outlineLevel="0" collapsed="false">
      <c r="A984" s="0" t="s">
        <v>2364</v>
      </c>
      <c r="E984" s="0" t="s">
        <v>1335</v>
      </c>
      <c r="F984" s="0" t="n">
        <v>395004</v>
      </c>
      <c r="G984" s="0" t="n">
        <v>0.1</v>
      </c>
      <c r="H984" s="0" t="n">
        <v>1</v>
      </c>
      <c r="I984" s="1" t="n">
        <v>206782904</v>
      </c>
      <c r="J984" s="0" t="s">
        <v>2365</v>
      </c>
    </row>
    <row r="985" customFormat="false" ht="15" hidden="false" customHeight="false" outlineLevel="0" collapsed="false">
      <c r="A985" s="0" t="s">
        <v>2366</v>
      </c>
      <c r="E985" s="0" t="s">
        <v>1335</v>
      </c>
      <c r="F985" s="0" t="n">
        <v>395005</v>
      </c>
      <c r="G985" s="0" t="n">
        <v>0.1</v>
      </c>
      <c r="H985" s="0" t="n">
        <v>1</v>
      </c>
      <c r="I985" s="1" t="n">
        <v>206782905</v>
      </c>
      <c r="J985" s="0" t="s">
        <v>2367</v>
      </c>
    </row>
    <row r="986" customFormat="false" ht="15" hidden="false" customHeight="false" outlineLevel="0" collapsed="false">
      <c r="A986" s="0" t="s">
        <v>2368</v>
      </c>
      <c r="E986" s="0" t="s">
        <v>1335</v>
      </c>
      <c r="F986" s="0" t="n">
        <v>395005</v>
      </c>
      <c r="G986" s="0" t="n">
        <v>0.1</v>
      </c>
      <c r="H986" s="0" t="n">
        <v>1</v>
      </c>
      <c r="I986" s="1" t="n">
        <v>206782906</v>
      </c>
      <c r="J986" s="0" t="s">
        <v>2369</v>
      </c>
    </row>
    <row r="987" customFormat="false" ht="15" hidden="false" customHeight="false" outlineLevel="0" collapsed="false">
      <c r="A987" s="0" t="s">
        <v>2370</v>
      </c>
      <c r="E987" s="0" t="s">
        <v>1335</v>
      </c>
      <c r="F987" s="0" t="n">
        <v>395005</v>
      </c>
      <c r="G987" s="0" t="n">
        <v>0.1</v>
      </c>
      <c r="H987" s="0" t="n">
        <v>1</v>
      </c>
      <c r="I987" s="1" t="n">
        <v>206782907</v>
      </c>
      <c r="J987" s="0" t="s">
        <v>2371</v>
      </c>
    </row>
    <row r="988" customFormat="false" ht="15" hidden="false" customHeight="false" outlineLevel="0" collapsed="false">
      <c r="A988" s="0" t="s">
        <v>2372</v>
      </c>
      <c r="E988" s="0" t="s">
        <v>1335</v>
      </c>
      <c r="F988" s="0" t="n">
        <v>395005</v>
      </c>
      <c r="G988" s="0" t="n">
        <v>0.1</v>
      </c>
      <c r="H988" s="0" t="n">
        <v>1</v>
      </c>
      <c r="I988" s="1" t="n">
        <v>206782908</v>
      </c>
      <c r="J988" s="0" t="s">
        <v>2373</v>
      </c>
    </row>
    <row r="989" customFormat="false" ht="15" hidden="false" customHeight="false" outlineLevel="0" collapsed="false">
      <c r="A989" s="0" t="s">
        <v>2374</v>
      </c>
      <c r="E989" s="0" t="s">
        <v>1335</v>
      </c>
      <c r="F989" s="0" t="n">
        <v>395006</v>
      </c>
      <c r="G989" s="0" t="n">
        <v>0.1</v>
      </c>
      <c r="H989" s="0" t="n">
        <v>1</v>
      </c>
      <c r="I989" s="1" t="n">
        <v>206782909</v>
      </c>
      <c r="J989" s="0" t="s">
        <v>2375</v>
      </c>
    </row>
    <row r="990" customFormat="false" ht="15" hidden="false" customHeight="false" outlineLevel="0" collapsed="false">
      <c r="A990" s="0" t="s">
        <v>2376</v>
      </c>
      <c r="E990" s="0" t="s">
        <v>1335</v>
      </c>
      <c r="F990" s="0" t="n">
        <v>395006</v>
      </c>
      <c r="G990" s="0" t="n">
        <v>0.1</v>
      </c>
      <c r="H990" s="0" t="n">
        <v>1</v>
      </c>
      <c r="I990" s="1" t="n">
        <v>206782910</v>
      </c>
      <c r="J990" s="0" t="s">
        <v>2377</v>
      </c>
    </row>
    <row r="991" customFormat="false" ht="15" hidden="false" customHeight="false" outlineLevel="0" collapsed="false">
      <c r="A991" s="0" t="s">
        <v>2378</v>
      </c>
      <c r="E991" s="0" t="s">
        <v>1335</v>
      </c>
      <c r="F991" s="0" t="n">
        <v>395006</v>
      </c>
      <c r="G991" s="0" t="n">
        <v>0.1</v>
      </c>
      <c r="H991" s="0" t="n">
        <v>1</v>
      </c>
      <c r="I991" s="1" t="n">
        <v>206782911</v>
      </c>
      <c r="J991" s="0" t="s">
        <v>2379</v>
      </c>
    </row>
    <row r="992" customFormat="false" ht="15" hidden="false" customHeight="false" outlineLevel="0" collapsed="false">
      <c r="A992" s="0" t="s">
        <v>2380</v>
      </c>
      <c r="E992" s="0" t="s">
        <v>1335</v>
      </c>
      <c r="F992" s="0" t="n">
        <v>395006</v>
      </c>
      <c r="G992" s="0" t="n">
        <v>0.1</v>
      </c>
      <c r="H992" s="0" t="n">
        <v>1</v>
      </c>
      <c r="I992" s="1" t="n">
        <v>206782912</v>
      </c>
      <c r="J992" s="0" t="s">
        <v>2381</v>
      </c>
    </row>
    <row r="993" customFormat="false" ht="15" hidden="false" customHeight="false" outlineLevel="0" collapsed="false">
      <c r="A993" s="0" t="s">
        <v>2382</v>
      </c>
      <c r="E993" s="0" t="s">
        <v>1335</v>
      </c>
      <c r="F993" s="0" t="n">
        <v>395006</v>
      </c>
      <c r="G993" s="0" t="n">
        <v>0.1</v>
      </c>
      <c r="H993" s="0" t="n">
        <v>1</v>
      </c>
      <c r="I993" s="1" t="n">
        <v>206782913</v>
      </c>
      <c r="J993" s="0" t="s">
        <v>2383</v>
      </c>
    </row>
    <row r="994" customFormat="false" ht="15" hidden="false" customHeight="false" outlineLevel="0" collapsed="false">
      <c r="A994" s="0" t="s">
        <v>2384</v>
      </c>
      <c r="E994" s="0" t="s">
        <v>1335</v>
      </c>
      <c r="F994" s="0" t="n">
        <v>395006</v>
      </c>
      <c r="G994" s="0" t="n">
        <v>0.1</v>
      </c>
      <c r="H994" s="0" t="n">
        <v>1</v>
      </c>
      <c r="I994" s="1" t="n">
        <v>206782914</v>
      </c>
      <c r="J994" s="0" t="s">
        <v>2385</v>
      </c>
    </row>
    <row r="995" customFormat="false" ht="15" hidden="false" customHeight="false" outlineLevel="0" collapsed="false">
      <c r="A995" s="0" t="s">
        <v>2386</v>
      </c>
      <c r="E995" s="0" t="s">
        <v>2387</v>
      </c>
      <c r="F995" s="0" t="n">
        <v>396191</v>
      </c>
      <c r="G995" s="0" t="n">
        <v>0.1</v>
      </c>
      <c r="H995" s="0" t="n">
        <v>1</v>
      </c>
      <c r="I995" s="1" t="n">
        <v>206782915</v>
      </c>
      <c r="J995" s="0" t="s">
        <v>2388</v>
      </c>
    </row>
    <row r="996" customFormat="false" ht="15" hidden="false" customHeight="false" outlineLevel="0" collapsed="false">
      <c r="A996" s="0" t="s">
        <v>2389</v>
      </c>
      <c r="E996" s="0" t="s">
        <v>2387</v>
      </c>
      <c r="F996" s="0" t="n">
        <v>396191</v>
      </c>
      <c r="G996" s="0" t="n">
        <v>0.1</v>
      </c>
      <c r="H996" s="0" t="n">
        <v>1</v>
      </c>
      <c r="I996" s="1" t="n">
        <v>206782916</v>
      </c>
      <c r="J996" s="0" t="s">
        <v>2390</v>
      </c>
    </row>
    <row r="997" customFormat="false" ht="15" hidden="false" customHeight="false" outlineLevel="0" collapsed="false">
      <c r="A997" s="0" t="s">
        <v>2391</v>
      </c>
      <c r="E997" s="0" t="s">
        <v>2387</v>
      </c>
      <c r="F997" s="0" t="n">
        <v>396191</v>
      </c>
      <c r="G997" s="0" t="n">
        <v>0.1</v>
      </c>
      <c r="H997" s="0" t="n">
        <v>1</v>
      </c>
      <c r="I997" s="1" t="n">
        <v>206782917</v>
      </c>
      <c r="J997" s="0" t="s">
        <v>2392</v>
      </c>
    </row>
    <row r="998" customFormat="false" ht="15" hidden="false" customHeight="false" outlineLevel="0" collapsed="false">
      <c r="A998" s="0" t="s">
        <v>2393</v>
      </c>
      <c r="E998" s="0" t="s">
        <v>2394</v>
      </c>
      <c r="F998" s="0" t="n">
        <v>396210</v>
      </c>
      <c r="G998" s="0" t="n">
        <v>0.1</v>
      </c>
      <c r="H998" s="0" t="n">
        <v>1</v>
      </c>
      <c r="I998" s="1" t="n">
        <v>206782918</v>
      </c>
      <c r="J998" s="0" t="s">
        <v>2395</v>
      </c>
    </row>
    <row r="999" customFormat="false" ht="15" hidden="false" customHeight="false" outlineLevel="0" collapsed="false">
      <c r="A999" s="0" t="s">
        <v>2396</v>
      </c>
      <c r="E999" s="0" t="s">
        <v>2115</v>
      </c>
      <c r="F999" s="0" t="n">
        <v>396230</v>
      </c>
      <c r="G999" s="0" t="n">
        <v>0.1</v>
      </c>
      <c r="H999" s="0" t="n">
        <v>1</v>
      </c>
      <c r="I999" s="1" t="n">
        <v>206782919</v>
      </c>
      <c r="J999" s="0" t="s">
        <v>2397</v>
      </c>
    </row>
    <row r="1000" customFormat="false" ht="15" hidden="false" customHeight="false" outlineLevel="0" collapsed="false">
      <c r="A1000" s="0" t="s">
        <v>2398</v>
      </c>
      <c r="E1000" s="0" t="s">
        <v>2115</v>
      </c>
      <c r="F1000" s="0" t="n">
        <v>396230</v>
      </c>
      <c r="G1000" s="0" t="n">
        <v>0.1</v>
      </c>
      <c r="H1000" s="0" t="n">
        <v>1</v>
      </c>
      <c r="I1000" s="1" t="n">
        <v>206782920</v>
      </c>
      <c r="J1000" s="0" t="s">
        <v>2399</v>
      </c>
    </row>
    <row r="1001" customFormat="false" ht="15" hidden="false" customHeight="false" outlineLevel="0" collapsed="false">
      <c r="A1001" s="0" t="s">
        <v>2400</v>
      </c>
      <c r="E1001" s="0" t="s">
        <v>2115</v>
      </c>
      <c r="F1001" s="0" t="n">
        <v>396230</v>
      </c>
      <c r="G1001" s="0" t="n">
        <v>0.1</v>
      </c>
      <c r="H1001" s="0" t="n">
        <v>1</v>
      </c>
      <c r="I1001" s="1" t="n">
        <v>206782921</v>
      </c>
      <c r="J1001" s="0" t="s">
        <v>2401</v>
      </c>
    </row>
    <row r="1002" customFormat="false" ht="15" hidden="false" customHeight="false" outlineLevel="0" collapsed="false">
      <c r="A1002" s="0" t="s">
        <v>2402</v>
      </c>
      <c r="E1002" s="0" t="s">
        <v>2115</v>
      </c>
      <c r="F1002" s="0" t="n">
        <v>396230</v>
      </c>
      <c r="G1002" s="0" t="n">
        <v>0.1</v>
      </c>
      <c r="H1002" s="0" t="n">
        <v>1</v>
      </c>
      <c r="I1002" s="1" t="n">
        <v>206782922</v>
      </c>
      <c r="J1002" s="0" t="s">
        <v>2403</v>
      </c>
    </row>
    <row r="1003" customFormat="false" ht="15" hidden="false" customHeight="false" outlineLevel="0" collapsed="false">
      <c r="A1003" s="0" t="s">
        <v>2404</v>
      </c>
      <c r="E1003" s="0" t="s">
        <v>2115</v>
      </c>
      <c r="F1003" s="0" t="n">
        <v>396230</v>
      </c>
      <c r="G1003" s="0" t="n">
        <v>0.1</v>
      </c>
      <c r="H1003" s="0" t="n">
        <v>1</v>
      </c>
      <c r="I1003" s="1" t="n">
        <v>206782923</v>
      </c>
      <c r="J1003" s="0" t="s">
        <v>2405</v>
      </c>
    </row>
    <row r="1004" customFormat="false" ht="15" hidden="false" customHeight="false" outlineLevel="0" collapsed="false">
      <c r="A1004" s="0" t="s">
        <v>2406</v>
      </c>
      <c r="E1004" s="0" t="s">
        <v>2407</v>
      </c>
      <c r="F1004" s="0" t="n">
        <v>396230</v>
      </c>
      <c r="G1004" s="0" t="n">
        <v>0.1</v>
      </c>
      <c r="H1004" s="0" t="n">
        <v>1</v>
      </c>
      <c r="I1004" s="1" t="n">
        <v>206782924</v>
      </c>
      <c r="J1004" s="0" t="s">
        <v>2408</v>
      </c>
    </row>
    <row r="1005" customFormat="false" ht="15" hidden="false" customHeight="false" outlineLevel="0" collapsed="false">
      <c r="A1005" s="0" t="s">
        <v>2409</v>
      </c>
      <c r="E1005" s="0" t="s">
        <v>2115</v>
      </c>
      <c r="F1005" s="0" t="n">
        <v>396235</v>
      </c>
      <c r="G1005" s="0" t="n">
        <v>0.1</v>
      </c>
      <c r="H1005" s="0" t="n">
        <v>1</v>
      </c>
      <c r="I1005" s="1" t="n">
        <v>206782925</v>
      </c>
      <c r="J1005" s="0" t="s">
        <v>2410</v>
      </c>
    </row>
    <row r="1006" customFormat="false" ht="15" hidden="false" customHeight="false" outlineLevel="0" collapsed="false">
      <c r="A1006" s="0" t="s">
        <v>2411</v>
      </c>
      <c r="E1006" s="0" t="s">
        <v>58</v>
      </c>
      <c r="F1006" s="0" t="n">
        <v>400017</v>
      </c>
      <c r="G1006" s="0" t="n">
        <v>0.1</v>
      </c>
      <c r="H1006" s="0" t="n">
        <v>1</v>
      </c>
      <c r="I1006" s="1" t="n">
        <v>206782926</v>
      </c>
      <c r="J1006" s="0" t="s">
        <v>2412</v>
      </c>
    </row>
    <row r="1007" customFormat="false" ht="15" hidden="false" customHeight="false" outlineLevel="0" collapsed="false">
      <c r="A1007" s="0" t="s">
        <v>2413</v>
      </c>
      <c r="E1007" s="0" t="s">
        <v>58</v>
      </c>
      <c r="F1007" s="0" t="n">
        <v>400017</v>
      </c>
      <c r="G1007" s="0" t="n">
        <v>0.1</v>
      </c>
      <c r="H1007" s="0" t="n">
        <v>1</v>
      </c>
      <c r="I1007" s="1" t="n">
        <v>206782927</v>
      </c>
      <c r="J1007" s="0" t="s">
        <v>2414</v>
      </c>
    </row>
    <row r="1008" customFormat="false" ht="15" hidden="false" customHeight="false" outlineLevel="0" collapsed="false">
      <c r="A1008" s="0" t="s">
        <v>2415</v>
      </c>
      <c r="E1008" s="0" t="s">
        <v>58</v>
      </c>
      <c r="F1008" s="0" t="n">
        <v>400017</v>
      </c>
      <c r="G1008" s="0" t="n">
        <v>0.1</v>
      </c>
      <c r="H1008" s="0" t="n">
        <v>1</v>
      </c>
      <c r="I1008" s="1" t="n">
        <v>206782928</v>
      </c>
      <c r="J1008" s="0" t="s">
        <v>2416</v>
      </c>
    </row>
    <row r="1009" customFormat="false" ht="15" hidden="false" customHeight="false" outlineLevel="0" collapsed="false">
      <c r="A1009" s="0" t="s">
        <v>2417</v>
      </c>
      <c r="E1009" s="0" t="s">
        <v>1391</v>
      </c>
      <c r="F1009" s="0" t="n">
        <v>401101</v>
      </c>
      <c r="G1009" s="0" t="n">
        <v>0.1</v>
      </c>
      <c r="H1009" s="0" t="n">
        <v>1</v>
      </c>
      <c r="I1009" s="1" t="n">
        <v>206782979</v>
      </c>
      <c r="J1009" s="0" t="s">
        <v>2418</v>
      </c>
    </row>
    <row r="1010" customFormat="false" ht="15" hidden="false" customHeight="false" outlineLevel="0" collapsed="false">
      <c r="A1010" s="0" t="s">
        <v>2419</v>
      </c>
      <c r="E1010" s="0" t="s">
        <v>2420</v>
      </c>
      <c r="F1010" s="0" t="n">
        <v>401101</v>
      </c>
      <c r="G1010" s="0" t="n">
        <v>0.1</v>
      </c>
      <c r="H1010" s="0" t="n">
        <v>1</v>
      </c>
      <c r="I1010" s="1" t="n">
        <v>206782980</v>
      </c>
      <c r="J1010" s="0" t="s">
        <v>2421</v>
      </c>
    </row>
    <row r="1011" customFormat="false" ht="15" hidden="false" customHeight="false" outlineLevel="0" collapsed="false">
      <c r="A1011" s="0" t="s">
        <v>2422</v>
      </c>
      <c r="E1011" s="0" t="s">
        <v>1391</v>
      </c>
      <c r="F1011" s="0" t="n">
        <v>401105</v>
      </c>
      <c r="G1011" s="0" t="n">
        <v>0.1</v>
      </c>
      <c r="H1011" s="0" t="n">
        <v>1</v>
      </c>
      <c r="I1011" s="1" t="n">
        <v>206782981</v>
      </c>
      <c r="J1011" s="0" t="s">
        <v>2423</v>
      </c>
    </row>
    <row r="1012" customFormat="false" ht="15" hidden="false" customHeight="false" outlineLevel="0" collapsed="false">
      <c r="A1012" s="0" t="s">
        <v>2424</v>
      </c>
      <c r="E1012" s="0" t="s">
        <v>1391</v>
      </c>
      <c r="F1012" s="0" t="n">
        <v>401105</v>
      </c>
      <c r="G1012" s="0" t="n">
        <v>0.1</v>
      </c>
      <c r="H1012" s="0" t="n">
        <v>1</v>
      </c>
      <c r="I1012" s="1" t="n">
        <v>206782982</v>
      </c>
      <c r="J1012" s="0" t="s">
        <v>2425</v>
      </c>
    </row>
    <row r="1013" customFormat="false" ht="15" hidden="false" customHeight="false" outlineLevel="0" collapsed="false">
      <c r="A1013" s="0" t="s">
        <v>2426</v>
      </c>
      <c r="E1013" s="0" t="s">
        <v>1391</v>
      </c>
      <c r="F1013" s="0" t="n">
        <v>401105</v>
      </c>
      <c r="G1013" s="0" t="n">
        <v>0.1</v>
      </c>
      <c r="H1013" s="0" t="n">
        <v>1</v>
      </c>
      <c r="I1013" s="1" t="n">
        <v>206782983</v>
      </c>
      <c r="J1013" s="0" t="s">
        <v>2427</v>
      </c>
    </row>
    <row r="1014" customFormat="false" ht="15" hidden="false" customHeight="false" outlineLevel="0" collapsed="false">
      <c r="A1014" s="0" t="s">
        <v>2428</v>
      </c>
      <c r="E1014" s="0" t="s">
        <v>1391</v>
      </c>
      <c r="F1014" s="0" t="n">
        <v>401107</v>
      </c>
      <c r="G1014" s="0" t="n">
        <v>0.1</v>
      </c>
      <c r="H1014" s="0" t="n">
        <v>1</v>
      </c>
      <c r="I1014" s="1" t="n">
        <v>206782984</v>
      </c>
      <c r="J1014" s="0" t="s">
        <v>2429</v>
      </c>
    </row>
    <row r="1015" customFormat="false" ht="15" hidden="false" customHeight="false" outlineLevel="0" collapsed="false">
      <c r="A1015" s="0" t="s">
        <v>2430</v>
      </c>
      <c r="E1015" s="0" t="s">
        <v>1391</v>
      </c>
      <c r="F1015" s="0" t="n">
        <v>401107</v>
      </c>
      <c r="G1015" s="0" t="n">
        <v>0.1</v>
      </c>
      <c r="H1015" s="0" t="n">
        <v>1</v>
      </c>
      <c r="I1015" s="1" t="n">
        <v>206782985</v>
      </c>
      <c r="J1015" s="0" t="s">
        <v>2431</v>
      </c>
    </row>
    <row r="1016" customFormat="false" ht="15" hidden="false" customHeight="false" outlineLevel="0" collapsed="false">
      <c r="A1016" s="0" t="s">
        <v>2432</v>
      </c>
      <c r="E1016" s="0" t="s">
        <v>1391</v>
      </c>
      <c r="F1016" s="0" t="n">
        <v>401107</v>
      </c>
      <c r="G1016" s="0" t="n">
        <v>0.1</v>
      </c>
      <c r="H1016" s="0" t="n">
        <v>1</v>
      </c>
      <c r="I1016" s="1" t="n">
        <v>206782986</v>
      </c>
      <c r="J1016" s="0" t="s">
        <v>2433</v>
      </c>
    </row>
    <row r="1017" customFormat="false" ht="15" hidden="false" customHeight="false" outlineLevel="0" collapsed="false">
      <c r="A1017" s="0" t="s">
        <v>2434</v>
      </c>
      <c r="E1017" s="0" t="s">
        <v>1391</v>
      </c>
      <c r="F1017" s="0" t="n">
        <v>401107</v>
      </c>
      <c r="G1017" s="0" t="n">
        <v>0.1</v>
      </c>
      <c r="H1017" s="0" t="n">
        <v>1</v>
      </c>
      <c r="I1017" s="1" t="n">
        <v>206782987</v>
      </c>
      <c r="J1017" s="0" t="s">
        <v>2435</v>
      </c>
    </row>
    <row r="1018" customFormat="false" ht="15" hidden="false" customHeight="false" outlineLevel="0" collapsed="false">
      <c r="A1018" s="0" t="s">
        <v>2436</v>
      </c>
      <c r="E1018" s="0" t="s">
        <v>1391</v>
      </c>
      <c r="F1018" s="0" t="n">
        <v>401107</v>
      </c>
      <c r="G1018" s="0" t="n">
        <v>0.1</v>
      </c>
      <c r="H1018" s="0" t="n">
        <v>1</v>
      </c>
      <c r="I1018" s="1" t="n">
        <v>206782988</v>
      </c>
      <c r="J1018" s="0" t="s">
        <v>2437</v>
      </c>
    </row>
    <row r="1019" customFormat="false" ht="15" hidden="false" customHeight="false" outlineLevel="0" collapsed="false">
      <c r="A1019" s="0" t="s">
        <v>2438</v>
      </c>
      <c r="E1019" s="0" t="s">
        <v>1391</v>
      </c>
      <c r="F1019" s="0" t="n">
        <v>401107</v>
      </c>
      <c r="G1019" s="0" t="n">
        <v>0.1</v>
      </c>
      <c r="H1019" s="0" t="n">
        <v>1</v>
      </c>
      <c r="I1019" s="1" t="n">
        <v>206782989</v>
      </c>
      <c r="J1019" s="0" t="s">
        <v>2439</v>
      </c>
    </row>
    <row r="1020" customFormat="false" ht="15" hidden="false" customHeight="false" outlineLevel="0" collapsed="false">
      <c r="A1020" s="0" t="s">
        <v>2440</v>
      </c>
      <c r="E1020" s="0" t="s">
        <v>1391</v>
      </c>
      <c r="F1020" s="0" t="n">
        <v>401107</v>
      </c>
      <c r="G1020" s="0" t="n">
        <v>0.1</v>
      </c>
      <c r="H1020" s="0" t="n">
        <v>1</v>
      </c>
      <c r="I1020" s="1" t="n">
        <v>206782990</v>
      </c>
      <c r="J1020" s="0" t="s">
        <v>2441</v>
      </c>
    </row>
    <row r="1021" customFormat="false" ht="15" hidden="false" customHeight="false" outlineLevel="0" collapsed="false">
      <c r="A1021" s="0" t="s">
        <v>2442</v>
      </c>
      <c r="E1021" s="0" t="s">
        <v>1391</v>
      </c>
      <c r="F1021" s="0" t="n">
        <v>401107</v>
      </c>
      <c r="G1021" s="0" t="n">
        <v>0.1</v>
      </c>
      <c r="H1021" s="0" t="n">
        <v>1</v>
      </c>
      <c r="I1021" s="1" t="n">
        <v>206782991</v>
      </c>
      <c r="J1021" s="0" t="s">
        <v>2443</v>
      </c>
    </row>
    <row r="1022" customFormat="false" ht="15" hidden="false" customHeight="false" outlineLevel="0" collapsed="false">
      <c r="A1022" s="0" t="s">
        <v>2444</v>
      </c>
      <c r="E1022" s="0" t="s">
        <v>1391</v>
      </c>
      <c r="F1022" s="0" t="n">
        <v>401107</v>
      </c>
      <c r="G1022" s="0" t="n">
        <v>0.1</v>
      </c>
      <c r="H1022" s="0" t="n">
        <v>1</v>
      </c>
      <c r="I1022" s="1" t="n">
        <v>206782992</v>
      </c>
      <c r="J1022" s="0" t="s">
        <v>2445</v>
      </c>
    </row>
    <row r="1023" customFormat="false" ht="15" hidden="false" customHeight="false" outlineLevel="0" collapsed="false">
      <c r="A1023" s="0" t="s">
        <v>2446</v>
      </c>
      <c r="E1023" s="0" t="s">
        <v>1391</v>
      </c>
      <c r="F1023" s="0" t="n">
        <v>401107</v>
      </c>
      <c r="G1023" s="0" t="n">
        <v>0.1</v>
      </c>
      <c r="H1023" s="0" t="n">
        <v>1</v>
      </c>
      <c r="I1023" s="1" t="n">
        <v>206782993</v>
      </c>
      <c r="J1023" s="0" t="s">
        <v>2447</v>
      </c>
    </row>
    <row r="1024" customFormat="false" ht="15" hidden="false" customHeight="false" outlineLevel="0" collapsed="false">
      <c r="A1024" s="0" t="s">
        <v>2448</v>
      </c>
      <c r="E1024" s="0" t="s">
        <v>1391</v>
      </c>
      <c r="F1024" s="0" t="n">
        <v>401107</v>
      </c>
      <c r="G1024" s="0" t="n">
        <v>0.1</v>
      </c>
      <c r="H1024" s="0" t="n">
        <v>1</v>
      </c>
      <c r="I1024" s="1" t="n">
        <v>206782994</v>
      </c>
      <c r="J1024" s="0" t="s">
        <v>2449</v>
      </c>
    </row>
    <row r="1025" customFormat="false" ht="15" hidden="false" customHeight="false" outlineLevel="0" collapsed="false">
      <c r="A1025" s="0" t="s">
        <v>2450</v>
      </c>
      <c r="E1025" s="0" t="s">
        <v>1391</v>
      </c>
      <c r="F1025" s="0" t="n">
        <v>401107</v>
      </c>
      <c r="G1025" s="0" t="n">
        <v>0.1</v>
      </c>
      <c r="H1025" s="0" t="n">
        <v>1</v>
      </c>
      <c r="I1025" s="1" t="n">
        <v>206782995</v>
      </c>
      <c r="J1025" s="0" t="s">
        <v>2451</v>
      </c>
    </row>
    <row r="1026" customFormat="false" ht="15" hidden="false" customHeight="false" outlineLevel="0" collapsed="false">
      <c r="A1026" s="0" t="s">
        <v>2452</v>
      </c>
      <c r="E1026" s="0" t="s">
        <v>1391</v>
      </c>
      <c r="F1026" s="0" t="n">
        <v>401107</v>
      </c>
      <c r="G1026" s="0" t="n">
        <v>0.1</v>
      </c>
      <c r="H1026" s="0" t="n">
        <v>1</v>
      </c>
      <c r="I1026" s="1" t="n">
        <v>206782996</v>
      </c>
      <c r="J1026" s="0" t="s">
        <v>2453</v>
      </c>
    </row>
    <row r="1027" customFormat="false" ht="15" hidden="false" customHeight="false" outlineLevel="0" collapsed="false">
      <c r="A1027" s="0" t="s">
        <v>2454</v>
      </c>
      <c r="E1027" s="0" t="s">
        <v>1391</v>
      </c>
      <c r="F1027" s="0" t="n">
        <v>401107</v>
      </c>
      <c r="G1027" s="0" t="n">
        <v>0.1</v>
      </c>
      <c r="H1027" s="0" t="n">
        <v>1</v>
      </c>
      <c r="I1027" s="1" t="n">
        <v>206782997</v>
      </c>
      <c r="J1027" s="0" t="s">
        <v>2455</v>
      </c>
    </row>
    <row r="1028" customFormat="false" ht="15" hidden="false" customHeight="false" outlineLevel="0" collapsed="false">
      <c r="A1028" s="0" t="s">
        <v>2456</v>
      </c>
      <c r="E1028" s="0" t="s">
        <v>1391</v>
      </c>
      <c r="F1028" s="0" t="n">
        <v>401107</v>
      </c>
      <c r="G1028" s="0" t="n">
        <v>0.1</v>
      </c>
      <c r="H1028" s="0" t="n">
        <v>1</v>
      </c>
      <c r="I1028" s="1" t="n">
        <v>206782998</v>
      </c>
      <c r="J1028" s="0" t="s">
        <v>2457</v>
      </c>
    </row>
    <row r="1029" customFormat="false" ht="15" hidden="false" customHeight="false" outlineLevel="0" collapsed="false">
      <c r="A1029" s="0" t="s">
        <v>2458</v>
      </c>
      <c r="E1029" s="0" t="s">
        <v>1391</v>
      </c>
      <c r="F1029" s="0" t="n">
        <v>401107</v>
      </c>
      <c r="G1029" s="0" t="n">
        <v>0.1</v>
      </c>
      <c r="H1029" s="0" t="n">
        <v>1</v>
      </c>
      <c r="I1029" s="1" t="n">
        <v>206782999</v>
      </c>
      <c r="J1029" s="0" t="s">
        <v>2459</v>
      </c>
    </row>
    <row r="1030" customFormat="false" ht="15" hidden="false" customHeight="false" outlineLevel="0" collapsed="false">
      <c r="A1030" s="0" t="s">
        <v>2460</v>
      </c>
      <c r="E1030" s="0" t="s">
        <v>1391</v>
      </c>
      <c r="F1030" s="0" t="n">
        <v>401107</v>
      </c>
      <c r="G1030" s="0" t="n">
        <v>0.1</v>
      </c>
      <c r="H1030" s="0" t="n">
        <v>1</v>
      </c>
      <c r="I1030" s="1" t="n">
        <v>206783000</v>
      </c>
      <c r="J1030" s="0" t="s">
        <v>2461</v>
      </c>
    </row>
    <row r="1031" customFormat="false" ht="15" hidden="false" customHeight="false" outlineLevel="0" collapsed="false">
      <c r="A1031" s="0" t="s">
        <v>2462</v>
      </c>
      <c r="E1031" s="0" t="s">
        <v>1391</v>
      </c>
      <c r="F1031" s="0" t="n">
        <v>401107</v>
      </c>
      <c r="G1031" s="0" t="n">
        <v>0.1</v>
      </c>
      <c r="H1031" s="0" t="n">
        <v>1</v>
      </c>
      <c r="I1031" s="1" t="n">
        <v>206783001</v>
      </c>
      <c r="J1031" s="0" t="s">
        <v>2463</v>
      </c>
    </row>
    <row r="1032" customFormat="false" ht="15" hidden="false" customHeight="false" outlineLevel="0" collapsed="false">
      <c r="A1032" s="0" t="s">
        <v>2464</v>
      </c>
      <c r="E1032" s="0" t="s">
        <v>1391</v>
      </c>
      <c r="F1032" s="0" t="n">
        <v>401107</v>
      </c>
      <c r="G1032" s="0" t="n">
        <v>0.1</v>
      </c>
      <c r="H1032" s="0" t="n">
        <v>1</v>
      </c>
      <c r="I1032" s="1" t="n">
        <v>206783002</v>
      </c>
      <c r="J1032" s="0" t="s">
        <v>2465</v>
      </c>
    </row>
    <row r="1033" customFormat="false" ht="15" hidden="false" customHeight="false" outlineLevel="0" collapsed="false">
      <c r="A1033" s="0" t="s">
        <v>2466</v>
      </c>
      <c r="E1033" s="0" t="s">
        <v>1391</v>
      </c>
      <c r="F1033" s="0" t="n">
        <v>401107</v>
      </c>
      <c r="G1033" s="0" t="n">
        <v>0.1</v>
      </c>
      <c r="H1033" s="0" t="n">
        <v>1</v>
      </c>
      <c r="I1033" s="1" t="n">
        <v>206783003</v>
      </c>
      <c r="J1033" s="0" t="s">
        <v>2467</v>
      </c>
    </row>
    <row r="1034" customFormat="false" ht="15" hidden="false" customHeight="false" outlineLevel="0" collapsed="false">
      <c r="A1034" s="0" t="s">
        <v>2468</v>
      </c>
      <c r="E1034" s="0" t="s">
        <v>1391</v>
      </c>
      <c r="F1034" s="0" t="n">
        <v>401107</v>
      </c>
      <c r="G1034" s="0" t="n">
        <v>0.1</v>
      </c>
      <c r="H1034" s="0" t="n">
        <v>1</v>
      </c>
      <c r="I1034" s="1" t="n">
        <v>206783004</v>
      </c>
      <c r="J1034" s="0" t="s">
        <v>2469</v>
      </c>
    </row>
    <row r="1035" customFormat="false" ht="15" hidden="false" customHeight="false" outlineLevel="0" collapsed="false">
      <c r="A1035" s="0" t="s">
        <v>2470</v>
      </c>
      <c r="E1035" s="0" t="s">
        <v>1391</v>
      </c>
      <c r="F1035" s="0" t="n">
        <v>401107</v>
      </c>
      <c r="G1035" s="0" t="n">
        <v>0.1</v>
      </c>
      <c r="H1035" s="0" t="n">
        <v>1</v>
      </c>
      <c r="I1035" s="1" t="n">
        <v>206783005</v>
      </c>
      <c r="J1035" s="0" t="s">
        <v>2471</v>
      </c>
    </row>
    <row r="1036" customFormat="false" ht="15" hidden="false" customHeight="false" outlineLevel="0" collapsed="false">
      <c r="A1036" s="0" t="s">
        <v>2472</v>
      </c>
      <c r="E1036" s="0" t="s">
        <v>1391</v>
      </c>
      <c r="F1036" s="0" t="n">
        <v>401107</v>
      </c>
      <c r="G1036" s="0" t="n">
        <v>0.1</v>
      </c>
      <c r="H1036" s="0" t="n">
        <v>1</v>
      </c>
      <c r="I1036" s="1" t="n">
        <v>206783006</v>
      </c>
      <c r="J1036" s="0" t="s">
        <v>2473</v>
      </c>
    </row>
    <row r="1037" customFormat="false" ht="15" hidden="false" customHeight="false" outlineLevel="0" collapsed="false">
      <c r="A1037" s="0" t="s">
        <v>2474</v>
      </c>
      <c r="E1037" s="0" t="s">
        <v>1391</v>
      </c>
      <c r="F1037" s="0" t="n">
        <v>401107</v>
      </c>
      <c r="G1037" s="0" t="n">
        <v>0.1</v>
      </c>
      <c r="H1037" s="0" t="n">
        <v>1</v>
      </c>
      <c r="I1037" s="1" t="n">
        <v>206783007</v>
      </c>
      <c r="J1037" s="0" t="s">
        <v>2475</v>
      </c>
    </row>
    <row r="1038" customFormat="false" ht="15" hidden="false" customHeight="false" outlineLevel="0" collapsed="false">
      <c r="A1038" s="0" t="s">
        <v>2476</v>
      </c>
      <c r="E1038" s="0" t="s">
        <v>1391</v>
      </c>
      <c r="F1038" s="0" t="n">
        <v>401107</v>
      </c>
      <c r="G1038" s="0" t="n">
        <v>0.1</v>
      </c>
      <c r="H1038" s="0" t="n">
        <v>1</v>
      </c>
      <c r="I1038" s="1" t="n">
        <v>206783008</v>
      </c>
      <c r="J1038" s="0" t="s">
        <v>2477</v>
      </c>
    </row>
    <row r="1039" customFormat="false" ht="15" hidden="false" customHeight="false" outlineLevel="0" collapsed="false">
      <c r="A1039" s="0" t="s">
        <v>2478</v>
      </c>
      <c r="E1039" s="0" t="s">
        <v>1391</v>
      </c>
      <c r="F1039" s="0" t="n">
        <v>401107</v>
      </c>
      <c r="G1039" s="0" t="n">
        <v>0.1</v>
      </c>
      <c r="H1039" s="0" t="n">
        <v>1</v>
      </c>
      <c r="I1039" s="1" t="n">
        <v>206783009</v>
      </c>
      <c r="J1039" s="0" t="s">
        <v>2479</v>
      </c>
    </row>
    <row r="1040" customFormat="false" ht="15" hidden="false" customHeight="false" outlineLevel="0" collapsed="false">
      <c r="A1040" s="0" t="s">
        <v>2480</v>
      </c>
      <c r="E1040" s="0" t="s">
        <v>1391</v>
      </c>
      <c r="F1040" s="0" t="n">
        <v>401107</v>
      </c>
      <c r="G1040" s="0" t="n">
        <v>0.1</v>
      </c>
      <c r="H1040" s="0" t="n">
        <v>1</v>
      </c>
      <c r="I1040" s="1" t="n">
        <v>206783010</v>
      </c>
      <c r="J1040" s="0" t="s">
        <v>2481</v>
      </c>
    </row>
    <row r="1041" customFormat="false" ht="15" hidden="false" customHeight="false" outlineLevel="0" collapsed="false">
      <c r="A1041" s="0" t="s">
        <v>2482</v>
      </c>
      <c r="E1041" s="0" t="s">
        <v>1391</v>
      </c>
      <c r="F1041" s="0" t="n">
        <v>401107</v>
      </c>
      <c r="G1041" s="0" t="n">
        <v>0.1</v>
      </c>
      <c r="H1041" s="0" t="n">
        <v>1</v>
      </c>
      <c r="I1041" s="1" t="n">
        <v>206783011</v>
      </c>
      <c r="J1041" s="0" t="s">
        <v>2483</v>
      </c>
    </row>
    <row r="1042" customFormat="false" ht="15" hidden="false" customHeight="false" outlineLevel="0" collapsed="false">
      <c r="A1042" s="0" t="s">
        <v>2484</v>
      </c>
      <c r="E1042" s="0" t="s">
        <v>1391</v>
      </c>
      <c r="F1042" s="0" t="n">
        <v>401107</v>
      </c>
      <c r="G1042" s="0" t="n">
        <v>0.1</v>
      </c>
      <c r="H1042" s="0" t="n">
        <v>1</v>
      </c>
      <c r="I1042" s="1" t="n">
        <v>206783012</v>
      </c>
      <c r="J1042" s="0" t="s">
        <v>2485</v>
      </c>
    </row>
    <row r="1043" customFormat="false" ht="15" hidden="false" customHeight="false" outlineLevel="0" collapsed="false">
      <c r="A1043" s="0" t="s">
        <v>2486</v>
      </c>
      <c r="E1043" s="0" t="s">
        <v>1391</v>
      </c>
      <c r="F1043" s="0" t="n">
        <v>401107</v>
      </c>
      <c r="G1043" s="0" t="n">
        <v>0.1</v>
      </c>
      <c r="H1043" s="0" t="n">
        <v>1</v>
      </c>
      <c r="I1043" s="1" t="n">
        <v>206783013</v>
      </c>
      <c r="J1043" s="0" t="s">
        <v>2487</v>
      </c>
    </row>
    <row r="1044" customFormat="false" ht="15" hidden="false" customHeight="false" outlineLevel="0" collapsed="false">
      <c r="A1044" s="0" t="s">
        <v>2488</v>
      </c>
      <c r="E1044" s="0" t="s">
        <v>1391</v>
      </c>
      <c r="F1044" s="0" t="n">
        <v>401107</v>
      </c>
      <c r="G1044" s="0" t="n">
        <v>0.1</v>
      </c>
      <c r="H1044" s="0" t="n">
        <v>1</v>
      </c>
      <c r="I1044" s="1" t="n">
        <v>206783014</v>
      </c>
      <c r="J1044" s="0" t="s">
        <v>2489</v>
      </c>
    </row>
    <row r="1045" customFormat="false" ht="15" hidden="false" customHeight="false" outlineLevel="0" collapsed="false">
      <c r="A1045" s="0" t="s">
        <v>2490</v>
      </c>
      <c r="E1045" s="0" t="s">
        <v>1391</v>
      </c>
      <c r="F1045" s="0" t="n">
        <v>401107</v>
      </c>
      <c r="G1045" s="0" t="n">
        <v>0.1</v>
      </c>
      <c r="H1045" s="0" t="n">
        <v>1</v>
      </c>
      <c r="I1045" s="1" t="n">
        <v>206783015</v>
      </c>
      <c r="J1045" s="0" t="s">
        <v>2491</v>
      </c>
    </row>
    <row r="1046" customFormat="false" ht="15" hidden="false" customHeight="false" outlineLevel="0" collapsed="false">
      <c r="A1046" s="0" t="s">
        <v>2492</v>
      </c>
      <c r="E1046" s="0" t="s">
        <v>1391</v>
      </c>
      <c r="F1046" s="0" t="n">
        <v>401107</v>
      </c>
      <c r="G1046" s="0" t="n">
        <v>0.1</v>
      </c>
      <c r="H1046" s="0" t="n">
        <v>1</v>
      </c>
      <c r="I1046" s="1" t="n">
        <v>206783016</v>
      </c>
      <c r="J1046" s="0" t="s">
        <v>2493</v>
      </c>
    </row>
    <row r="1047" customFormat="false" ht="15" hidden="false" customHeight="false" outlineLevel="0" collapsed="false">
      <c r="A1047" s="0" t="s">
        <v>2494</v>
      </c>
      <c r="E1047" s="0" t="s">
        <v>1391</v>
      </c>
      <c r="F1047" s="0" t="n">
        <v>401107</v>
      </c>
      <c r="G1047" s="0" t="n">
        <v>0.1</v>
      </c>
      <c r="H1047" s="0" t="n">
        <v>1</v>
      </c>
      <c r="I1047" s="1" t="n">
        <v>206783017</v>
      </c>
      <c r="J1047" s="0" t="s">
        <v>2495</v>
      </c>
    </row>
    <row r="1048" customFormat="false" ht="15" hidden="false" customHeight="false" outlineLevel="0" collapsed="false">
      <c r="A1048" s="0" t="s">
        <v>2496</v>
      </c>
      <c r="E1048" s="0" t="s">
        <v>1391</v>
      </c>
      <c r="F1048" s="0" t="n">
        <v>401107</v>
      </c>
      <c r="G1048" s="0" t="n">
        <v>0.1</v>
      </c>
      <c r="H1048" s="0" t="n">
        <v>1</v>
      </c>
      <c r="I1048" s="1" t="n">
        <v>206783018</v>
      </c>
      <c r="J1048" s="0" t="s">
        <v>2497</v>
      </c>
    </row>
    <row r="1049" customFormat="false" ht="15" hidden="false" customHeight="false" outlineLevel="0" collapsed="false">
      <c r="A1049" s="0" t="s">
        <v>2498</v>
      </c>
      <c r="E1049" s="0" t="s">
        <v>1391</v>
      </c>
      <c r="F1049" s="0" t="n">
        <v>401107</v>
      </c>
      <c r="G1049" s="0" t="n">
        <v>0.1</v>
      </c>
      <c r="H1049" s="0" t="n">
        <v>1</v>
      </c>
      <c r="I1049" s="1" t="n">
        <v>206783019</v>
      </c>
      <c r="J1049" s="0" t="s">
        <v>2499</v>
      </c>
    </row>
    <row r="1050" customFormat="false" ht="15" hidden="false" customHeight="false" outlineLevel="0" collapsed="false">
      <c r="A1050" s="0" t="s">
        <v>2500</v>
      </c>
      <c r="E1050" s="0" t="s">
        <v>1391</v>
      </c>
      <c r="F1050" s="0" t="n">
        <v>401107</v>
      </c>
      <c r="G1050" s="0" t="n">
        <v>0.1</v>
      </c>
      <c r="H1050" s="0" t="n">
        <v>1</v>
      </c>
      <c r="I1050" s="1" t="n">
        <v>206783020</v>
      </c>
      <c r="J1050" s="0" t="s">
        <v>2501</v>
      </c>
    </row>
    <row r="1051" customFormat="false" ht="15" hidden="false" customHeight="false" outlineLevel="0" collapsed="false">
      <c r="A1051" s="0" t="s">
        <v>2502</v>
      </c>
      <c r="E1051" s="0" t="s">
        <v>1391</v>
      </c>
      <c r="F1051" s="0" t="n">
        <v>401107</v>
      </c>
      <c r="G1051" s="0" t="n">
        <v>0.1</v>
      </c>
      <c r="H1051" s="0" t="n">
        <v>1</v>
      </c>
      <c r="I1051" s="1" t="n">
        <v>206783021</v>
      </c>
      <c r="J1051" s="0" t="s">
        <v>2503</v>
      </c>
    </row>
    <row r="1052" customFormat="false" ht="15" hidden="false" customHeight="false" outlineLevel="0" collapsed="false">
      <c r="A1052" s="0" t="s">
        <v>2504</v>
      </c>
      <c r="E1052" s="0" t="s">
        <v>1391</v>
      </c>
      <c r="F1052" s="0" t="n">
        <v>401107</v>
      </c>
      <c r="G1052" s="0" t="n">
        <v>0.1</v>
      </c>
      <c r="H1052" s="0" t="n">
        <v>1</v>
      </c>
      <c r="I1052" s="1" t="n">
        <v>206783022</v>
      </c>
      <c r="J1052" s="0" t="s">
        <v>2505</v>
      </c>
    </row>
    <row r="1053" customFormat="false" ht="15" hidden="false" customHeight="false" outlineLevel="0" collapsed="false">
      <c r="A1053" s="0" t="s">
        <v>2506</v>
      </c>
      <c r="E1053" s="0" t="s">
        <v>1391</v>
      </c>
      <c r="F1053" s="0" t="n">
        <v>401107</v>
      </c>
      <c r="G1053" s="0" t="n">
        <v>0.1</v>
      </c>
      <c r="H1053" s="0" t="n">
        <v>1</v>
      </c>
      <c r="I1053" s="1" t="n">
        <v>206783023</v>
      </c>
      <c r="J1053" s="0" t="s">
        <v>2507</v>
      </c>
    </row>
    <row r="1054" customFormat="false" ht="15" hidden="false" customHeight="false" outlineLevel="0" collapsed="false">
      <c r="A1054" s="0" t="s">
        <v>2508</v>
      </c>
      <c r="E1054" s="0" t="s">
        <v>1391</v>
      </c>
      <c r="F1054" s="0" t="n">
        <v>401107</v>
      </c>
      <c r="G1054" s="0" t="n">
        <v>0.1</v>
      </c>
      <c r="H1054" s="0" t="n">
        <v>1</v>
      </c>
      <c r="I1054" s="1" t="n">
        <v>206783024</v>
      </c>
      <c r="J1054" s="0" t="s">
        <v>2509</v>
      </c>
    </row>
    <row r="1055" customFormat="false" ht="15" hidden="false" customHeight="false" outlineLevel="0" collapsed="false">
      <c r="A1055" s="0" t="s">
        <v>2510</v>
      </c>
      <c r="E1055" s="0" t="s">
        <v>33</v>
      </c>
      <c r="F1055" s="0" t="n">
        <v>401107</v>
      </c>
      <c r="G1055" s="0" t="n">
        <v>0.1</v>
      </c>
      <c r="H1055" s="0" t="n">
        <v>1</v>
      </c>
      <c r="I1055" s="1" t="n">
        <v>206783025</v>
      </c>
      <c r="J1055" s="0" t="s">
        <v>2511</v>
      </c>
    </row>
    <row r="1056" customFormat="false" ht="15" hidden="false" customHeight="false" outlineLevel="0" collapsed="false">
      <c r="A1056" s="0" t="s">
        <v>2512</v>
      </c>
      <c r="E1056" s="0" t="s">
        <v>1391</v>
      </c>
      <c r="F1056" s="0" t="n">
        <v>401107</v>
      </c>
      <c r="G1056" s="0" t="n">
        <v>0.1</v>
      </c>
      <c r="H1056" s="0" t="n">
        <v>1</v>
      </c>
      <c r="I1056" s="1" t="n">
        <v>206783026</v>
      </c>
      <c r="J1056" s="0" t="s">
        <v>2513</v>
      </c>
    </row>
    <row r="1057" customFormat="false" ht="15" hidden="false" customHeight="false" outlineLevel="0" collapsed="false">
      <c r="A1057" s="0" t="s">
        <v>2514</v>
      </c>
      <c r="E1057" s="0" t="s">
        <v>1391</v>
      </c>
      <c r="F1057" s="0" t="n">
        <v>401107</v>
      </c>
      <c r="G1057" s="0" t="n">
        <v>0.1</v>
      </c>
      <c r="H1057" s="0" t="n">
        <v>1</v>
      </c>
      <c r="I1057" s="1" t="n">
        <v>206783027</v>
      </c>
      <c r="J1057" s="0" t="s">
        <v>2515</v>
      </c>
    </row>
    <row r="1058" customFormat="false" ht="15" hidden="false" customHeight="false" outlineLevel="0" collapsed="false">
      <c r="A1058" s="0" t="s">
        <v>2516</v>
      </c>
      <c r="E1058" s="0" t="s">
        <v>1164</v>
      </c>
      <c r="F1058" s="0" t="n">
        <v>401107</v>
      </c>
      <c r="G1058" s="0" t="n">
        <v>0.1</v>
      </c>
      <c r="H1058" s="0" t="n">
        <v>1</v>
      </c>
      <c r="I1058" s="1" t="n">
        <v>206783028</v>
      </c>
      <c r="J1058" s="0" t="s">
        <v>2517</v>
      </c>
    </row>
    <row r="1059" customFormat="false" ht="15" hidden="false" customHeight="false" outlineLevel="0" collapsed="false">
      <c r="A1059" s="0" t="s">
        <v>2518</v>
      </c>
      <c r="E1059" s="0" t="s">
        <v>2519</v>
      </c>
      <c r="F1059" s="0" t="n">
        <v>110031</v>
      </c>
      <c r="G1059" s="0" t="n">
        <v>0.1</v>
      </c>
      <c r="H1059" s="0" t="n">
        <v>1</v>
      </c>
      <c r="I1059" s="1" t="n">
        <v>206783251</v>
      </c>
      <c r="J1059" s="0" t="s">
        <v>2520</v>
      </c>
    </row>
    <row r="1060" customFormat="false" ht="15" hidden="false" customHeight="false" outlineLevel="0" collapsed="false">
      <c r="A1060" s="0" t="s">
        <v>2521</v>
      </c>
      <c r="E1060" s="0" t="s">
        <v>1004</v>
      </c>
      <c r="F1060" s="0" t="n">
        <v>110031</v>
      </c>
      <c r="G1060" s="0" t="n">
        <v>0.1</v>
      </c>
      <c r="H1060" s="0" t="n">
        <v>1</v>
      </c>
      <c r="I1060" s="1" t="n">
        <v>206783252</v>
      </c>
      <c r="J1060" s="0" t="s">
        <v>2522</v>
      </c>
    </row>
    <row r="1061" customFormat="false" ht="15" hidden="false" customHeight="false" outlineLevel="0" collapsed="false">
      <c r="A1061" s="0" t="s">
        <v>2523</v>
      </c>
      <c r="E1061" s="0" t="s">
        <v>2524</v>
      </c>
      <c r="F1061" s="0" t="n">
        <v>110032</v>
      </c>
      <c r="G1061" s="0" t="n">
        <v>0.1</v>
      </c>
      <c r="H1061" s="0" t="n">
        <v>1</v>
      </c>
      <c r="I1061" s="1" t="n">
        <v>206783253</v>
      </c>
      <c r="J1061" s="0" t="s">
        <v>2525</v>
      </c>
    </row>
    <row r="1062" customFormat="false" ht="15" hidden="false" customHeight="false" outlineLevel="0" collapsed="false">
      <c r="A1062" s="0" t="s">
        <v>2526</v>
      </c>
      <c r="E1062" s="0" t="s">
        <v>2524</v>
      </c>
      <c r="F1062" s="0" t="n">
        <v>110032</v>
      </c>
      <c r="G1062" s="0" t="n">
        <v>0.1</v>
      </c>
      <c r="H1062" s="0" t="n">
        <v>1</v>
      </c>
      <c r="I1062" s="1" t="n">
        <v>206783254</v>
      </c>
      <c r="J1062" s="0" t="s">
        <v>2527</v>
      </c>
    </row>
    <row r="1063" customFormat="false" ht="15" hidden="false" customHeight="false" outlineLevel="0" collapsed="false">
      <c r="A1063" s="0" t="s">
        <v>2528</v>
      </c>
      <c r="E1063" s="0" t="s">
        <v>2524</v>
      </c>
      <c r="F1063" s="0" t="n">
        <v>110032</v>
      </c>
      <c r="G1063" s="0" t="n">
        <v>0.1</v>
      </c>
      <c r="H1063" s="0" t="n">
        <v>1</v>
      </c>
      <c r="I1063" s="1" t="n">
        <v>206783255</v>
      </c>
      <c r="J1063" s="0" t="s">
        <v>2529</v>
      </c>
    </row>
    <row r="1064" customFormat="false" ht="15" hidden="false" customHeight="false" outlineLevel="0" collapsed="false">
      <c r="A1064" s="0" t="s">
        <v>2530</v>
      </c>
      <c r="E1064" s="0" t="s">
        <v>2524</v>
      </c>
      <c r="F1064" s="0" t="n">
        <v>110032</v>
      </c>
      <c r="G1064" s="0" t="n">
        <v>0.1</v>
      </c>
      <c r="H1064" s="0" t="n">
        <v>1</v>
      </c>
      <c r="I1064" s="1" t="n">
        <v>206783256</v>
      </c>
      <c r="J1064" s="0" t="s">
        <v>2531</v>
      </c>
    </row>
    <row r="1065" customFormat="false" ht="15" hidden="false" customHeight="false" outlineLevel="0" collapsed="false">
      <c r="A1065" s="0" t="s">
        <v>2532</v>
      </c>
      <c r="E1065" s="0" t="s">
        <v>141</v>
      </c>
      <c r="F1065" s="0" t="n">
        <v>110032</v>
      </c>
      <c r="G1065" s="0" t="n">
        <v>0.1</v>
      </c>
      <c r="H1065" s="0" t="n">
        <v>1</v>
      </c>
      <c r="I1065" s="1" t="n">
        <v>206783257</v>
      </c>
      <c r="J1065" s="0" t="s">
        <v>2533</v>
      </c>
    </row>
    <row r="1066" customFormat="false" ht="15" hidden="false" customHeight="false" outlineLevel="0" collapsed="false">
      <c r="A1066" s="0" t="s">
        <v>2534</v>
      </c>
      <c r="E1066" s="0" t="s">
        <v>2524</v>
      </c>
      <c r="F1066" s="0" t="n">
        <v>110032</v>
      </c>
      <c r="G1066" s="0" t="n">
        <v>0.1</v>
      </c>
      <c r="H1066" s="0" t="n">
        <v>1</v>
      </c>
      <c r="I1066" s="1" t="n">
        <v>206783258</v>
      </c>
      <c r="J1066" s="0" t="s">
        <v>2535</v>
      </c>
    </row>
    <row r="1067" customFormat="false" ht="15" hidden="false" customHeight="false" outlineLevel="0" collapsed="false">
      <c r="A1067" s="0" t="s">
        <v>2536</v>
      </c>
      <c r="E1067" s="0" t="s">
        <v>154</v>
      </c>
      <c r="F1067" s="0" t="n">
        <v>110032</v>
      </c>
      <c r="G1067" s="0" t="n">
        <v>0.1</v>
      </c>
      <c r="H1067" s="0" t="n">
        <v>1</v>
      </c>
      <c r="I1067" s="1" t="n">
        <v>206783259</v>
      </c>
      <c r="J1067" s="0" t="s">
        <v>2537</v>
      </c>
    </row>
    <row r="1068" customFormat="false" ht="15" hidden="false" customHeight="false" outlineLevel="0" collapsed="false">
      <c r="A1068" s="0" t="s">
        <v>2538</v>
      </c>
      <c r="E1068" s="0" t="s">
        <v>154</v>
      </c>
      <c r="F1068" s="0" t="n">
        <v>110032</v>
      </c>
      <c r="G1068" s="0" t="n">
        <v>0.1</v>
      </c>
      <c r="H1068" s="0" t="n">
        <v>1</v>
      </c>
      <c r="I1068" s="1" t="n">
        <v>206783260</v>
      </c>
      <c r="J1068" s="0" t="s">
        <v>2539</v>
      </c>
    </row>
    <row r="1069" customFormat="false" ht="15" hidden="false" customHeight="false" outlineLevel="0" collapsed="false">
      <c r="A1069" s="0" t="s">
        <v>2540</v>
      </c>
      <c r="E1069" s="0" t="s">
        <v>809</v>
      </c>
      <c r="F1069" s="0" t="n">
        <v>110040</v>
      </c>
      <c r="G1069" s="0" t="n">
        <v>0.1</v>
      </c>
      <c r="H1069" s="0" t="n">
        <v>1</v>
      </c>
      <c r="I1069" s="1" t="n">
        <v>206783261</v>
      </c>
      <c r="J1069" s="0" t="s">
        <v>2541</v>
      </c>
    </row>
    <row r="1070" customFormat="false" ht="15" hidden="false" customHeight="false" outlineLevel="0" collapsed="false">
      <c r="A1070" s="0" t="s">
        <v>2542</v>
      </c>
      <c r="E1070" s="0" t="s">
        <v>809</v>
      </c>
      <c r="F1070" s="0" t="n">
        <v>110040</v>
      </c>
      <c r="G1070" s="0" t="n">
        <v>0.1</v>
      </c>
      <c r="H1070" s="0" t="n">
        <v>1</v>
      </c>
      <c r="I1070" s="1" t="n">
        <v>206783262</v>
      </c>
      <c r="J1070" s="0" t="s">
        <v>2543</v>
      </c>
    </row>
    <row r="1071" customFormat="false" ht="15" hidden="false" customHeight="false" outlineLevel="0" collapsed="false">
      <c r="A1071" s="0" t="s">
        <v>2544</v>
      </c>
      <c r="E1071" s="0" t="s">
        <v>2545</v>
      </c>
      <c r="F1071" s="0" t="n">
        <v>110042</v>
      </c>
      <c r="G1071" s="0" t="n">
        <v>0.1</v>
      </c>
      <c r="H1071" s="0" t="n">
        <v>1</v>
      </c>
      <c r="I1071" s="1" t="n">
        <v>206783263</v>
      </c>
      <c r="J1071" s="0" t="s">
        <v>2546</v>
      </c>
    </row>
    <row r="1072" customFormat="false" ht="15" hidden="false" customHeight="false" outlineLevel="0" collapsed="false">
      <c r="A1072" s="0" t="s">
        <v>156</v>
      </c>
      <c r="E1072" s="0" t="s">
        <v>166</v>
      </c>
      <c r="F1072" s="0" t="n">
        <v>110042</v>
      </c>
      <c r="G1072" s="0" t="n">
        <v>0.1</v>
      </c>
      <c r="H1072" s="0" t="n">
        <v>1</v>
      </c>
      <c r="I1072" s="1" t="n">
        <v>206783264</v>
      </c>
      <c r="J1072" s="0" t="s">
        <v>2547</v>
      </c>
    </row>
    <row r="1073" customFormat="false" ht="15" hidden="false" customHeight="false" outlineLevel="0" collapsed="false">
      <c r="A1073" s="0" t="s">
        <v>2548</v>
      </c>
      <c r="E1073" s="0" t="s">
        <v>141</v>
      </c>
      <c r="F1073" s="0" t="n">
        <v>110042</v>
      </c>
      <c r="G1073" s="0" t="n">
        <v>0.1</v>
      </c>
      <c r="H1073" s="0" t="n">
        <v>1</v>
      </c>
      <c r="I1073" s="1" t="n">
        <v>206783265</v>
      </c>
      <c r="J1073" s="0" t="s">
        <v>2549</v>
      </c>
    </row>
    <row r="1074" customFormat="false" ht="15" hidden="false" customHeight="false" outlineLevel="0" collapsed="false">
      <c r="A1074" s="0" t="s">
        <v>2550</v>
      </c>
      <c r="E1074" s="0" t="s">
        <v>300</v>
      </c>
      <c r="F1074" s="0" t="n">
        <v>110047</v>
      </c>
      <c r="G1074" s="0" t="n">
        <v>0.1</v>
      </c>
      <c r="H1074" s="0" t="n">
        <v>1</v>
      </c>
      <c r="I1074" s="1" t="n">
        <v>206783266</v>
      </c>
      <c r="J1074" s="0" t="s">
        <v>2551</v>
      </c>
    </row>
    <row r="1075" customFormat="false" ht="15" hidden="false" customHeight="false" outlineLevel="0" collapsed="false">
      <c r="A1075" s="0" t="s">
        <v>2552</v>
      </c>
      <c r="E1075" s="0" t="s">
        <v>2553</v>
      </c>
      <c r="F1075" s="0" t="n">
        <v>110047</v>
      </c>
      <c r="G1075" s="0" t="n">
        <v>0.1</v>
      </c>
      <c r="H1075" s="0" t="n">
        <v>1</v>
      </c>
      <c r="I1075" s="1" t="n">
        <v>206783267</v>
      </c>
      <c r="J1075" s="0" t="s">
        <v>2554</v>
      </c>
    </row>
    <row r="1076" customFormat="false" ht="15" hidden="false" customHeight="false" outlineLevel="0" collapsed="false">
      <c r="A1076" s="0" t="s">
        <v>2555</v>
      </c>
      <c r="E1076" s="0" t="s">
        <v>141</v>
      </c>
      <c r="F1076" s="0" t="n">
        <v>110047</v>
      </c>
      <c r="G1076" s="0" t="n">
        <v>0.1</v>
      </c>
      <c r="H1076" s="0" t="n">
        <v>1</v>
      </c>
      <c r="I1076" s="1" t="n">
        <v>206783268</v>
      </c>
      <c r="J1076" s="0" t="s">
        <v>2556</v>
      </c>
    </row>
    <row r="1077" customFormat="false" ht="15" hidden="false" customHeight="false" outlineLevel="0" collapsed="false">
      <c r="A1077" s="0" t="s">
        <v>2557</v>
      </c>
      <c r="E1077" s="0" t="s">
        <v>173</v>
      </c>
      <c r="F1077" s="0" t="n">
        <v>110071</v>
      </c>
      <c r="G1077" s="0" t="n">
        <v>0.1</v>
      </c>
      <c r="H1077" s="0" t="n">
        <v>1</v>
      </c>
      <c r="I1077" s="1" t="n">
        <v>206783269</v>
      </c>
      <c r="J1077" s="0" t="s">
        <v>2558</v>
      </c>
    </row>
    <row r="1078" customFormat="false" ht="15" hidden="false" customHeight="false" outlineLevel="0" collapsed="false">
      <c r="A1078" s="0" t="s">
        <v>2559</v>
      </c>
      <c r="E1078" s="0" t="s">
        <v>2560</v>
      </c>
      <c r="F1078" s="0" t="n">
        <v>389001</v>
      </c>
      <c r="G1078" s="0" t="n">
        <v>0.1</v>
      </c>
      <c r="H1078" s="0" t="n">
        <v>1</v>
      </c>
      <c r="I1078" s="1" t="n">
        <v>206783270</v>
      </c>
      <c r="J1078" s="0" t="s">
        <v>2561</v>
      </c>
    </row>
    <row r="1079" customFormat="false" ht="15" hidden="false" customHeight="false" outlineLevel="0" collapsed="false">
      <c r="A1079" s="0" t="s">
        <v>2562</v>
      </c>
      <c r="E1079" s="0" t="s">
        <v>219</v>
      </c>
      <c r="F1079" s="0" t="n">
        <v>389001</v>
      </c>
      <c r="G1079" s="0" t="n">
        <v>0.1</v>
      </c>
      <c r="H1079" s="0" t="n">
        <v>1</v>
      </c>
      <c r="I1079" s="1" t="n">
        <v>206783271</v>
      </c>
      <c r="J1079" s="0" t="s">
        <v>2563</v>
      </c>
    </row>
    <row r="1080" customFormat="false" ht="15" hidden="false" customHeight="false" outlineLevel="0" collapsed="false">
      <c r="A1080" s="0" t="s">
        <v>2564</v>
      </c>
      <c r="E1080" s="0" t="s">
        <v>317</v>
      </c>
      <c r="F1080" s="0" t="n">
        <v>392001</v>
      </c>
      <c r="G1080" s="0" t="n">
        <v>0.1</v>
      </c>
      <c r="H1080" s="0" t="n">
        <v>1</v>
      </c>
      <c r="I1080" s="1" t="n">
        <v>206783272</v>
      </c>
      <c r="J1080" s="0" t="s">
        <v>2565</v>
      </c>
    </row>
    <row r="1081" customFormat="false" ht="15" hidden="false" customHeight="false" outlineLevel="0" collapsed="false">
      <c r="A1081" s="0" t="s">
        <v>2566</v>
      </c>
      <c r="E1081" s="0" t="s">
        <v>1335</v>
      </c>
      <c r="F1081" s="0" t="n">
        <v>395004</v>
      </c>
      <c r="G1081" s="0" t="n">
        <v>0.1</v>
      </c>
      <c r="H1081" s="0" t="n">
        <v>1</v>
      </c>
      <c r="I1081" s="1" t="n">
        <v>206783273</v>
      </c>
      <c r="J1081" s="0" t="s">
        <v>2567</v>
      </c>
    </row>
    <row r="1082" customFormat="false" ht="15" hidden="false" customHeight="false" outlineLevel="0" collapsed="false">
      <c r="A1082" s="0" t="s">
        <v>2568</v>
      </c>
      <c r="E1082" s="0" t="s">
        <v>1335</v>
      </c>
      <c r="F1082" s="0" t="n">
        <v>395005</v>
      </c>
      <c r="G1082" s="0" t="n">
        <v>0.1</v>
      </c>
      <c r="H1082" s="0" t="n">
        <v>1</v>
      </c>
      <c r="I1082" s="1" t="n">
        <v>206783274</v>
      </c>
      <c r="J1082" s="0" t="s">
        <v>2569</v>
      </c>
    </row>
    <row r="1083" customFormat="false" ht="15" hidden="false" customHeight="false" outlineLevel="0" collapsed="false">
      <c r="A1083" s="0" t="s">
        <v>2570</v>
      </c>
      <c r="E1083" s="0" t="s">
        <v>1335</v>
      </c>
      <c r="F1083" s="0" t="n">
        <v>395005</v>
      </c>
      <c r="G1083" s="0" t="n">
        <v>0.1</v>
      </c>
      <c r="H1083" s="0" t="n">
        <v>1</v>
      </c>
      <c r="I1083" s="1" t="n">
        <v>206783275</v>
      </c>
      <c r="J1083" s="0" t="s">
        <v>2571</v>
      </c>
    </row>
    <row r="1084" customFormat="false" ht="15" hidden="false" customHeight="false" outlineLevel="0" collapsed="false">
      <c r="A1084" s="0" t="s">
        <v>2572</v>
      </c>
      <c r="E1084" s="0" t="s">
        <v>2115</v>
      </c>
      <c r="F1084" s="0" t="n">
        <v>396230</v>
      </c>
      <c r="G1084" s="0" t="n">
        <v>0.1</v>
      </c>
      <c r="H1084" s="0" t="n">
        <v>1</v>
      </c>
      <c r="I1084" s="1" t="n">
        <v>206783276</v>
      </c>
      <c r="J1084" s="0" t="s">
        <v>2573</v>
      </c>
    </row>
    <row r="1085" customFormat="false" ht="15" hidden="false" customHeight="false" outlineLevel="0" collapsed="false">
      <c r="A1085" s="0" t="s">
        <v>2574</v>
      </c>
      <c r="E1085" s="0" t="s">
        <v>58</v>
      </c>
      <c r="F1085" s="0" t="n">
        <v>400017</v>
      </c>
      <c r="G1085" s="0" t="n">
        <v>0.1</v>
      </c>
      <c r="H1085" s="0" t="n">
        <v>1</v>
      </c>
      <c r="I1085" s="1" t="n">
        <v>206783277</v>
      </c>
      <c r="J1085" s="0" t="s">
        <v>2575</v>
      </c>
    </row>
    <row r="1086" customFormat="false" ht="15" hidden="false" customHeight="false" outlineLevel="0" collapsed="false">
      <c r="A1086" s="0" t="s">
        <v>2576</v>
      </c>
      <c r="E1086" s="0" t="s">
        <v>1164</v>
      </c>
      <c r="F1086" s="0" t="n">
        <v>400095</v>
      </c>
      <c r="G1086" s="0" t="n">
        <v>0.1</v>
      </c>
      <c r="H1086" s="0" t="n">
        <v>1</v>
      </c>
      <c r="I1086" s="1" t="n">
        <v>206783278</v>
      </c>
      <c r="J1086" s="0" t="s">
        <v>2577</v>
      </c>
    </row>
    <row r="1087" customFormat="false" ht="15" hidden="false" customHeight="false" outlineLevel="0" collapsed="false">
      <c r="A1087" s="0" t="s">
        <v>2578</v>
      </c>
      <c r="E1087" s="0" t="s">
        <v>1164</v>
      </c>
      <c r="F1087" s="0" t="n">
        <v>400095</v>
      </c>
      <c r="G1087" s="0" t="n">
        <v>0.1</v>
      </c>
      <c r="H1087" s="0" t="n">
        <v>1</v>
      </c>
      <c r="I1087" s="1" t="n">
        <v>206783279</v>
      </c>
      <c r="J1087" s="0" t="s">
        <v>2579</v>
      </c>
    </row>
    <row r="1088" customFormat="false" ht="15" hidden="false" customHeight="false" outlineLevel="0" collapsed="false">
      <c r="A1088" s="0" t="s">
        <v>2580</v>
      </c>
      <c r="E1088" s="0" t="s">
        <v>1391</v>
      </c>
      <c r="F1088" s="0" t="n">
        <v>400701</v>
      </c>
      <c r="G1088" s="0" t="n">
        <v>0.1</v>
      </c>
      <c r="H1088" s="0" t="n">
        <v>1</v>
      </c>
      <c r="I1088" s="1" t="n">
        <v>206783280</v>
      </c>
      <c r="J1088" s="0" t="s">
        <v>2581</v>
      </c>
    </row>
    <row r="1089" customFormat="false" ht="15" hidden="false" customHeight="false" outlineLevel="0" collapsed="false">
      <c r="A1089" s="0" t="s">
        <v>2582</v>
      </c>
      <c r="E1089" s="0" t="s">
        <v>1391</v>
      </c>
      <c r="F1089" s="0" t="n">
        <v>400705</v>
      </c>
      <c r="G1089" s="0" t="n">
        <v>0.1</v>
      </c>
      <c r="H1089" s="0" t="n">
        <v>1</v>
      </c>
      <c r="I1089" s="1" t="n">
        <v>206783281</v>
      </c>
      <c r="J1089" s="0" t="s">
        <v>2583</v>
      </c>
    </row>
    <row r="1090" customFormat="false" ht="15" hidden="false" customHeight="false" outlineLevel="0" collapsed="false">
      <c r="A1090" s="0" t="s">
        <v>2584</v>
      </c>
      <c r="E1090" s="0" t="s">
        <v>1035</v>
      </c>
      <c r="F1090" s="0" t="n">
        <v>400706</v>
      </c>
      <c r="G1090" s="0" t="n">
        <v>0.1</v>
      </c>
      <c r="H1090" s="0" t="n">
        <v>1</v>
      </c>
      <c r="I1090" s="1" t="n">
        <v>206783282</v>
      </c>
      <c r="J1090" s="0" t="s">
        <v>2585</v>
      </c>
    </row>
    <row r="1091" customFormat="false" ht="15" hidden="false" customHeight="false" outlineLevel="0" collapsed="false">
      <c r="A1091" s="0" t="s">
        <v>2586</v>
      </c>
      <c r="E1091" s="0" t="s">
        <v>1035</v>
      </c>
      <c r="F1091" s="0" t="n">
        <v>400709</v>
      </c>
      <c r="G1091" s="0" t="n">
        <v>0.1</v>
      </c>
      <c r="H1091" s="0" t="n">
        <v>1</v>
      </c>
      <c r="I1091" s="1" t="n">
        <v>206783283</v>
      </c>
      <c r="J1091" s="0" t="s">
        <v>2587</v>
      </c>
    </row>
    <row r="1092" customFormat="false" ht="15" hidden="false" customHeight="false" outlineLevel="0" collapsed="false">
      <c r="A1092" s="0" t="s">
        <v>2588</v>
      </c>
      <c r="E1092" s="0" t="s">
        <v>1391</v>
      </c>
      <c r="F1092" s="0" t="n">
        <v>400709</v>
      </c>
      <c r="G1092" s="0" t="n">
        <v>0.1</v>
      </c>
      <c r="H1092" s="0" t="n">
        <v>1</v>
      </c>
      <c r="I1092" s="1" t="n">
        <v>206783284</v>
      </c>
      <c r="J1092" s="0" t="s">
        <v>2589</v>
      </c>
    </row>
    <row r="1093" customFormat="false" ht="15" hidden="false" customHeight="false" outlineLevel="0" collapsed="false">
      <c r="A1093" s="0" t="s">
        <v>2590</v>
      </c>
      <c r="E1093" s="0" t="s">
        <v>1035</v>
      </c>
      <c r="F1093" s="0" t="n">
        <v>400709</v>
      </c>
      <c r="G1093" s="0" t="n">
        <v>0.1</v>
      </c>
      <c r="H1093" s="0" t="n">
        <v>1</v>
      </c>
      <c r="I1093" s="1" t="n">
        <v>206783285</v>
      </c>
      <c r="J1093" s="0" t="s">
        <v>2591</v>
      </c>
    </row>
    <row r="1094" customFormat="false" ht="15" hidden="false" customHeight="false" outlineLevel="0" collapsed="false">
      <c r="A1094" s="0" t="s">
        <v>2592</v>
      </c>
      <c r="E1094" s="0" t="s">
        <v>2593</v>
      </c>
      <c r="F1094" s="0" t="n">
        <v>401101</v>
      </c>
      <c r="G1094" s="0" t="n">
        <v>0.1</v>
      </c>
      <c r="H1094" s="0" t="n">
        <v>1</v>
      </c>
      <c r="I1094" s="1" t="n">
        <v>206783286</v>
      </c>
      <c r="J1094" s="0" t="s">
        <v>2594</v>
      </c>
    </row>
    <row r="1095" customFormat="false" ht="15" hidden="false" customHeight="false" outlineLevel="0" collapsed="false">
      <c r="A1095" s="0" t="s">
        <v>2595</v>
      </c>
      <c r="E1095" s="0" t="s">
        <v>1391</v>
      </c>
      <c r="F1095" s="0" t="n">
        <v>401107</v>
      </c>
      <c r="G1095" s="0" t="n">
        <v>0.1</v>
      </c>
      <c r="H1095" s="0" t="n">
        <v>1</v>
      </c>
      <c r="I1095" s="1" t="n">
        <v>206783287</v>
      </c>
      <c r="J1095" s="0" t="s">
        <v>2596</v>
      </c>
    </row>
    <row r="1096" customFormat="false" ht="15" hidden="false" customHeight="false" outlineLevel="0" collapsed="false">
      <c r="A1096" s="0" t="s">
        <v>2597</v>
      </c>
      <c r="E1096" s="0" t="s">
        <v>1391</v>
      </c>
      <c r="F1096" s="0" t="n">
        <v>401107</v>
      </c>
      <c r="G1096" s="0" t="n">
        <v>0.1</v>
      </c>
      <c r="H1096" s="0" t="n">
        <v>1</v>
      </c>
      <c r="I1096" s="1" t="n">
        <v>206783288</v>
      </c>
      <c r="J1096" s="0" t="s">
        <v>2598</v>
      </c>
    </row>
    <row r="1097" customFormat="false" ht="15" hidden="false" customHeight="false" outlineLevel="0" collapsed="false">
      <c r="A1097" s="0" t="s">
        <v>2599</v>
      </c>
      <c r="E1097" s="0" t="s">
        <v>1164</v>
      </c>
      <c r="F1097" s="0" t="n">
        <v>401107</v>
      </c>
      <c r="G1097" s="0" t="n">
        <v>0.1</v>
      </c>
      <c r="H1097" s="0" t="n">
        <v>1</v>
      </c>
      <c r="I1097" s="1" t="n">
        <v>206783289</v>
      </c>
      <c r="J1097" s="0" t="s">
        <v>2600</v>
      </c>
    </row>
    <row r="1098" customFormat="false" ht="15" hidden="false" customHeight="false" outlineLevel="0" collapsed="false">
      <c r="A1098" s="0" t="s">
        <v>2601</v>
      </c>
      <c r="E1098" s="0" t="s">
        <v>1391</v>
      </c>
      <c r="F1098" s="0" t="n">
        <v>401107</v>
      </c>
      <c r="G1098" s="0" t="n">
        <v>0.1</v>
      </c>
      <c r="H1098" s="0" t="n">
        <v>1</v>
      </c>
      <c r="I1098" s="1" t="n">
        <v>206783290</v>
      </c>
      <c r="J1098" s="0" t="s">
        <v>2602</v>
      </c>
    </row>
    <row r="1099" customFormat="false" ht="15" hidden="false" customHeight="false" outlineLevel="0" collapsed="false">
      <c r="A1099" s="0" t="s">
        <v>2603</v>
      </c>
      <c r="E1099" s="0" t="s">
        <v>2022</v>
      </c>
      <c r="F1099" s="0" t="n">
        <v>401202</v>
      </c>
      <c r="G1099" s="0" t="n">
        <v>0.1</v>
      </c>
      <c r="H1099" s="0" t="n">
        <v>1</v>
      </c>
      <c r="I1099" s="1" t="n">
        <v>206783291</v>
      </c>
      <c r="J1099" s="0" t="s">
        <v>2604</v>
      </c>
    </row>
    <row r="1100" customFormat="false" ht="15" hidden="false" customHeight="false" outlineLevel="0" collapsed="false">
      <c r="A1100" s="0" t="s">
        <v>2605</v>
      </c>
      <c r="E1100" s="0" t="s">
        <v>2022</v>
      </c>
      <c r="F1100" s="0" t="n">
        <v>401203</v>
      </c>
      <c r="G1100" s="0" t="n">
        <v>0.1</v>
      </c>
      <c r="H1100" s="0" t="n">
        <v>1</v>
      </c>
      <c r="I1100" s="1" t="n">
        <v>206783292</v>
      </c>
      <c r="J1100" s="0" t="s">
        <v>2606</v>
      </c>
    </row>
    <row r="1101" customFormat="false" ht="15" hidden="false" customHeight="false" outlineLevel="0" collapsed="false">
      <c r="A1101" s="0" t="s">
        <v>2607</v>
      </c>
      <c r="E1101" s="0" t="s">
        <v>2022</v>
      </c>
      <c r="F1101" s="0" t="n">
        <v>401203</v>
      </c>
      <c r="G1101" s="0" t="n">
        <v>0.1</v>
      </c>
      <c r="H1101" s="0" t="n">
        <v>1</v>
      </c>
      <c r="I1101" s="1" t="n">
        <v>206783293</v>
      </c>
      <c r="J1101" s="0" t="s">
        <v>2608</v>
      </c>
    </row>
    <row r="1102" customFormat="false" ht="15" hidden="false" customHeight="false" outlineLevel="0" collapsed="false">
      <c r="A1102" s="0" t="s">
        <v>2609</v>
      </c>
      <c r="E1102" s="0" t="s">
        <v>2022</v>
      </c>
      <c r="F1102" s="0" t="n">
        <v>401203</v>
      </c>
      <c r="G1102" s="0" t="n">
        <v>0.1</v>
      </c>
      <c r="H1102" s="0" t="n">
        <v>1</v>
      </c>
      <c r="I1102" s="1" t="n">
        <v>206783294</v>
      </c>
      <c r="J1102" s="0" t="s">
        <v>2610</v>
      </c>
    </row>
    <row r="1103" customFormat="false" ht="15" hidden="false" customHeight="false" outlineLevel="0" collapsed="false">
      <c r="A1103" s="0" t="s">
        <v>2611</v>
      </c>
      <c r="E1103" s="0" t="s">
        <v>2022</v>
      </c>
      <c r="F1103" s="0" t="n">
        <v>401203</v>
      </c>
      <c r="G1103" s="0" t="n">
        <v>0.1</v>
      </c>
      <c r="H1103" s="0" t="n">
        <v>1</v>
      </c>
      <c r="I1103" s="1" t="n">
        <v>206783295</v>
      </c>
      <c r="J1103" s="0" t="s">
        <v>2612</v>
      </c>
    </row>
    <row r="1104" customFormat="false" ht="15" hidden="false" customHeight="false" outlineLevel="0" collapsed="false">
      <c r="A1104" s="0" t="s">
        <v>2613</v>
      </c>
      <c r="E1104" s="0" t="s">
        <v>2022</v>
      </c>
      <c r="F1104" s="0" t="n">
        <v>401203</v>
      </c>
      <c r="G1104" s="0" t="n">
        <v>0.1</v>
      </c>
      <c r="H1104" s="0" t="n">
        <v>1</v>
      </c>
      <c r="I1104" s="1" t="n">
        <v>206783296</v>
      </c>
      <c r="J1104" s="0" t="s">
        <v>2614</v>
      </c>
    </row>
    <row r="1105" customFormat="false" ht="15" hidden="false" customHeight="false" outlineLevel="0" collapsed="false">
      <c r="A1105" s="0" t="s">
        <v>2615</v>
      </c>
      <c r="E1105" s="0" t="s">
        <v>2022</v>
      </c>
      <c r="F1105" s="0" t="n">
        <v>401203</v>
      </c>
      <c r="G1105" s="0" t="n">
        <v>0.1</v>
      </c>
      <c r="H1105" s="0" t="n">
        <v>1</v>
      </c>
      <c r="I1105" s="1" t="n">
        <v>206783297</v>
      </c>
      <c r="J1105" s="0" t="s">
        <v>2616</v>
      </c>
    </row>
    <row r="1106" customFormat="false" ht="15" hidden="false" customHeight="false" outlineLevel="0" collapsed="false">
      <c r="A1106" s="0" t="s">
        <v>2617</v>
      </c>
      <c r="E1106" s="0" t="s">
        <v>2022</v>
      </c>
      <c r="F1106" s="0" t="n">
        <v>401203</v>
      </c>
      <c r="G1106" s="0" t="n">
        <v>0.1</v>
      </c>
      <c r="H1106" s="0" t="n">
        <v>1</v>
      </c>
      <c r="I1106" s="1" t="n">
        <v>206783299</v>
      </c>
      <c r="J1106" s="0" t="s">
        <v>2618</v>
      </c>
    </row>
    <row r="1107" customFormat="false" ht="15" hidden="false" customHeight="false" outlineLevel="0" collapsed="false">
      <c r="A1107" s="0" t="s">
        <v>2619</v>
      </c>
      <c r="E1107" s="0" t="s">
        <v>2022</v>
      </c>
      <c r="F1107" s="0" t="n">
        <v>401210</v>
      </c>
      <c r="G1107" s="0" t="n">
        <v>0.1</v>
      </c>
      <c r="H1107" s="0" t="n">
        <v>1</v>
      </c>
      <c r="I1107" s="1" t="n">
        <v>206783300</v>
      </c>
      <c r="J1107" s="0" t="s">
        <v>2620</v>
      </c>
    </row>
    <row r="1108" customFormat="false" ht="15" hidden="false" customHeight="false" outlineLevel="0" collapsed="false">
      <c r="A1108" s="0" t="s">
        <v>2621</v>
      </c>
      <c r="E1108" s="0" t="s">
        <v>141</v>
      </c>
      <c r="F1108" s="0" t="n">
        <v>110042</v>
      </c>
      <c r="G1108" s="0" t="n">
        <v>0.1</v>
      </c>
      <c r="H1108" s="0" t="n">
        <v>1</v>
      </c>
      <c r="I1108" s="1" t="n">
        <v>206783400</v>
      </c>
      <c r="J1108" s="0" t="s">
        <v>2622</v>
      </c>
    </row>
    <row r="1109" customFormat="false" ht="15" hidden="false" customHeight="false" outlineLevel="0" collapsed="false">
      <c r="A1109" s="0" t="s">
        <v>2623</v>
      </c>
      <c r="E1109" s="0" t="s">
        <v>2624</v>
      </c>
      <c r="F1109" s="0" t="n">
        <v>401202</v>
      </c>
      <c r="G1109" s="0" t="n">
        <v>0.1</v>
      </c>
      <c r="H1109" s="0" t="n">
        <v>1</v>
      </c>
      <c r="I1109" s="1" t="n">
        <v>206783029</v>
      </c>
      <c r="J1109" s="0" t="s">
        <v>2625</v>
      </c>
    </row>
    <row r="1110" customFormat="false" ht="15" hidden="false" customHeight="false" outlineLevel="0" collapsed="false">
      <c r="A1110" s="0" t="s">
        <v>2626</v>
      </c>
      <c r="E1110" s="0" t="s">
        <v>2627</v>
      </c>
      <c r="F1110" s="0" t="n">
        <v>401202</v>
      </c>
      <c r="G1110" s="0" t="n">
        <v>0.1</v>
      </c>
      <c r="H1110" s="0" t="n">
        <v>1</v>
      </c>
      <c r="I1110" s="1" t="n">
        <v>206783030</v>
      </c>
      <c r="J1110" s="0" t="s">
        <v>2628</v>
      </c>
    </row>
    <row r="1111" customFormat="false" ht="15" hidden="false" customHeight="false" outlineLevel="0" collapsed="false">
      <c r="A1111" s="0" t="s">
        <v>2629</v>
      </c>
      <c r="E1111" s="0" t="s">
        <v>2022</v>
      </c>
      <c r="F1111" s="0" t="n">
        <v>401203</v>
      </c>
      <c r="G1111" s="0" t="n">
        <v>0.1</v>
      </c>
      <c r="H1111" s="0" t="n">
        <v>1</v>
      </c>
      <c r="I1111" s="1" t="n">
        <v>206783031</v>
      </c>
      <c r="J1111" s="0" t="s">
        <v>2630</v>
      </c>
    </row>
    <row r="1112" customFormat="false" ht="15" hidden="false" customHeight="false" outlineLevel="0" collapsed="false">
      <c r="A1112" s="0" t="s">
        <v>2631</v>
      </c>
      <c r="E1112" s="0" t="s">
        <v>2022</v>
      </c>
      <c r="F1112" s="0" t="n">
        <v>401203</v>
      </c>
      <c r="G1112" s="0" t="n">
        <v>0.1</v>
      </c>
      <c r="H1112" s="0" t="n">
        <v>1</v>
      </c>
      <c r="I1112" s="1" t="n">
        <v>206783032</v>
      </c>
      <c r="J1112" s="0" t="s">
        <v>2632</v>
      </c>
    </row>
    <row r="1113" customFormat="false" ht="15" hidden="false" customHeight="false" outlineLevel="0" collapsed="false">
      <c r="A1113" s="0" t="s">
        <v>2633</v>
      </c>
      <c r="E1113" s="0" t="s">
        <v>2022</v>
      </c>
      <c r="F1113" s="0" t="n">
        <v>401203</v>
      </c>
      <c r="G1113" s="0" t="n">
        <v>0.1</v>
      </c>
      <c r="H1113" s="0" t="n">
        <v>1</v>
      </c>
      <c r="I1113" s="1" t="n">
        <v>206783033</v>
      </c>
      <c r="J1113" s="0" t="s">
        <v>2634</v>
      </c>
    </row>
    <row r="1114" customFormat="false" ht="15" hidden="false" customHeight="false" outlineLevel="0" collapsed="false">
      <c r="A1114" s="0" t="s">
        <v>2635</v>
      </c>
      <c r="E1114" s="0" t="s">
        <v>2022</v>
      </c>
      <c r="F1114" s="0" t="n">
        <v>401203</v>
      </c>
      <c r="G1114" s="0" t="n">
        <v>0.1</v>
      </c>
      <c r="H1114" s="0" t="n">
        <v>1</v>
      </c>
      <c r="I1114" s="1" t="n">
        <v>206783034</v>
      </c>
      <c r="J1114" s="0" t="s">
        <v>2636</v>
      </c>
    </row>
    <row r="1115" customFormat="false" ht="15" hidden="false" customHeight="false" outlineLevel="0" collapsed="false">
      <c r="A1115" s="0" t="s">
        <v>2637</v>
      </c>
      <c r="E1115" s="0" t="s">
        <v>2022</v>
      </c>
      <c r="F1115" s="0" t="n">
        <v>401203</v>
      </c>
      <c r="G1115" s="0" t="n">
        <v>0.1</v>
      </c>
      <c r="H1115" s="0" t="n">
        <v>1</v>
      </c>
      <c r="I1115" s="1" t="n">
        <v>206783035</v>
      </c>
      <c r="J1115" s="0" t="s">
        <v>2638</v>
      </c>
    </row>
    <row r="1116" customFormat="false" ht="15" hidden="false" customHeight="false" outlineLevel="0" collapsed="false">
      <c r="A1116" s="0" t="s">
        <v>2639</v>
      </c>
      <c r="E1116" s="0" t="s">
        <v>2022</v>
      </c>
      <c r="F1116" s="0" t="n">
        <v>401203</v>
      </c>
      <c r="G1116" s="0" t="n">
        <v>0.1</v>
      </c>
      <c r="H1116" s="0" t="n">
        <v>1</v>
      </c>
      <c r="I1116" s="1" t="n">
        <v>206783036</v>
      </c>
      <c r="J1116" s="0" t="s">
        <v>2640</v>
      </c>
    </row>
    <row r="1117" customFormat="false" ht="15" hidden="false" customHeight="false" outlineLevel="0" collapsed="false">
      <c r="A1117" s="0" t="s">
        <v>2641</v>
      </c>
      <c r="E1117" s="0" t="s">
        <v>2022</v>
      </c>
      <c r="F1117" s="0" t="n">
        <v>401203</v>
      </c>
      <c r="G1117" s="0" t="n">
        <v>0.1</v>
      </c>
      <c r="H1117" s="0" t="n">
        <v>1</v>
      </c>
      <c r="I1117" s="1" t="n">
        <v>206783037</v>
      </c>
      <c r="J1117" s="0" t="s">
        <v>2642</v>
      </c>
    </row>
    <row r="1118" customFormat="false" ht="15" hidden="false" customHeight="false" outlineLevel="0" collapsed="false">
      <c r="A1118" s="0" t="s">
        <v>2643</v>
      </c>
      <c r="E1118" s="0" t="s">
        <v>2022</v>
      </c>
      <c r="F1118" s="0" t="n">
        <v>401203</v>
      </c>
      <c r="G1118" s="0" t="n">
        <v>0.1</v>
      </c>
      <c r="H1118" s="0" t="n">
        <v>1</v>
      </c>
      <c r="I1118" s="1" t="n">
        <v>206783038</v>
      </c>
      <c r="J1118" s="0" t="s">
        <v>2644</v>
      </c>
    </row>
    <row r="1119" customFormat="false" ht="15" hidden="false" customHeight="false" outlineLevel="0" collapsed="false">
      <c r="A1119" s="0" t="s">
        <v>2645</v>
      </c>
      <c r="E1119" s="0" t="s">
        <v>2022</v>
      </c>
      <c r="F1119" s="0" t="n">
        <v>401208</v>
      </c>
      <c r="G1119" s="0" t="n">
        <v>0.1</v>
      </c>
      <c r="H1119" s="0" t="n">
        <v>1</v>
      </c>
      <c r="I1119" s="1" t="n">
        <v>206783039</v>
      </c>
      <c r="J1119" s="0" t="s">
        <v>2646</v>
      </c>
    </row>
    <row r="1120" customFormat="false" ht="15" hidden="false" customHeight="false" outlineLevel="0" collapsed="false">
      <c r="A1120" s="0" t="s">
        <v>2647</v>
      </c>
      <c r="E1120" s="0" t="s">
        <v>2022</v>
      </c>
      <c r="F1120" s="0" t="n">
        <v>401210</v>
      </c>
      <c r="G1120" s="0" t="n">
        <v>0.1</v>
      </c>
      <c r="H1120" s="0" t="n">
        <v>1</v>
      </c>
      <c r="I1120" s="1" t="n">
        <v>206783040</v>
      </c>
      <c r="J1120" s="0" t="s">
        <v>2648</v>
      </c>
    </row>
    <row r="1121" customFormat="false" ht="15" hidden="false" customHeight="false" outlineLevel="0" collapsed="false">
      <c r="A1121" s="0" t="s">
        <v>2649</v>
      </c>
      <c r="E1121" s="0" t="s">
        <v>2022</v>
      </c>
      <c r="F1121" s="0" t="n">
        <v>401210</v>
      </c>
      <c r="G1121" s="0" t="n">
        <v>0.1</v>
      </c>
      <c r="H1121" s="0" t="n">
        <v>1</v>
      </c>
      <c r="I1121" s="1" t="n">
        <v>206783041</v>
      </c>
      <c r="J1121" s="0" t="s">
        <v>2650</v>
      </c>
    </row>
    <row r="1122" customFormat="false" ht="15" hidden="false" customHeight="false" outlineLevel="0" collapsed="false">
      <c r="A1122" s="0" t="s">
        <v>2651</v>
      </c>
      <c r="E1122" s="0" t="s">
        <v>2022</v>
      </c>
      <c r="F1122" s="0" t="n">
        <v>401303</v>
      </c>
      <c r="G1122" s="0" t="n">
        <v>0.1</v>
      </c>
      <c r="H1122" s="0" t="n">
        <v>1</v>
      </c>
      <c r="I1122" s="1" t="n">
        <v>206783042</v>
      </c>
      <c r="J1122" s="0" t="s">
        <v>2652</v>
      </c>
    </row>
    <row r="1123" customFormat="false" ht="15" hidden="false" customHeight="false" outlineLevel="0" collapsed="false">
      <c r="A1123" s="0" t="s">
        <v>2653</v>
      </c>
      <c r="E1123" s="0" t="s">
        <v>61</v>
      </c>
      <c r="F1123" s="0" t="n">
        <v>443103</v>
      </c>
      <c r="G1123" s="0" t="n">
        <v>0.1</v>
      </c>
      <c r="H1123" s="0" t="n">
        <v>1</v>
      </c>
      <c r="I1123" s="1" t="n">
        <v>206783043</v>
      </c>
      <c r="J1123" s="0" t="s">
        <v>2654</v>
      </c>
    </row>
    <row r="1124" customFormat="false" ht="15" hidden="false" customHeight="false" outlineLevel="0" collapsed="false">
      <c r="A1124" s="0" t="s">
        <v>2655</v>
      </c>
      <c r="E1124" s="0" t="s">
        <v>2656</v>
      </c>
      <c r="F1124" s="0" t="n">
        <v>443106</v>
      </c>
      <c r="G1124" s="0" t="n">
        <v>0.1</v>
      </c>
      <c r="H1124" s="0" t="n">
        <v>1</v>
      </c>
      <c r="I1124" s="1" t="n">
        <v>206783044</v>
      </c>
      <c r="J1124" s="0" t="s">
        <v>2657</v>
      </c>
    </row>
    <row r="1125" customFormat="false" ht="15" hidden="false" customHeight="false" outlineLevel="0" collapsed="false">
      <c r="A1125" s="0" t="s">
        <v>2658</v>
      </c>
      <c r="E1125" s="0" t="s">
        <v>66</v>
      </c>
      <c r="F1125" s="0" t="n">
        <v>444001</v>
      </c>
      <c r="G1125" s="0" t="n">
        <v>0.1</v>
      </c>
      <c r="H1125" s="0" t="n">
        <v>1</v>
      </c>
      <c r="I1125" s="1" t="n">
        <v>206783045</v>
      </c>
      <c r="J1125" s="0" t="s">
        <v>2659</v>
      </c>
    </row>
    <row r="1126" customFormat="false" ht="15" hidden="false" customHeight="false" outlineLevel="0" collapsed="false">
      <c r="A1126" s="0" t="s">
        <v>2660</v>
      </c>
      <c r="E1126" s="0" t="s">
        <v>66</v>
      </c>
      <c r="F1126" s="0" t="n">
        <v>444001</v>
      </c>
      <c r="G1126" s="0" t="n">
        <v>0.1</v>
      </c>
      <c r="H1126" s="0" t="n">
        <v>1</v>
      </c>
      <c r="I1126" s="1" t="n">
        <v>206783046</v>
      </c>
      <c r="J1126" s="0" t="s">
        <v>2661</v>
      </c>
    </row>
    <row r="1127" customFormat="false" ht="15" hidden="false" customHeight="false" outlineLevel="0" collapsed="false">
      <c r="A1127" s="0" t="s">
        <v>2662</v>
      </c>
      <c r="E1127" s="0" t="s">
        <v>1412</v>
      </c>
      <c r="F1127" s="0" t="n">
        <v>522002</v>
      </c>
      <c r="G1127" s="0" t="n">
        <v>0.1</v>
      </c>
      <c r="H1127" s="0" t="n">
        <v>1</v>
      </c>
      <c r="I1127" s="1" t="n">
        <v>206783047</v>
      </c>
      <c r="J1127" s="0" t="s">
        <v>2663</v>
      </c>
    </row>
    <row r="1128" customFormat="false" ht="15" hidden="false" customHeight="false" outlineLevel="0" collapsed="false">
      <c r="A1128" s="0" t="s">
        <v>2664</v>
      </c>
      <c r="E1128" s="0" t="s">
        <v>2032</v>
      </c>
      <c r="F1128" s="0" t="n">
        <v>530003</v>
      </c>
      <c r="G1128" s="0" t="n">
        <v>0.1</v>
      </c>
      <c r="H1128" s="0" t="n">
        <v>1</v>
      </c>
      <c r="I1128" s="1" t="n">
        <v>206783048</v>
      </c>
      <c r="J1128" s="0" t="s">
        <v>2665</v>
      </c>
    </row>
    <row r="1129" customFormat="false" ht="15" hidden="false" customHeight="false" outlineLevel="0" collapsed="false">
      <c r="A1129" s="0" t="s">
        <v>2666</v>
      </c>
      <c r="E1129" s="0" t="s">
        <v>2667</v>
      </c>
      <c r="F1129" s="0" t="n">
        <v>533003</v>
      </c>
      <c r="G1129" s="0" t="n">
        <v>0.1</v>
      </c>
      <c r="H1129" s="0" t="n">
        <v>1</v>
      </c>
      <c r="I1129" s="1" t="n">
        <v>206783049</v>
      </c>
      <c r="J1129" s="0" t="s">
        <v>2668</v>
      </c>
    </row>
    <row r="1130" customFormat="false" ht="15" hidden="false" customHeight="false" outlineLevel="0" collapsed="false">
      <c r="A1130" s="0" t="s">
        <v>2669</v>
      </c>
      <c r="E1130" s="0" t="s">
        <v>1352</v>
      </c>
      <c r="F1130" s="0" t="n">
        <v>560010</v>
      </c>
      <c r="G1130" s="0" t="n">
        <v>0.1</v>
      </c>
      <c r="H1130" s="0" t="n">
        <v>1</v>
      </c>
      <c r="I1130" s="1" t="n">
        <v>206783050</v>
      </c>
      <c r="J1130" s="0" t="s">
        <v>2670</v>
      </c>
    </row>
    <row r="1131" customFormat="false" ht="15" hidden="false" customHeight="false" outlineLevel="0" collapsed="false">
      <c r="A1131" s="0" t="s">
        <v>2671</v>
      </c>
      <c r="E1131" s="0" t="s">
        <v>2045</v>
      </c>
      <c r="F1131" s="0" t="n">
        <v>560010</v>
      </c>
      <c r="G1131" s="0" t="n">
        <v>0.1</v>
      </c>
      <c r="H1131" s="0" t="n">
        <v>1</v>
      </c>
      <c r="I1131" s="1" t="n">
        <v>206783051</v>
      </c>
      <c r="J1131" s="0" t="s">
        <v>2672</v>
      </c>
    </row>
    <row r="1132" customFormat="false" ht="15" hidden="false" customHeight="false" outlineLevel="0" collapsed="false">
      <c r="A1132" s="0" t="s">
        <v>2673</v>
      </c>
      <c r="E1132" s="0" t="s">
        <v>1352</v>
      </c>
      <c r="F1132" s="0" t="n">
        <v>560021</v>
      </c>
      <c r="G1132" s="0" t="n">
        <v>0.1</v>
      </c>
      <c r="H1132" s="0" t="n">
        <v>1</v>
      </c>
      <c r="I1132" s="1" t="n">
        <v>206783052</v>
      </c>
      <c r="J1132" s="0" t="s">
        <v>2674</v>
      </c>
    </row>
    <row r="1133" customFormat="false" ht="15" hidden="false" customHeight="false" outlineLevel="0" collapsed="false">
      <c r="A1133" s="0" t="s">
        <v>2675</v>
      </c>
      <c r="E1133" s="0" t="s">
        <v>1352</v>
      </c>
      <c r="F1133" s="0" t="n">
        <v>560029</v>
      </c>
      <c r="G1133" s="0" t="n">
        <v>0.1</v>
      </c>
      <c r="H1133" s="0" t="n">
        <v>1</v>
      </c>
      <c r="I1133" s="1" t="n">
        <v>206783053</v>
      </c>
      <c r="J1133" s="0" t="s">
        <v>2676</v>
      </c>
    </row>
    <row r="1134" customFormat="false" ht="15" hidden="false" customHeight="false" outlineLevel="0" collapsed="false">
      <c r="A1134" s="0" t="s">
        <v>2677</v>
      </c>
      <c r="E1134" s="0" t="s">
        <v>1352</v>
      </c>
      <c r="F1134" s="0" t="n">
        <v>560049</v>
      </c>
      <c r="G1134" s="0" t="n">
        <v>0.1</v>
      </c>
      <c r="H1134" s="0" t="n">
        <v>1</v>
      </c>
      <c r="I1134" s="1" t="n">
        <v>206783054</v>
      </c>
      <c r="J1134" s="0" t="s">
        <v>2678</v>
      </c>
    </row>
    <row r="1135" customFormat="false" ht="15" hidden="false" customHeight="false" outlineLevel="0" collapsed="false">
      <c r="A1135" s="0" t="s">
        <v>2679</v>
      </c>
      <c r="E1135" s="0" t="s">
        <v>1352</v>
      </c>
      <c r="F1135" s="0" t="n">
        <v>560067</v>
      </c>
      <c r="G1135" s="0" t="n">
        <v>0.1</v>
      </c>
      <c r="H1135" s="0" t="n">
        <v>1</v>
      </c>
      <c r="I1135" s="1" t="n">
        <v>206783055</v>
      </c>
      <c r="J1135" s="0" t="s">
        <v>2680</v>
      </c>
    </row>
    <row r="1136" customFormat="false" ht="15" hidden="false" customHeight="false" outlineLevel="0" collapsed="false">
      <c r="A1136" s="0" t="s">
        <v>2681</v>
      </c>
      <c r="E1136" s="0" t="s">
        <v>1352</v>
      </c>
      <c r="F1136" s="0" t="n">
        <v>560097</v>
      </c>
      <c r="G1136" s="0" t="n">
        <v>0.1</v>
      </c>
      <c r="H1136" s="0" t="n">
        <v>1</v>
      </c>
      <c r="I1136" s="1" t="n">
        <v>206783056</v>
      </c>
      <c r="J1136" s="0" t="s">
        <v>2682</v>
      </c>
    </row>
    <row r="1137" customFormat="false" ht="15" hidden="false" customHeight="false" outlineLevel="0" collapsed="false">
      <c r="A1137" s="0" t="s">
        <v>2683</v>
      </c>
      <c r="E1137" s="0" t="s">
        <v>1352</v>
      </c>
      <c r="F1137" s="0" t="n">
        <v>560097</v>
      </c>
      <c r="G1137" s="0" t="n">
        <v>0.1</v>
      </c>
      <c r="H1137" s="0" t="n">
        <v>1</v>
      </c>
      <c r="I1137" s="1" t="n">
        <v>206783057</v>
      </c>
      <c r="J1137" s="0" t="s">
        <v>2684</v>
      </c>
    </row>
    <row r="1138" customFormat="false" ht="15" hidden="false" customHeight="false" outlineLevel="0" collapsed="false">
      <c r="A1138" s="0" t="s">
        <v>2685</v>
      </c>
      <c r="E1138" s="0" t="s">
        <v>1570</v>
      </c>
      <c r="F1138" s="0" t="n">
        <v>560097</v>
      </c>
      <c r="G1138" s="0" t="n">
        <v>0.1</v>
      </c>
      <c r="H1138" s="0" t="n">
        <v>1</v>
      </c>
      <c r="I1138" s="1" t="n">
        <v>206783058</v>
      </c>
      <c r="J1138" s="0" t="s">
        <v>2686</v>
      </c>
    </row>
    <row r="1139" customFormat="false" ht="15" hidden="false" customHeight="false" outlineLevel="0" collapsed="false">
      <c r="A1139" s="0" t="s">
        <v>2687</v>
      </c>
      <c r="E1139" s="0" t="s">
        <v>1861</v>
      </c>
      <c r="F1139" s="0" t="n">
        <v>580020</v>
      </c>
      <c r="G1139" s="0" t="n">
        <v>0.1</v>
      </c>
      <c r="H1139" s="0" t="n">
        <v>1</v>
      </c>
      <c r="I1139" s="1" t="n">
        <v>206783059</v>
      </c>
      <c r="J1139" s="0" t="s">
        <v>2688</v>
      </c>
    </row>
    <row r="1140" customFormat="false" ht="15" hidden="false" customHeight="false" outlineLevel="0" collapsed="false">
      <c r="A1140" s="0" t="s">
        <v>2689</v>
      </c>
      <c r="E1140" s="0" t="s">
        <v>1420</v>
      </c>
      <c r="F1140" s="0" t="n">
        <v>600072</v>
      </c>
      <c r="G1140" s="0" t="n">
        <v>0.1</v>
      </c>
      <c r="H1140" s="0" t="n">
        <v>1</v>
      </c>
      <c r="I1140" s="1" t="n">
        <v>206783060</v>
      </c>
      <c r="J1140" s="0" t="s">
        <v>2690</v>
      </c>
    </row>
    <row r="1141" customFormat="false" ht="15" hidden="false" customHeight="false" outlineLevel="0" collapsed="false">
      <c r="A1141" s="0" t="s">
        <v>2691</v>
      </c>
      <c r="E1141" s="0" t="s">
        <v>2692</v>
      </c>
      <c r="F1141" s="0" t="n">
        <v>603301</v>
      </c>
      <c r="G1141" s="0" t="n">
        <v>0.1</v>
      </c>
      <c r="H1141" s="0" t="n">
        <v>1</v>
      </c>
      <c r="I1141" s="1" t="n">
        <v>206783061</v>
      </c>
      <c r="J1141" s="0" t="s">
        <v>2693</v>
      </c>
    </row>
    <row r="1142" customFormat="false" ht="15" hidden="false" customHeight="false" outlineLevel="0" collapsed="false">
      <c r="A1142" s="0" t="s">
        <v>2694</v>
      </c>
      <c r="E1142" s="0" t="s">
        <v>1316</v>
      </c>
      <c r="F1142" s="0" t="n">
        <v>700024</v>
      </c>
      <c r="G1142" s="0" t="n">
        <v>0.1</v>
      </c>
      <c r="H1142" s="0" t="n">
        <v>1</v>
      </c>
      <c r="I1142" s="1" t="n">
        <v>206783062</v>
      </c>
      <c r="J1142" s="0" t="s">
        <v>2695</v>
      </c>
    </row>
    <row r="1143" customFormat="false" ht="15" hidden="false" customHeight="false" outlineLevel="0" collapsed="false">
      <c r="A1143" s="0" t="s">
        <v>2696</v>
      </c>
      <c r="E1143" s="0" t="s">
        <v>1316</v>
      </c>
      <c r="F1143" s="0" t="n">
        <v>700024</v>
      </c>
      <c r="G1143" s="0" t="n">
        <v>0.1</v>
      </c>
      <c r="H1143" s="0" t="n">
        <v>1</v>
      </c>
      <c r="I1143" s="1" t="n">
        <v>206783063</v>
      </c>
      <c r="J1143" s="0" t="s">
        <v>2697</v>
      </c>
    </row>
    <row r="1144" customFormat="false" ht="15" hidden="false" customHeight="false" outlineLevel="0" collapsed="false">
      <c r="A1144" s="0" t="s">
        <v>2698</v>
      </c>
      <c r="E1144" s="0" t="s">
        <v>1316</v>
      </c>
      <c r="F1144" s="0" t="n">
        <v>700024</v>
      </c>
      <c r="G1144" s="0" t="n">
        <v>0.1</v>
      </c>
      <c r="H1144" s="0" t="n">
        <v>1</v>
      </c>
      <c r="I1144" s="1" t="n">
        <v>206783064</v>
      </c>
      <c r="J1144" s="0" t="s">
        <v>2699</v>
      </c>
    </row>
    <row r="1145" customFormat="false" ht="15" hidden="false" customHeight="false" outlineLevel="0" collapsed="false">
      <c r="A1145" s="0" t="s">
        <v>2700</v>
      </c>
      <c r="E1145" s="0" t="s">
        <v>1316</v>
      </c>
      <c r="F1145" s="0" t="n">
        <v>700063</v>
      </c>
      <c r="G1145" s="0" t="n">
        <v>0.1</v>
      </c>
      <c r="H1145" s="0" t="n">
        <v>1</v>
      </c>
      <c r="I1145" s="1" t="n">
        <v>206783065</v>
      </c>
      <c r="J1145" s="0" t="s">
        <v>2701</v>
      </c>
    </row>
    <row r="1146" customFormat="false" ht="15" hidden="false" customHeight="false" outlineLevel="0" collapsed="false">
      <c r="A1146" s="0" t="s">
        <v>2702</v>
      </c>
      <c r="E1146" s="0" t="s">
        <v>141</v>
      </c>
      <c r="F1146" s="0" t="n">
        <v>110042</v>
      </c>
      <c r="G1146" s="0" t="n">
        <v>0.1</v>
      </c>
      <c r="H1146" s="0" t="n">
        <v>1</v>
      </c>
      <c r="I1146" s="1" t="n">
        <v>206783401</v>
      </c>
      <c r="J1146" s="0" t="s">
        <v>2703</v>
      </c>
    </row>
    <row r="1147" customFormat="false" ht="15" hidden="false" customHeight="false" outlineLevel="0" collapsed="false">
      <c r="A1147" s="0" t="s">
        <v>2704</v>
      </c>
      <c r="E1147" s="0" t="s">
        <v>15</v>
      </c>
      <c r="F1147" s="0" t="n">
        <v>395006</v>
      </c>
      <c r="G1147" s="0" t="n">
        <v>0.1</v>
      </c>
      <c r="H1147" s="0" t="n">
        <v>1</v>
      </c>
      <c r="I1147" s="1" t="n">
        <v>206783402</v>
      </c>
      <c r="J1147" s="0" t="s">
        <v>2705</v>
      </c>
    </row>
    <row r="1148" customFormat="false" ht="15" hidden="false" customHeight="false" outlineLevel="0" collapsed="false">
      <c r="A1148" s="0" t="s">
        <v>2706</v>
      </c>
      <c r="E1148" s="0" t="s">
        <v>2707</v>
      </c>
      <c r="F1148" s="0" t="n">
        <v>507003</v>
      </c>
      <c r="G1148" s="0" t="n">
        <v>0.1</v>
      </c>
      <c r="H1148" s="0" t="n">
        <v>1</v>
      </c>
      <c r="I1148" s="1" t="n">
        <v>206783403</v>
      </c>
      <c r="J1148" s="0" t="s">
        <v>2708</v>
      </c>
    </row>
    <row r="1149" customFormat="false" ht="15" hidden="false" customHeight="false" outlineLevel="0" collapsed="false">
      <c r="A1149" s="0" t="s">
        <v>2709</v>
      </c>
      <c r="E1149" s="0" t="s">
        <v>2707</v>
      </c>
      <c r="F1149" s="0" t="n">
        <v>516002</v>
      </c>
      <c r="G1149" s="0" t="n">
        <v>0.1</v>
      </c>
      <c r="H1149" s="0" t="n">
        <v>1</v>
      </c>
      <c r="I1149" s="1" t="n">
        <v>206783404</v>
      </c>
      <c r="J1149" s="0" t="s">
        <v>2710</v>
      </c>
    </row>
    <row r="1150" customFormat="false" ht="15" hidden="false" customHeight="false" outlineLevel="0" collapsed="false">
      <c r="A1150" s="0" t="s">
        <v>2711</v>
      </c>
      <c r="E1150" s="0" t="s">
        <v>2045</v>
      </c>
      <c r="F1150" s="0" t="n">
        <v>560087</v>
      </c>
      <c r="G1150" s="0" t="n">
        <v>0.1</v>
      </c>
      <c r="H1150" s="0" t="n">
        <v>1</v>
      </c>
      <c r="I1150" s="1" t="n">
        <v>206783405</v>
      </c>
      <c r="J1150" s="0" t="s">
        <v>2712</v>
      </c>
    </row>
    <row r="1151" customFormat="false" ht="15" hidden="false" customHeight="false" outlineLevel="0" collapsed="false">
      <c r="A1151" s="0" t="s">
        <v>2713</v>
      </c>
      <c r="E1151" s="0" t="s">
        <v>1264</v>
      </c>
      <c r="F1151" s="0" t="n">
        <v>602024</v>
      </c>
      <c r="G1151" s="0" t="n">
        <v>0.1</v>
      </c>
      <c r="H1151" s="0" t="n">
        <v>1</v>
      </c>
      <c r="I1151" s="1" t="n">
        <v>206783406</v>
      </c>
      <c r="J1151" s="0" t="s">
        <v>2714</v>
      </c>
    </row>
    <row r="1152" customFormat="false" ht="15" hidden="false" customHeight="false" outlineLevel="0" collapsed="false">
      <c r="A1152" s="0" t="s">
        <v>2715</v>
      </c>
      <c r="E1152" s="0" t="s">
        <v>1986</v>
      </c>
      <c r="F1152" s="0" t="n">
        <v>110032</v>
      </c>
      <c r="G1152" s="0" t="n">
        <v>0.1</v>
      </c>
      <c r="H1152" s="0" t="n">
        <v>1</v>
      </c>
      <c r="I1152" s="1" t="n">
        <v>206783145</v>
      </c>
      <c r="J1152" s="0" t="s">
        <v>2716</v>
      </c>
    </row>
    <row r="1153" customFormat="false" ht="15" hidden="false" customHeight="false" outlineLevel="0" collapsed="false">
      <c r="A1153" s="0" t="s">
        <v>2717</v>
      </c>
      <c r="E1153" s="0" t="s">
        <v>66</v>
      </c>
      <c r="F1153" s="0" t="n">
        <v>444001</v>
      </c>
      <c r="G1153" s="0" t="n">
        <v>0.1</v>
      </c>
      <c r="H1153" s="0" t="n">
        <v>1</v>
      </c>
      <c r="I1153" s="1" t="n">
        <v>206783460</v>
      </c>
      <c r="J1153" s="0" t="s">
        <v>2718</v>
      </c>
    </row>
    <row r="1154" customFormat="false" ht="15" hidden="false" customHeight="false" outlineLevel="0" collapsed="false">
      <c r="A1154" s="0" t="s">
        <v>2719</v>
      </c>
      <c r="E1154" s="0" t="s">
        <v>1852</v>
      </c>
      <c r="F1154" s="0" t="n">
        <v>580020</v>
      </c>
      <c r="G1154" s="0" t="n">
        <v>0.1</v>
      </c>
      <c r="H1154" s="0" t="n">
        <v>1</v>
      </c>
      <c r="I1154" s="1" t="n">
        <v>206783465</v>
      </c>
      <c r="J1154" s="0" t="s">
        <v>2720</v>
      </c>
    </row>
    <row r="1155" customFormat="false" ht="15" hidden="false" customHeight="false" outlineLevel="0" collapsed="false">
      <c r="A1155" s="0" t="s">
        <v>2721</v>
      </c>
      <c r="E1155" s="0" t="s">
        <v>1164</v>
      </c>
      <c r="F1155" s="0" t="n">
        <v>400095</v>
      </c>
      <c r="G1155" s="0" t="n">
        <v>0.1</v>
      </c>
      <c r="H1155" s="0" t="n">
        <v>1</v>
      </c>
      <c r="I1155" s="1" t="n">
        <v>206782941</v>
      </c>
      <c r="J1155" s="0" t="s">
        <v>2722</v>
      </c>
    </row>
    <row r="1156" customFormat="false" ht="15" hidden="false" customHeight="false" outlineLevel="0" collapsed="false">
      <c r="A1156" s="0" t="s">
        <v>2723</v>
      </c>
      <c r="E1156" s="0" t="s">
        <v>2724</v>
      </c>
      <c r="F1156" s="0" t="n">
        <v>560014</v>
      </c>
      <c r="G1156" s="0" t="n">
        <v>0.1</v>
      </c>
      <c r="H1156" s="0" t="n">
        <v>1</v>
      </c>
      <c r="I1156" s="1" t="n">
        <v>206783354</v>
      </c>
      <c r="J1156" s="0" t="s">
        <v>2725</v>
      </c>
    </row>
    <row r="1157" customFormat="false" ht="15" hidden="false" customHeight="false" outlineLevel="0" collapsed="false">
      <c r="A1157" s="0" t="s">
        <v>2726</v>
      </c>
      <c r="E1157" s="0" t="s">
        <v>2022</v>
      </c>
      <c r="F1157" s="0" t="n">
        <v>401203</v>
      </c>
      <c r="G1157" s="0" t="n">
        <v>0.1</v>
      </c>
      <c r="H1157" s="0" t="n">
        <v>1</v>
      </c>
      <c r="I1157" s="1" t="n">
        <v>206783298</v>
      </c>
      <c r="J1157" s="0" t="s">
        <v>2727</v>
      </c>
    </row>
    <row r="1158" customFormat="false" ht="15" hidden="false" customHeight="false" outlineLevel="0" collapsed="false">
      <c r="A1158" s="0" t="s">
        <v>2728</v>
      </c>
      <c r="E1158" s="0" t="s">
        <v>2729</v>
      </c>
      <c r="F1158" s="0" t="n">
        <v>570019</v>
      </c>
      <c r="G1158" s="0" t="n">
        <v>0.1</v>
      </c>
      <c r="H1158" s="0" t="n">
        <v>1</v>
      </c>
      <c r="I1158" s="1" t="n">
        <v>206783470</v>
      </c>
      <c r="J1158" s="0" t="s">
        <v>2730</v>
      </c>
    </row>
    <row r="1159" customFormat="false" ht="15" hidden="false" customHeight="false" outlineLevel="0" collapsed="false">
      <c r="A1159" s="0" t="s">
        <v>2731</v>
      </c>
      <c r="E1159" s="0" t="s">
        <v>58</v>
      </c>
      <c r="F1159" s="0" t="n">
        <v>400017</v>
      </c>
      <c r="G1159" s="0" t="n">
        <v>0.1</v>
      </c>
      <c r="H1159" s="0" t="n">
        <v>1</v>
      </c>
      <c r="I1159" s="1" t="n">
        <v>206782929</v>
      </c>
      <c r="J1159" s="0" t="s">
        <v>2732</v>
      </c>
    </row>
    <row r="1160" customFormat="false" ht="15" hidden="false" customHeight="false" outlineLevel="0" collapsed="false">
      <c r="A1160" s="0" t="s">
        <v>2733</v>
      </c>
      <c r="E1160" s="0" t="s">
        <v>58</v>
      </c>
      <c r="F1160" s="0" t="n">
        <v>400017</v>
      </c>
      <c r="G1160" s="0" t="n">
        <v>0.1</v>
      </c>
      <c r="H1160" s="0" t="n">
        <v>1</v>
      </c>
      <c r="I1160" s="1" t="n">
        <v>206782930</v>
      </c>
      <c r="J1160" s="0" t="s">
        <v>2734</v>
      </c>
    </row>
    <row r="1161" customFormat="false" ht="15" hidden="false" customHeight="false" outlineLevel="0" collapsed="false">
      <c r="A1161" s="0" t="s">
        <v>2735</v>
      </c>
      <c r="E1161" s="0" t="s">
        <v>58</v>
      </c>
      <c r="F1161" s="0" t="n">
        <v>400017</v>
      </c>
      <c r="G1161" s="0" t="n">
        <v>0.1</v>
      </c>
      <c r="H1161" s="0" t="n">
        <v>1</v>
      </c>
      <c r="I1161" s="1" t="n">
        <v>206782931</v>
      </c>
      <c r="J1161" s="0" t="s">
        <v>2736</v>
      </c>
    </row>
    <row r="1162" customFormat="false" ht="15" hidden="false" customHeight="false" outlineLevel="0" collapsed="false">
      <c r="A1162" s="0" t="s">
        <v>2737</v>
      </c>
      <c r="E1162" s="0" t="s">
        <v>1164</v>
      </c>
      <c r="F1162" s="0" t="n">
        <v>400017</v>
      </c>
      <c r="G1162" s="0" t="n">
        <v>0.1</v>
      </c>
      <c r="H1162" s="0" t="n">
        <v>1</v>
      </c>
      <c r="I1162" s="1" t="n">
        <v>206782932</v>
      </c>
      <c r="J1162" s="0" t="s">
        <v>2738</v>
      </c>
    </row>
    <row r="1163" customFormat="false" ht="15" hidden="false" customHeight="false" outlineLevel="0" collapsed="false">
      <c r="A1163" s="0" t="s">
        <v>2739</v>
      </c>
      <c r="E1163" s="0" t="s">
        <v>1164</v>
      </c>
      <c r="F1163" s="0" t="n">
        <v>400017</v>
      </c>
      <c r="G1163" s="0" t="n">
        <v>0.1</v>
      </c>
      <c r="H1163" s="0" t="n">
        <v>1</v>
      </c>
      <c r="I1163" s="1" t="n">
        <v>206782933</v>
      </c>
      <c r="J1163" s="0" t="s">
        <v>2740</v>
      </c>
    </row>
    <row r="1164" customFormat="false" ht="15" hidden="false" customHeight="false" outlineLevel="0" collapsed="false">
      <c r="A1164" s="0" t="s">
        <v>2741</v>
      </c>
      <c r="E1164" s="0" t="s">
        <v>1164</v>
      </c>
      <c r="F1164" s="0" t="n">
        <v>400017</v>
      </c>
      <c r="G1164" s="0" t="n">
        <v>0.1</v>
      </c>
      <c r="H1164" s="0" t="n">
        <v>1</v>
      </c>
      <c r="I1164" s="1" t="n">
        <v>206782934</v>
      </c>
      <c r="J1164" s="0" t="s">
        <v>2742</v>
      </c>
    </row>
    <row r="1165" customFormat="false" ht="15" hidden="false" customHeight="false" outlineLevel="0" collapsed="false">
      <c r="A1165" s="0" t="s">
        <v>2743</v>
      </c>
      <c r="E1165" s="0" t="s">
        <v>1164</v>
      </c>
      <c r="F1165" s="0" t="n">
        <v>400017</v>
      </c>
      <c r="G1165" s="0" t="n">
        <v>0.1</v>
      </c>
      <c r="H1165" s="0" t="n">
        <v>1</v>
      </c>
      <c r="I1165" s="1" t="n">
        <v>206782935</v>
      </c>
      <c r="J1165" s="0" t="s">
        <v>2744</v>
      </c>
    </row>
    <row r="1166" customFormat="false" ht="15" hidden="false" customHeight="false" outlineLevel="0" collapsed="false">
      <c r="A1166" s="0" t="s">
        <v>2745</v>
      </c>
      <c r="E1166" s="0" t="s">
        <v>1164</v>
      </c>
      <c r="F1166" s="0" t="n">
        <v>400052</v>
      </c>
      <c r="G1166" s="0" t="n">
        <v>0.1</v>
      </c>
      <c r="H1166" s="0" t="n">
        <v>1</v>
      </c>
      <c r="I1166" s="1" t="n">
        <v>206782936</v>
      </c>
      <c r="J1166" s="0" t="s">
        <v>2746</v>
      </c>
    </row>
    <row r="1167" customFormat="false" ht="15" hidden="false" customHeight="false" outlineLevel="0" collapsed="false">
      <c r="A1167" s="0" t="s">
        <v>2747</v>
      </c>
      <c r="E1167" s="0" t="s">
        <v>1164</v>
      </c>
      <c r="F1167" s="0" t="n">
        <v>400052</v>
      </c>
      <c r="G1167" s="0" t="n">
        <v>0.1</v>
      </c>
      <c r="H1167" s="0" t="n">
        <v>1</v>
      </c>
      <c r="I1167" s="1" t="n">
        <v>206782937</v>
      </c>
      <c r="J1167" s="0" t="s">
        <v>2748</v>
      </c>
    </row>
    <row r="1168" customFormat="false" ht="15" hidden="false" customHeight="false" outlineLevel="0" collapsed="false">
      <c r="A1168" s="0" t="s">
        <v>2749</v>
      </c>
      <c r="E1168" s="0" t="s">
        <v>58</v>
      </c>
      <c r="F1168" s="0" t="n">
        <v>400095</v>
      </c>
      <c r="G1168" s="0" t="n">
        <v>0.1</v>
      </c>
      <c r="H1168" s="0" t="n">
        <v>1</v>
      </c>
      <c r="I1168" s="1" t="n">
        <v>206782938</v>
      </c>
      <c r="J1168" s="0" t="s">
        <v>2750</v>
      </c>
    </row>
    <row r="1169" customFormat="false" ht="15" hidden="false" customHeight="false" outlineLevel="0" collapsed="false">
      <c r="A1169" s="0" t="s">
        <v>2751</v>
      </c>
      <c r="E1169" s="0" t="s">
        <v>58</v>
      </c>
      <c r="F1169" s="0" t="n">
        <v>400095</v>
      </c>
      <c r="G1169" s="0" t="n">
        <v>0.1</v>
      </c>
      <c r="H1169" s="0" t="n">
        <v>1</v>
      </c>
      <c r="I1169" s="1" t="n">
        <v>206782939</v>
      </c>
      <c r="J1169" s="0" t="s">
        <v>2752</v>
      </c>
    </row>
    <row r="1170" customFormat="false" ht="15" hidden="false" customHeight="false" outlineLevel="0" collapsed="false">
      <c r="A1170" s="0" t="s">
        <v>2753</v>
      </c>
      <c r="E1170" s="0" t="s">
        <v>1164</v>
      </c>
      <c r="F1170" s="0" t="n">
        <v>400095</v>
      </c>
      <c r="G1170" s="0" t="n">
        <v>0.1</v>
      </c>
      <c r="H1170" s="0" t="n">
        <v>1</v>
      </c>
      <c r="I1170" s="1" t="n">
        <v>206782940</v>
      </c>
      <c r="J1170" s="0" t="s">
        <v>2754</v>
      </c>
    </row>
    <row r="1171" customFormat="false" ht="15" hidden="false" customHeight="false" outlineLevel="0" collapsed="false">
      <c r="A1171" s="0" t="s">
        <v>2755</v>
      </c>
      <c r="E1171" s="0" t="s">
        <v>1164</v>
      </c>
      <c r="F1171" s="0" t="n">
        <v>400095</v>
      </c>
      <c r="G1171" s="0" t="n">
        <v>0.1</v>
      </c>
      <c r="H1171" s="0" t="n">
        <v>1</v>
      </c>
      <c r="I1171" s="1" t="n">
        <v>206782942</v>
      </c>
      <c r="J1171" s="0" t="s">
        <v>2756</v>
      </c>
    </row>
    <row r="1172" customFormat="false" ht="15" hidden="false" customHeight="false" outlineLevel="0" collapsed="false">
      <c r="A1172" s="0" t="s">
        <v>2757</v>
      </c>
      <c r="E1172" s="0" t="s">
        <v>1164</v>
      </c>
      <c r="F1172" s="0" t="n">
        <v>400095</v>
      </c>
      <c r="G1172" s="0" t="n">
        <v>0.1</v>
      </c>
      <c r="H1172" s="0" t="n">
        <v>1</v>
      </c>
      <c r="I1172" s="1" t="n">
        <v>206782943</v>
      </c>
      <c r="J1172" s="0" t="s">
        <v>2758</v>
      </c>
    </row>
    <row r="1173" customFormat="false" ht="15" hidden="false" customHeight="false" outlineLevel="0" collapsed="false">
      <c r="A1173" s="0" t="s">
        <v>2759</v>
      </c>
      <c r="E1173" s="0" t="s">
        <v>1164</v>
      </c>
      <c r="F1173" s="0" t="n">
        <v>400095</v>
      </c>
      <c r="G1173" s="0" t="n">
        <v>0.1</v>
      </c>
      <c r="H1173" s="0" t="n">
        <v>1</v>
      </c>
      <c r="I1173" s="1" t="n">
        <v>206782944</v>
      </c>
      <c r="J1173" s="0" t="s">
        <v>2760</v>
      </c>
    </row>
    <row r="1174" customFormat="false" ht="15" hidden="false" customHeight="false" outlineLevel="0" collapsed="false">
      <c r="A1174" s="0" t="s">
        <v>2761</v>
      </c>
      <c r="E1174" s="0" t="s">
        <v>1164</v>
      </c>
      <c r="F1174" s="0" t="n">
        <v>400095</v>
      </c>
      <c r="G1174" s="0" t="n">
        <v>0.1</v>
      </c>
      <c r="H1174" s="0" t="n">
        <v>1</v>
      </c>
      <c r="I1174" s="1" t="n">
        <v>206782945</v>
      </c>
      <c r="J1174" s="0" t="s">
        <v>2762</v>
      </c>
    </row>
    <row r="1175" customFormat="false" ht="15" hidden="false" customHeight="false" outlineLevel="0" collapsed="false">
      <c r="A1175" s="0" t="s">
        <v>2763</v>
      </c>
      <c r="E1175" s="0" t="s">
        <v>1164</v>
      </c>
      <c r="F1175" s="0" t="n">
        <v>400095</v>
      </c>
      <c r="G1175" s="0" t="n">
        <v>0.1</v>
      </c>
      <c r="H1175" s="0" t="n">
        <v>1</v>
      </c>
      <c r="I1175" s="1" t="n">
        <v>206782946</v>
      </c>
      <c r="J1175" s="0" t="s">
        <v>2764</v>
      </c>
    </row>
    <row r="1176" customFormat="false" ht="15" hidden="false" customHeight="false" outlineLevel="0" collapsed="false">
      <c r="A1176" s="0" t="s">
        <v>2765</v>
      </c>
      <c r="E1176" s="0" t="s">
        <v>1164</v>
      </c>
      <c r="F1176" s="0" t="n">
        <v>400095</v>
      </c>
      <c r="G1176" s="0" t="n">
        <v>0.1</v>
      </c>
      <c r="H1176" s="0" t="n">
        <v>1</v>
      </c>
      <c r="I1176" s="1" t="n">
        <v>206782947</v>
      </c>
      <c r="J1176" s="0" t="s">
        <v>2766</v>
      </c>
    </row>
    <row r="1177" customFormat="false" ht="15" hidden="false" customHeight="false" outlineLevel="0" collapsed="false">
      <c r="A1177" s="0" t="s">
        <v>2767</v>
      </c>
      <c r="E1177" s="0" t="s">
        <v>1164</v>
      </c>
      <c r="F1177" s="0" t="n">
        <v>400095</v>
      </c>
      <c r="G1177" s="0" t="n">
        <v>0.1</v>
      </c>
      <c r="H1177" s="0" t="n">
        <v>1</v>
      </c>
      <c r="I1177" s="1" t="n">
        <v>206782948</v>
      </c>
      <c r="J1177" s="0" t="s">
        <v>2768</v>
      </c>
    </row>
    <row r="1178" customFormat="false" ht="15" hidden="false" customHeight="false" outlineLevel="0" collapsed="false">
      <c r="A1178" s="0" t="s">
        <v>2769</v>
      </c>
      <c r="E1178" s="0" t="s">
        <v>1164</v>
      </c>
      <c r="F1178" s="0" t="n">
        <v>400095</v>
      </c>
      <c r="G1178" s="0" t="n">
        <v>0.1</v>
      </c>
      <c r="H1178" s="0" t="n">
        <v>1</v>
      </c>
      <c r="I1178" s="1" t="n">
        <v>206782949</v>
      </c>
      <c r="J1178" s="0" t="s">
        <v>2770</v>
      </c>
    </row>
    <row r="1179" customFormat="false" ht="15" hidden="false" customHeight="false" outlineLevel="0" collapsed="false">
      <c r="A1179" s="0" t="s">
        <v>2771</v>
      </c>
      <c r="E1179" s="0" t="s">
        <v>1164</v>
      </c>
      <c r="F1179" s="0" t="n">
        <v>400095</v>
      </c>
      <c r="G1179" s="0" t="n">
        <v>0.1</v>
      </c>
      <c r="H1179" s="0" t="n">
        <v>1</v>
      </c>
      <c r="I1179" s="1" t="n">
        <v>206782950</v>
      </c>
      <c r="J1179" s="0" t="s">
        <v>2772</v>
      </c>
    </row>
    <row r="1180" customFormat="false" ht="15" hidden="false" customHeight="false" outlineLevel="0" collapsed="false">
      <c r="A1180" s="0" t="s">
        <v>2773</v>
      </c>
      <c r="E1180" s="0" t="s">
        <v>1164</v>
      </c>
      <c r="F1180" s="0" t="n">
        <v>400095</v>
      </c>
      <c r="G1180" s="0" t="n">
        <v>0.1</v>
      </c>
      <c r="H1180" s="0" t="n">
        <v>1</v>
      </c>
      <c r="I1180" s="1" t="n">
        <v>206782951</v>
      </c>
      <c r="J1180" s="0" t="s">
        <v>2774</v>
      </c>
    </row>
    <row r="1181" customFormat="false" ht="15" hidden="false" customHeight="false" outlineLevel="0" collapsed="false">
      <c r="A1181" s="0" t="s">
        <v>2775</v>
      </c>
      <c r="E1181" s="0" t="s">
        <v>1164</v>
      </c>
      <c r="F1181" s="0" t="n">
        <v>400095</v>
      </c>
      <c r="G1181" s="0" t="n">
        <v>0.1</v>
      </c>
      <c r="H1181" s="0" t="n">
        <v>1</v>
      </c>
      <c r="I1181" s="1" t="n">
        <v>206782952</v>
      </c>
      <c r="J1181" s="0" t="s">
        <v>2776</v>
      </c>
    </row>
    <row r="1182" customFormat="false" ht="15" hidden="false" customHeight="false" outlineLevel="0" collapsed="false">
      <c r="A1182" s="0" t="s">
        <v>2777</v>
      </c>
      <c r="E1182" s="0" t="s">
        <v>1164</v>
      </c>
      <c r="F1182" s="0" t="n">
        <v>400095</v>
      </c>
      <c r="G1182" s="0" t="n">
        <v>0.1</v>
      </c>
      <c r="H1182" s="0" t="n">
        <v>1</v>
      </c>
      <c r="I1182" s="1" t="n">
        <v>206782953</v>
      </c>
      <c r="J1182" s="0" t="s">
        <v>2778</v>
      </c>
    </row>
    <row r="1183" customFormat="false" ht="15" hidden="false" customHeight="false" outlineLevel="0" collapsed="false">
      <c r="A1183" s="0" t="s">
        <v>2779</v>
      </c>
      <c r="E1183" s="0" t="s">
        <v>1164</v>
      </c>
      <c r="F1183" s="0" t="n">
        <v>400095</v>
      </c>
      <c r="G1183" s="0" t="n">
        <v>0.1</v>
      </c>
      <c r="H1183" s="0" t="n">
        <v>1</v>
      </c>
      <c r="I1183" s="1" t="n">
        <v>206782954</v>
      </c>
      <c r="J1183" s="0" t="s">
        <v>2780</v>
      </c>
    </row>
    <row r="1184" customFormat="false" ht="15" hidden="false" customHeight="false" outlineLevel="0" collapsed="false">
      <c r="A1184" s="0" t="s">
        <v>2781</v>
      </c>
      <c r="E1184" s="0" t="s">
        <v>1164</v>
      </c>
      <c r="F1184" s="0" t="n">
        <v>400095</v>
      </c>
      <c r="G1184" s="0" t="n">
        <v>0.1</v>
      </c>
      <c r="H1184" s="0" t="n">
        <v>1</v>
      </c>
      <c r="I1184" s="1" t="n">
        <v>206782955</v>
      </c>
      <c r="J1184" s="0" t="s">
        <v>2782</v>
      </c>
    </row>
    <row r="1185" customFormat="false" ht="15" hidden="false" customHeight="false" outlineLevel="0" collapsed="false">
      <c r="A1185" s="0" t="s">
        <v>2783</v>
      </c>
      <c r="E1185" s="0" t="s">
        <v>1164</v>
      </c>
      <c r="F1185" s="0" t="n">
        <v>400095</v>
      </c>
      <c r="G1185" s="0" t="n">
        <v>0.1</v>
      </c>
      <c r="H1185" s="0" t="n">
        <v>1</v>
      </c>
      <c r="I1185" s="1" t="n">
        <v>206782956</v>
      </c>
      <c r="J1185" s="0" t="s">
        <v>2784</v>
      </c>
    </row>
    <row r="1186" customFormat="false" ht="15" hidden="false" customHeight="false" outlineLevel="0" collapsed="false">
      <c r="A1186" s="0" t="s">
        <v>2785</v>
      </c>
      <c r="E1186" s="0" t="s">
        <v>1164</v>
      </c>
      <c r="F1186" s="0" t="n">
        <v>400095</v>
      </c>
      <c r="G1186" s="0" t="n">
        <v>0.1</v>
      </c>
      <c r="H1186" s="0" t="n">
        <v>1</v>
      </c>
      <c r="I1186" s="1" t="n">
        <v>206782957</v>
      </c>
      <c r="J1186" s="0" t="s">
        <v>2786</v>
      </c>
    </row>
    <row r="1187" customFormat="false" ht="15" hidden="false" customHeight="false" outlineLevel="0" collapsed="false">
      <c r="A1187" s="0" t="s">
        <v>2787</v>
      </c>
      <c r="E1187" s="0" t="s">
        <v>1164</v>
      </c>
      <c r="F1187" s="0" t="n">
        <v>400095</v>
      </c>
      <c r="G1187" s="0" t="n">
        <v>0.1</v>
      </c>
      <c r="H1187" s="0" t="n">
        <v>1</v>
      </c>
      <c r="I1187" s="1" t="n">
        <v>206782958</v>
      </c>
      <c r="J1187" s="0" t="s">
        <v>2788</v>
      </c>
    </row>
    <row r="1188" customFormat="false" ht="15" hidden="false" customHeight="false" outlineLevel="0" collapsed="false">
      <c r="A1188" s="0" t="s">
        <v>2789</v>
      </c>
      <c r="E1188" s="0" t="s">
        <v>1164</v>
      </c>
      <c r="F1188" s="0" t="n">
        <v>400095</v>
      </c>
      <c r="G1188" s="0" t="n">
        <v>0.1</v>
      </c>
      <c r="H1188" s="0" t="n">
        <v>1</v>
      </c>
      <c r="I1188" s="1" t="n">
        <v>206782959</v>
      </c>
      <c r="J1188" s="0" t="s">
        <v>2790</v>
      </c>
    </row>
    <row r="1189" customFormat="false" ht="15" hidden="false" customHeight="false" outlineLevel="0" collapsed="false">
      <c r="A1189" s="0" t="s">
        <v>2791</v>
      </c>
      <c r="E1189" s="0" t="s">
        <v>1164</v>
      </c>
      <c r="F1189" s="0" t="n">
        <v>400095</v>
      </c>
      <c r="G1189" s="0" t="n">
        <v>0.1</v>
      </c>
      <c r="H1189" s="0" t="n">
        <v>1</v>
      </c>
      <c r="I1189" s="1" t="n">
        <v>206782960</v>
      </c>
      <c r="J1189" s="0" t="s">
        <v>2792</v>
      </c>
    </row>
    <row r="1190" customFormat="false" ht="15" hidden="false" customHeight="false" outlineLevel="0" collapsed="false">
      <c r="A1190" s="0" t="s">
        <v>2793</v>
      </c>
      <c r="E1190" s="0" t="s">
        <v>1164</v>
      </c>
      <c r="F1190" s="0" t="n">
        <v>400095</v>
      </c>
      <c r="G1190" s="0" t="n">
        <v>0.1</v>
      </c>
      <c r="H1190" s="0" t="n">
        <v>1</v>
      </c>
      <c r="I1190" s="1" t="n">
        <v>206782961</v>
      </c>
      <c r="J1190" s="0" t="s">
        <v>2794</v>
      </c>
    </row>
    <row r="1191" customFormat="false" ht="15" hidden="false" customHeight="false" outlineLevel="0" collapsed="false">
      <c r="A1191" s="0" t="s">
        <v>2795</v>
      </c>
      <c r="E1191" s="0" t="s">
        <v>1164</v>
      </c>
      <c r="F1191" s="0" t="n">
        <v>400095</v>
      </c>
      <c r="G1191" s="0" t="n">
        <v>0.1</v>
      </c>
      <c r="H1191" s="0" t="n">
        <v>1</v>
      </c>
      <c r="I1191" s="1" t="n">
        <v>206782962</v>
      </c>
      <c r="J1191" s="0" t="s">
        <v>2796</v>
      </c>
    </row>
    <row r="1192" customFormat="false" ht="15" hidden="false" customHeight="false" outlineLevel="0" collapsed="false">
      <c r="A1192" s="0" t="s">
        <v>2797</v>
      </c>
      <c r="E1192" s="0" t="s">
        <v>1164</v>
      </c>
      <c r="F1192" s="0" t="n">
        <v>400095</v>
      </c>
      <c r="G1192" s="0" t="n">
        <v>0.1</v>
      </c>
      <c r="H1192" s="0" t="n">
        <v>1</v>
      </c>
      <c r="I1192" s="1" t="n">
        <v>206782963</v>
      </c>
      <c r="J1192" s="0" t="s">
        <v>2798</v>
      </c>
    </row>
    <row r="1193" customFormat="false" ht="15" hidden="false" customHeight="false" outlineLevel="0" collapsed="false">
      <c r="A1193" s="0" t="s">
        <v>2799</v>
      </c>
      <c r="E1193" s="0" t="s">
        <v>1164</v>
      </c>
      <c r="F1193" s="0" t="n">
        <v>400095</v>
      </c>
      <c r="G1193" s="0" t="n">
        <v>0.1</v>
      </c>
      <c r="H1193" s="0" t="n">
        <v>1</v>
      </c>
      <c r="I1193" s="1" t="n">
        <v>206782964</v>
      </c>
      <c r="J1193" s="0" t="s">
        <v>2800</v>
      </c>
    </row>
    <row r="1194" customFormat="false" ht="15" hidden="false" customHeight="false" outlineLevel="0" collapsed="false">
      <c r="A1194" s="0" t="s">
        <v>2801</v>
      </c>
      <c r="E1194" s="0" t="s">
        <v>1164</v>
      </c>
      <c r="F1194" s="0" t="n">
        <v>400095</v>
      </c>
      <c r="G1194" s="0" t="n">
        <v>0.1</v>
      </c>
      <c r="H1194" s="0" t="n">
        <v>1</v>
      </c>
      <c r="I1194" s="1" t="n">
        <v>206782965</v>
      </c>
      <c r="J1194" s="0" t="s">
        <v>2802</v>
      </c>
    </row>
    <row r="1195" customFormat="false" ht="15" hidden="false" customHeight="false" outlineLevel="0" collapsed="false">
      <c r="A1195" s="0" t="s">
        <v>2803</v>
      </c>
      <c r="E1195" s="0" t="s">
        <v>1164</v>
      </c>
      <c r="F1195" s="0" t="n">
        <v>400095</v>
      </c>
      <c r="G1195" s="0" t="n">
        <v>0.1</v>
      </c>
      <c r="H1195" s="0" t="n">
        <v>1</v>
      </c>
      <c r="I1195" s="1" t="n">
        <v>206782966</v>
      </c>
      <c r="J1195" s="0" t="s">
        <v>2804</v>
      </c>
    </row>
    <row r="1196" customFormat="false" ht="15" hidden="false" customHeight="false" outlineLevel="0" collapsed="false">
      <c r="A1196" s="0" t="s">
        <v>2805</v>
      </c>
      <c r="E1196" s="0" t="s">
        <v>1164</v>
      </c>
      <c r="F1196" s="0" t="n">
        <v>400095</v>
      </c>
      <c r="G1196" s="0" t="n">
        <v>0.1</v>
      </c>
      <c r="H1196" s="0" t="n">
        <v>1</v>
      </c>
      <c r="I1196" s="1" t="n">
        <v>206782967</v>
      </c>
      <c r="J1196" s="0" t="s">
        <v>2806</v>
      </c>
    </row>
    <row r="1197" customFormat="false" ht="15" hidden="false" customHeight="false" outlineLevel="0" collapsed="false">
      <c r="A1197" s="0" t="s">
        <v>2807</v>
      </c>
      <c r="E1197" s="0" t="s">
        <v>1164</v>
      </c>
      <c r="F1197" s="0" t="n">
        <v>400095</v>
      </c>
      <c r="G1197" s="0" t="n">
        <v>0.1</v>
      </c>
      <c r="H1197" s="0" t="n">
        <v>1</v>
      </c>
      <c r="I1197" s="1" t="n">
        <v>206782968</v>
      </c>
      <c r="J1197" s="0" t="s">
        <v>2808</v>
      </c>
    </row>
    <row r="1198" customFormat="false" ht="15" hidden="false" customHeight="false" outlineLevel="0" collapsed="false">
      <c r="A1198" s="0" t="s">
        <v>2809</v>
      </c>
      <c r="E1198" s="0" t="s">
        <v>1164</v>
      </c>
      <c r="F1198" s="0" t="n">
        <v>400095</v>
      </c>
      <c r="G1198" s="0" t="n">
        <v>0.1</v>
      </c>
      <c r="H1198" s="0" t="n">
        <v>1</v>
      </c>
      <c r="I1198" s="1" t="n">
        <v>206782969</v>
      </c>
      <c r="J1198" s="0" t="s">
        <v>2810</v>
      </c>
    </row>
    <row r="1199" customFormat="false" ht="15" hidden="false" customHeight="false" outlineLevel="0" collapsed="false">
      <c r="A1199" s="0" t="s">
        <v>2811</v>
      </c>
      <c r="E1199" s="0" t="s">
        <v>1164</v>
      </c>
      <c r="F1199" s="0" t="n">
        <v>400095</v>
      </c>
      <c r="G1199" s="0" t="n">
        <v>0.1</v>
      </c>
      <c r="H1199" s="0" t="n">
        <v>1</v>
      </c>
      <c r="I1199" s="1" t="n">
        <v>206782970</v>
      </c>
      <c r="J1199" s="0" t="s">
        <v>2812</v>
      </c>
    </row>
    <row r="1200" customFormat="false" ht="15" hidden="false" customHeight="false" outlineLevel="0" collapsed="false">
      <c r="A1200" s="0" t="s">
        <v>2813</v>
      </c>
      <c r="E1200" s="0" t="s">
        <v>1164</v>
      </c>
      <c r="F1200" s="0" t="n">
        <v>400095</v>
      </c>
      <c r="G1200" s="0" t="n">
        <v>0.1</v>
      </c>
      <c r="H1200" s="0" t="n">
        <v>1</v>
      </c>
      <c r="I1200" s="1" t="n">
        <v>206782971</v>
      </c>
      <c r="J1200" s="0" t="s">
        <v>2814</v>
      </c>
    </row>
    <row r="1201" customFormat="false" ht="15" hidden="false" customHeight="false" outlineLevel="0" collapsed="false">
      <c r="A1201" s="0" t="s">
        <v>2815</v>
      </c>
      <c r="E1201" s="0" t="s">
        <v>21</v>
      </c>
      <c r="F1201" s="0" t="n">
        <v>400095</v>
      </c>
      <c r="G1201" s="0" t="n">
        <v>0.1</v>
      </c>
      <c r="H1201" s="0" t="n">
        <v>1</v>
      </c>
      <c r="I1201" s="1" t="n">
        <v>206782972</v>
      </c>
      <c r="J1201" s="0" t="s">
        <v>2816</v>
      </c>
    </row>
    <row r="1202" customFormat="false" ht="15" hidden="false" customHeight="false" outlineLevel="0" collapsed="false">
      <c r="A1202" s="0" t="s">
        <v>2817</v>
      </c>
      <c r="E1202" s="0" t="s">
        <v>1035</v>
      </c>
      <c r="F1202" s="0" t="n">
        <v>400701</v>
      </c>
      <c r="G1202" s="0" t="n">
        <v>0.1</v>
      </c>
      <c r="H1202" s="0" t="n">
        <v>1</v>
      </c>
      <c r="I1202" s="1" t="n">
        <v>206782973</v>
      </c>
      <c r="J1202" s="0" t="s">
        <v>2818</v>
      </c>
    </row>
    <row r="1203" customFormat="false" ht="15" hidden="false" customHeight="false" outlineLevel="0" collapsed="false">
      <c r="A1203" s="0" t="s">
        <v>2819</v>
      </c>
      <c r="E1203" s="0" t="s">
        <v>1035</v>
      </c>
      <c r="F1203" s="0" t="n">
        <v>400706</v>
      </c>
      <c r="G1203" s="0" t="n">
        <v>0.1</v>
      </c>
      <c r="H1203" s="0" t="n">
        <v>1</v>
      </c>
      <c r="I1203" s="1" t="n">
        <v>206782974</v>
      </c>
      <c r="J1203" s="0" t="s">
        <v>2820</v>
      </c>
    </row>
    <row r="1204" customFormat="false" ht="15" hidden="false" customHeight="false" outlineLevel="0" collapsed="false">
      <c r="A1204" s="0" t="s">
        <v>2821</v>
      </c>
      <c r="E1204" s="0" t="s">
        <v>1391</v>
      </c>
      <c r="F1204" s="0" t="n">
        <v>400708</v>
      </c>
      <c r="G1204" s="0" t="n">
        <v>0.1</v>
      </c>
      <c r="H1204" s="0" t="n">
        <v>1</v>
      </c>
      <c r="I1204" s="1" t="n">
        <v>206782975</v>
      </c>
      <c r="J1204" s="0" t="s">
        <v>2822</v>
      </c>
    </row>
    <row r="1205" customFormat="false" ht="15" hidden="false" customHeight="false" outlineLevel="0" collapsed="false">
      <c r="A1205" s="0" t="s">
        <v>2823</v>
      </c>
      <c r="E1205" s="0" t="s">
        <v>2824</v>
      </c>
      <c r="F1205" s="0" t="n">
        <v>400708</v>
      </c>
      <c r="G1205" s="0" t="n">
        <v>0.1</v>
      </c>
      <c r="H1205" s="0" t="n">
        <v>1</v>
      </c>
      <c r="I1205" s="1" t="n">
        <v>206782976</v>
      </c>
      <c r="J1205" s="0" t="s">
        <v>2825</v>
      </c>
    </row>
    <row r="1206" customFormat="false" ht="15" hidden="false" customHeight="false" outlineLevel="0" collapsed="false">
      <c r="A1206" s="0" t="s">
        <v>2826</v>
      </c>
      <c r="E1206" s="0" t="s">
        <v>1391</v>
      </c>
      <c r="F1206" s="0" t="n">
        <v>400709</v>
      </c>
      <c r="G1206" s="0" t="n">
        <v>0.1</v>
      </c>
      <c r="H1206" s="0" t="n">
        <v>1</v>
      </c>
      <c r="I1206" s="1" t="n">
        <v>206782977</v>
      </c>
      <c r="J1206" s="0" t="s">
        <v>2827</v>
      </c>
    </row>
    <row r="1207" customFormat="false" ht="15" hidden="false" customHeight="false" outlineLevel="0" collapsed="false">
      <c r="A1207" s="0" t="s">
        <v>2828</v>
      </c>
      <c r="E1207" s="0" t="s">
        <v>1391</v>
      </c>
      <c r="F1207" s="0" t="n">
        <v>400709</v>
      </c>
      <c r="G1207" s="0" t="n">
        <v>0.1</v>
      </c>
      <c r="H1207" s="0" t="n">
        <v>1</v>
      </c>
      <c r="I1207" s="1" t="n">
        <v>206782978</v>
      </c>
      <c r="J1207" s="0" t="s">
        <v>2829</v>
      </c>
    </row>
    <row r="1208" customFormat="false" ht="15" hidden="false" customHeight="false" outlineLevel="0" collapsed="false">
      <c r="A1208" s="0" t="s">
        <v>2830</v>
      </c>
      <c r="E1208" s="0" t="s">
        <v>2022</v>
      </c>
      <c r="F1208" s="0" t="n">
        <v>401303</v>
      </c>
      <c r="G1208" s="0" t="n">
        <v>0.1</v>
      </c>
      <c r="H1208" s="0" t="n">
        <v>1</v>
      </c>
      <c r="I1208" s="1" t="n">
        <v>206783301</v>
      </c>
      <c r="J1208" s="0" t="s">
        <v>2831</v>
      </c>
    </row>
    <row r="1209" customFormat="false" ht="15" hidden="false" customHeight="false" outlineLevel="0" collapsed="false">
      <c r="A1209" s="0" t="s">
        <v>2832</v>
      </c>
      <c r="E1209" s="0" t="s">
        <v>1986</v>
      </c>
      <c r="F1209" s="0" t="n">
        <v>110031</v>
      </c>
      <c r="G1209" s="0" t="n">
        <v>0.1</v>
      </c>
      <c r="H1209" s="0" t="n">
        <v>1</v>
      </c>
      <c r="I1209" s="1" t="n">
        <v>206783362</v>
      </c>
      <c r="J1209" s="0" t="s">
        <v>2833</v>
      </c>
    </row>
    <row r="1210" customFormat="false" ht="15" hidden="false" customHeight="false" outlineLevel="0" collapsed="false">
      <c r="A1210" s="0" t="s">
        <v>2834</v>
      </c>
      <c r="E1210" s="0" t="s">
        <v>785</v>
      </c>
      <c r="F1210" s="0" t="n">
        <v>110032</v>
      </c>
      <c r="G1210" s="0" t="n">
        <v>0.1</v>
      </c>
      <c r="H1210" s="0" t="n">
        <v>1</v>
      </c>
      <c r="I1210" s="1" t="n">
        <v>206783363</v>
      </c>
      <c r="J1210" s="0" t="s">
        <v>2835</v>
      </c>
    </row>
    <row r="1211" customFormat="false" ht="15" hidden="false" customHeight="false" outlineLevel="0" collapsed="false">
      <c r="A1211" s="0" t="s">
        <v>2836</v>
      </c>
      <c r="E1211" s="0" t="s">
        <v>166</v>
      </c>
      <c r="F1211" s="0" t="n">
        <v>110036</v>
      </c>
      <c r="G1211" s="0" t="n">
        <v>0.1</v>
      </c>
      <c r="H1211" s="0" t="n">
        <v>1</v>
      </c>
      <c r="I1211" s="1" t="n">
        <v>206783364</v>
      </c>
      <c r="J1211" s="0" t="s">
        <v>2837</v>
      </c>
    </row>
    <row r="1212" customFormat="false" ht="15" hidden="false" customHeight="false" outlineLevel="0" collapsed="false">
      <c r="A1212" s="0" t="s">
        <v>269</v>
      </c>
      <c r="E1212" s="0" t="s">
        <v>166</v>
      </c>
      <c r="F1212" s="0" t="n">
        <v>110042</v>
      </c>
      <c r="G1212" s="0" t="n">
        <v>0.1</v>
      </c>
      <c r="H1212" s="0" t="n">
        <v>1</v>
      </c>
      <c r="I1212" s="1" t="n">
        <v>206783365</v>
      </c>
      <c r="J1212" s="0" t="s">
        <v>2838</v>
      </c>
    </row>
    <row r="1213" customFormat="false" ht="15" hidden="false" customHeight="false" outlineLevel="0" collapsed="false">
      <c r="A1213" s="0" t="s">
        <v>2839</v>
      </c>
      <c r="E1213" s="0" t="s">
        <v>173</v>
      </c>
      <c r="F1213" s="0" t="n">
        <v>110057</v>
      </c>
      <c r="G1213" s="0" t="n">
        <v>0.1</v>
      </c>
      <c r="H1213" s="0" t="n">
        <v>1</v>
      </c>
      <c r="I1213" s="1" t="n">
        <v>206783366</v>
      </c>
      <c r="J1213" s="0" t="s">
        <v>2840</v>
      </c>
    </row>
    <row r="1214" customFormat="false" ht="15" hidden="false" customHeight="false" outlineLevel="0" collapsed="false">
      <c r="A1214" s="0" t="s">
        <v>2841</v>
      </c>
      <c r="E1214" s="0" t="s">
        <v>317</v>
      </c>
      <c r="F1214" s="0" t="n">
        <v>393010</v>
      </c>
      <c r="G1214" s="0" t="n">
        <v>0.1</v>
      </c>
      <c r="H1214" s="0" t="n">
        <v>1</v>
      </c>
      <c r="I1214" s="1" t="n">
        <v>206783367</v>
      </c>
      <c r="J1214" s="0" t="s">
        <v>2842</v>
      </c>
    </row>
    <row r="1215" customFormat="false" ht="15" hidden="false" customHeight="false" outlineLevel="0" collapsed="false">
      <c r="A1215" s="0" t="s">
        <v>2843</v>
      </c>
      <c r="E1215" s="0" t="s">
        <v>1335</v>
      </c>
      <c r="F1215" s="0" t="n">
        <v>395004</v>
      </c>
      <c r="G1215" s="0" t="n">
        <v>0.1</v>
      </c>
      <c r="H1215" s="0" t="n">
        <v>1</v>
      </c>
      <c r="I1215" s="1" t="n">
        <v>206783368</v>
      </c>
      <c r="J1215" s="0" t="s">
        <v>2844</v>
      </c>
    </row>
    <row r="1216" customFormat="false" ht="15" hidden="false" customHeight="false" outlineLevel="0" collapsed="false">
      <c r="A1216" s="0" t="s">
        <v>2845</v>
      </c>
      <c r="E1216" s="0" t="s">
        <v>1335</v>
      </c>
      <c r="F1216" s="0" t="n">
        <v>395007</v>
      </c>
      <c r="G1216" s="0" t="n">
        <v>0.1</v>
      </c>
      <c r="H1216" s="0" t="n">
        <v>1</v>
      </c>
      <c r="I1216" s="1" t="n">
        <v>206783369</v>
      </c>
      <c r="J1216" s="0" t="s">
        <v>2846</v>
      </c>
    </row>
    <row r="1217" customFormat="false" ht="15" hidden="false" customHeight="false" outlineLevel="0" collapsed="false">
      <c r="A1217" s="0" t="s">
        <v>2847</v>
      </c>
      <c r="E1217" s="0" t="s">
        <v>2387</v>
      </c>
      <c r="F1217" s="0" t="n">
        <v>396171</v>
      </c>
      <c r="G1217" s="0" t="n">
        <v>0.1</v>
      </c>
      <c r="H1217" s="0" t="n">
        <v>1</v>
      </c>
      <c r="I1217" s="1" t="n">
        <v>206783370</v>
      </c>
      <c r="J1217" s="0" t="s">
        <v>2848</v>
      </c>
    </row>
    <row r="1218" customFormat="false" ht="15" hidden="false" customHeight="false" outlineLevel="0" collapsed="false">
      <c r="A1218" s="0" t="s">
        <v>2849</v>
      </c>
      <c r="E1218" s="0" t="s">
        <v>2387</v>
      </c>
      <c r="F1218" s="0" t="n">
        <v>396191</v>
      </c>
      <c r="G1218" s="0" t="n">
        <v>0.1</v>
      </c>
      <c r="H1218" s="0" t="n">
        <v>1</v>
      </c>
      <c r="I1218" s="1" t="n">
        <v>206783371</v>
      </c>
      <c r="J1218" s="0" t="s">
        <v>2850</v>
      </c>
    </row>
    <row r="1219" customFormat="false" ht="15" hidden="false" customHeight="false" outlineLevel="0" collapsed="false">
      <c r="A1219" s="0" t="s">
        <v>2851</v>
      </c>
      <c r="E1219" s="0" t="s">
        <v>2387</v>
      </c>
      <c r="F1219" s="0" t="n">
        <v>396195</v>
      </c>
      <c r="G1219" s="0" t="n">
        <v>0.1</v>
      </c>
      <c r="H1219" s="0" t="n">
        <v>1</v>
      </c>
      <c r="I1219" s="1" t="n">
        <v>206783372</v>
      </c>
      <c r="J1219" s="0" t="s">
        <v>2852</v>
      </c>
    </row>
    <row r="1220" customFormat="false" ht="15" hidden="false" customHeight="false" outlineLevel="0" collapsed="false">
      <c r="A1220" s="0" t="s">
        <v>2853</v>
      </c>
      <c r="E1220" s="0" t="s">
        <v>2854</v>
      </c>
      <c r="F1220" s="0" t="n">
        <v>396195</v>
      </c>
      <c r="G1220" s="0" t="n">
        <v>0.1</v>
      </c>
      <c r="H1220" s="0" t="n">
        <v>1</v>
      </c>
      <c r="I1220" s="1" t="n">
        <v>206783373</v>
      </c>
      <c r="J1220" s="0" t="s">
        <v>2855</v>
      </c>
    </row>
    <row r="1221" customFormat="false" ht="15" hidden="false" customHeight="false" outlineLevel="0" collapsed="false">
      <c r="A1221" s="0" t="s">
        <v>2856</v>
      </c>
      <c r="E1221" s="0" t="s">
        <v>1164</v>
      </c>
      <c r="F1221" s="0" t="n">
        <v>400017</v>
      </c>
      <c r="G1221" s="0" t="n">
        <v>0.1</v>
      </c>
      <c r="H1221" s="0" t="n">
        <v>1</v>
      </c>
      <c r="I1221" s="1" t="n">
        <v>206783374</v>
      </c>
      <c r="J1221" s="0" t="s">
        <v>2857</v>
      </c>
    </row>
    <row r="1222" customFormat="false" ht="15" hidden="false" customHeight="false" outlineLevel="0" collapsed="false">
      <c r="A1222" s="0" t="s">
        <v>2858</v>
      </c>
      <c r="E1222" s="0" t="s">
        <v>1391</v>
      </c>
      <c r="F1222" s="0" t="n">
        <v>400706</v>
      </c>
      <c r="G1222" s="0" t="n">
        <v>0.1</v>
      </c>
      <c r="H1222" s="0" t="n">
        <v>1</v>
      </c>
      <c r="I1222" s="1" t="n">
        <v>206783375</v>
      </c>
      <c r="J1222" s="0" t="s">
        <v>2859</v>
      </c>
    </row>
    <row r="1223" customFormat="false" ht="15" hidden="false" customHeight="false" outlineLevel="0" collapsed="false">
      <c r="A1223" s="0" t="s">
        <v>2860</v>
      </c>
      <c r="E1223" s="0" t="s">
        <v>1391</v>
      </c>
      <c r="F1223" s="0" t="n">
        <v>400706</v>
      </c>
      <c r="G1223" s="0" t="n">
        <v>0.1</v>
      </c>
      <c r="H1223" s="0" t="n">
        <v>1</v>
      </c>
      <c r="I1223" s="1" t="n">
        <v>206783376</v>
      </c>
      <c r="J1223" s="0" t="s">
        <v>2861</v>
      </c>
    </row>
    <row r="1224" customFormat="false" ht="15" hidden="false" customHeight="false" outlineLevel="0" collapsed="false">
      <c r="A1224" s="0" t="s">
        <v>2862</v>
      </c>
      <c r="E1224" s="0" t="s">
        <v>2863</v>
      </c>
      <c r="F1224" s="0" t="n">
        <v>401107</v>
      </c>
      <c r="G1224" s="0" t="n">
        <v>0.1</v>
      </c>
      <c r="H1224" s="0" t="n">
        <v>1</v>
      </c>
      <c r="I1224" s="1" t="n">
        <v>206783377</v>
      </c>
      <c r="J1224" s="0" t="s">
        <v>2864</v>
      </c>
    </row>
    <row r="1225" customFormat="false" ht="15" hidden="false" customHeight="false" outlineLevel="0" collapsed="false">
      <c r="A1225" s="0" t="s">
        <v>2865</v>
      </c>
      <c r="E1225" s="0" t="s">
        <v>1391</v>
      </c>
      <c r="F1225" s="0" t="n">
        <v>401107</v>
      </c>
      <c r="G1225" s="0" t="n">
        <v>0.1</v>
      </c>
      <c r="H1225" s="0" t="n">
        <v>1</v>
      </c>
      <c r="I1225" s="1" t="n">
        <v>206783378</v>
      </c>
      <c r="J1225" s="0" t="s">
        <v>2866</v>
      </c>
    </row>
    <row r="1226" customFormat="false" ht="15" hidden="false" customHeight="false" outlineLevel="0" collapsed="false">
      <c r="A1226" s="0" t="s">
        <v>2867</v>
      </c>
      <c r="E1226" s="0" t="s">
        <v>66</v>
      </c>
      <c r="F1226" s="0" t="n">
        <v>444001</v>
      </c>
      <c r="G1226" s="0" t="n">
        <v>0.1</v>
      </c>
      <c r="H1226" s="0" t="n">
        <v>1</v>
      </c>
      <c r="I1226" s="1" t="n">
        <v>206783379</v>
      </c>
      <c r="J1226" s="0" t="s">
        <v>2868</v>
      </c>
    </row>
    <row r="1227" customFormat="false" ht="15" hidden="false" customHeight="false" outlineLevel="0" collapsed="false">
      <c r="A1227" s="0" t="s">
        <v>2869</v>
      </c>
      <c r="E1227" s="0" t="s">
        <v>66</v>
      </c>
      <c r="F1227" s="0" t="n">
        <v>444002</v>
      </c>
      <c r="G1227" s="0" t="n">
        <v>0.1</v>
      </c>
      <c r="H1227" s="0" t="n">
        <v>1</v>
      </c>
      <c r="I1227" s="1" t="n">
        <v>206783380</v>
      </c>
      <c r="J1227" s="0" t="s">
        <v>2870</v>
      </c>
    </row>
    <row r="1228" customFormat="false" ht="15" hidden="false" customHeight="false" outlineLevel="0" collapsed="false">
      <c r="A1228" s="0" t="s">
        <v>2871</v>
      </c>
      <c r="E1228" s="0" t="s">
        <v>77</v>
      </c>
      <c r="F1228" s="0" t="n">
        <v>503001</v>
      </c>
      <c r="G1228" s="0" t="n">
        <v>0.1</v>
      </c>
      <c r="H1228" s="0" t="n">
        <v>1</v>
      </c>
      <c r="I1228" s="1" t="n">
        <v>206783381</v>
      </c>
      <c r="J1228" s="0" t="s">
        <v>2872</v>
      </c>
    </row>
    <row r="1229" customFormat="false" ht="15" hidden="false" customHeight="false" outlineLevel="0" collapsed="false">
      <c r="A1229" s="0" t="s">
        <v>2873</v>
      </c>
      <c r="E1229" s="0" t="s">
        <v>122</v>
      </c>
      <c r="F1229" s="0" t="n">
        <v>505001</v>
      </c>
      <c r="G1229" s="0" t="n">
        <v>0.1</v>
      </c>
      <c r="H1229" s="0" t="n">
        <v>1</v>
      </c>
      <c r="I1229" s="1" t="n">
        <v>206783382</v>
      </c>
      <c r="J1229" s="0" t="s">
        <v>2874</v>
      </c>
    </row>
    <row r="1230" customFormat="false" ht="15" hidden="false" customHeight="false" outlineLevel="0" collapsed="false">
      <c r="A1230" s="0" t="s">
        <v>2875</v>
      </c>
      <c r="E1230" s="0" t="s">
        <v>433</v>
      </c>
      <c r="F1230" s="0" t="n">
        <v>506101</v>
      </c>
      <c r="G1230" s="0" t="n">
        <v>0.1</v>
      </c>
      <c r="H1230" s="0" t="n">
        <v>1</v>
      </c>
      <c r="I1230" s="1" t="n">
        <v>206783383</v>
      </c>
      <c r="J1230" s="0" t="s">
        <v>2876</v>
      </c>
    </row>
    <row r="1231" customFormat="false" ht="15" hidden="false" customHeight="false" outlineLevel="0" collapsed="false">
      <c r="A1231" s="0" t="s">
        <v>2877</v>
      </c>
      <c r="E1231" s="0" t="s">
        <v>433</v>
      </c>
      <c r="F1231" s="0" t="n">
        <v>506101</v>
      </c>
      <c r="G1231" s="0" t="n">
        <v>0.1</v>
      </c>
      <c r="H1231" s="0" t="n">
        <v>1</v>
      </c>
      <c r="I1231" s="1" t="n">
        <v>206783384</v>
      </c>
      <c r="J1231" s="0" t="s">
        <v>2878</v>
      </c>
    </row>
    <row r="1232" customFormat="false" ht="15" hidden="false" customHeight="false" outlineLevel="0" collapsed="false">
      <c r="A1232" s="0" t="s">
        <v>2879</v>
      </c>
      <c r="E1232" s="0" t="s">
        <v>1412</v>
      </c>
      <c r="F1232" s="0" t="n">
        <v>522003</v>
      </c>
      <c r="G1232" s="0" t="n">
        <v>0.1</v>
      </c>
      <c r="H1232" s="0" t="n">
        <v>1</v>
      </c>
      <c r="I1232" s="1" t="n">
        <v>206783385</v>
      </c>
      <c r="J1232" s="0" t="s">
        <v>2880</v>
      </c>
    </row>
    <row r="1233" customFormat="false" ht="15" hidden="false" customHeight="false" outlineLevel="0" collapsed="false">
      <c r="A1233" s="0" t="s">
        <v>2881</v>
      </c>
      <c r="E1233" s="0" t="s">
        <v>2045</v>
      </c>
      <c r="F1233" s="0" t="n">
        <v>560016</v>
      </c>
      <c r="G1233" s="0" t="n">
        <v>0.1</v>
      </c>
      <c r="H1233" s="0" t="n">
        <v>1</v>
      </c>
      <c r="I1233" s="1" t="n">
        <v>206783386</v>
      </c>
      <c r="J1233" s="0" t="s">
        <v>2882</v>
      </c>
    </row>
    <row r="1234" customFormat="false" ht="15" hidden="false" customHeight="false" outlineLevel="0" collapsed="false">
      <c r="A1234" s="0" t="s">
        <v>2883</v>
      </c>
      <c r="E1234" s="0" t="s">
        <v>1352</v>
      </c>
      <c r="F1234" s="0" t="n">
        <v>560024</v>
      </c>
      <c r="G1234" s="0" t="n">
        <v>0.1</v>
      </c>
      <c r="H1234" s="0" t="n">
        <v>1</v>
      </c>
      <c r="I1234" s="1" t="n">
        <v>206783387</v>
      </c>
      <c r="J1234" s="0" t="s">
        <v>2884</v>
      </c>
    </row>
    <row r="1235" customFormat="false" ht="15" hidden="false" customHeight="false" outlineLevel="0" collapsed="false">
      <c r="A1235" s="0" t="s">
        <v>2885</v>
      </c>
      <c r="E1235" s="0" t="s">
        <v>1352</v>
      </c>
      <c r="F1235" s="0" t="n">
        <v>560027</v>
      </c>
      <c r="G1235" s="0" t="n">
        <v>0.1</v>
      </c>
      <c r="H1235" s="0" t="n">
        <v>1</v>
      </c>
      <c r="I1235" s="1" t="n">
        <v>206783388</v>
      </c>
      <c r="J1235" s="0" t="s">
        <v>2886</v>
      </c>
    </row>
    <row r="1236" customFormat="false" ht="15" hidden="false" customHeight="false" outlineLevel="0" collapsed="false">
      <c r="A1236" s="0" t="s">
        <v>2887</v>
      </c>
      <c r="E1236" s="0" t="s">
        <v>2045</v>
      </c>
      <c r="F1236" s="0" t="n">
        <v>560048</v>
      </c>
      <c r="G1236" s="0" t="n">
        <v>0.1</v>
      </c>
      <c r="H1236" s="0" t="n">
        <v>1</v>
      </c>
      <c r="I1236" s="1" t="n">
        <v>206783389</v>
      </c>
      <c r="J1236" s="0" t="s">
        <v>2888</v>
      </c>
    </row>
    <row r="1237" customFormat="false" ht="15" hidden="false" customHeight="false" outlineLevel="0" collapsed="false">
      <c r="A1237" s="0" t="s">
        <v>2889</v>
      </c>
      <c r="E1237" s="0" t="s">
        <v>2045</v>
      </c>
      <c r="F1237" s="0" t="n">
        <v>560064</v>
      </c>
      <c r="G1237" s="0" t="n">
        <v>0.1</v>
      </c>
      <c r="H1237" s="0" t="n">
        <v>1</v>
      </c>
      <c r="I1237" s="1" t="n">
        <v>206783390</v>
      </c>
      <c r="J1237" s="0" t="s">
        <v>2890</v>
      </c>
    </row>
    <row r="1238" customFormat="false" ht="15" hidden="false" customHeight="false" outlineLevel="0" collapsed="false">
      <c r="A1238" s="0" t="s">
        <v>2891</v>
      </c>
      <c r="E1238" s="0" t="s">
        <v>2045</v>
      </c>
      <c r="F1238" s="0" t="n">
        <v>560076</v>
      </c>
      <c r="G1238" s="0" t="n">
        <v>0.1</v>
      </c>
      <c r="H1238" s="0" t="n">
        <v>1</v>
      </c>
      <c r="I1238" s="1" t="n">
        <v>206783391</v>
      </c>
      <c r="J1238" s="0" t="s">
        <v>2892</v>
      </c>
    </row>
    <row r="1239" customFormat="false" ht="15" hidden="false" customHeight="false" outlineLevel="0" collapsed="false">
      <c r="A1239" s="0" t="s">
        <v>2893</v>
      </c>
      <c r="E1239" s="0" t="s">
        <v>2894</v>
      </c>
      <c r="F1239" s="0" t="n">
        <v>560087</v>
      </c>
      <c r="G1239" s="0" t="n">
        <v>0.1</v>
      </c>
      <c r="H1239" s="0" t="n">
        <v>1</v>
      </c>
      <c r="I1239" s="1" t="n">
        <v>206783392</v>
      </c>
      <c r="J1239" s="0" t="s">
        <v>2895</v>
      </c>
    </row>
    <row r="1240" customFormat="false" ht="15" hidden="false" customHeight="false" outlineLevel="0" collapsed="false">
      <c r="A1240" s="0" t="s">
        <v>2896</v>
      </c>
      <c r="E1240" s="0" t="s">
        <v>1352</v>
      </c>
      <c r="F1240" s="0" t="n">
        <v>560094</v>
      </c>
      <c r="G1240" s="0" t="n">
        <v>0.1</v>
      </c>
      <c r="H1240" s="0" t="n">
        <v>1</v>
      </c>
      <c r="I1240" s="1" t="n">
        <v>206783393</v>
      </c>
      <c r="J1240" s="0" t="s">
        <v>2897</v>
      </c>
    </row>
    <row r="1241" customFormat="false" ht="15" hidden="false" customHeight="false" outlineLevel="0" collapsed="false">
      <c r="A1241" s="0" t="s">
        <v>2898</v>
      </c>
      <c r="E1241" s="0" t="s">
        <v>2899</v>
      </c>
      <c r="F1241" s="0" t="n">
        <v>560097</v>
      </c>
      <c r="G1241" s="0" t="n">
        <v>0.1</v>
      </c>
      <c r="H1241" s="0" t="n">
        <v>1</v>
      </c>
      <c r="I1241" s="1" t="n">
        <v>206783394</v>
      </c>
      <c r="J1241" s="0" t="s">
        <v>2900</v>
      </c>
    </row>
    <row r="1242" customFormat="false" ht="15" hidden="false" customHeight="false" outlineLevel="0" collapsed="false">
      <c r="A1242" s="0" t="s">
        <v>2901</v>
      </c>
      <c r="E1242" s="0" t="s">
        <v>1352</v>
      </c>
      <c r="F1242" s="0" t="n">
        <v>560097</v>
      </c>
      <c r="G1242" s="0" t="n">
        <v>0.1</v>
      </c>
      <c r="H1242" s="0" t="n">
        <v>1</v>
      </c>
      <c r="I1242" s="1" t="n">
        <v>206783395</v>
      </c>
      <c r="J1242" s="0" t="s">
        <v>2902</v>
      </c>
    </row>
    <row r="1243" customFormat="false" ht="15" hidden="false" customHeight="false" outlineLevel="0" collapsed="false">
      <c r="A1243" s="0" t="s">
        <v>2903</v>
      </c>
      <c r="E1243" s="0" t="s">
        <v>1355</v>
      </c>
      <c r="F1243" s="0" t="n">
        <v>570010</v>
      </c>
      <c r="G1243" s="0" t="n">
        <v>0.1</v>
      </c>
      <c r="H1243" s="0" t="n">
        <v>1</v>
      </c>
      <c r="I1243" s="1" t="n">
        <v>206783396</v>
      </c>
      <c r="J1243" s="0" t="s">
        <v>2904</v>
      </c>
    </row>
    <row r="1244" customFormat="false" ht="15" hidden="false" customHeight="false" outlineLevel="0" collapsed="false">
      <c r="A1244" s="0" t="s">
        <v>2905</v>
      </c>
      <c r="E1244" s="0" t="s">
        <v>1852</v>
      </c>
      <c r="F1244" s="0" t="n">
        <v>580008</v>
      </c>
      <c r="G1244" s="0" t="n">
        <v>0.1</v>
      </c>
      <c r="H1244" s="0" t="n">
        <v>1</v>
      </c>
      <c r="I1244" s="1" t="n">
        <v>206783397</v>
      </c>
      <c r="J1244" s="0" t="s">
        <v>2906</v>
      </c>
    </row>
    <row r="1245" customFormat="false" ht="15" hidden="false" customHeight="false" outlineLevel="0" collapsed="false">
      <c r="A1245" s="0" t="s">
        <v>2907</v>
      </c>
      <c r="E1245" s="0" t="s">
        <v>1852</v>
      </c>
      <c r="F1245" s="0" t="n">
        <v>580030</v>
      </c>
      <c r="G1245" s="0" t="n">
        <v>0.1</v>
      </c>
      <c r="H1245" s="0" t="n">
        <v>1</v>
      </c>
      <c r="I1245" s="1" t="n">
        <v>206783398</v>
      </c>
      <c r="J1245" s="0" t="s">
        <v>2908</v>
      </c>
    </row>
    <row r="1246" customFormat="false" ht="15" hidden="false" customHeight="false" outlineLevel="0" collapsed="false">
      <c r="A1246" s="0" t="s">
        <v>2909</v>
      </c>
      <c r="E1246" s="0" t="s">
        <v>1813</v>
      </c>
      <c r="F1246" s="0" t="n">
        <v>590010</v>
      </c>
      <c r="G1246" s="0" t="n">
        <v>0.1</v>
      </c>
      <c r="H1246" s="0" t="n">
        <v>1</v>
      </c>
      <c r="I1246" s="1" t="n">
        <v>206783399</v>
      </c>
      <c r="J1246" s="0" t="s">
        <v>2910</v>
      </c>
    </row>
    <row r="1247" customFormat="false" ht="15" hidden="false" customHeight="false" outlineLevel="0" collapsed="false">
      <c r="A1247" s="0" t="s">
        <v>2911</v>
      </c>
      <c r="E1247" s="0" t="s">
        <v>66</v>
      </c>
      <c r="F1247" s="0" t="n">
        <v>444001</v>
      </c>
      <c r="G1247" s="0" t="n">
        <v>0.1</v>
      </c>
      <c r="H1247" s="0" t="n">
        <v>1</v>
      </c>
      <c r="I1247" s="1" t="n">
        <v>206783302</v>
      </c>
      <c r="J1247" s="0" t="s">
        <v>2912</v>
      </c>
    </row>
    <row r="1248" customFormat="false" ht="15" hidden="false" customHeight="false" outlineLevel="0" collapsed="false">
      <c r="A1248" s="0" t="s">
        <v>2913</v>
      </c>
      <c r="E1248" s="0" t="s">
        <v>77</v>
      </c>
      <c r="F1248" s="0" t="n">
        <v>503003</v>
      </c>
      <c r="G1248" s="0" t="n">
        <v>0.1</v>
      </c>
      <c r="H1248" s="0" t="n">
        <v>1</v>
      </c>
      <c r="I1248" s="1" t="n">
        <v>206783303</v>
      </c>
      <c r="J1248" s="0" t="s">
        <v>2914</v>
      </c>
    </row>
    <row r="1249" customFormat="false" ht="15" hidden="false" customHeight="false" outlineLevel="0" collapsed="false">
      <c r="A1249" s="0" t="s">
        <v>2915</v>
      </c>
      <c r="E1249" s="0" t="s">
        <v>77</v>
      </c>
      <c r="F1249" s="0" t="n">
        <v>503003</v>
      </c>
      <c r="G1249" s="0" t="n">
        <v>0.1</v>
      </c>
      <c r="H1249" s="0" t="n">
        <v>1</v>
      </c>
      <c r="I1249" s="1" t="n">
        <v>206783304</v>
      </c>
      <c r="J1249" s="0" t="s">
        <v>2916</v>
      </c>
    </row>
    <row r="1250" customFormat="false" ht="15" hidden="false" customHeight="false" outlineLevel="0" collapsed="false">
      <c r="A1250" s="0" t="s">
        <v>2917</v>
      </c>
      <c r="E1250" s="0" t="s">
        <v>1401</v>
      </c>
      <c r="F1250" s="0" t="n">
        <v>509001</v>
      </c>
      <c r="G1250" s="0" t="n">
        <v>0.1</v>
      </c>
      <c r="H1250" s="0" t="n">
        <v>1</v>
      </c>
      <c r="I1250" s="1" t="n">
        <v>206783305</v>
      </c>
      <c r="J1250" s="0" t="s">
        <v>2918</v>
      </c>
    </row>
    <row r="1251" customFormat="false" ht="15" hidden="false" customHeight="false" outlineLevel="0" collapsed="false">
      <c r="A1251" s="0" t="s">
        <v>2919</v>
      </c>
      <c r="E1251" s="0" t="s">
        <v>2920</v>
      </c>
      <c r="F1251" s="0" t="n">
        <v>515801</v>
      </c>
      <c r="G1251" s="0" t="n">
        <v>0.1</v>
      </c>
      <c r="H1251" s="0" t="n">
        <v>1</v>
      </c>
      <c r="I1251" s="1" t="n">
        <v>206783306</v>
      </c>
      <c r="J1251" s="0" t="s">
        <v>2921</v>
      </c>
    </row>
    <row r="1252" customFormat="false" ht="15" hidden="false" customHeight="false" outlineLevel="0" collapsed="false">
      <c r="A1252" s="0" t="s">
        <v>2922</v>
      </c>
      <c r="E1252" s="0" t="s">
        <v>710</v>
      </c>
      <c r="F1252" s="0" t="n">
        <v>517501</v>
      </c>
      <c r="G1252" s="0" t="n">
        <v>0.1</v>
      </c>
      <c r="H1252" s="0" t="n">
        <v>1</v>
      </c>
      <c r="I1252" s="1" t="n">
        <v>206783307</v>
      </c>
      <c r="J1252" s="0" t="s">
        <v>2923</v>
      </c>
    </row>
    <row r="1253" customFormat="false" ht="15" hidden="false" customHeight="false" outlineLevel="0" collapsed="false">
      <c r="A1253" s="0" t="s">
        <v>2924</v>
      </c>
      <c r="E1253" s="0" t="s">
        <v>567</v>
      </c>
      <c r="F1253" s="0" t="n">
        <v>524004</v>
      </c>
      <c r="G1253" s="0" t="n">
        <v>0.1</v>
      </c>
      <c r="H1253" s="0" t="n">
        <v>1</v>
      </c>
      <c r="I1253" s="1" t="n">
        <v>206783308</v>
      </c>
      <c r="J1253" s="0" t="s">
        <v>2925</v>
      </c>
    </row>
    <row r="1254" customFormat="false" ht="15" hidden="false" customHeight="false" outlineLevel="0" collapsed="false">
      <c r="A1254" s="0" t="s">
        <v>2926</v>
      </c>
      <c r="E1254" s="0" t="s">
        <v>2927</v>
      </c>
      <c r="F1254" s="0" t="n">
        <v>532001</v>
      </c>
      <c r="G1254" s="0" t="n">
        <v>0.1</v>
      </c>
      <c r="H1254" s="0" t="n">
        <v>1</v>
      </c>
      <c r="I1254" s="1" t="n">
        <v>206783309</v>
      </c>
      <c r="J1254" s="0" t="s">
        <v>2928</v>
      </c>
    </row>
    <row r="1255" customFormat="false" ht="15" hidden="false" customHeight="false" outlineLevel="0" collapsed="false">
      <c r="A1255" s="0" t="s">
        <v>2929</v>
      </c>
      <c r="E1255" s="0" t="s">
        <v>1345</v>
      </c>
      <c r="F1255" s="0" t="n">
        <v>533101</v>
      </c>
      <c r="G1255" s="0" t="n">
        <v>0.1</v>
      </c>
      <c r="H1255" s="0" t="n">
        <v>1</v>
      </c>
      <c r="I1255" s="1" t="n">
        <v>206783310</v>
      </c>
      <c r="J1255" s="0" t="s">
        <v>2930</v>
      </c>
    </row>
    <row r="1256" customFormat="false" ht="15" hidden="false" customHeight="false" outlineLevel="0" collapsed="false">
      <c r="A1256" s="0" t="s">
        <v>2931</v>
      </c>
      <c r="E1256" s="0" t="s">
        <v>2932</v>
      </c>
      <c r="F1256" s="0" t="n">
        <v>560016</v>
      </c>
      <c r="G1256" s="0" t="n">
        <v>0.1</v>
      </c>
      <c r="H1256" s="0" t="n">
        <v>1</v>
      </c>
      <c r="I1256" s="1" t="n">
        <v>206783311</v>
      </c>
      <c r="J1256" s="0" t="s">
        <v>2933</v>
      </c>
    </row>
    <row r="1257" customFormat="false" ht="15" hidden="false" customHeight="false" outlineLevel="0" collapsed="false">
      <c r="A1257" s="0" t="s">
        <v>2934</v>
      </c>
      <c r="E1257" s="0" t="s">
        <v>1352</v>
      </c>
      <c r="F1257" s="0" t="n">
        <v>560048</v>
      </c>
      <c r="G1257" s="0" t="n">
        <v>0.1</v>
      </c>
      <c r="H1257" s="0" t="n">
        <v>1</v>
      </c>
      <c r="I1257" s="1" t="n">
        <v>206783312</v>
      </c>
      <c r="J1257" s="0" t="s">
        <v>2935</v>
      </c>
    </row>
    <row r="1258" customFormat="false" ht="15" hidden="false" customHeight="false" outlineLevel="0" collapsed="false">
      <c r="A1258" s="0" t="s">
        <v>2936</v>
      </c>
      <c r="E1258" s="0" t="s">
        <v>1352</v>
      </c>
      <c r="F1258" s="0" t="n">
        <v>560048</v>
      </c>
      <c r="G1258" s="0" t="n">
        <v>0.1</v>
      </c>
      <c r="H1258" s="0" t="n">
        <v>1</v>
      </c>
      <c r="I1258" s="1" t="n">
        <v>206783313</v>
      </c>
      <c r="J1258" s="0" t="s">
        <v>2937</v>
      </c>
    </row>
    <row r="1259" customFormat="false" ht="15" hidden="false" customHeight="false" outlineLevel="0" collapsed="false">
      <c r="A1259" s="0" t="s">
        <v>2938</v>
      </c>
      <c r="E1259" s="0" t="s">
        <v>1986</v>
      </c>
      <c r="F1259" s="0" t="n">
        <v>110031</v>
      </c>
      <c r="G1259" s="0" t="n">
        <v>0.1</v>
      </c>
      <c r="H1259" s="0" t="n">
        <v>1</v>
      </c>
      <c r="I1259" s="1" t="n">
        <v>206783536</v>
      </c>
      <c r="J1259" s="0" t="s">
        <v>2939</v>
      </c>
    </row>
    <row r="1260" customFormat="false" ht="15" hidden="false" customHeight="false" outlineLevel="0" collapsed="false">
      <c r="A1260" s="0" t="s">
        <v>2940</v>
      </c>
      <c r="E1260" s="0" t="s">
        <v>1986</v>
      </c>
      <c r="F1260" s="0" t="n">
        <v>110031</v>
      </c>
      <c r="G1260" s="0" t="n">
        <v>0.1</v>
      </c>
      <c r="H1260" s="0" t="n">
        <v>1</v>
      </c>
      <c r="I1260" s="1" t="n">
        <v>206783537</v>
      </c>
      <c r="J1260" s="0" t="s">
        <v>2941</v>
      </c>
    </row>
    <row r="1261" customFormat="false" ht="15" hidden="false" customHeight="false" outlineLevel="0" collapsed="false">
      <c r="A1261" s="0" t="s">
        <v>2942</v>
      </c>
      <c r="E1261" s="0" t="s">
        <v>1986</v>
      </c>
      <c r="F1261" s="0" t="n">
        <v>110031</v>
      </c>
      <c r="G1261" s="0" t="n">
        <v>0.1</v>
      </c>
      <c r="H1261" s="0" t="n">
        <v>1</v>
      </c>
      <c r="I1261" s="1" t="n">
        <v>206783538</v>
      </c>
      <c r="J1261" s="0" t="s">
        <v>2943</v>
      </c>
    </row>
    <row r="1262" customFormat="false" ht="15" hidden="false" customHeight="false" outlineLevel="0" collapsed="false">
      <c r="A1262" s="0" t="s">
        <v>2944</v>
      </c>
      <c r="E1262" s="0" t="s">
        <v>1986</v>
      </c>
      <c r="F1262" s="0" t="n">
        <v>110031</v>
      </c>
      <c r="G1262" s="0" t="n">
        <v>0.1</v>
      </c>
      <c r="H1262" s="0" t="n">
        <v>1</v>
      </c>
      <c r="I1262" s="1" t="n">
        <v>206783539</v>
      </c>
      <c r="J1262" s="0" t="s">
        <v>2945</v>
      </c>
    </row>
    <row r="1263" customFormat="false" ht="15" hidden="false" customHeight="false" outlineLevel="0" collapsed="false">
      <c r="A1263" s="0" t="s">
        <v>2946</v>
      </c>
      <c r="E1263" s="0" t="s">
        <v>1986</v>
      </c>
      <c r="F1263" s="0" t="n">
        <v>110032</v>
      </c>
      <c r="G1263" s="0" t="n">
        <v>0.1</v>
      </c>
      <c r="H1263" s="0" t="n">
        <v>1</v>
      </c>
      <c r="I1263" s="1" t="n">
        <v>206783540</v>
      </c>
      <c r="J1263" s="0" t="s">
        <v>2947</v>
      </c>
    </row>
    <row r="1264" customFormat="false" ht="15" hidden="false" customHeight="false" outlineLevel="0" collapsed="false">
      <c r="A1264" s="0" t="s">
        <v>2948</v>
      </c>
      <c r="E1264" s="0" t="s">
        <v>166</v>
      </c>
      <c r="F1264" s="0" t="n">
        <v>110040</v>
      </c>
      <c r="G1264" s="0" t="n">
        <v>0.1</v>
      </c>
      <c r="H1264" s="0" t="n">
        <v>1</v>
      </c>
      <c r="I1264" s="1" t="n">
        <v>206783543</v>
      </c>
      <c r="J1264" s="0" t="s">
        <v>2949</v>
      </c>
    </row>
    <row r="1265" customFormat="false" ht="15" hidden="false" customHeight="false" outlineLevel="0" collapsed="false">
      <c r="A1265" s="0" t="s">
        <v>2950</v>
      </c>
      <c r="E1265" s="0" t="s">
        <v>166</v>
      </c>
      <c r="F1265" s="0" t="n">
        <v>110040</v>
      </c>
      <c r="G1265" s="0" t="n">
        <v>0.1</v>
      </c>
      <c r="H1265" s="0" t="n">
        <v>1</v>
      </c>
      <c r="I1265" s="1" t="n">
        <v>206783544</v>
      </c>
      <c r="J1265" s="0" t="s">
        <v>2951</v>
      </c>
    </row>
    <row r="1266" customFormat="false" ht="15" hidden="false" customHeight="false" outlineLevel="0" collapsed="false">
      <c r="A1266" s="0" t="s">
        <v>1514</v>
      </c>
      <c r="E1266" s="0" t="s">
        <v>166</v>
      </c>
      <c r="F1266" s="0" t="n">
        <v>110040</v>
      </c>
      <c r="G1266" s="0" t="n">
        <v>0.1</v>
      </c>
      <c r="H1266" s="0" t="n">
        <v>1</v>
      </c>
      <c r="I1266" s="1" t="n">
        <v>206783545</v>
      </c>
      <c r="J1266" s="0" t="s">
        <v>2952</v>
      </c>
    </row>
    <row r="1267" customFormat="false" ht="15" hidden="false" customHeight="false" outlineLevel="0" collapsed="false">
      <c r="A1267" s="0" t="s">
        <v>2953</v>
      </c>
      <c r="E1267" s="0" t="s">
        <v>166</v>
      </c>
      <c r="F1267" s="0" t="n">
        <v>110042</v>
      </c>
      <c r="G1267" s="0" t="n">
        <v>0.1</v>
      </c>
      <c r="H1267" s="0" t="n">
        <v>1</v>
      </c>
      <c r="I1267" s="1" t="n">
        <v>206783546</v>
      </c>
      <c r="J1267" s="0" t="s">
        <v>2954</v>
      </c>
    </row>
    <row r="1268" customFormat="false" ht="15" hidden="false" customHeight="false" outlineLevel="0" collapsed="false">
      <c r="A1268" s="0" t="s">
        <v>2955</v>
      </c>
      <c r="E1268" s="0" t="s">
        <v>166</v>
      </c>
      <c r="F1268" s="0" t="n">
        <v>110042</v>
      </c>
      <c r="G1268" s="0" t="n">
        <v>0.1</v>
      </c>
      <c r="H1268" s="0" t="n">
        <v>1</v>
      </c>
      <c r="I1268" s="1" t="n">
        <v>206783547</v>
      </c>
      <c r="J1268" s="0" t="s">
        <v>2956</v>
      </c>
    </row>
    <row r="1269" customFormat="false" ht="15" hidden="false" customHeight="false" outlineLevel="0" collapsed="false">
      <c r="A1269" s="0" t="s">
        <v>2957</v>
      </c>
      <c r="E1269" s="0" t="s">
        <v>300</v>
      </c>
      <c r="F1269" s="0" t="n">
        <v>110068</v>
      </c>
      <c r="G1269" s="0" t="n">
        <v>0.1</v>
      </c>
      <c r="H1269" s="0" t="n">
        <v>1</v>
      </c>
      <c r="I1269" s="1" t="n">
        <v>206783550</v>
      </c>
      <c r="J1269" s="0" t="s">
        <v>2958</v>
      </c>
    </row>
    <row r="1270" customFormat="false" ht="15" hidden="false" customHeight="false" outlineLevel="0" collapsed="false">
      <c r="A1270" s="0" t="s">
        <v>2959</v>
      </c>
      <c r="E1270" s="0" t="s">
        <v>173</v>
      </c>
      <c r="F1270" s="0" t="n">
        <v>110071</v>
      </c>
      <c r="G1270" s="0" t="n">
        <v>0.1</v>
      </c>
      <c r="H1270" s="0" t="n">
        <v>1</v>
      </c>
      <c r="I1270" s="1" t="n">
        <v>206783551</v>
      </c>
      <c r="J1270" s="0" t="s">
        <v>2960</v>
      </c>
    </row>
    <row r="1271" customFormat="false" ht="15" hidden="false" customHeight="false" outlineLevel="0" collapsed="false">
      <c r="A1271" s="0" t="s">
        <v>2961</v>
      </c>
      <c r="E1271" s="0" t="s">
        <v>173</v>
      </c>
      <c r="F1271" s="0" t="n">
        <v>110071</v>
      </c>
      <c r="G1271" s="0" t="n">
        <v>0.1</v>
      </c>
      <c r="H1271" s="0" t="n">
        <v>1</v>
      </c>
      <c r="I1271" s="1" t="n">
        <v>206783552</v>
      </c>
      <c r="J1271" s="0" t="s">
        <v>2962</v>
      </c>
    </row>
    <row r="1272" customFormat="false" ht="15" hidden="false" customHeight="false" outlineLevel="0" collapsed="false">
      <c r="A1272" s="0" t="s">
        <v>2963</v>
      </c>
      <c r="E1272" s="0" t="s">
        <v>300</v>
      </c>
      <c r="F1272" s="0" t="n">
        <v>110076</v>
      </c>
      <c r="G1272" s="0" t="n">
        <v>0.1</v>
      </c>
      <c r="H1272" s="0" t="n">
        <v>1</v>
      </c>
      <c r="I1272" s="1" t="n">
        <v>206783553</v>
      </c>
      <c r="J1272" s="0" t="s">
        <v>2964</v>
      </c>
    </row>
    <row r="1273" customFormat="false" ht="15" hidden="false" customHeight="false" outlineLevel="0" collapsed="false">
      <c r="A1273" s="0" t="s">
        <v>2965</v>
      </c>
      <c r="E1273" s="0" t="s">
        <v>300</v>
      </c>
      <c r="F1273" s="0" t="n">
        <v>110076</v>
      </c>
      <c r="G1273" s="0" t="n">
        <v>0.1</v>
      </c>
      <c r="H1273" s="0" t="n">
        <v>1</v>
      </c>
      <c r="I1273" s="1" t="n">
        <v>206783555</v>
      </c>
      <c r="J1273" s="0" t="s">
        <v>2966</v>
      </c>
    </row>
    <row r="1274" customFormat="false" ht="15" hidden="false" customHeight="false" outlineLevel="0" collapsed="false">
      <c r="A1274" s="0" t="s">
        <v>2967</v>
      </c>
      <c r="E1274" s="0" t="s">
        <v>300</v>
      </c>
      <c r="F1274" s="0" t="n">
        <v>110076</v>
      </c>
      <c r="G1274" s="0" t="n">
        <v>0.1</v>
      </c>
      <c r="H1274" s="0" t="n">
        <v>1</v>
      </c>
      <c r="I1274" s="1" t="n">
        <v>206783556</v>
      </c>
      <c r="J1274" s="0" t="s">
        <v>2968</v>
      </c>
    </row>
    <row r="1275" customFormat="false" ht="15" hidden="false" customHeight="false" outlineLevel="0" collapsed="false">
      <c r="A1275" s="0" t="s">
        <v>2969</v>
      </c>
      <c r="E1275" s="0" t="s">
        <v>785</v>
      </c>
      <c r="F1275" s="0" t="n">
        <v>110090</v>
      </c>
      <c r="G1275" s="0" t="n">
        <v>0.1</v>
      </c>
      <c r="H1275" s="0" t="n">
        <v>1</v>
      </c>
      <c r="I1275" s="1" t="n">
        <v>206783557</v>
      </c>
      <c r="J1275" s="0" t="s">
        <v>2970</v>
      </c>
    </row>
    <row r="1276" customFormat="false" ht="15" hidden="false" customHeight="false" outlineLevel="0" collapsed="false">
      <c r="A1276" s="0" t="s">
        <v>2971</v>
      </c>
      <c r="E1276" s="0" t="s">
        <v>1335</v>
      </c>
      <c r="F1276" s="0" t="n">
        <v>395004</v>
      </c>
      <c r="G1276" s="0" t="n">
        <v>0.1</v>
      </c>
      <c r="H1276" s="0" t="n">
        <v>1</v>
      </c>
      <c r="I1276" s="1" t="n">
        <v>206783558</v>
      </c>
      <c r="J1276" s="0" t="s">
        <v>2972</v>
      </c>
    </row>
    <row r="1277" customFormat="false" ht="15" hidden="false" customHeight="false" outlineLevel="0" collapsed="false">
      <c r="A1277" s="0" t="s">
        <v>2973</v>
      </c>
      <c r="E1277" s="0" t="s">
        <v>2172</v>
      </c>
      <c r="F1277" s="0" t="n">
        <v>396325</v>
      </c>
      <c r="G1277" s="0" t="n">
        <v>0.1</v>
      </c>
      <c r="H1277" s="0" t="n">
        <v>1</v>
      </c>
      <c r="I1277" s="1" t="n">
        <v>206783560</v>
      </c>
      <c r="J1277" s="0" t="s">
        <v>2974</v>
      </c>
    </row>
    <row r="1278" customFormat="false" ht="15" hidden="false" customHeight="false" outlineLevel="0" collapsed="false">
      <c r="A1278" s="0" t="s">
        <v>2975</v>
      </c>
      <c r="E1278" s="0" t="s">
        <v>1164</v>
      </c>
      <c r="F1278" s="0" t="n">
        <v>400095</v>
      </c>
      <c r="G1278" s="0" t="n">
        <v>0.1</v>
      </c>
      <c r="H1278" s="0" t="n">
        <v>1</v>
      </c>
      <c r="I1278" s="1" t="n">
        <v>206783561</v>
      </c>
      <c r="J1278" s="0" t="s">
        <v>2976</v>
      </c>
    </row>
    <row r="1279" customFormat="false" ht="15" hidden="false" customHeight="false" outlineLevel="0" collapsed="false">
      <c r="A1279" s="0" t="s">
        <v>2977</v>
      </c>
      <c r="E1279" s="0" t="s">
        <v>1391</v>
      </c>
      <c r="F1279" s="0" t="n">
        <v>400706</v>
      </c>
      <c r="G1279" s="0" t="n">
        <v>0.1</v>
      </c>
      <c r="H1279" s="0" t="n">
        <v>1</v>
      </c>
      <c r="I1279" s="1" t="n">
        <v>206783562</v>
      </c>
      <c r="J1279" s="0" t="s">
        <v>2978</v>
      </c>
    </row>
    <row r="1280" customFormat="false" ht="15" hidden="false" customHeight="false" outlineLevel="0" collapsed="false">
      <c r="A1280" s="0" t="s">
        <v>2979</v>
      </c>
      <c r="E1280" s="0" t="s">
        <v>1391</v>
      </c>
      <c r="F1280" s="0" t="n">
        <v>400706</v>
      </c>
      <c r="G1280" s="0" t="n">
        <v>0.1</v>
      </c>
      <c r="H1280" s="0" t="n">
        <v>1</v>
      </c>
      <c r="I1280" s="1" t="n">
        <v>206783563</v>
      </c>
      <c r="J1280" s="0" t="s">
        <v>2980</v>
      </c>
    </row>
    <row r="1281" customFormat="false" ht="15" hidden="false" customHeight="false" outlineLevel="0" collapsed="false">
      <c r="A1281" s="0" t="s">
        <v>2981</v>
      </c>
      <c r="E1281" s="0" t="s">
        <v>1391</v>
      </c>
      <c r="F1281" s="0" t="n">
        <v>400708</v>
      </c>
      <c r="G1281" s="0" t="n">
        <v>0.1</v>
      </c>
      <c r="H1281" s="0" t="n">
        <v>1</v>
      </c>
      <c r="I1281" s="1" t="n">
        <v>206783564</v>
      </c>
      <c r="J1281" s="0" t="s">
        <v>2982</v>
      </c>
    </row>
    <row r="1282" customFormat="false" ht="15" hidden="false" customHeight="false" outlineLevel="0" collapsed="false">
      <c r="A1282" s="0" t="s">
        <v>2983</v>
      </c>
      <c r="E1282" s="0" t="s">
        <v>1391</v>
      </c>
      <c r="F1282" s="0" t="n">
        <v>401107</v>
      </c>
      <c r="G1282" s="0" t="n">
        <v>0.1</v>
      </c>
      <c r="H1282" s="0" t="n">
        <v>1</v>
      </c>
      <c r="I1282" s="1" t="n">
        <v>206783565</v>
      </c>
      <c r="J1282" s="0" t="s">
        <v>2984</v>
      </c>
    </row>
    <row r="1283" customFormat="false" ht="15" hidden="false" customHeight="false" outlineLevel="0" collapsed="false">
      <c r="A1283" s="0" t="s">
        <v>2985</v>
      </c>
      <c r="E1283" s="0" t="s">
        <v>2022</v>
      </c>
      <c r="F1283" s="0" t="n">
        <v>401203</v>
      </c>
      <c r="G1283" s="0" t="n">
        <v>0.1</v>
      </c>
      <c r="H1283" s="0" t="n">
        <v>1</v>
      </c>
      <c r="I1283" s="1" t="n">
        <v>206783566</v>
      </c>
      <c r="J1283" s="0" t="s">
        <v>2986</v>
      </c>
    </row>
    <row r="1284" customFormat="false" ht="15" hidden="false" customHeight="false" outlineLevel="0" collapsed="false">
      <c r="A1284" s="0" t="s">
        <v>2987</v>
      </c>
      <c r="E1284" s="0" t="s">
        <v>1391</v>
      </c>
      <c r="F1284" s="0" t="n">
        <v>401303</v>
      </c>
      <c r="G1284" s="0" t="n">
        <v>0.1</v>
      </c>
      <c r="H1284" s="0" t="n">
        <v>1</v>
      </c>
      <c r="I1284" s="1" t="n">
        <v>206783567</v>
      </c>
      <c r="J1284" s="0" t="s">
        <v>2988</v>
      </c>
    </row>
    <row r="1285" customFormat="false" ht="15" hidden="false" customHeight="false" outlineLevel="0" collapsed="false">
      <c r="A1285" s="0" t="s">
        <v>2989</v>
      </c>
      <c r="E1285" s="0" t="s">
        <v>66</v>
      </c>
      <c r="F1285" s="0" t="n">
        <v>444001</v>
      </c>
      <c r="G1285" s="0" t="n">
        <v>0.1</v>
      </c>
      <c r="H1285" s="0" t="n">
        <v>1</v>
      </c>
      <c r="I1285" s="1" t="n">
        <v>206783568</v>
      </c>
      <c r="J1285" s="0" t="s">
        <v>2990</v>
      </c>
    </row>
    <row r="1286" customFormat="false" ht="15" hidden="false" customHeight="false" outlineLevel="0" collapsed="false">
      <c r="A1286" s="0" t="s">
        <v>2991</v>
      </c>
      <c r="E1286" s="0" t="s">
        <v>66</v>
      </c>
      <c r="F1286" s="0" t="n">
        <v>444001</v>
      </c>
      <c r="G1286" s="0" t="n">
        <v>0.1</v>
      </c>
      <c r="H1286" s="0" t="n">
        <v>1</v>
      </c>
      <c r="I1286" s="1" t="n">
        <v>206783569</v>
      </c>
      <c r="J1286" s="0" t="s">
        <v>2992</v>
      </c>
    </row>
    <row r="1287" customFormat="false" ht="15" hidden="false" customHeight="false" outlineLevel="0" collapsed="false">
      <c r="A1287" s="0" t="s">
        <v>2993</v>
      </c>
      <c r="E1287" s="0" t="s">
        <v>66</v>
      </c>
      <c r="F1287" s="0" t="n">
        <v>444001</v>
      </c>
      <c r="G1287" s="0" t="n">
        <v>0.1</v>
      </c>
      <c r="H1287" s="0" t="n">
        <v>1</v>
      </c>
      <c r="I1287" s="1" t="n">
        <v>206783570</v>
      </c>
      <c r="J1287" s="0" t="s">
        <v>2994</v>
      </c>
    </row>
    <row r="1288" customFormat="false" ht="15" hidden="false" customHeight="false" outlineLevel="0" collapsed="false">
      <c r="A1288" s="0" t="s">
        <v>2995</v>
      </c>
      <c r="E1288" s="0" t="s">
        <v>66</v>
      </c>
      <c r="F1288" s="0" t="n">
        <v>444001</v>
      </c>
      <c r="G1288" s="0" t="n">
        <v>0.1</v>
      </c>
      <c r="H1288" s="0" t="n">
        <v>1</v>
      </c>
      <c r="I1288" s="1" t="n">
        <v>206783571</v>
      </c>
      <c r="J1288" s="0" t="s">
        <v>2996</v>
      </c>
    </row>
    <row r="1289" customFormat="false" ht="15" hidden="false" customHeight="false" outlineLevel="0" collapsed="false">
      <c r="A1289" s="0" t="s">
        <v>2997</v>
      </c>
      <c r="E1289" s="0" t="s">
        <v>66</v>
      </c>
      <c r="F1289" s="0" t="n">
        <v>444002</v>
      </c>
      <c r="G1289" s="0" t="n">
        <v>0.1</v>
      </c>
      <c r="H1289" s="0" t="n">
        <v>1</v>
      </c>
      <c r="I1289" s="1" t="n">
        <v>206783572</v>
      </c>
      <c r="J1289" s="0" t="s">
        <v>2998</v>
      </c>
    </row>
    <row r="1290" customFormat="false" ht="15" hidden="false" customHeight="false" outlineLevel="0" collapsed="false">
      <c r="A1290" s="0" t="s">
        <v>2999</v>
      </c>
      <c r="E1290" s="0" t="s">
        <v>66</v>
      </c>
      <c r="F1290" s="0" t="n">
        <v>444002</v>
      </c>
      <c r="G1290" s="0" t="n">
        <v>0.1</v>
      </c>
      <c r="H1290" s="0" t="n">
        <v>1</v>
      </c>
      <c r="I1290" s="1" t="n">
        <v>206783573</v>
      </c>
      <c r="J1290" s="0" t="s">
        <v>3000</v>
      </c>
    </row>
    <row r="1291" customFormat="false" ht="15" hidden="false" customHeight="false" outlineLevel="0" collapsed="false">
      <c r="A1291" s="0" t="s">
        <v>3001</v>
      </c>
      <c r="E1291" s="0" t="s">
        <v>66</v>
      </c>
      <c r="F1291" s="0" t="n">
        <v>444002</v>
      </c>
      <c r="G1291" s="0" t="n">
        <v>0.1</v>
      </c>
      <c r="H1291" s="0" t="n">
        <v>1</v>
      </c>
      <c r="I1291" s="1" t="n">
        <v>206783574</v>
      </c>
      <c r="J1291" s="0" t="s">
        <v>3002</v>
      </c>
    </row>
    <row r="1292" customFormat="false" ht="15" hidden="false" customHeight="false" outlineLevel="0" collapsed="false">
      <c r="A1292" s="0" t="s">
        <v>3003</v>
      </c>
      <c r="E1292" s="0" t="s">
        <v>66</v>
      </c>
      <c r="F1292" s="0" t="n">
        <v>444004</v>
      </c>
      <c r="G1292" s="0" t="n">
        <v>0.1</v>
      </c>
      <c r="H1292" s="0" t="n">
        <v>1</v>
      </c>
      <c r="I1292" s="1" t="n">
        <v>206783575</v>
      </c>
      <c r="J1292" s="0" t="s">
        <v>3004</v>
      </c>
    </row>
    <row r="1293" customFormat="false" ht="15" hidden="false" customHeight="false" outlineLevel="0" collapsed="false">
      <c r="A1293" s="0" t="s">
        <v>3005</v>
      </c>
      <c r="E1293" s="0" t="s">
        <v>66</v>
      </c>
      <c r="F1293" s="0" t="n">
        <v>444004</v>
      </c>
      <c r="G1293" s="0" t="n">
        <v>0.1</v>
      </c>
      <c r="H1293" s="0" t="n">
        <v>1</v>
      </c>
      <c r="I1293" s="1" t="n">
        <v>206783576</v>
      </c>
      <c r="J1293" s="0" t="s">
        <v>3006</v>
      </c>
    </row>
    <row r="1294" customFormat="false" ht="15" hidden="false" customHeight="false" outlineLevel="0" collapsed="false">
      <c r="A1294" s="0" t="s">
        <v>3007</v>
      </c>
      <c r="E1294" s="0" t="s">
        <v>66</v>
      </c>
      <c r="F1294" s="0" t="n">
        <v>444005</v>
      </c>
      <c r="G1294" s="0" t="n">
        <v>0.1</v>
      </c>
      <c r="H1294" s="0" t="n">
        <v>1</v>
      </c>
      <c r="I1294" s="1" t="n">
        <v>206783577</v>
      </c>
      <c r="J1294" s="0" t="s">
        <v>3008</v>
      </c>
    </row>
    <row r="1295" customFormat="false" ht="15" hidden="false" customHeight="false" outlineLevel="0" collapsed="false">
      <c r="A1295" s="0" t="s">
        <v>3009</v>
      </c>
      <c r="E1295" s="0" t="s">
        <v>77</v>
      </c>
      <c r="F1295" s="0" t="n">
        <v>503001</v>
      </c>
      <c r="G1295" s="0" t="n">
        <v>0.1</v>
      </c>
      <c r="H1295" s="0" t="n">
        <v>1</v>
      </c>
      <c r="I1295" s="1" t="n">
        <v>206783578</v>
      </c>
      <c r="J1295" s="0" t="s">
        <v>3010</v>
      </c>
    </row>
    <row r="1296" customFormat="false" ht="15" hidden="false" customHeight="false" outlineLevel="0" collapsed="false">
      <c r="A1296" s="0" t="s">
        <v>3011</v>
      </c>
      <c r="E1296" s="0" t="s">
        <v>77</v>
      </c>
      <c r="F1296" s="0" t="n">
        <v>503001</v>
      </c>
      <c r="G1296" s="0" t="n">
        <v>0.1</v>
      </c>
      <c r="H1296" s="0" t="n">
        <v>1</v>
      </c>
      <c r="I1296" s="1" t="n">
        <v>206783580</v>
      </c>
      <c r="J1296" s="0" t="s">
        <v>3012</v>
      </c>
    </row>
    <row r="1297" customFormat="false" ht="15" hidden="false" customHeight="false" outlineLevel="0" collapsed="false">
      <c r="A1297" s="0" t="s">
        <v>3013</v>
      </c>
      <c r="E1297" s="0" t="s">
        <v>77</v>
      </c>
      <c r="F1297" s="0" t="n">
        <v>503001</v>
      </c>
      <c r="G1297" s="0" t="n">
        <v>0.1</v>
      </c>
      <c r="H1297" s="0" t="n">
        <v>1</v>
      </c>
      <c r="I1297" s="1" t="n">
        <v>206783581</v>
      </c>
      <c r="J1297" s="0" t="s">
        <v>3014</v>
      </c>
    </row>
    <row r="1298" customFormat="false" ht="15" hidden="false" customHeight="false" outlineLevel="0" collapsed="false">
      <c r="A1298" s="0" t="s">
        <v>3015</v>
      </c>
      <c r="E1298" s="0" t="s">
        <v>122</v>
      </c>
      <c r="F1298" s="0" t="n">
        <v>505001</v>
      </c>
      <c r="G1298" s="0" t="n">
        <v>0.1</v>
      </c>
      <c r="H1298" s="0" t="n">
        <v>1</v>
      </c>
      <c r="I1298" s="1" t="n">
        <v>206783582</v>
      </c>
      <c r="J1298" s="0" t="s">
        <v>3016</v>
      </c>
    </row>
    <row r="1299" customFormat="false" ht="15" hidden="false" customHeight="false" outlineLevel="0" collapsed="false">
      <c r="A1299" s="0" t="s">
        <v>3017</v>
      </c>
      <c r="E1299" s="0" t="s">
        <v>122</v>
      </c>
      <c r="F1299" s="0" t="n">
        <v>505001</v>
      </c>
      <c r="G1299" s="0" t="n">
        <v>0.1</v>
      </c>
      <c r="H1299" s="0" t="n">
        <v>1</v>
      </c>
      <c r="I1299" s="1" t="n">
        <v>206783583</v>
      </c>
      <c r="J1299" s="0" t="s">
        <v>3018</v>
      </c>
    </row>
    <row r="1300" customFormat="false" ht="15" hidden="false" customHeight="false" outlineLevel="0" collapsed="false">
      <c r="A1300" s="0" t="s">
        <v>3019</v>
      </c>
      <c r="E1300" s="0" t="s">
        <v>433</v>
      </c>
      <c r="F1300" s="0" t="n">
        <v>506001</v>
      </c>
      <c r="G1300" s="0" t="n">
        <v>0.1</v>
      </c>
      <c r="H1300" s="0" t="n">
        <v>1</v>
      </c>
      <c r="I1300" s="1" t="n">
        <v>206783584</v>
      </c>
      <c r="J1300" s="0" t="s">
        <v>3020</v>
      </c>
    </row>
    <row r="1301" customFormat="false" ht="15" hidden="false" customHeight="false" outlineLevel="0" collapsed="false">
      <c r="A1301" s="0" t="s">
        <v>3021</v>
      </c>
      <c r="E1301" s="0" t="s">
        <v>433</v>
      </c>
      <c r="F1301" s="0" t="n">
        <v>506002</v>
      </c>
      <c r="G1301" s="0" t="n">
        <v>0.1</v>
      </c>
      <c r="H1301" s="0" t="n">
        <v>1</v>
      </c>
      <c r="I1301" s="1" t="n">
        <v>206783585</v>
      </c>
      <c r="J1301" s="0" t="s">
        <v>3022</v>
      </c>
    </row>
    <row r="1302" customFormat="false" ht="15" hidden="false" customHeight="false" outlineLevel="0" collapsed="false">
      <c r="A1302" s="0" t="s">
        <v>3023</v>
      </c>
      <c r="E1302" s="0" t="s">
        <v>1352</v>
      </c>
      <c r="F1302" s="0" t="n">
        <v>560049</v>
      </c>
      <c r="G1302" s="0" t="n">
        <v>0.1</v>
      </c>
      <c r="H1302" s="0" t="n">
        <v>1</v>
      </c>
      <c r="I1302" s="1" t="n">
        <v>206783314</v>
      </c>
      <c r="J1302" s="0" t="s">
        <v>3024</v>
      </c>
    </row>
    <row r="1303" customFormat="false" ht="15" hidden="false" customHeight="false" outlineLevel="0" collapsed="false">
      <c r="A1303" s="0" t="s">
        <v>3025</v>
      </c>
      <c r="E1303" s="0" t="s">
        <v>1352</v>
      </c>
      <c r="F1303" s="0" t="n">
        <v>560051</v>
      </c>
      <c r="G1303" s="0" t="n">
        <v>0.1</v>
      </c>
      <c r="H1303" s="0" t="n">
        <v>1</v>
      </c>
      <c r="I1303" s="1" t="n">
        <v>206783315</v>
      </c>
      <c r="J1303" s="0" t="s">
        <v>3026</v>
      </c>
    </row>
    <row r="1304" customFormat="false" ht="15" hidden="false" customHeight="false" outlineLevel="0" collapsed="false">
      <c r="A1304" s="0" t="s">
        <v>3027</v>
      </c>
      <c r="E1304" s="0" t="s">
        <v>1352</v>
      </c>
      <c r="F1304" s="0" t="n">
        <v>560057</v>
      </c>
      <c r="G1304" s="0" t="n">
        <v>0.1</v>
      </c>
      <c r="H1304" s="0" t="n">
        <v>1</v>
      </c>
      <c r="I1304" s="1" t="n">
        <v>206783316</v>
      </c>
      <c r="J1304" s="0" t="s">
        <v>3028</v>
      </c>
    </row>
    <row r="1305" customFormat="false" ht="15" hidden="false" customHeight="false" outlineLevel="0" collapsed="false">
      <c r="A1305" s="0" t="s">
        <v>3029</v>
      </c>
      <c r="E1305" s="0" t="s">
        <v>1352</v>
      </c>
      <c r="F1305" s="0" t="n">
        <v>560057</v>
      </c>
      <c r="G1305" s="0" t="n">
        <v>0.1</v>
      </c>
      <c r="H1305" s="0" t="n">
        <v>1</v>
      </c>
      <c r="I1305" s="1" t="n">
        <v>206783317</v>
      </c>
      <c r="J1305" s="0" t="s">
        <v>3030</v>
      </c>
    </row>
    <row r="1306" customFormat="false" ht="15" hidden="false" customHeight="false" outlineLevel="0" collapsed="false">
      <c r="A1306" s="0" t="s">
        <v>3031</v>
      </c>
      <c r="E1306" s="0" t="s">
        <v>1352</v>
      </c>
      <c r="F1306" s="0" t="n">
        <v>560087</v>
      </c>
      <c r="G1306" s="0" t="n">
        <v>0.1</v>
      </c>
      <c r="H1306" s="0" t="n">
        <v>1</v>
      </c>
      <c r="I1306" s="1" t="n">
        <v>206783318</v>
      </c>
      <c r="J1306" s="0" t="s">
        <v>3032</v>
      </c>
    </row>
    <row r="1307" customFormat="false" ht="15" hidden="false" customHeight="false" outlineLevel="0" collapsed="false">
      <c r="A1307" s="0" t="s">
        <v>3033</v>
      </c>
      <c r="E1307" s="0" t="s">
        <v>2045</v>
      </c>
      <c r="F1307" s="0" t="n">
        <v>560091</v>
      </c>
      <c r="G1307" s="0" t="n">
        <v>0.1</v>
      </c>
      <c r="H1307" s="0" t="n">
        <v>1</v>
      </c>
      <c r="I1307" s="1" t="n">
        <v>206783319</v>
      </c>
      <c r="J1307" s="0" t="s">
        <v>3034</v>
      </c>
    </row>
    <row r="1308" customFormat="false" ht="15" hidden="false" customHeight="false" outlineLevel="0" collapsed="false">
      <c r="A1308" s="0" t="s">
        <v>3035</v>
      </c>
      <c r="E1308" s="0" t="s">
        <v>3036</v>
      </c>
      <c r="F1308" s="0" t="n">
        <v>570019</v>
      </c>
      <c r="G1308" s="0" t="n">
        <v>0.1</v>
      </c>
      <c r="H1308" s="0" t="n">
        <v>1</v>
      </c>
      <c r="I1308" s="1" t="n">
        <v>206783320</v>
      </c>
      <c r="J1308" s="0" t="s">
        <v>3037</v>
      </c>
    </row>
    <row r="1309" customFormat="false" ht="15" hidden="false" customHeight="false" outlineLevel="0" collapsed="false">
      <c r="A1309" s="0" t="s">
        <v>3038</v>
      </c>
      <c r="E1309" s="0" t="s">
        <v>1852</v>
      </c>
      <c r="F1309" s="0" t="n">
        <v>580021</v>
      </c>
      <c r="G1309" s="0" t="n">
        <v>0.1</v>
      </c>
      <c r="H1309" s="0" t="n">
        <v>1</v>
      </c>
      <c r="I1309" s="1" t="n">
        <v>206783321</v>
      </c>
      <c r="J1309" s="0" t="s">
        <v>3039</v>
      </c>
    </row>
    <row r="1310" customFormat="false" ht="15" hidden="false" customHeight="false" outlineLevel="0" collapsed="false">
      <c r="A1310" s="0" t="s">
        <v>3040</v>
      </c>
      <c r="E1310" s="0" t="s">
        <v>1420</v>
      </c>
      <c r="F1310" s="0" t="n">
        <v>600052</v>
      </c>
      <c r="G1310" s="0" t="n">
        <v>0.1</v>
      </c>
      <c r="H1310" s="0" t="n">
        <v>1</v>
      </c>
      <c r="I1310" s="1" t="n">
        <v>206783322</v>
      </c>
      <c r="J1310" s="0" t="s">
        <v>3041</v>
      </c>
    </row>
    <row r="1311" customFormat="false" ht="15" hidden="false" customHeight="false" outlineLevel="0" collapsed="false">
      <c r="A1311" s="0" t="s">
        <v>3042</v>
      </c>
      <c r="E1311" s="0" t="s">
        <v>2172</v>
      </c>
      <c r="F1311" s="0" t="n">
        <v>396436</v>
      </c>
      <c r="G1311" s="0" t="n">
        <v>0.1</v>
      </c>
      <c r="H1311" s="0" t="n">
        <v>1</v>
      </c>
      <c r="I1311" s="1" t="n">
        <v>206783450</v>
      </c>
      <c r="J1311" s="0" t="s">
        <v>3043</v>
      </c>
    </row>
    <row r="1312" customFormat="false" ht="15" hidden="false" customHeight="false" outlineLevel="0" collapsed="false">
      <c r="A1312" s="0" t="s">
        <v>3044</v>
      </c>
      <c r="E1312" s="0" t="s">
        <v>2656</v>
      </c>
      <c r="F1312" s="0" t="n">
        <v>443103</v>
      </c>
      <c r="G1312" s="0" t="n">
        <v>0.1</v>
      </c>
      <c r="H1312" s="0" t="n">
        <v>1</v>
      </c>
      <c r="I1312" s="1" t="n">
        <v>206783451</v>
      </c>
      <c r="J1312" s="0" t="s">
        <v>3045</v>
      </c>
    </row>
    <row r="1313" customFormat="false" ht="15" hidden="false" customHeight="false" outlineLevel="0" collapsed="false">
      <c r="A1313" s="0" t="s">
        <v>3046</v>
      </c>
      <c r="E1313" s="0" t="s">
        <v>66</v>
      </c>
      <c r="F1313" s="0" t="n">
        <v>444001</v>
      </c>
      <c r="G1313" s="0" t="n">
        <v>0.1</v>
      </c>
      <c r="H1313" s="0" t="n">
        <v>1</v>
      </c>
      <c r="I1313" s="1" t="n">
        <v>206783452</v>
      </c>
      <c r="J1313" s="0" t="s">
        <v>3047</v>
      </c>
    </row>
    <row r="1314" customFormat="false" ht="15" hidden="false" customHeight="false" outlineLevel="0" collapsed="false">
      <c r="A1314" s="0" t="s">
        <v>3048</v>
      </c>
      <c r="E1314" s="0" t="s">
        <v>1396</v>
      </c>
      <c r="F1314" s="0" t="n">
        <v>504001</v>
      </c>
      <c r="G1314" s="0" t="n">
        <v>0.1</v>
      </c>
      <c r="H1314" s="0" t="n">
        <v>1</v>
      </c>
      <c r="I1314" s="1" t="n">
        <v>206783453</v>
      </c>
      <c r="J1314" s="0" t="s">
        <v>3049</v>
      </c>
    </row>
    <row r="1315" customFormat="false" ht="15" hidden="false" customHeight="false" outlineLevel="0" collapsed="false">
      <c r="A1315" s="0" t="s">
        <v>3050</v>
      </c>
      <c r="E1315" s="0" t="s">
        <v>2707</v>
      </c>
      <c r="F1315" s="0" t="n">
        <v>580005</v>
      </c>
      <c r="G1315" s="0" t="n">
        <v>0.1</v>
      </c>
      <c r="H1315" s="0" t="n">
        <v>1</v>
      </c>
      <c r="I1315" s="1" t="n">
        <v>206783454</v>
      </c>
      <c r="J1315" s="0" t="s">
        <v>3051</v>
      </c>
    </row>
    <row r="1316" customFormat="false" ht="15" hidden="false" customHeight="false" outlineLevel="0" collapsed="false">
      <c r="A1316" s="0" t="s">
        <v>3052</v>
      </c>
      <c r="E1316" s="0" t="s">
        <v>1352</v>
      </c>
      <c r="F1316" s="0" t="n">
        <v>560027</v>
      </c>
      <c r="G1316" s="0" t="n">
        <v>0.1</v>
      </c>
      <c r="H1316" s="0" t="n">
        <v>1</v>
      </c>
      <c r="I1316" s="1" t="n">
        <v>206783469</v>
      </c>
      <c r="J1316" s="0" t="s">
        <v>3053</v>
      </c>
    </row>
    <row r="1317" customFormat="false" ht="15" hidden="false" customHeight="false" outlineLevel="0" collapsed="false">
      <c r="A1317" s="0" t="s">
        <v>3054</v>
      </c>
      <c r="E1317" s="0" t="s">
        <v>1352</v>
      </c>
      <c r="F1317" s="0" t="n">
        <v>560023</v>
      </c>
      <c r="G1317" s="0" t="n">
        <v>0.1</v>
      </c>
      <c r="H1317" s="0" t="n">
        <v>1</v>
      </c>
      <c r="I1317" s="1" t="n">
        <v>206783468</v>
      </c>
      <c r="J1317" s="0" t="s">
        <v>3055</v>
      </c>
    </row>
    <row r="1318" customFormat="false" ht="15" hidden="false" customHeight="false" outlineLevel="0" collapsed="false">
      <c r="A1318" s="0" t="s">
        <v>3056</v>
      </c>
      <c r="E1318" s="0" t="s">
        <v>512</v>
      </c>
      <c r="F1318" s="0" t="n">
        <v>520008</v>
      </c>
      <c r="G1318" s="0" t="n">
        <v>0.1</v>
      </c>
      <c r="H1318" s="0" t="n">
        <v>1</v>
      </c>
      <c r="I1318" s="1" t="n">
        <v>206783467</v>
      </c>
      <c r="J1318" s="0" t="s">
        <v>3057</v>
      </c>
    </row>
    <row r="1319" customFormat="false" ht="15" hidden="false" customHeight="false" outlineLevel="0" collapsed="false">
      <c r="A1319" s="0" t="s">
        <v>3058</v>
      </c>
      <c r="E1319" s="0" t="s">
        <v>1335</v>
      </c>
      <c r="F1319" s="0" t="n">
        <v>395006</v>
      </c>
      <c r="G1319" s="0" t="n">
        <v>0.1</v>
      </c>
      <c r="H1319" s="0" t="n">
        <v>1</v>
      </c>
      <c r="I1319" s="1" t="n">
        <v>206783466</v>
      </c>
      <c r="J1319" s="0" t="s">
        <v>3059</v>
      </c>
    </row>
    <row r="1320" customFormat="false" ht="15" hidden="false" customHeight="false" outlineLevel="0" collapsed="false">
      <c r="A1320" s="0" t="s">
        <v>3060</v>
      </c>
      <c r="E1320" s="0" t="s">
        <v>3061</v>
      </c>
      <c r="F1320" s="0" t="n">
        <v>612302</v>
      </c>
      <c r="G1320" s="0" t="n">
        <v>0.1</v>
      </c>
      <c r="H1320" s="0" t="n">
        <v>1</v>
      </c>
      <c r="I1320" s="1" t="n">
        <v>206783361</v>
      </c>
      <c r="J1320" s="0" t="s">
        <v>3062</v>
      </c>
    </row>
    <row r="1321" customFormat="false" ht="15" hidden="false" customHeight="false" outlineLevel="0" collapsed="false">
      <c r="A1321" s="0" t="s">
        <v>3063</v>
      </c>
      <c r="E1321" s="0" t="s">
        <v>66</v>
      </c>
      <c r="F1321" s="0" t="n">
        <v>444004</v>
      </c>
      <c r="G1321" s="0" t="n">
        <v>0.1</v>
      </c>
      <c r="H1321" s="0" t="n">
        <v>1</v>
      </c>
      <c r="I1321" s="1" t="n">
        <v>206783360</v>
      </c>
      <c r="J1321" s="0" t="s">
        <v>3064</v>
      </c>
    </row>
    <row r="1322" customFormat="false" ht="15" hidden="false" customHeight="false" outlineLevel="0" collapsed="false">
      <c r="A1322" s="0" t="s">
        <v>3065</v>
      </c>
      <c r="E1322" s="0" t="s">
        <v>239</v>
      </c>
      <c r="F1322" s="0" t="n">
        <v>395004</v>
      </c>
      <c r="G1322" s="0" t="n">
        <v>0.1</v>
      </c>
      <c r="H1322" s="0" t="n">
        <v>1</v>
      </c>
      <c r="I1322" s="1" t="n">
        <v>206783359</v>
      </c>
      <c r="J1322" s="0" t="s">
        <v>3066</v>
      </c>
    </row>
    <row r="1323" customFormat="false" ht="15" hidden="false" customHeight="false" outlineLevel="0" collapsed="false">
      <c r="A1323" s="0" t="s">
        <v>3067</v>
      </c>
      <c r="E1323" s="0" t="s">
        <v>300</v>
      </c>
      <c r="F1323" s="0" t="n">
        <v>110076</v>
      </c>
      <c r="G1323" s="0" t="n">
        <v>0.1</v>
      </c>
      <c r="H1323" s="0" t="n">
        <v>1</v>
      </c>
      <c r="I1323" s="1" t="n">
        <v>206783358</v>
      </c>
      <c r="J1323" s="0" t="s">
        <v>3068</v>
      </c>
    </row>
    <row r="1324" customFormat="false" ht="15" hidden="false" customHeight="false" outlineLevel="0" collapsed="false">
      <c r="A1324" s="0" t="s">
        <v>3069</v>
      </c>
      <c r="E1324" s="0" t="s">
        <v>567</v>
      </c>
      <c r="F1324" s="0" t="n">
        <v>524002</v>
      </c>
      <c r="G1324" s="0" t="n">
        <v>0.1</v>
      </c>
      <c r="H1324" s="0" t="n">
        <v>1</v>
      </c>
      <c r="I1324" s="1" t="n">
        <v>484424360</v>
      </c>
      <c r="J1324" s="0" t="s">
        <v>3070</v>
      </c>
    </row>
    <row r="1325" customFormat="false" ht="15" hidden="false" customHeight="false" outlineLevel="0" collapsed="false">
      <c r="A1325" s="0" t="s">
        <v>3071</v>
      </c>
      <c r="E1325" s="0" t="s">
        <v>1345</v>
      </c>
      <c r="F1325" s="0" t="n">
        <v>533101</v>
      </c>
      <c r="G1325" s="0" t="n">
        <v>0.1</v>
      </c>
      <c r="H1325" s="0" t="n">
        <v>1</v>
      </c>
      <c r="I1325" s="1" t="n">
        <v>484424361</v>
      </c>
      <c r="J1325" s="0" t="s">
        <v>3072</v>
      </c>
    </row>
    <row r="1326" customFormat="false" ht="15" hidden="false" customHeight="false" outlineLevel="0" collapsed="false">
      <c r="A1326" s="0" t="s">
        <v>3073</v>
      </c>
      <c r="E1326" s="0" t="s">
        <v>3074</v>
      </c>
      <c r="F1326" s="0" t="n">
        <v>533101</v>
      </c>
      <c r="G1326" s="0" t="n">
        <v>0.1</v>
      </c>
      <c r="H1326" s="0" t="n">
        <v>1</v>
      </c>
      <c r="I1326" s="1" t="n">
        <v>484424362</v>
      </c>
      <c r="J1326" s="0" t="s">
        <v>3075</v>
      </c>
    </row>
    <row r="1327" customFormat="false" ht="15" hidden="false" customHeight="false" outlineLevel="0" collapsed="false">
      <c r="A1327" s="0" t="s">
        <v>3076</v>
      </c>
      <c r="E1327" s="0" t="s">
        <v>1345</v>
      </c>
      <c r="F1327" s="0" t="n">
        <v>533101</v>
      </c>
      <c r="G1327" s="0" t="n">
        <v>0.1</v>
      </c>
      <c r="H1327" s="0" t="n">
        <v>1</v>
      </c>
      <c r="I1327" s="1" t="n">
        <v>484424363</v>
      </c>
      <c r="J1327" s="0" t="s">
        <v>3077</v>
      </c>
    </row>
    <row r="1328" customFormat="false" ht="15" hidden="false" customHeight="false" outlineLevel="0" collapsed="false">
      <c r="A1328" s="0" t="s">
        <v>3078</v>
      </c>
      <c r="E1328" s="0" t="s">
        <v>1705</v>
      </c>
      <c r="F1328" s="0" t="n">
        <v>533101</v>
      </c>
      <c r="G1328" s="0" t="n">
        <v>0.1</v>
      </c>
      <c r="H1328" s="0" t="n">
        <v>1</v>
      </c>
      <c r="I1328" s="1" t="n">
        <v>484424364</v>
      </c>
      <c r="J1328" s="0" t="s">
        <v>3079</v>
      </c>
    </row>
    <row r="1329" customFormat="false" ht="15" hidden="false" customHeight="false" outlineLevel="0" collapsed="false">
      <c r="A1329" s="0" t="s">
        <v>3080</v>
      </c>
      <c r="E1329" s="0" t="s">
        <v>1705</v>
      </c>
      <c r="F1329" s="0" t="n">
        <v>533101</v>
      </c>
      <c r="G1329" s="0" t="n">
        <v>0.1</v>
      </c>
      <c r="H1329" s="0" t="n">
        <v>1</v>
      </c>
      <c r="I1329" s="1" t="n">
        <v>484424365</v>
      </c>
      <c r="J1329" s="0" t="s">
        <v>3081</v>
      </c>
    </row>
    <row r="1330" customFormat="false" ht="15" hidden="false" customHeight="false" outlineLevel="0" collapsed="false">
      <c r="A1330" s="0" t="s">
        <v>3082</v>
      </c>
      <c r="E1330" s="0" t="s">
        <v>1705</v>
      </c>
      <c r="F1330" s="0" t="n">
        <v>533101</v>
      </c>
      <c r="G1330" s="0" t="n">
        <v>0.1</v>
      </c>
      <c r="H1330" s="0" t="n">
        <v>1</v>
      </c>
      <c r="I1330" s="1" t="n">
        <v>484424366</v>
      </c>
      <c r="J1330" s="0" t="s">
        <v>3083</v>
      </c>
    </row>
    <row r="1331" customFormat="false" ht="15" hidden="false" customHeight="false" outlineLevel="0" collapsed="false">
      <c r="A1331" s="0" t="s">
        <v>3084</v>
      </c>
      <c r="E1331" s="0" t="s">
        <v>3085</v>
      </c>
      <c r="F1331" s="0" t="n">
        <v>611110</v>
      </c>
      <c r="G1331" s="0" t="n">
        <v>0.1</v>
      </c>
      <c r="H1331" s="0" t="n">
        <v>1</v>
      </c>
      <c r="I1331" s="1" t="n">
        <v>484424367</v>
      </c>
      <c r="J1331" s="0" t="s">
        <v>3086</v>
      </c>
    </row>
    <row r="1332" customFormat="false" ht="15" hidden="false" customHeight="false" outlineLevel="0" collapsed="false">
      <c r="A1332" s="0" t="s">
        <v>3087</v>
      </c>
      <c r="E1332" s="0" t="s">
        <v>3085</v>
      </c>
      <c r="F1332" s="0" t="n">
        <v>611108</v>
      </c>
      <c r="G1332" s="0" t="n">
        <v>0.1</v>
      </c>
      <c r="H1332" s="0" t="n">
        <v>1</v>
      </c>
      <c r="I1332" s="1" t="n">
        <v>484424368</v>
      </c>
      <c r="J1332" s="0" t="s">
        <v>3088</v>
      </c>
    </row>
    <row r="1333" customFormat="false" ht="15" hidden="false" customHeight="false" outlineLevel="0" collapsed="false">
      <c r="A1333" s="0" t="s">
        <v>3089</v>
      </c>
      <c r="E1333" s="0" t="s">
        <v>3090</v>
      </c>
      <c r="F1333" s="0" t="n">
        <v>611105</v>
      </c>
      <c r="G1333" s="0" t="n">
        <v>0.1</v>
      </c>
      <c r="H1333" s="0" t="n">
        <v>1</v>
      </c>
      <c r="I1333" s="1" t="n">
        <v>484424369</v>
      </c>
      <c r="J1333" s="0" t="s">
        <v>3091</v>
      </c>
    </row>
    <row r="1334" customFormat="false" ht="15" hidden="false" customHeight="false" outlineLevel="0" collapsed="false">
      <c r="A1334" s="0" t="s">
        <v>3092</v>
      </c>
      <c r="E1334" s="0" t="s">
        <v>3093</v>
      </c>
      <c r="F1334" s="0" t="n">
        <v>611105</v>
      </c>
      <c r="G1334" s="0" t="n">
        <v>0.1</v>
      </c>
      <c r="H1334" s="0" t="n">
        <v>1</v>
      </c>
      <c r="I1334" s="1" t="n">
        <v>484424370</v>
      </c>
      <c r="J1334" s="0" t="s">
        <v>3094</v>
      </c>
    </row>
    <row r="1335" customFormat="false" ht="15" hidden="false" customHeight="false" outlineLevel="0" collapsed="false">
      <c r="A1335" s="0" t="s">
        <v>3095</v>
      </c>
      <c r="E1335" s="0" t="s">
        <v>3085</v>
      </c>
      <c r="F1335" s="0" t="n">
        <v>611102</v>
      </c>
      <c r="G1335" s="0" t="n">
        <v>0.1</v>
      </c>
      <c r="H1335" s="0" t="n">
        <v>1</v>
      </c>
      <c r="I1335" s="1" t="n">
        <v>484424371</v>
      </c>
      <c r="J1335" s="0" t="s">
        <v>3096</v>
      </c>
    </row>
    <row r="1336" customFormat="false" ht="15" hidden="false" customHeight="false" outlineLevel="0" collapsed="false">
      <c r="A1336" s="0" t="s">
        <v>3097</v>
      </c>
      <c r="E1336" s="0" t="s">
        <v>3093</v>
      </c>
      <c r="F1336" s="0" t="n">
        <v>614103</v>
      </c>
      <c r="G1336" s="0" t="n">
        <v>0.1</v>
      </c>
      <c r="H1336" s="0" t="n">
        <v>1</v>
      </c>
      <c r="I1336" s="1" t="n">
        <v>484424372</v>
      </c>
      <c r="J1336" s="0" t="s">
        <v>3098</v>
      </c>
    </row>
    <row r="1337" customFormat="false" ht="15" hidden="false" customHeight="false" outlineLevel="0" collapsed="false">
      <c r="A1337" s="0" t="s">
        <v>3099</v>
      </c>
      <c r="E1337" s="0" t="s">
        <v>3085</v>
      </c>
      <c r="F1337" s="0" t="n">
        <v>611111</v>
      </c>
      <c r="G1337" s="0" t="n">
        <v>0.1</v>
      </c>
      <c r="H1337" s="0" t="n">
        <v>1</v>
      </c>
      <c r="I1337" s="1" t="n">
        <v>484424373</v>
      </c>
      <c r="J1337" s="0" t="s">
        <v>3100</v>
      </c>
    </row>
    <row r="1338" customFormat="false" ht="15" hidden="false" customHeight="false" outlineLevel="0" collapsed="false">
      <c r="A1338" s="0" t="s">
        <v>3101</v>
      </c>
      <c r="E1338" s="0" t="s">
        <v>3102</v>
      </c>
      <c r="F1338" s="0" t="n">
        <v>600068</v>
      </c>
      <c r="G1338" s="0" t="n">
        <v>0.1</v>
      </c>
      <c r="H1338" s="0" t="n">
        <v>1</v>
      </c>
      <c r="I1338" s="1" t="n">
        <v>484424374</v>
      </c>
      <c r="J1338" s="0" t="s">
        <v>3103</v>
      </c>
    </row>
    <row r="1339" customFormat="false" ht="15" hidden="false" customHeight="false" outlineLevel="0" collapsed="false">
      <c r="A1339" s="0" t="s">
        <v>3104</v>
      </c>
      <c r="E1339" s="0" t="s">
        <v>3105</v>
      </c>
      <c r="F1339" s="0" t="n">
        <v>600057</v>
      </c>
      <c r="G1339" s="0" t="n">
        <v>0.1</v>
      </c>
      <c r="H1339" s="0" t="n">
        <v>1</v>
      </c>
      <c r="I1339" s="1" t="n">
        <v>484424375</v>
      </c>
      <c r="J1339" s="0" t="s">
        <v>3106</v>
      </c>
    </row>
    <row r="1340" customFormat="false" ht="15" hidden="false" customHeight="false" outlineLevel="0" collapsed="false">
      <c r="A1340" s="0" t="s">
        <v>3107</v>
      </c>
      <c r="E1340" s="0" t="s">
        <v>1420</v>
      </c>
      <c r="F1340" s="0" t="n">
        <v>600057</v>
      </c>
      <c r="G1340" s="0" t="n">
        <v>0.1</v>
      </c>
      <c r="H1340" s="0" t="n">
        <v>1</v>
      </c>
      <c r="I1340" s="1" t="n">
        <v>484424376</v>
      </c>
      <c r="J1340" s="0" t="s">
        <v>3108</v>
      </c>
    </row>
    <row r="1341" customFormat="false" ht="15" hidden="false" customHeight="false" outlineLevel="0" collapsed="false">
      <c r="A1341" s="0" t="s">
        <v>3109</v>
      </c>
      <c r="E1341" s="0" t="s">
        <v>1420</v>
      </c>
      <c r="F1341" s="0" t="n">
        <v>602024</v>
      </c>
      <c r="G1341" s="0" t="n">
        <v>0.1</v>
      </c>
      <c r="H1341" s="0" t="n">
        <v>1</v>
      </c>
      <c r="I1341" s="1" t="n">
        <v>484424377</v>
      </c>
      <c r="J1341" s="0" t="s">
        <v>3110</v>
      </c>
    </row>
    <row r="1342" customFormat="false" ht="15" hidden="false" customHeight="false" outlineLevel="0" collapsed="false">
      <c r="A1342" s="0" t="s">
        <v>3111</v>
      </c>
      <c r="E1342" s="0" t="s">
        <v>1420</v>
      </c>
      <c r="F1342" s="0" t="n">
        <v>600052</v>
      </c>
      <c r="G1342" s="0" t="n">
        <v>0.1</v>
      </c>
      <c r="H1342" s="0" t="n">
        <v>1</v>
      </c>
      <c r="I1342" s="1" t="n">
        <v>484424378</v>
      </c>
      <c r="J1342" s="0" t="s">
        <v>3112</v>
      </c>
    </row>
    <row r="1343" customFormat="false" ht="15" hidden="false" customHeight="false" outlineLevel="0" collapsed="false">
      <c r="A1343" s="0" t="s">
        <v>3113</v>
      </c>
      <c r="E1343" s="0" t="s">
        <v>3093</v>
      </c>
      <c r="F1343" s="0" t="n">
        <v>610205</v>
      </c>
      <c r="G1343" s="0" t="n">
        <v>0.1</v>
      </c>
      <c r="H1343" s="0" t="n">
        <v>1</v>
      </c>
      <c r="I1343" s="1" t="n">
        <v>484424379</v>
      </c>
      <c r="J1343" s="0" t="s">
        <v>3114</v>
      </c>
    </row>
    <row r="1344" customFormat="false" ht="15" hidden="false" customHeight="false" outlineLevel="0" collapsed="false">
      <c r="A1344" s="0" t="s">
        <v>3115</v>
      </c>
      <c r="E1344" s="0" t="s">
        <v>2147</v>
      </c>
      <c r="F1344" s="0" t="n">
        <v>600069</v>
      </c>
      <c r="G1344" s="0" t="n">
        <v>0.1</v>
      </c>
      <c r="H1344" s="0" t="n">
        <v>1</v>
      </c>
      <c r="I1344" s="1" t="n">
        <v>484424380</v>
      </c>
      <c r="J1344" s="0" t="s">
        <v>3116</v>
      </c>
    </row>
    <row r="1345" customFormat="false" ht="15" hidden="false" customHeight="false" outlineLevel="0" collapsed="false">
      <c r="A1345" s="0" t="s">
        <v>3117</v>
      </c>
      <c r="E1345" s="0" t="s">
        <v>2147</v>
      </c>
      <c r="F1345" s="0" t="n">
        <v>603203</v>
      </c>
      <c r="G1345" s="0" t="n">
        <v>0.1</v>
      </c>
      <c r="H1345" s="0" t="n">
        <v>1</v>
      </c>
      <c r="I1345" s="1" t="n">
        <v>484424381</v>
      </c>
      <c r="J1345" s="0" t="s">
        <v>3118</v>
      </c>
    </row>
    <row r="1346" customFormat="false" ht="15" hidden="false" customHeight="false" outlineLevel="0" collapsed="false">
      <c r="A1346" s="0" t="s">
        <v>3119</v>
      </c>
      <c r="E1346" s="0" t="s">
        <v>3120</v>
      </c>
      <c r="F1346" s="0" t="n">
        <v>533101</v>
      </c>
      <c r="G1346" s="0" t="n">
        <v>0.1</v>
      </c>
      <c r="H1346" s="0" t="n">
        <v>1</v>
      </c>
      <c r="I1346" s="1" t="n">
        <v>484424382</v>
      </c>
      <c r="J1346" s="0" t="s">
        <v>3121</v>
      </c>
    </row>
    <row r="1347" customFormat="false" ht="15" hidden="false" customHeight="false" outlineLevel="0" collapsed="false">
      <c r="A1347" s="0" t="s">
        <v>3122</v>
      </c>
      <c r="E1347" s="0" t="s">
        <v>1329</v>
      </c>
      <c r="F1347" s="0" t="n">
        <v>361012</v>
      </c>
      <c r="G1347" s="0" t="n">
        <v>0.1</v>
      </c>
      <c r="H1347" s="0" t="n">
        <v>1</v>
      </c>
      <c r="I1347" s="1" t="n">
        <v>484424383</v>
      </c>
      <c r="J1347" s="0" t="s">
        <v>3123</v>
      </c>
    </row>
    <row r="1348" customFormat="false" ht="15" hidden="false" customHeight="false" outlineLevel="0" collapsed="false">
      <c r="A1348" s="0" t="s">
        <v>3124</v>
      </c>
      <c r="E1348" s="0" t="s">
        <v>3093</v>
      </c>
      <c r="F1348" s="0" t="n">
        <v>610105</v>
      </c>
      <c r="G1348" s="0" t="n">
        <v>0.1</v>
      </c>
      <c r="H1348" s="0" t="n">
        <v>1</v>
      </c>
      <c r="I1348" s="1" t="n">
        <v>484424384</v>
      </c>
      <c r="J1348" s="0" t="s">
        <v>3125</v>
      </c>
    </row>
    <row r="1349" customFormat="false" ht="15" hidden="false" customHeight="false" outlineLevel="0" collapsed="false">
      <c r="A1349" s="0" t="s">
        <v>3126</v>
      </c>
      <c r="E1349" s="0" t="s">
        <v>3093</v>
      </c>
      <c r="F1349" s="0" t="n">
        <v>611101</v>
      </c>
      <c r="G1349" s="0" t="n">
        <v>0.1</v>
      </c>
      <c r="H1349" s="0" t="n">
        <v>1</v>
      </c>
      <c r="I1349" s="1" t="n">
        <v>484424385</v>
      </c>
      <c r="J1349" s="0" t="s">
        <v>3127</v>
      </c>
    </row>
    <row r="1350" customFormat="false" ht="15" hidden="false" customHeight="false" outlineLevel="0" collapsed="false">
      <c r="A1350" s="0" t="s">
        <v>3128</v>
      </c>
      <c r="E1350" s="0" t="s">
        <v>3093</v>
      </c>
      <c r="F1350" s="0" t="n">
        <v>610104</v>
      </c>
      <c r="G1350" s="0" t="n">
        <v>0.1</v>
      </c>
      <c r="H1350" s="0" t="n">
        <v>1</v>
      </c>
      <c r="I1350" s="1" t="n">
        <v>484424386</v>
      </c>
      <c r="J1350" s="0" t="s">
        <v>3129</v>
      </c>
    </row>
    <row r="1351" customFormat="false" ht="15" hidden="false" customHeight="false" outlineLevel="0" collapsed="false">
      <c r="A1351" s="0" t="s">
        <v>3130</v>
      </c>
      <c r="E1351" s="0" t="s">
        <v>3131</v>
      </c>
      <c r="F1351" s="0" t="n">
        <v>603102</v>
      </c>
      <c r="G1351" s="0" t="n">
        <v>0.1</v>
      </c>
      <c r="H1351" s="0" t="n">
        <v>1</v>
      </c>
      <c r="I1351" s="1" t="n">
        <v>484424387</v>
      </c>
      <c r="J1351" s="0" t="s">
        <v>3132</v>
      </c>
    </row>
    <row r="1352" customFormat="false" ht="15" hidden="false" customHeight="false" outlineLevel="0" collapsed="false">
      <c r="A1352" s="0" t="s">
        <v>3133</v>
      </c>
      <c r="E1352" s="0" t="s">
        <v>3093</v>
      </c>
      <c r="F1352" s="0" t="n">
        <v>610206</v>
      </c>
      <c r="G1352" s="0" t="n">
        <v>0.1</v>
      </c>
      <c r="H1352" s="0" t="n">
        <v>1</v>
      </c>
      <c r="I1352" s="1" t="n">
        <v>484424388</v>
      </c>
      <c r="J1352" s="0" t="s">
        <v>3134</v>
      </c>
    </row>
    <row r="1353" customFormat="false" ht="15" hidden="false" customHeight="false" outlineLevel="0" collapsed="false">
      <c r="A1353" s="0" t="s">
        <v>3135</v>
      </c>
      <c r="E1353" s="0" t="s">
        <v>3093</v>
      </c>
      <c r="F1353" s="0" t="n">
        <v>613701</v>
      </c>
      <c r="G1353" s="0" t="n">
        <v>0.1</v>
      </c>
      <c r="H1353" s="0" t="n">
        <v>1</v>
      </c>
      <c r="I1353" s="1" t="n">
        <v>484424389</v>
      </c>
      <c r="J1353" s="0" t="s">
        <v>3136</v>
      </c>
    </row>
    <row r="1354" customFormat="false" ht="15" hidden="false" customHeight="false" outlineLevel="0" collapsed="false">
      <c r="A1354" s="0" t="s">
        <v>3137</v>
      </c>
      <c r="E1354" s="0" t="s">
        <v>3085</v>
      </c>
      <c r="F1354" s="0" t="n">
        <v>611104</v>
      </c>
      <c r="G1354" s="0" t="n">
        <v>0.1</v>
      </c>
      <c r="H1354" s="0" t="n">
        <v>1</v>
      </c>
      <c r="I1354" s="1" t="n">
        <v>484424390</v>
      </c>
      <c r="J1354" s="0" t="s">
        <v>3138</v>
      </c>
    </row>
    <row r="1355" customFormat="false" ht="15" hidden="false" customHeight="false" outlineLevel="0" collapsed="false">
      <c r="A1355" s="0" t="s">
        <v>3139</v>
      </c>
      <c r="E1355" s="0" t="s">
        <v>3093</v>
      </c>
      <c r="F1355" s="0" t="n">
        <v>610105</v>
      </c>
      <c r="G1355" s="0" t="n">
        <v>0.1</v>
      </c>
      <c r="H1355" s="0" t="n">
        <v>1</v>
      </c>
      <c r="I1355" s="1" t="n">
        <v>484424391</v>
      </c>
      <c r="J1355" s="0" t="s">
        <v>3140</v>
      </c>
    </row>
    <row r="1356" customFormat="false" ht="15" hidden="false" customHeight="false" outlineLevel="0" collapsed="false">
      <c r="A1356" s="0" t="s">
        <v>3141</v>
      </c>
      <c r="E1356" s="0" t="s">
        <v>3093</v>
      </c>
      <c r="F1356" s="0" t="n">
        <v>610101</v>
      </c>
      <c r="G1356" s="0" t="n">
        <v>0.1</v>
      </c>
      <c r="H1356" s="0" t="n">
        <v>1</v>
      </c>
      <c r="I1356" s="1" t="n">
        <v>484424392</v>
      </c>
      <c r="J1356" s="0" t="s">
        <v>3142</v>
      </c>
    </row>
    <row r="1357" customFormat="false" ht="15" hidden="false" customHeight="false" outlineLevel="0" collapsed="false">
      <c r="A1357" s="0" t="s">
        <v>3143</v>
      </c>
      <c r="E1357" s="0" t="s">
        <v>3144</v>
      </c>
      <c r="F1357" s="0" t="n">
        <v>533101</v>
      </c>
      <c r="G1357" s="0" t="n">
        <v>0.1</v>
      </c>
      <c r="H1357" s="0" t="n">
        <v>1</v>
      </c>
      <c r="I1357" s="1" t="n">
        <v>484424393</v>
      </c>
      <c r="J1357" s="0" t="s">
        <v>3145</v>
      </c>
    </row>
    <row r="1358" customFormat="false" ht="15" hidden="false" customHeight="false" outlineLevel="0" collapsed="false">
      <c r="A1358" s="0" t="s">
        <v>3146</v>
      </c>
      <c r="E1358" s="0" t="s">
        <v>3147</v>
      </c>
      <c r="F1358" s="0" t="n">
        <v>524003</v>
      </c>
      <c r="G1358" s="0" t="n">
        <v>0.1</v>
      </c>
      <c r="H1358" s="0" t="n">
        <v>1</v>
      </c>
      <c r="I1358" s="1" t="n">
        <v>484424394</v>
      </c>
      <c r="J1358" s="0" t="s">
        <v>3148</v>
      </c>
    </row>
    <row r="1359" customFormat="false" ht="15" hidden="false" customHeight="false" outlineLevel="0" collapsed="false">
      <c r="A1359" s="0" t="s">
        <v>3149</v>
      </c>
      <c r="E1359" s="0" t="s">
        <v>2032</v>
      </c>
      <c r="F1359" s="0" t="n">
        <v>530003</v>
      </c>
      <c r="G1359" s="0" t="n">
        <v>0.1</v>
      </c>
      <c r="H1359" s="0" t="n">
        <v>1</v>
      </c>
      <c r="I1359" s="1" t="n">
        <v>484424315</v>
      </c>
      <c r="J1359" s="0" t="s">
        <v>3150</v>
      </c>
    </row>
    <row r="1360" customFormat="false" ht="15" hidden="false" customHeight="false" outlineLevel="0" collapsed="false">
      <c r="A1360" s="0" t="s">
        <v>3151</v>
      </c>
      <c r="E1360" s="0" t="s">
        <v>3152</v>
      </c>
      <c r="F1360" s="0" t="n">
        <v>600052</v>
      </c>
      <c r="G1360" s="0" t="n">
        <v>0.1</v>
      </c>
      <c r="H1360" s="0" t="n">
        <v>1</v>
      </c>
      <c r="I1360" s="1" t="n">
        <v>484424316</v>
      </c>
      <c r="J1360" s="0" t="s">
        <v>3153</v>
      </c>
    </row>
    <row r="1361" customFormat="false" ht="15" hidden="false" customHeight="false" outlineLevel="0" collapsed="false">
      <c r="A1361" s="0" t="s">
        <v>3154</v>
      </c>
      <c r="E1361" s="0" t="s">
        <v>1420</v>
      </c>
      <c r="F1361" s="0" t="n">
        <v>602024</v>
      </c>
      <c r="G1361" s="0" t="n">
        <v>0.1</v>
      </c>
      <c r="H1361" s="0" t="n">
        <v>1</v>
      </c>
      <c r="I1361" s="1" t="n">
        <v>484424317</v>
      </c>
      <c r="J1361" s="0" t="s">
        <v>3155</v>
      </c>
    </row>
    <row r="1362" customFormat="false" ht="15" hidden="false" customHeight="false" outlineLevel="0" collapsed="false">
      <c r="A1362" s="0" t="s">
        <v>3156</v>
      </c>
      <c r="E1362" s="0" t="s">
        <v>3105</v>
      </c>
      <c r="F1362" s="0" t="n">
        <v>600055</v>
      </c>
      <c r="G1362" s="0" t="n">
        <v>0.1</v>
      </c>
      <c r="H1362" s="0" t="n">
        <v>1</v>
      </c>
      <c r="I1362" s="1" t="n">
        <v>484424318</v>
      </c>
      <c r="J1362" s="0" t="s">
        <v>3157</v>
      </c>
    </row>
    <row r="1363" customFormat="false" ht="15" hidden="false" customHeight="false" outlineLevel="0" collapsed="false">
      <c r="A1363" s="0" t="s">
        <v>3158</v>
      </c>
      <c r="E1363" s="0" t="s">
        <v>1345</v>
      </c>
      <c r="F1363" s="0" t="n">
        <v>533101</v>
      </c>
      <c r="G1363" s="0" t="n">
        <v>0.1</v>
      </c>
      <c r="H1363" s="0" t="n">
        <v>1</v>
      </c>
      <c r="I1363" s="1" t="n">
        <v>484424319</v>
      </c>
      <c r="J1363" s="0" t="s">
        <v>3159</v>
      </c>
    </row>
    <row r="1364" customFormat="false" ht="15" hidden="false" customHeight="false" outlineLevel="0" collapsed="false">
      <c r="A1364" s="0" t="s">
        <v>3160</v>
      </c>
      <c r="E1364" s="0" t="s">
        <v>3105</v>
      </c>
      <c r="F1364" s="0" t="n">
        <v>602025</v>
      </c>
      <c r="G1364" s="0" t="n">
        <v>0.1</v>
      </c>
      <c r="H1364" s="0" t="n">
        <v>1</v>
      </c>
      <c r="I1364" s="1" t="n">
        <v>484424320</v>
      </c>
      <c r="J1364" s="0" t="s">
        <v>3161</v>
      </c>
    </row>
    <row r="1365" customFormat="false" ht="15" hidden="false" customHeight="false" outlineLevel="0" collapsed="false">
      <c r="A1365" s="0" t="s">
        <v>3162</v>
      </c>
      <c r="E1365" s="0" t="s">
        <v>567</v>
      </c>
      <c r="F1365" s="0" t="n">
        <v>524002</v>
      </c>
      <c r="G1365" s="0" t="n">
        <v>0.1</v>
      </c>
      <c r="H1365" s="0" t="n">
        <v>1</v>
      </c>
      <c r="I1365" s="1" t="n">
        <v>484424359</v>
      </c>
      <c r="J1365" s="0" t="s">
        <v>3163</v>
      </c>
    </row>
    <row r="1366" customFormat="false" ht="15" hidden="false" customHeight="false" outlineLevel="0" collapsed="false">
      <c r="A1366" s="0" t="s">
        <v>3164</v>
      </c>
      <c r="E1366" s="0" t="s">
        <v>715</v>
      </c>
      <c r="F1366" s="0" t="n">
        <v>517501</v>
      </c>
      <c r="G1366" s="0" t="n">
        <v>0.1</v>
      </c>
      <c r="H1366" s="0" t="n">
        <v>1</v>
      </c>
      <c r="I1366" s="1" t="n">
        <v>484424303</v>
      </c>
      <c r="J1366" s="0" t="s">
        <v>3165</v>
      </c>
    </row>
    <row r="1367" customFormat="false" ht="15" hidden="false" customHeight="false" outlineLevel="0" collapsed="false">
      <c r="A1367" s="0" t="s">
        <v>3166</v>
      </c>
      <c r="E1367" s="0" t="s">
        <v>710</v>
      </c>
      <c r="F1367" s="0" t="n">
        <v>517004</v>
      </c>
      <c r="G1367" s="0" t="n">
        <v>0.1</v>
      </c>
      <c r="H1367" s="0" t="n">
        <v>1</v>
      </c>
      <c r="I1367" s="1" t="n">
        <v>484424304</v>
      </c>
      <c r="J1367" s="0" t="s">
        <v>3167</v>
      </c>
    </row>
    <row r="1368" customFormat="false" ht="15" hidden="false" customHeight="false" outlineLevel="0" collapsed="false">
      <c r="A1368" s="0" t="s">
        <v>3168</v>
      </c>
      <c r="E1368" s="0" t="s">
        <v>3105</v>
      </c>
      <c r="F1368" s="0" t="n">
        <v>600066</v>
      </c>
      <c r="G1368" s="0" t="n">
        <v>0.1</v>
      </c>
      <c r="H1368" s="0" t="n">
        <v>1</v>
      </c>
      <c r="I1368" s="1" t="n">
        <v>484424305</v>
      </c>
      <c r="J1368" s="0" t="s">
        <v>3169</v>
      </c>
    </row>
    <row r="1369" customFormat="false" ht="15" hidden="false" customHeight="false" outlineLevel="0" collapsed="false">
      <c r="A1369" s="0" t="s">
        <v>3170</v>
      </c>
      <c r="E1369" s="0" t="s">
        <v>1420</v>
      </c>
      <c r="F1369" s="0" t="n">
        <v>602024</v>
      </c>
      <c r="G1369" s="0" t="n">
        <v>0.1</v>
      </c>
      <c r="H1369" s="0" t="n">
        <v>1</v>
      </c>
      <c r="I1369" s="1" t="n">
        <v>484424306</v>
      </c>
      <c r="J1369" s="0" t="s">
        <v>3171</v>
      </c>
    </row>
    <row r="1370" customFormat="false" ht="15" hidden="false" customHeight="false" outlineLevel="0" collapsed="false">
      <c r="A1370" s="0" t="s">
        <v>3172</v>
      </c>
      <c r="E1370" s="0" t="s">
        <v>3173</v>
      </c>
      <c r="F1370" s="0" t="n">
        <v>401303</v>
      </c>
      <c r="G1370" s="0" t="n">
        <v>0.1</v>
      </c>
      <c r="H1370" s="0" t="n">
        <v>1</v>
      </c>
      <c r="I1370" s="1" t="n">
        <v>484424307</v>
      </c>
      <c r="J1370" s="0" t="s">
        <v>3174</v>
      </c>
    </row>
    <row r="1371" customFormat="false" ht="15" hidden="false" customHeight="false" outlineLevel="0" collapsed="false">
      <c r="A1371" s="0" t="s">
        <v>3175</v>
      </c>
      <c r="E1371" s="0" t="s">
        <v>3176</v>
      </c>
      <c r="F1371" s="0" t="n">
        <v>530002</v>
      </c>
      <c r="G1371" s="0" t="n">
        <v>0.1</v>
      </c>
      <c r="H1371" s="0" t="n">
        <v>1</v>
      </c>
      <c r="I1371" s="1" t="n">
        <v>484424308</v>
      </c>
      <c r="J1371" s="0" t="s">
        <v>3177</v>
      </c>
    </row>
    <row r="1372" customFormat="false" ht="15" hidden="false" customHeight="false" outlineLevel="0" collapsed="false">
      <c r="A1372" s="0" t="s">
        <v>3178</v>
      </c>
      <c r="E1372" s="0" t="s">
        <v>2032</v>
      </c>
      <c r="F1372" s="0" t="n">
        <v>530003</v>
      </c>
      <c r="G1372" s="0" t="n">
        <v>0.1</v>
      </c>
      <c r="H1372" s="0" t="n">
        <v>1</v>
      </c>
      <c r="I1372" s="1" t="n">
        <v>484424309</v>
      </c>
      <c r="J1372" s="0" t="s">
        <v>3179</v>
      </c>
    </row>
    <row r="1373" customFormat="false" ht="15" hidden="false" customHeight="false" outlineLevel="0" collapsed="false">
      <c r="A1373" s="0" t="s">
        <v>3180</v>
      </c>
      <c r="E1373" s="0" t="s">
        <v>3181</v>
      </c>
      <c r="F1373" s="0" t="n">
        <v>600057</v>
      </c>
      <c r="G1373" s="0" t="n">
        <v>0.1</v>
      </c>
      <c r="H1373" s="0" t="n">
        <v>1</v>
      </c>
      <c r="I1373" s="1" t="n">
        <v>484424310</v>
      </c>
      <c r="J1373" s="0" t="s">
        <v>3182</v>
      </c>
    </row>
    <row r="1374" customFormat="false" ht="15" hidden="false" customHeight="false" outlineLevel="0" collapsed="false">
      <c r="A1374" s="0" t="s">
        <v>3183</v>
      </c>
      <c r="E1374" s="0" t="s">
        <v>2032</v>
      </c>
      <c r="F1374" s="0" t="n">
        <v>530001</v>
      </c>
      <c r="G1374" s="0" t="n">
        <v>0.1</v>
      </c>
      <c r="H1374" s="0" t="n">
        <v>1</v>
      </c>
      <c r="I1374" s="1" t="n">
        <v>484424311</v>
      </c>
      <c r="J1374" s="0" t="s">
        <v>3184</v>
      </c>
    </row>
    <row r="1375" customFormat="false" ht="15" hidden="false" customHeight="false" outlineLevel="0" collapsed="false">
      <c r="A1375" s="0" t="s">
        <v>3185</v>
      </c>
      <c r="E1375" s="0" t="s">
        <v>2032</v>
      </c>
      <c r="F1375" s="0" t="n">
        <v>530004</v>
      </c>
      <c r="G1375" s="0" t="n">
        <v>0.1</v>
      </c>
      <c r="H1375" s="0" t="n">
        <v>1</v>
      </c>
      <c r="I1375" s="1" t="n">
        <v>484424312</v>
      </c>
      <c r="J1375" s="0" t="s">
        <v>3186</v>
      </c>
    </row>
    <row r="1376" customFormat="false" ht="15" hidden="false" customHeight="false" outlineLevel="0" collapsed="false">
      <c r="A1376" s="0" t="s">
        <v>3187</v>
      </c>
      <c r="E1376" s="0" t="s">
        <v>1329</v>
      </c>
      <c r="F1376" s="0" t="n">
        <v>361010</v>
      </c>
      <c r="G1376" s="0" t="n">
        <v>0.1</v>
      </c>
      <c r="H1376" s="0" t="n">
        <v>1</v>
      </c>
      <c r="I1376" s="1" t="n">
        <v>484424313</v>
      </c>
      <c r="J1376" s="0" t="s">
        <v>3188</v>
      </c>
    </row>
    <row r="1377" customFormat="false" ht="15" hidden="false" customHeight="false" outlineLevel="0" collapsed="false">
      <c r="A1377" s="0" t="s">
        <v>3189</v>
      </c>
      <c r="E1377" s="0" t="s">
        <v>1329</v>
      </c>
      <c r="F1377" s="0" t="n">
        <v>361013</v>
      </c>
      <c r="G1377" s="0" t="n">
        <v>0.1</v>
      </c>
      <c r="H1377" s="0" t="n">
        <v>1</v>
      </c>
      <c r="I1377" s="1" t="n">
        <v>484424314</v>
      </c>
      <c r="J1377" s="0" t="s">
        <v>3190</v>
      </c>
    </row>
    <row r="1378" customFormat="false" ht="15" hidden="false" customHeight="false" outlineLevel="0" collapsed="false">
      <c r="A1378" s="0" t="s">
        <v>3191</v>
      </c>
      <c r="E1378" s="0" t="s">
        <v>3192</v>
      </c>
      <c r="F1378" s="0" t="n">
        <v>530002</v>
      </c>
      <c r="G1378" s="0" t="n">
        <v>0.1</v>
      </c>
      <c r="H1378" s="0" t="n">
        <v>1</v>
      </c>
      <c r="I1378" s="1" t="n">
        <v>484424321</v>
      </c>
      <c r="J1378" s="0" t="s">
        <v>3193</v>
      </c>
    </row>
    <row r="1379" customFormat="false" ht="15" hidden="false" customHeight="false" outlineLevel="0" collapsed="false">
      <c r="A1379" s="0" t="s">
        <v>3194</v>
      </c>
      <c r="E1379" s="0" t="s">
        <v>2032</v>
      </c>
      <c r="F1379" s="0" t="n">
        <v>530004</v>
      </c>
      <c r="G1379" s="0" t="n">
        <v>0.1</v>
      </c>
      <c r="H1379" s="0" t="n">
        <v>1</v>
      </c>
      <c r="I1379" s="1" t="n">
        <v>484424322</v>
      </c>
      <c r="J1379" s="0" t="s">
        <v>3195</v>
      </c>
    </row>
    <row r="1380" customFormat="false" ht="15" hidden="false" customHeight="false" outlineLevel="0" collapsed="false">
      <c r="A1380" s="0" t="s">
        <v>3196</v>
      </c>
      <c r="E1380" s="0" t="s">
        <v>2032</v>
      </c>
      <c r="F1380" s="0" t="n">
        <v>530002</v>
      </c>
      <c r="G1380" s="0" t="n">
        <v>0.1</v>
      </c>
      <c r="H1380" s="0" t="n">
        <v>1</v>
      </c>
      <c r="I1380" s="1" t="n">
        <v>484424323</v>
      </c>
      <c r="J1380" s="0" t="s">
        <v>3197</v>
      </c>
    </row>
    <row r="1381" customFormat="false" ht="15" hidden="false" customHeight="false" outlineLevel="0" collapsed="false">
      <c r="A1381" s="0" t="s">
        <v>3198</v>
      </c>
      <c r="E1381" s="0" t="s">
        <v>3199</v>
      </c>
      <c r="F1381" s="0" t="n">
        <v>603306</v>
      </c>
      <c r="G1381" s="0" t="n">
        <v>0.1</v>
      </c>
      <c r="H1381" s="0" t="n">
        <v>1</v>
      </c>
      <c r="I1381" s="1" t="n">
        <v>484424324</v>
      </c>
      <c r="J1381" s="0" t="s">
        <v>3200</v>
      </c>
    </row>
    <row r="1382" customFormat="false" ht="15" hidden="false" customHeight="false" outlineLevel="0" collapsed="false">
      <c r="A1382" s="0" t="s">
        <v>3201</v>
      </c>
      <c r="E1382" s="0" t="s">
        <v>1420</v>
      </c>
      <c r="F1382" s="0" t="n">
        <v>602024</v>
      </c>
      <c r="G1382" s="0" t="n">
        <v>0.1</v>
      </c>
      <c r="H1382" s="0" t="n">
        <v>1</v>
      </c>
      <c r="I1382" s="1" t="n">
        <v>484424325</v>
      </c>
      <c r="J1382" s="0" t="s">
        <v>3202</v>
      </c>
    </row>
    <row r="1383" customFormat="false" ht="15" hidden="false" customHeight="false" outlineLevel="0" collapsed="false">
      <c r="A1383" s="0" t="s">
        <v>3203</v>
      </c>
      <c r="E1383" s="0" t="s">
        <v>3152</v>
      </c>
      <c r="F1383" s="0" t="n">
        <v>600052</v>
      </c>
      <c r="G1383" s="0" t="n">
        <v>0.1</v>
      </c>
      <c r="H1383" s="0" t="n">
        <v>1</v>
      </c>
      <c r="I1383" s="1" t="n">
        <v>484424326</v>
      </c>
      <c r="J1383" s="0" t="s">
        <v>3204</v>
      </c>
    </row>
    <row r="1384" customFormat="false" ht="15" hidden="false" customHeight="false" outlineLevel="0" collapsed="false">
      <c r="A1384" s="0" t="s">
        <v>3205</v>
      </c>
      <c r="E1384" s="0" t="s">
        <v>3206</v>
      </c>
      <c r="F1384" s="0" t="n">
        <v>600052</v>
      </c>
      <c r="G1384" s="0" t="n">
        <v>0.1</v>
      </c>
      <c r="H1384" s="0" t="n">
        <v>1</v>
      </c>
      <c r="I1384" s="1" t="n">
        <v>484424327</v>
      </c>
      <c r="J1384" s="0" t="s">
        <v>3207</v>
      </c>
    </row>
    <row r="1385" customFormat="false" ht="15" hidden="false" customHeight="false" outlineLevel="0" collapsed="false">
      <c r="A1385" s="0" t="s">
        <v>3208</v>
      </c>
      <c r="E1385" s="0" t="s">
        <v>3209</v>
      </c>
      <c r="F1385" s="0" t="n">
        <v>600052</v>
      </c>
      <c r="G1385" s="0" t="n">
        <v>0.1</v>
      </c>
      <c r="H1385" s="0" t="n">
        <v>1</v>
      </c>
      <c r="I1385" s="1" t="n">
        <v>484424328</v>
      </c>
      <c r="J1385" s="0" t="s">
        <v>3210</v>
      </c>
    </row>
    <row r="1386" customFormat="false" ht="15" hidden="false" customHeight="false" outlineLevel="0" collapsed="false">
      <c r="A1386" s="0" t="s">
        <v>3211</v>
      </c>
      <c r="E1386" s="0" t="s">
        <v>433</v>
      </c>
      <c r="F1386" s="0" t="n">
        <v>506002</v>
      </c>
      <c r="G1386" s="0" t="n">
        <v>0.1</v>
      </c>
      <c r="H1386" s="0" t="n">
        <v>1</v>
      </c>
      <c r="I1386" s="1" t="n">
        <v>484424329</v>
      </c>
      <c r="J1386" s="0" t="s">
        <v>3212</v>
      </c>
    </row>
    <row r="1387" customFormat="false" ht="15" hidden="false" customHeight="false" outlineLevel="0" collapsed="false">
      <c r="A1387" s="0" t="s">
        <v>3213</v>
      </c>
      <c r="E1387" s="0" t="s">
        <v>433</v>
      </c>
      <c r="F1387" s="0" t="n">
        <v>506002</v>
      </c>
      <c r="G1387" s="0" t="n">
        <v>0.1</v>
      </c>
      <c r="H1387" s="0" t="n">
        <v>1</v>
      </c>
      <c r="I1387" s="1" t="n">
        <v>484424330</v>
      </c>
      <c r="J1387" s="0" t="s">
        <v>3214</v>
      </c>
    </row>
    <row r="1388" customFormat="false" ht="15" hidden="false" customHeight="false" outlineLevel="0" collapsed="false">
      <c r="A1388" s="0" t="s">
        <v>3215</v>
      </c>
      <c r="E1388" s="0" t="s">
        <v>433</v>
      </c>
      <c r="F1388" s="0" t="n">
        <v>506002</v>
      </c>
      <c r="G1388" s="0" t="n">
        <v>0.1</v>
      </c>
      <c r="H1388" s="0" t="n">
        <v>1</v>
      </c>
      <c r="I1388" s="1" t="n">
        <v>484424331</v>
      </c>
      <c r="J1388" s="0" t="s">
        <v>3216</v>
      </c>
    </row>
    <row r="1389" customFormat="false" ht="15" hidden="false" customHeight="false" outlineLevel="0" collapsed="false">
      <c r="A1389" s="0" t="s">
        <v>3217</v>
      </c>
      <c r="E1389" s="0" t="s">
        <v>433</v>
      </c>
      <c r="F1389" s="0" t="n">
        <v>506002</v>
      </c>
      <c r="G1389" s="0" t="n">
        <v>0.1</v>
      </c>
      <c r="H1389" s="0" t="n">
        <v>1</v>
      </c>
      <c r="I1389" s="1" t="n">
        <v>484424332</v>
      </c>
      <c r="J1389" s="0" t="s">
        <v>3218</v>
      </c>
    </row>
    <row r="1390" customFormat="false" ht="15" hidden="false" customHeight="false" outlineLevel="0" collapsed="false">
      <c r="A1390" s="0" t="s">
        <v>3219</v>
      </c>
      <c r="E1390" s="0" t="s">
        <v>433</v>
      </c>
      <c r="F1390" s="0" t="n">
        <v>506002</v>
      </c>
      <c r="G1390" s="0" t="n">
        <v>0.1</v>
      </c>
      <c r="H1390" s="0" t="n">
        <v>1</v>
      </c>
      <c r="I1390" s="1" t="n">
        <v>484424333</v>
      </c>
      <c r="J1390" s="0" t="s">
        <v>3220</v>
      </c>
    </row>
    <row r="1391" customFormat="false" ht="15" hidden="false" customHeight="false" outlineLevel="0" collapsed="false">
      <c r="A1391" s="0" t="s">
        <v>3221</v>
      </c>
      <c r="E1391" s="0" t="s">
        <v>433</v>
      </c>
      <c r="F1391" s="0" t="n">
        <v>506002</v>
      </c>
      <c r="G1391" s="0" t="n">
        <v>0.1</v>
      </c>
      <c r="H1391" s="0" t="n">
        <v>1</v>
      </c>
      <c r="I1391" s="1" t="n">
        <v>484424334</v>
      </c>
      <c r="J1391" s="0" t="s">
        <v>3222</v>
      </c>
    </row>
    <row r="1392" customFormat="false" ht="15" hidden="false" customHeight="false" outlineLevel="0" collapsed="false">
      <c r="A1392" s="0" t="s">
        <v>3223</v>
      </c>
      <c r="E1392" s="0" t="s">
        <v>433</v>
      </c>
      <c r="F1392" s="0" t="n">
        <v>506002</v>
      </c>
      <c r="G1392" s="0" t="n">
        <v>0.1</v>
      </c>
      <c r="H1392" s="0" t="n">
        <v>1</v>
      </c>
      <c r="I1392" s="1" t="n">
        <v>484424335</v>
      </c>
      <c r="J1392" s="0" t="s">
        <v>3224</v>
      </c>
    </row>
    <row r="1393" customFormat="false" ht="15" hidden="false" customHeight="false" outlineLevel="0" collapsed="false">
      <c r="A1393" s="0" t="s">
        <v>3225</v>
      </c>
      <c r="E1393" s="0" t="s">
        <v>433</v>
      </c>
      <c r="F1393" s="0" t="n">
        <v>506002</v>
      </c>
      <c r="G1393" s="0" t="n">
        <v>0.1</v>
      </c>
      <c r="H1393" s="0" t="n">
        <v>1</v>
      </c>
      <c r="I1393" s="1" t="n">
        <v>484424336</v>
      </c>
      <c r="J1393" s="0" t="s">
        <v>3226</v>
      </c>
    </row>
    <row r="1394" customFormat="false" ht="15" hidden="false" customHeight="false" outlineLevel="0" collapsed="false">
      <c r="A1394" s="0" t="s">
        <v>3227</v>
      </c>
      <c r="E1394" s="0" t="s">
        <v>433</v>
      </c>
      <c r="F1394" s="0" t="n">
        <v>506002</v>
      </c>
      <c r="G1394" s="0" t="n">
        <v>0.1</v>
      </c>
      <c r="H1394" s="0" t="n">
        <v>1</v>
      </c>
      <c r="I1394" s="1" t="n">
        <v>484424337</v>
      </c>
      <c r="J1394" s="0" t="s">
        <v>3228</v>
      </c>
    </row>
    <row r="1395" customFormat="false" ht="15" hidden="false" customHeight="false" outlineLevel="0" collapsed="false">
      <c r="A1395" s="0" t="s">
        <v>3229</v>
      </c>
      <c r="E1395" s="0" t="s">
        <v>433</v>
      </c>
      <c r="F1395" s="0" t="n">
        <v>506002</v>
      </c>
      <c r="G1395" s="0" t="n">
        <v>0.1</v>
      </c>
      <c r="H1395" s="0" t="n">
        <v>1</v>
      </c>
      <c r="I1395" s="1" t="n">
        <v>484424338</v>
      </c>
      <c r="J1395" s="0" t="s">
        <v>3230</v>
      </c>
    </row>
    <row r="1396" customFormat="false" ht="15" hidden="false" customHeight="false" outlineLevel="0" collapsed="false">
      <c r="A1396" s="0" t="s">
        <v>3231</v>
      </c>
      <c r="E1396" s="0" t="s">
        <v>433</v>
      </c>
      <c r="F1396" s="0" t="n">
        <v>506002</v>
      </c>
      <c r="G1396" s="0" t="n">
        <v>0.1</v>
      </c>
      <c r="H1396" s="0" t="n">
        <v>1</v>
      </c>
      <c r="I1396" s="1" t="n">
        <v>484424339</v>
      </c>
      <c r="J1396" s="0" t="s">
        <v>3232</v>
      </c>
    </row>
    <row r="1397" customFormat="false" ht="15" hidden="false" customHeight="false" outlineLevel="0" collapsed="false">
      <c r="A1397" s="0" t="s">
        <v>3233</v>
      </c>
      <c r="E1397" s="0" t="s">
        <v>3234</v>
      </c>
      <c r="F1397" s="0" t="n">
        <v>506002</v>
      </c>
      <c r="G1397" s="0" t="n">
        <v>0.1</v>
      </c>
      <c r="H1397" s="0" t="n">
        <v>1</v>
      </c>
      <c r="I1397" s="1" t="n">
        <v>484424340</v>
      </c>
      <c r="J1397" s="0" t="s">
        <v>3235</v>
      </c>
    </row>
    <row r="1398" customFormat="false" ht="15" hidden="false" customHeight="false" outlineLevel="0" collapsed="false">
      <c r="A1398" s="0" t="s">
        <v>3236</v>
      </c>
      <c r="E1398" s="0" t="s">
        <v>433</v>
      </c>
      <c r="F1398" s="0" t="n">
        <v>506002</v>
      </c>
      <c r="G1398" s="0" t="n">
        <v>0.1</v>
      </c>
      <c r="H1398" s="0" t="n">
        <v>1</v>
      </c>
      <c r="I1398" s="1" t="n">
        <v>484424341</v>
      </c>
      <c r="J1398" s="0" t="s">
        <v>3237</v>
      </c>
    </row>
    <row r="1399" customFormat="false" ht="15" hidden="false" customHeight="false" outlineLevel="0" collapsed="false">
      <c r="A1399" s="0" t="s">
        <v>3238</v>
      </c>
      <c r="E1399" s="0" t="s">
        <v>433</v>
      </c>
      <c r="F1399" s="0" t="n">
        <v>506002</v>
      </c>
      <c r="G1399" s="0" t="n">
        <v>0.1</v>
      </c>
      <c r="H1399" s="0" t="n">
        <v>1</v>
      </c>
      <c r="I1399" s="1" t="n">
        <v>484424342</v>
      </c>
      <c r="J1399" s="0" t="s">
        <v>3239</v>
      </c>
    </row>
    <row r="1400" customFormat="false" ht="15" hidden="false" customHeight="false" outlineLevel="0" collapsed="false">
      <c r="A1400" s="0" t="s">
        <v>3240</v>
      </c>
      <c r="E1400" s="0" t="s">
        <v>433</v>
      </c>
      <c r="F1400" s="0" t="n">
        <v>506002</v>
      </c>
      <c r="G1400" s="0" t="n">
        <v>0.1</v>
      </c>
      <c r="H1400" s="0" t="n">
        <v>1</v>
      </c>
      <c r="I1400" s="1" t="n">
        <v>484424343</v>
      </c>
      <c r="J1400" s="0" t="s">
        <v>3241</v>
      </c>
    </row>
    <row r="1401" customFormat="false" ht="15" hidden="false" customHeight="false" outlineLevel="0" collapsed="false">
      <c r="A1401" s="0" t="s">
        <v>3242</v>
      </c>
      <c r="E1401" s="0" t="s">
        <v>2291</v>
      </c>
      <c r="F1401" s="0" t="n">
        <v>506002</v>
      </c>
      <c r="G1401" s="0" t="n">
        <v>0.1</v>
      </c>
      <c r="H1401" s="0" t="n">
        <v>1</v>
      </c>
      <c r="I1401" s="1" t="n">
        <v>484424344</v>
      </c>
      <c r="J1401" s="0" t="s">
        <v>3243</v>
      </c>
    </row>
    <row r="1402" customFormat="false" ht="15" hidden="false" customHeight="false" outlineLevel="0" collapsed="false">
      <c r="A1402" s="0" t="s">
        <v>3244</v>
      </c>
      <c r="E1402" s="0" t="s">
        <v>433</v>
      </c>
      <c r="F1402" s="0" t="n">
        <v>506002</v>
      </c>
      <c r="G1402" s="0" t="n">
        <v>0.1</v>
      </c>
      <c r="H1402" s="0" t="n">
        <v>1</v>
      </c>
      <c r="I1402" s="1" t="n">
        <v>484424345</v>
      </c>
      <c r="J1402" s="0" t="s">
        <v>3245</v>
      </c>
    </row>
    <row r="1403" customFormat="false" ht="15" hidden="false" customHeight="false" outlineLevel="0" collapsed="false">
      <c r="A1403" s="0" t="s">
        <v>3246</v>
      </c>
      <c r="E1403" s="0" t="s">
        <v>3247</v>
      </c>
      <c r="F1403" s="0" t="n">
        <v>506101</v>
      </c>
      <c r="G1403" s="0" t="n">
        <v>0.1</v>
      </c>
      <c r="H1403" s="0" t="n">
        <v>1</v>
      </c>
      <c r="I1403" s="1" t="n">
        <v>484424346</v>
      </c>
      <c r="J1403" s="0" t="s">
        <v>3248</v>
      </c>
    </row>
    <row r="1404" customFormat="false" ht="15" hidden="false" customHeight="false" outlineLevel="0" collapsed="false">
      <c r="A1404" s="0" t="s">
        <v>3249</v>
      </c>
      <c r="E1404" s="0" t="s">
        <v>433</v>
      </c>
      <c r="F1404" s="0" t="n">
        <v>506002</v>
      </c>
      <c r="G1404" s="0" t="n">
        <v>0.1</v>
      </c>
      <c r="H1404" s="0" t="n">
        <v>1</v>
      </c>
      <c r="I1404" s="1" t="n">
        <v>484424347</v>
      </c>
      <c r="J1404" s="0" t="s">
        <v>3250</v>
      </c>
    </row>
    <row r="1405" customFormat="false" ht="15" hidden="false" customHeight="false" outlineLevel="0" collapsed="false">
      <c r="A1405" s="0" t="s">
        <v>3251</v>
      </c>
      <c r="E1405" s="0" t="s">
        <v>433</v>
      </c>
      <c r="F1405" s="0" t="n">
        <v>506002</v>
      </c>
      <c r="G1405" s="0" t="n">
        <v>0.1</v>
      </c>
      <c r="H1405" s="0" t="n">
        <v>1</v>
      </c>
      <c r="I1405" s="1" t="n">
        <v>484424348</v>
      </c>
      <c r="J1405" s="0" t="s">
        <v>3252</v>
      </c>
    </row>
    <row r="1406" customFormat="false" ht="15" hidden="false" customHeight="false" outlineLevel="0" collapsed="false">
      <c r="A1406" s="0" t="s">
        <v>3253</v>
      </c>
      <c r="E1406" s="0" t="s">
        <v>433</v>
      </c>
      <c r="F1406" s="0" t="n">
        <v>506002</v>
      </c>
      <c r="G1406" s="0" t="n">
        <v>0.1</v>
      </c>
      <c r="H1406" s="0" t="n">
        <v>1</v>
      </c>
      <c r="I1406" s="1" t="n">
        <v>484424349</v>
      </c>
      <c r="J1406" s="0" t="s">
        <v>3254</v>
      </c>
    </row>
    <row r="1407" customFormat="false" ht="15" hidden="false" customHeight="false" outlineLevel="0" collapsed="false">
      <c r="A1407" s="0" t="s">
        <v>3255</v>
      </c>
      <c r="E1407" s="0" t="s">
        <v>433</v>
      </c>
      <c r="F1407" s="0" t="n">
        <v>506002</v>
      </c>
      <c r="G1407" s="0" t="n">
        <v>0.1</v>
      </c>
      <c r="H1407" s="0" t="n">
        <v>1</v>
      </c>
      <c r="I1407" s="1" t="n">
        <v>484424350</v>
      </c>
      <c r="J1407" s="0" t="s">
        <v>3256</v>
      </c>
    </row>
    <row r="1408" customFormat="false" ht="15" hidden="false" customHeight="false" outlineLevel="0" collapsed="false">
      <c r="A1408" s="0" t="s">
        <v>3257</v>
      </c>
      <c r="E1408" s="0" t="s">
        <v>567</v>
      </c>
      <c r="F1408" s="0" t="n">
        <v>524002</v>
      </c>
      <c r="G1408" s="0" t="n">
        <v>0.1</v>
      </c>
      <c r="H1408" s="0" t="n">
        <v>1</v>
      </c>
      <c r="I1408" s="1" t="n">
        <v>484424351</v>
      </c>
      <c r="J1408" s="0" t="s">
        <v>3258</v>
      </c>
    </row>
    <row r="1409" customFormat="false" ht="15" hidden="false" customHeight="false" outlineLevel="0" collapsed="false">
      <c r="A1409" s="0" t="s">
        <v>3259</v>
      </c>
      <c r="E1409" s="0" t="s">
        <v>3260</v>
      </c>
      <c r="F1409" s="0" t="n">
        <v>524003</v>
      </c>
      <c r="G1409" s="0" t="n">
        <v>0.1</v>
      </c>
      <c r="H1409" s="0" t="n">
        <v>1</v>
      </c>
      <c r="I1409" s="1" t="n">
        <v>484424352</v>
      </c>
      <c r="J1409" s="0" t="s">
        <v>3261</v>
      </c>
    </row>
    <row r="1410" customFormat="false" ht="15" hidden="false" customHeight="false" outlineLevel="0" collapsed="false">
      <c r="A1410" s="0" t="s">
        <v>3262</v>
      </c>
      <c r="E1410" s="0" t="s">
        <v>567</v>
      </c>
      <c r="F1410" s="0" t="n">
        <v>524004</v>
      </c>
      <c r="G1410" s="0" t="n">
        <v>0.1</v>
      </c>
      <c r="H1410" s="0" t="n">
        <v>1</v>
      </c>
      <c r="I1410" s="1" t="n">
        <v>484424353</v>
      </c>
      <c r="J1410" s="0" t="s">
        <v>3263</v>
      </c>
    </row>
    <row r="1411" customFormat="false" ht="15" hidden="false" customHeight="false" outlineLevel="0" collapsed="false">
      <c r="A1411" s="0" t="s">
        <v>3264</v>
      </c>
      <c r="E1411" s="0" t="s">
        <v>567</v>
      </c>
      <c r="F1411" s="0" t="n">
        <v>524004</v>
      </c>
      <c r="G1411" s="0" t="n">
        <v>0.1</v>
      </c>
      <c r="H1411" s="0" t="n">
        <v>1</v>
      </c>
      <c r="I1411" s="1" t="n">
        <v>484424354</v>
      </c>
      <c r="J1411" s="0" t="s">
        <v>3265</v>
      </c>
    </row>
    <row r="1412" customFormat="false" ht="15" hidden="false" customHeight="false" outlineLevel="0" collapsed="false">
      <c r="A1412" s="0" t="s">
        <v>3266</v>
      </c>
      <c r="E1412" s="0" t="s">
        <v>567</v>
      </c>
      <c r="F1412" s="0" t="n">
        <v>524004</v>
      </c>
      <c r="G1412" s="0" t="n">
        <v>0.1</v>
      </c>
      <c r="H1412" s="0" t="n">
        <v>1</v>
      </c>
      <c r="I1412" s="1" t="n">
        <v>484424355</v>
      </c>
      <c r="J1412" s="0" t="s">
        <v>3267</v>
      </c>
    </row>
    <row r="1413" customFormat="false" ht="15" hidden="false" customHeight="false" outlineLevel="0" collapsed="false">
      <c r="A1413" s="0" t="s">
        <v>3268</v>
      </c>
      <c r="E1413" s="0" t="s">
        <v>567</v>
      </c>
      <c r="F1413" s="0" t="n">
        <v>524003</v>
      </c>
      <c r="G1413" s="0" t="n">
        <v>0.1</v>
      </c>
      <c r="H1413" s="0" t="n">
        <v>1</v>
      </c>
      <c r="I1413" s="1" t="n">
        <v>484424356</v>
      </c>
      <c r="J1413" s="0" t="s">
        <v>3269</v>
      </c>
    </row>
    <row r="1414" customFormat="false" ht="15" hidden="false" customHeight="false" outlineLevel="0" collapsed="false">
      <c r="A1414" s="0" t="s">
        <v>3270</v>
      </c>
      <c r="E1414" s="0" t="s">
        <v>567</v>
      </c>
      <c r="F1414" s="0" t="n">
        <v>524001</v>
      </c>
      <c r="G1414" s="0" t="n">
        <v>0.1</v>
      </c>
      <c r="H1414" s="0" t="n">
        <v>1</v>
      </c>
      <c r="I1414" s="1" t="n">
        <v>484424357</v>
      </c>
      <c r="J1414" s="0" t="s">
        <v>3271</v>
      </c>
    </row>
    <row r="1415" customFormat="false" ht="15" hidden="false" customHeight="false" outlineLevel="0" collapsed="false">
      <c r="A1415" s="0" t="s">
        <v>3272</v>
      </c>
      <c r="E1415" s="0" t="s">
        <v>3260</v>
      </c>
      <c r="F1415" s="0" t="n">
        <v>524003</v>
      </c>
      <c r="G1415" s="0" t="n">
        <v>0.1</v>
      </c>
      <c r="H1415" s="0" t="n">
        <v>1</v>
      </c>
      <c r="I1415" s="1" t="n">
        <v>484424358</v>
      </c>
      <c r="J1415" s="0" t="s">
        <v>3273</v>
      </c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09T06:27:29Z</dcterms:modified>
  <cp:revision>0</cp:revision>
  <dc:subject/>
  <dc:title/>
</cp:coreProperties>
</file>