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Excel_BuiltIn__FilterDatabase" vbProcedure="false">Sheet1!$A$1:$F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2171">
  <si>
    <t xml:space="preserve">a</t>
  </si>
  <si>
    <t xml:space="preserve">s</t>
  </si>
  <si>
    <t xml:space="preserve">NEHALISHWARBHAISARVIYA</t>
  </si>
  <si>
    <t xml:space="preserve">BHAVNAGAR</t>
  </si>
  <si>
    <t xml:space="preserve">5914970045231231B1</t>
  </si>
  <si>
    <t xml:space="preserve">NAUSHADALILIYAKATALISAIYAD</t>
  </si>
  <si>
    <t xml:space="preserve">SURENDRANAGAR</t>
  </si>
  <si>
    <t xml:space="preserve">6325970165614131B1</t>
  </si>
  <si>
    <t xml:space="preserve">VADIVELVANITHA</t>
  </si>
  <si>
    <t xml:space="preserve">THAMARAIKULAM</t>
  </si>
  <si>
    <t xml:space="preserve">58412970000760431B1</t>
  </si>
  <si>
    <t xml:space="preserve">MURUGESANJAYALAKSHMI</t>
  </si>
  <si>
    <t xml:space="preserve">ARIYALUR</t>
  </si>
  <si>
    <t xml:space="preserve">58412970000762631B1</t>
  </si>
  <si>
    <t xml:space="preserve">CHINNATHAMBIMURUGESAN</t>
  </si>
  <si>
    <t xml:space="preserve">KALLANKURICHI</t>
  </si>
  <si>
    <t xml:space="preserve">58412970000770031B1</t>
  </si>
  <si>
    <t xml:space="preserve">ANNADURAIVALARMATHI</t>
  </si>
  <si>
    <t xml:space="preserve">58412970000771131B1</t>
  </si>
  <si>
    <t xml:space="preserve">CHINNASAMYCHIDAMBARAM</t>
  </si>
  <si>
    <t xml:space="preserve">58412970000775531B1</t>
  </si>
  <si>
    <t xml:space="preserve">MURUGESANSRIVINITHA</t>
  </si>
  <si>
    <t xml:space="preserve">58412970000776631B1</t>
  </si>
  <si>
    <t xml:space="preserve">PRAVEEN</t>
  </si>
  <si>
    <t xml:space="preserve">30080970118564131B1</t>
  </si>
  <si>
    <t xml:space="preserve">RAJENDRANMURUGANANDHAM</t>
  </si>
  <si>
    <t xml:space="preserve">3004970209145231B1</t>
  </si>
  <si>
    <t xml:space="preserve">RAJAMANICKAMMARUTHAI</t>
  </si>
  <si>
    <t xml:space="preserve">35768970011279131B1</t>
  </si>
  <si>
    <t xml:space="preserve">MURUGAIYANSENTHIL</t>
  </si>
  <si>
    <t xml:space="preserve">35768970011402531B1</t>
  </si>
  <si>
    <t xml:space="preserve">RASITH</t>
  </si>
  <si>
    <t xml:space="preserve">PERAMBALUR</t>
  </si>
  <si>
    <t xml:space="preserve">8883970036044531B1</t>
  </si>
  <si>
    <t xml:space="preserve">MOOKKANNATARAJAN</t>
  </si>
  <si>
    <t xml:space="preserve">34507970026476231B1</t>
  </si>
  <si>
    <t xml:space="preserve">POONUSAMY</t>
  </si>
  <si>
    <t xml:space="preserve">35429970034578031B1</t>
  </si>
  <si>
    <t xml:space="preserve">CHINNASAMYARUL</t>
  </si>
  <si>
    <t xml:space="preserve">35768970011398131B1</t>
  </si>
  <si>
    <t xml:space="preserve">RAJARETHINAMSELVAKUMAR</t>
  </si>
  <si>
    <t xml:space="preserve">TIRUCHIRAPPALLI DT</t>
  </si>
  <si>
    <t xml:space="preserve">23279970191383331B1</t>
  </si>
  <si>
    <t xml:space="preserve">GOVINDASAMYRADHA</t>
  </si>
  <si>
    <t xml:space="preserve">30080970118343431B1</t>
  </si>
  <si>
    <t xml:space="preserve">KANDASAMYSHANKAR</t>
  </si>
  <si>
    <t xml:space="preserve">36689970004433431B1</t>
  </si>
  <si>
    <t xml:space="preserve">ANNADURAIKAMALA</t>
  </si>
  <si>
    <t xml:space="preserve">35768970011399231B1</t>
  </si>
  <si>
    <t xml:space="preserve">DURAISAMYBASKAR</t>
  </si>
  <si>
    <t xml:space="preserve">54362970000070431B1</t>
  </si>
  <si>
    <t xml:space="preserve">MANIVELMURUGAN</t>
  </si>
  <si>
    <t xml:space="preserve">58412970000766331B1</t>
  </si>
  <si>
    <t xml:space="preserve">GANESANRAJA</t>
  </si>
  <si>
    <t xml:space="preserve">58412970000782531B1</t>
  </si>
  <si>
    <t xml:space="preserve">KATHIRESANPANCHU</t>
  </si>
  <si>
    <t xml:space="preserve">23229970723758131B1</t>
  </si>
  <si>
    <t xml:space="preserve">NALLAPPANTHIYAGARAJAN</t>
  </si>
  <si>
    <t xml:space="preserve">23229970723912131B1</t>
  </si>
  <si>
    <t xml:space="preserve">SENTHILNATHANAARTHI</t>
  </si>
  <si>
    <t xml:space="preserve">23451970763164631B1</t>
  </si>
  <si>
    <t xml:space="preserve">MOHAMMEDSATHIK ABDULKATHAR</t>
  </si>
  <si>
    <t xml:space="preserve">KARUR</t>
  </si>
  <si>
    <t xml:space="preserve">30080970118754231B1</t>
  </si>
  <si>
    <t xml:space="preserve">GANESAN</t>
  </si>
  <si>
    <t xml:space="preserve">18021970009311231B1</t>
  </si>
  <si>
    <t xml:space="preserve">BINTHU</t>
  </si>
  <si>
    <t xml:space="preserve">22270970008818631B1</t>
  </si>
  <si>
    <t xml:space="preserve">NAVAMANIGOKILA</t>
  </si>
  <si>
    <t xml:space="preserve">THANJAVUR DT</t>
  </si>
  <si>
    <t xml:space="preserve">35941970014843431B1</t>
  </si>
  <si>
    <t xml:space="preserve">ARULSELVAMMANIKANDAN</t>
  </si>
  <si>
    <t xml:space="preserve">PUDUCHERRY</t>
  </si>
  <si>
    <t xml:space="preserve">5076970189120431B1</t>
  </si>
  <si>
    <t xml:space="preserve">MDSALAUDDINANSARI</t>
  </si>
  <si>
    <t xml:space="preserve">KOLKATA</t>
  </si>
  <si>
    <t xml:space="preserve">9827970052128431B1</t>
  </si>
  <si>
    <t xml:space="preserve">WASIMAHMED</t>
  </si>
  <si>
    <t xml:space="preserve">BANGALORE</t>
  </si>
  <si>
    <t xml:space="preserve">19741970032352131B1</t>
  </si>
  <si>
    <t xml:space="preserve">SHAKEELASHAIK</t>
  </si>
  <si>
    <t xml:space="preserve">KRISHNA DIST</t>
  </si>
  <si>
    <t xml:space="preserve">5087970308901431B1</t>
  </si>
  <si>
    <t xml:space="preserve">MANJULAUPPARA</t>
  </si>
  <si>
    <t xml:space="preserve">ANANTAPUR</t>
  </si>
  <si>
    <t xml:space="preserve">88103416875726031B1</t>
  </si>
  <si>
    <t xml:space="preserve">SINDHUDASHRATHKHIRARI</t>
  </si>
  <si>
    <t xml:space="preserve">PALGHAR</t>
  </si>
  <si>
    <t xml:space="preserve">23932970014724131B1</t>
  </si>
  <si>
    <t xml:space="preserve">TOFIKHARUNSAYYED</t>
  </si>
  <si>
    <t xml:space="preserve">35957970000917631B1</t>
  </si>
  <si>
    <t xml:space="preserve">DIPIKABENKETANKUMARPRAJAPATI</t>
  </si>
  <si>
    <t xml:space="preserve">SURAT</t>
  </si>
  <si>
    <t xml:space="preserve">38420970005131031B1</t>
  </si>
  <si>
    <t xml:space="preserve">MANGAMMAKAPATHI</t>
  </si>
  <si>
    <t xml:space="preserve">NIZAMABAD</t>
  </si>
  <si>
    <t xml:space="preserve">5196970099433031B1</t>
  </si>
  <si>
    <t xml:space="preserve">KRISHAN</t>
  </si>
  <si>
    <t xml:space="preserve">SOUTH WEST DELHI</t>
  </si>
  <si>
    <t xml:space="preserve">30047970348290631B1</t>
  </si>
  <si>
    <t xml:space="preserve">GONUGUNTLAPRAVEENKUMAR</t>
  </si>
  <si>
    <t xml:space="preserve">88103236968315231B1</t>
  </si>
  <si>
    <t xml:space="preserve">BHARGAVA TEJANUKALA</t>
  </si>
  <si>
    <t xml:space="preserve">NELLORE</t>
  </si>
  <si>
    <t xml:space="preserve">5087970308961131B1</t>
  </si>
  <si>
    <t xml:space="preserve">KRISHNAMOORTHYRANI</t>
  </si>
  <si>
    <t xml:space="preserve">CHENNAI</t>
  </si>
  <si>
    <t xml:space="preserve">3782970112412131B1</t>
  </si>
  <si>
    <t xml:space="preserve">SEMBULINGAMKARTHIKEYAN</t>
  </si>
  <si>
    <t xml:space="preserve">CUDDALORE</t>
  </si>
  <si>
    <t xml:space="preserve">5076970189114531B1</t>
  </si>
  <si>
    <t xml:space="preserve">GULAMEHINDAMANULLA</t>
  </si>
  <si>
    <t xml:space="preserve">6198970110065531B1</t>
  </si>
  <si>
    <t xml:space="preserve">DHARMAVARAMANIL</t>
  </si>
  <si>
    <t xml:space="preserve">6198970110068131B1</t>
  </si>
  <si>
    <t xml:space="preserve">DUSASANMALIK</t>
  </si>
  <si>
    <t xml:space="preserve">6198970110075131B1</t>
  </si>
  <si>
    <t xml:space="preserve">GOLLADASARIMEGHANA</t>
  </si>
  <si>
    <t xml:space="preserve">ANANTHAPURAMU</t>
  </si>
  <si>
    <t xml:space="preserve">6198970110101631B1</t>
  </si>
  <si>
    <t xml:space="preserve">AANKESWETHA</t>
  </si>
  <si>
    <t xml:space="preserve">6198970110102031B1</t>
  </si>
  <si>
    <t xml:space="preserve">SUDHARSHINI</t>
  </si>
  <si>
    <t xml:space="preserve">6198970110106431B1</t>
  </si>
  <si>
    <t xml:space="preserve">NALABOLUSRILAKSHMI</t>
  </si>
  <si>
    <t xml:space="preserve">ANANTAPURAMU</t>
  </si>
  <si>
    <t xml:space="preserve">6198970110108631B1</t>
  </si>
  <si>
    <t xml:space="preserve">SHAIKAISHA</t>
  </si>
  <si>
    <t xml:space="preserve">33409970000875631B1</t>
  </si>
  <si>
    <t xml:space="preserve">KURUVA CHITTRASRI KANTH</t>
  </si>
  <si>
    <t xml:space="preserve">6198970110066631B1</t>
  </si>
  <si>
    <t xml:space="preserve">BANOTHABRAHAM</t>
  </si>
  <si>
    <t xml:space="preserve">6198970110069231B1</t>
  </si>
  <si>
    <t xml:space="preserve">DUDEKULAFATHIMA</t>
  </si>
  <si>
    <t xml:space="preserve">6198970110104231B1</t>
  </si>
  <si>
    <t xml:space="preserve">CHAKALIUSHA</t>
  </si>
  <si>
    <t xml:space="preserve">6198970110109031B1</t>
  </si>
  <si>
    <t xml:space="preserve">KATAMANUUDHAY KUMARYADAV</t>
  </si>
  <si>
    <t xml:space="preserve">6198970110110131B1</t>
  </si>
  <si>
    <t xml:space="preserve">YERUKULASEENAPPA</t>
  </si>
  <si>
    <t xml:space="preserve">33784970000645331B1</t>
  </si>
  <si>
    <t xml:space="preserve">ACCHUKATLAMOHAMMEDHUSSAIN</t>
  </si>
  <si>
    <t xml:space="preserve">88103416913475531B1</t>
  </si>
  <si>
    <t xml:space="preserve">PAVANIGAJULA</t>
  </si>
  <si>
    <t xml:space="preserve">88103416914778631B1</t>
  </si>
  <si>
    <t xml:space="preserve">SHAIKCHANDINI</t>
  </si>
  <si>
    <t xml:space="preserve">CUDDAPAH</t>
  </si>
  <si>
    <t xml:space="preserve">39585970001681531B1</t>
  </si>
  <si>
    <t xml:space="preserve">SHAIKKHALEEL BASHA</t>
  </si>
  <si>
    <t xml:space="preserve">YSR</t>
  </si>
  <si>
    <t xml:space="preserve">9531970039223231B1</t>
  </si>
  <si>
    <t xml:space="preserve">SYEDILIYAS</t>
  </si>
  <si>
    <t xml:space="preserve">KADAPA</t>
  </si>
  <si>
    <t xml:space="preserve">38955970000105431B1</t>
  </si>
  <si>
    <t xml:space="preserve">GOVINDASWAMYVIJAYAN</t>
  </si>
  <si>
    <t xml:space="preserve">CHITTOOR</t>
  </si>
  <si>
    <t xml:space="preserve">5273970039865231B1</t>
  </si>
  <si>
    <t xml:space="preserve">RAJESWARIKILARI</t>
  </si>
  <si>
    <t xml:space="preserve">TIRUPATI</t>
  </si>
  <si>
    <t xml:space="preserve">88103416899319331B1</t>
  </si>
  <si>
    <t xml:space="preserve">RAFISYED</t>
  </si>
  <si>
    <t xml:space="preserve">KRISHNA</t>
  </si>
  <si>
    <t xml:space="preserve">5087970308852431B1</t>
  </si>
  <si>
    <t xml:space="preserve">BHARATHKALAPAREDDY</t>
  </si>
  <si>
    <t xml:space="preserve">88103416909144031B1</t>
  </si>
  <si>
    <t xml:space="preserve">NAGAMANIVENKATLA</t>
  </si>
  <si>
    <t xml:space="preserve">88103416875926431B1</t>
  </si>
  <si>
    <t xml:space="preserve">GUNA SRINALLAMOTHU</t>
  </si>
  <si>
    <t xml:space="preserve">VIJAYAWADA KRISHNA</t>
  </si>
  <si>
    <t xml:space="preserve">5087970308598231B1</t>
  </si>
  <si>
    <t xml:space="preserve">BALAKRISHNA KUMARIBANDI</t>
  </si>
  <si>
    <t xml:space="preserve">5087970308878231B1</t>
  </si>
  <si>
    <t xml:space="preserve">HEMALATHAKUNAPAREDDY</t>
  </si>
  <si>
    <t xml:space="preserve">5087970308898131B1</t>
  </si>
  <si>
    <t xml:space="preserve">DEEKSHITHA REDDYVENNAPUSA</t>
  </si>
  <si>
    <t xml:space="preserve">5087970308899231B1</t>
  </si>
  <si>
    <t xml:space="preserve">DURGACHANUGADLA</t>
  </si>
  <si>
    <t xml:space="preserve">5087970308900331B1</t>
  </si>
  <si>
    <t xml:space="preserve">VIJAY KUMARKANCHARLA</t>
  </si>
  <si>
    <t xml:space="preserve">5087970308910631B1</t>
  </si>
  <si>
    <t xml:space="preserve">VENKATA NAGA SAIBOMMIDI</t>
  </si>
  <si>
    <t xml:space="preserve">VIJAYAWADA</t>
  </si>
  <si>
    <t xml:space="preserve">5087970308805631B1</t>
  </si>
  <si>
    <t xml:space="preserve">BORRASRILAKSHMI</t>
  </si>
  <si>
    <t xml:space="preserve">5087970308889631B1</t>
  </si>
  <si>
    <t xml:space="preserve">NAGAMANIPATHARLAPELLI</t>
  </si>
  <si>
    <t xml:space="preserve">5087970308913231B1</t>
  </si>
  <si>
    <t xml:space="preserve">IRFANMOHAMMED</t>
  </si>
  <si>
    <t xml:space="preserve">VIJAYAWADA/ KRISHNA</t>
  </si>
  <si>
    <t xml:space="preserve">88103416915124231B1</t>
  </si>
  <si>
    <t xml:space="preserve">SUDAPANDIRI</t>
  </si>
  <si>
    <t xml:space="preserve">5087970308890031B1</t>
  </si>
  <si>
    <t xml:space="preserve">SUKANYAPANDIRI</t>
  </si>
  <si>
    <t xml:space="preserve">5087970308891131B1</t>
  </si>
  <si>
    <t xml:space="preserve">LAKSHMIKOMMURI</t>
  </si>
  <si>
    <t xml:space="preserve">5087970308908431B1</t>
  </si>
  <si>
    <t xml:space="preserve">LAXMANA RAOKALLEPALLI</t>
  </si>
  <si>
    <t xml:space="preserve">5087970308909531B1</t>
  </si>
  <si>
    <t xml:space="preserve">VENKATESHGATTIGORLA</t>
  </si>
  <si>
    <t xml:space="preserve">5087970308911031B1</t>
  </si>
  <si>
    <t xml:space="preserve">THOUDAMMAPAIDI</t>
  </si>
  <si>
    <t xml:space="preserve">5087970308912131B1</t>
  </si>
  <si>
    <t xml:space="preserve">CHIMATA VASTHAV</t>
  </si>
  <si>
    <t xml:space="preserve">5087970308914331B1</t>
  </si>
  <si>
    <t xml:space="preserve">BAJITHBISHAIK</t>
  </si>
  <si>
    <t xml:space="preserve">GUNTUR</t>
  </si>
  <si>
    <t xml:space="preserve">3053970104398331B1</t>
  </si>
  <si>
    <t xml:space="preserve">PATHANSHAHIN SULTANA</t>
  </si>
  <si>
    <t xml:space="preserve">5087970308892231B1</t>
  </si>
  <si>
    <t xml:space="preserve">SRIRAMGUNDLATHOTI</t>
  </si>
  <si>
    <t xml:space="preserve">19894970062004231B1</t>
  </si>
  <si>
    <t xml:space="preserve">VEERANJANEYULUMAGULURI</t>
  </si>
  <si>
    <t xml:space="preserve">19894970062007531B1</t>
  </si>
  <si>
    <t xml:space="preserve">KARIMUNNISASHAIK</t>
  </si>
  <si>
    <t xml:space="preserve">6674970000415331B1</t>
  </si>
  <si>
    <t xml:space="preserve">GODAKARISHMA</t>
  </si>
  <si>
    <t xml:space="preserve">5062970393516031B1</t>
  </si>
  <si>
    <t xml:space="preserve">MALLESWARIINTHA</t>
  </si>
  <si>
    <t xml:space="preserve">88103416913337031B1</t>
  </si>
  <si>
    <t xml:space="preserve">BIYANI PUSHPA</t>
  </si>
  <si>
    <t xml:space="preserve">KARIMNAGAR</t>
  </si>
  <si>
    <t xml:space="preserve">6201970255037431B1</t>
  </si>
  <si>
    <t xml:space="preserve">GEETHABHAVANISRIKOTA</t>
  </si>
  <si>
    <t xml:space="preserve">KARIM NAGAR</t>
  </si>
  <si>
    <t xml:space="preserve">7891970002760431B1</t>
  </si>
  <si>
    <t xml:space="preserve">VINAY KUMARCHUKKALA</t>
  </si>
  <si>
    <t xml:space="preserve">7891970002761531B1</t>
  </si>
  <si>
    <t xml:space="preserve">SAI KIRANSRIGADE</t>
  </si>
  <si>
    <t xml:space="preserve">7891970002762631B1</t>
  </si>
  <si>
    <t xml:space="preserve">MANASANAGAPURI</t>
  </si>
  <si>
    <t xml:space="preserve">9842970005904031B1</t>
  </si>
  <si>
    <t xml:space="preserve">SHAHEENBEGUM</t>
  </si>
  <si>
    <t xml:space="preserve">88103416881617431B1</t>
  </si>
  <si>
    <t xml:space="preserve">KIRANMAINALUMACHU</t>
  </si>
  <si>
    <t xml:space="preserve">88103416883300031B1</t>
  </si>
  <si>
    <t xml:space="preserve">MANDALAANNAPURNA</t>
  </si>
  <si>
    <t xml:space="preserve">88103416906707631B1</t>
  </si>
  <si>
    <t xml:space="preserve">KATTAVIJAYA LAXMI</t>
  </si>
  <si>
    <t xml:space="preserve">88103416908836031B1</t>
  </si>
  <si>
    <t xml:space="preserve">RUTHWIKREDDYPEECHU</t>
  </si>
  <si>
    <t xml:space="preserve">88103416914537331B1</t>
  </si>
  <si>
    <t xml:space="preserve">MYTHILIVINJAMURI</t>
  </si>
  <si>
    <t xml:space="preserve">WARANGAL</t>
  </si>
  <si>
    <t xml:space="preserve">3075970293030531B1</t>
  </si>
  <si>
    <t xml:space="preserve">VIJAYALOKULA</t>
  </si>
  <si>
    <t xml:space="preserve">6197970063312631B1</t>
  </si>
  <si>
    <t xml:space="preserve">FARZANAAKMAL</t>
  </si>
  <si>
    <t xml:space="preserve">WARANGAL URBAN</t>
  </si>
  <si>
    <t xml:space="preserve">7379970055102131B1</t>
  </si>
  <si>
    <t xml:space="preserve">PRAMEELAGADDAGUNTA</t>
  </si>
  <si>
    <t xml:space="preserve">7379970055106531B1</t>
  </si>
  <si>
    <t xml:space="preserve">SWARDHANAKURAKULA</t>
  </si>
  <si>
    <t xml:space="preserve">7379970055112431B1</t>
  </si>
  <si>
    <t xml:space="preserve">GUNDLAPALLIGOVARDAN</t>
  </si>
  <si>
    <t xml:space="preserve">33071970007262431B1</t>
  </si>
  <si>
    <t xml:space="preserve">NALLATHULASI</t>
  </si>
  <si>
    <t xml:space="preserve">33071970007280131B1</t>
  </si>
  <si>
    <t xml:space="preserve">MANTHRIARUN JYOTHI</t>
  </si>
  <si>
    <t xml:space="preserve">88103416880303631B1</t>
  </si>
  <si>
    <t xml:space="preserve">ROMA TABASSUM</t>
  </si>
  <si>
    <t xml:space="preserve">88103416901606131B1</t>
  </si>
  <si>
    <t xml:space="preserve">BONTHAYAKAIAH</t>
  </si>
  <si>
    <t xml:space="preserve">88103416903804131B1</t>
  </si>
  <si>
    <t xml:space="preserve">GOUSEUDDINMOHAMMED</t>
  </si>
  <si>
    <t xml:space="preserve">3075970292944331B1</t>
  </si>
  <si>
    <t xml:space="preserve">PRATHYUSHARAMA</t>
  </si>
  <si>
    <t xml:space="preserve">3075970292998131B1</t>
  </si>
  <si>
    <t xml:space="preserve">KUNDHANRAMAGIRI</t>
  </si>
  <si>
    <t xml:space="preserve">3075970293012131B1</t>
  </si>
  <si>
    <t xml:space="preserve">JHANSIBALLA</t>
  </si>
  <si>
    <t xml:space="preserve">3075970293027231B1</t>
  </si>
  <si>
    <t xml:space="preserve">SAMEERSHAIK</t>
  </si>
  <si>
    <t xml:space="preserve">3075970293028331B1</t>
  </si>
  <si>
    <t xml:space="preserve">SAI KRISHNABADUGU</t>
  </si>
  <si>
    <t xml:space="preserve">3075970293029431B1</t>
  </si>
  <si>
    <t xml:space="preserve">KHURSHEEDBEGUM</t>
  </si>
  <si>
    <t xml:space="preserve">7140970043098331B1</t>
  </si>
  <si>
    <t xml:space="preserve">VAMSHI KRISHNAMADIPOJU</t>
  </si>
  <si>
    <t xml:space="preserve">33071970007254331B1</t>
  </si>
  <si>
    <t xml:space="preserve">VIDYAGOVINDU</t>
  </si>
  <si>
    <t xml:space="preserve">33071970007295231B1</t>
  </si>
  <si>
    <t xml:space="preserve">JYOTHIMODEM</t>
  </si>
  <si>
    <t xml:space="preserve">33071970007296331B1</t>
  </si>
  <si>
    <t xml:space="preserve">DEGALARAJA LAXMI</t>
  </si>
  <si>
    <t xml:space="preserve">33071970007298531B1</t>
  </si>
  <si>
    <t xml:space="preserve">VALABOJUBHAGYA LAXMI</t>
  </si>
  <si>
    <t xml:space="preserve">33071970007301131B1</t>
  </si>
  <si>
    <t xml:space="preserve">NARSINGAMNAGABELLI</t>
  </si>
  <si>
    <t xml:space="preserve">88103416918916031B1</t>
  </si>
  <si>
    <t xml:space="preserve">RAMYANELLUTLA</t>
  </si>
  <si>
    <t xml:space="preserve">3075970293031631B1</t>
  </si>
  <si>
    <t xml:space="preserve">KHASIMSHAIK</t>
  </si>
  <si>
    <t xml:space="preserve">3075970293047131B1</t>
  </si>
  <si>
    <t xml:space="preserve">NAKKALAVANYA</t>
  </si>
  <si>
    <t xml:space="preserve">88103416877021031B1</t>
  </si>
  <si>
    <t xml:space="preserve">GADDAMRANADHEER</t>
  </si>
  <si>
    <t xml:space="preserve">88103416914015631B1</t>
  </si>
  <si>
    <t xml:space="preserve">BHARGHAVAKANNAN</t>
  </si>
  <si>
    <t xml:space="preserve">3075970293016531B1</t>
  </si>
  <si>
    <t xml:space="preserve">PREMALATHATHATIKONDA</t>
  </si>
  <si>
    <t xml:space="preserve">3075970293018031B1</t>
  </si>
  <si>
    <t xml:space="preserve">SAIKUMARAREPELLI</t>
  </si>
  <si>
    <t xml:space="preserve">26853970000576531B1</t>
  </si>
  <si>
    <t xml:space="preserve">MANJULAJERRIPOTHULA</t>
  </si>
  <si>
    <t xml:space="preserve">26853970000577631B1</t>
  </si>
  <si>
    <t xml:space="preserve">RAMESHBADAVATH</t>
  </si>
  <si>
    <t xml:space="preserve">26853970000578031B1</t>
  </si>
  <si>
    <t xml:space="preserve">DAMABHANOTHU</t>
  </si>
  <si>
    <t xml:space="preserve">26853970000579131B1</t>
  </si>
  <si>
    <t xml:space="preserve">LALITHAKARPURAPU</t>
  </si>
  <si>
    <t xml:space="preserve">KESAMUDRAM</t>
  </si>
  <si>
    <t xml:space="preserve">62491970000169331B1</t>
  </si>
  <si>
    <t xml:space="preserve">VASANTHKUMARBHUKYA</t>
  </si>
  <si>
    <t xml:space="preserve">MAHABUBABAD</t>
  </si>
  <si>
    <t xml:space="preserve">62491970000172631B1</t>
  </si>
  <si>
    <t xml:space="preserve">SHANTHIGUGULOTHU</t>
  </si>
  <si>
    <t xml:space="preserve">63114970000099331B1</t>
  </si>
  <si>
    <t xml:space="preserve">SONYGANGULA</t>
  </si>
  <si>
    <t xml:space="preserve">26853970000580231B1</t>
  </si>
  <si>
    <t xml:space="preserve">LINGABOINABHAVANI</t>
  </si>
  <si>
    <t xml:space="preserve">KHAMMAM</t>
  </si>
  <si>
    <t xml:space="preserve">33097970010281131B1</t>
  </si>
  <si>
    <t xml:space="preserve">SATYAMMA</t>
  </si>
  <si>
    <t xml:space="preserve">MAHABUBNAGAR</t>
  </si>
  <si>
    <t xml:space="preserve">9435970039253231B1</t>
  </si>
  <si>
    <t xml:space="preserve">BATHYALAPHANI DATTA</t>
  </si>
  <si>
    <t xml:space="preserve">6198970110017631B1</t>
  </si>
  <si>
    <t xml:space="preserve">DURGAARUNNALEGAVAKR</t>
  </si>
  <si>
    <t xml:space="preserve">WASHIM</t>
  </si>
  <si>
    <t xml:space="preserve">26609970001295231B1</t>
  </si>
  <si>
    <t xml:space="preserve">VARSHARAMDASGODMALE</t>
  </si>
  <si>
    <t xml:space="preserve">26609970001296331B1</t>
  </si>
  <si>
    <t xml:space="preserve">POORNIMADILIPDHANORKAR</t>
  </si>
  <si>
    <t xml:space="preserve">26609970001299631B1</t>
  </si>
  <si>
    <t xml:space="preserve">ASLAM KHANISLAMKHAN</t>
  </si>
  <si>
    <t xml:space="preserve">30238970000289131B1</t>
  </si>
  <si>
    <t xml:space="preserve">SHAIKH IMRANODDINSHAIKH NIZAMODDIN</t>
  </si>
  <si>
    <t xml:space="preserve">AMRAVATI</t>
  </si>
  <si>
    <t xml:space="preserve">5342970100317331B1</t>
  </si>
  <si>
    <t xml:space="preserve">KHATUN BEESHAIKHHARUN</t>
  </si>
  <si>
    <t xml:space="preserve">5342970100385131B1</t>
  </si>
  <si>
    <t xml:space="preserve">SHAIKH SALEEMSHAIKH JABBAR</t>
  </si>
  <si>
    <t xml:space="preserve">5342970100387331B1</t>
  </si>
  <si>
    <t xml:space="preserve">SHAHEEN BANOANSARAHMAD</t>
  </si>
  <si>
    <t xml:space="preserve">5342970100406131B1</t>
  </si>
  <si>
    <t xml:space="preserve">AKSHAYKIRANGULHANE</t>
  </si>
  <si>
    <t xml:space="preserve">5342970100416431B1</t>
  </si>
  <si>
    <t xml:space="preserve">ABDUL MUJAHIDABDULFAHIM</t>
  </si>
  <si>
    <t xml:space="preserve">5342970100435231B1</t>
  </si>
  <si>
    <t xml:space="preserve">SHAIKH SHAHIDSHAIKHILYAS</t>
  </si>
  <si>
    <t xml:space="preserve">5342970100437431B1</t>
  </si>
  <si>
    <t xml:space="preserve">RUKSANABI  HASANKHAN</t>
  </si>
  <si>
    <t xml:space="preserve">5342970100438531B1</t>
  </si>
  <si>
    <t xml:space="preserve">ASMITAKISHORMESHRAM</t>
  </si>
  <si>
    <t xml:space="preserve">23346970016216031B1</t>
  </si>
  <si>
    <t xml:space="preserve">ROHINIRAVINDRAKALBANDE</t>
  </si>
  <si>
    <t xml:space="preserve">5342970100396531B1</t>
  </si>
  <si>
    <t xml:space="preserve">PRATIBHAHARIDASDAGWALE</t>
  </si>
  <si>
    <t xml:space="preserve">19195970023466531B1</t>
  </si>
  <si>
    <t xml:space="preserve">JAYSHRISUNILPAWAR</t>
  </si>
  <si>
    <t xml:space="preserve">19195970023467631B1</t>
  </si>
  <si>
    <t xml:space="preserve">AKASHRAJUTANDEKAR</t>
  </si>
  <si>
    <t xml:space="preserve">19195970023468031B1</t>
  </si>
  <si>
    <t xml:space="preserve">PALLVIPURUSHOTHMGAJBHIYE</t>
  </si>
  <si>
    <t xml:space="preserve">23302970081577431B1</t>
  </si>
  <si>
    <t xml:space="preserve">REKHASUNILSIRWANI</t>
  </si>
  <si>
    <t xml:space="preserve">5342970100382531B1</t>
  </si>
  <si>
    <t xml:space="preserve">PRACHIPRAMODJADHAO</t>
  </si>
  <si>
    <t xml:space="preserve">19195970023475031B1</t>
  </si>
  <si>
    <t xml:space="preserve">DIKSHARAVINDRACHAVHAN</t>
  </si>
  <si>
    <t xml:space="preserve">19195970023476131B1</t>
  </si>
  <si>
    <t xml:space="preserve">SHIVCHARANBHAGWANSONONE</t>
  </si>
  <si>
    <t xml:space="preserve">23302970081615031B1</t>
  </si>
  <si>
    <t xml:space="preserve">VIJETASHIVCHARANSONONE</t>
  </si>
  <si>
    <t xml:space="preserve">23302970081616131B1</t>
  </si>
  <si>
    <t xml:space="preserve">OJASRATNADEEPWANKHADE</t>
  </si>
  <si>
    <t xml:space="preserve">AMRAVTI</t>
  </si>
  <si>
    <t xml:space="preserve">88103415966201631B1</t>
  </si>
  <si>
    <t xml:space="preserve">AMOLVIJAYRAOSAHARE</t>
  </si>
  <si>
    <t xml:space="preserve">5342970100331331B1</t>
  </si>
  <si>
    <t xml:space="preserve">SHUBHAMLAXMANTHAKARE</t>
  </si>
  <si>
    <t xml:space="preserve">19195970023480531B1</t>
  </si>
  <si>
    <t xml:space="preserve">KIRTISUNILRAOFADNAVIS</t>
  </si>
  <si>
    <t xml:space="preserve">GUNWANT WADI</t>
  </si>
  <si>
    <t xml:space="preserve">88103416313524331B1</t>
  </si>
  <si>
    <t xml:space="preserve">KALYANISANJAYAWADHUT</t>
  </si>
  <si>
    <t xml:space="preserve">88103416876660331B1</t>
  </si>
  <si>
    <t xml:space="preserve">SAGARGAJANANRAOMAWANDE</t>
  </si>
  <si>
    <t xml:space="preserve">88103416885327431B1</t>
  </si>
  <si>
    <t xml:space="preserve">NAVEEN CHARIARAPALLY</t>
  </si>
  <si>
    <t xml:space="preserve">5196970099346431B1</t>
  </si>
  <si>
    <t xml:space="preserve">BASAKONDAVAMSHI</t>
  </si>
  <si>
    <t xml:space="preserve">5984970003336231B1</t>
  </si>
  <si>
    <t xml:space="preserve">SAMEENABANU</t>
  </si>
  <si>
    <t xml:space="preserve">5984970003368631B1</t>
  </si>
  <si>
    <t xml:space="preserve">HAJEERABEGUM</t>
  </si>
  <si>
    <t xml:space="preserve">88103416888178631B1</t>
  </si>
  <si>
    <t xml:space="preserve">SATISHMEDAMYNA</t>
  </si>
  <si>
    <t xml:space="preserve">88103416890280131B1</t>
  </si>
  <si>
    <t xml:space="preserve">SIRNAMAJAY</t>
  </si>
  <si>
    <t xml:space="preserve">62085970001224131B1</t>
  </si>
  <si>
    <t xml:space="preserve">SANGAMARUN KUMAR</t>
  </si>
  <si>
    <t xml:space="preserve">88103416916330431B1</t>
  </si>
  <si>
    <t xml:space="preserve">SHABBEER</t>
  </si>
  <si>
    <t xml:space="preserve">ADILABAD</t>
  </si>
  <si>
    <t xml:space="preserve">63459970001648331B1</t>
  </si>
  <si>
    <t xml:space="preserve">JAYPAALMARASKALA</t>
  </si>
  <si>
    <t xml:space="preserve">63459970001650531B1</t>
  </si>
  <si>
    <t xml:space="preserve">ROJAKANNAJI</t>
  </si>
  <si>
    <t xml:space="preserve">63459970001651631B1</t>
  </si>
  <si>
    <t xml:space="preserve">HUSSENAHMAD</t>
  </si>
  <si>
    <t xml:space="preserve">63459970001652031B1</t>
  </si>
  <si>
    <t xml:space="preserve">SANTHOSHNILAM</t>
  </si>
  <si>
    <t xml:space="preserve">63459970001653131B1</t>
  </si>
  <si>
    <t xml:space="preserve">AKILKATKAM</t>
  </si>
  <si>
    <t xml:space="preserve">63459970001654231B1</t>
  </si>
  <si>
    <t xml:space="preserve">URMILACHUNCHU</t>
  </si>
  <si>
    <t xml:space="preserve">63459970001668231B1</t>
  </si>
  <si>
    <t xml:space="preserve">PUSHPALATHABARKUNTI</t>
  </si>
  <si>
    <t xml:space="preserve">63459970001669331B1</t>
  </si>
  <si>
    <t xml:space="preserve">GANGAMMARODDA</t>
  </si>
  <si>
    <t xml:space="preserve">63459970001670431B1</t>
  </si>
  <si>
    <t xml:space="preserve">SIDAMARJUN</t>
  </si>
  <si>
    <t xml:space="preserve">63459970001672631B1</t>
  </si>
  <si>
    <t xml:space="preserve">BALAKRISHNAALLURI</t>
  </si>
  <si>
    <t xml:space="preserve">63459970001675231B1</t>
  </si>
  <si>
    <t xml:space="preserve">VENKATAMMASUNKARI</t>
  </si>
  <si>
    <t xml:space="preserve">63459970001676331B1</t>
  </si>
  <si>
    <t xml:space="preserve">SHEKARKANNAMWAR</t>
  </si>
  <si>
    <t xml:space="preserve">63459970001677431B1</t>
  </si>
  <si>
    <t xml:space="preserve">PAVAN KUMARGOUDETHNOOR</t>
  </si>
  <si>
    <t xml:space="preserve">63459970001678531B1</t>
  </si>
  <si>
    <t xml:space="preserve">BHAGVATI BANUBABUNAIDU</t>
  </si>
  <si>
    <t xml:space="preserve">MUMBAI</t>
  </si>
  <si>
    <t xml:space="preserve">3378970176506131B1</t>
  </si>
  <si>
    <t xml:space="preserve">MOKKAPANDIRAMASAMY</t>
  </si>
  <si>
    <t xml:space="preserve">3378970176507231B1</t>
  </si>
  <si>
    <t xml:space="preserve">MAMTADEVI</t>
  </si>
  <si>
    <t xml:space="preserve">3378970176509431B1</t>
  </si>
  <si>
    <t xml:space="preserve">RINA</t>
  </si>
  <si>
    <t xml:space="preserve">3378970176510531B1</t>
  </si>
  <si>
    <t xml:space="preserve">ZAMIRJAFARBAIG</t>
  </si>
  <si>
    <t xml:space="preserve">DHARAVI</t>
  </si>
  <si>
    <t xml:space="preserve">3672970030396231B1</t>
  </si>
  <si>
    <t xml:space="preserve">FARHAT PERVEENMOHD KAMALKHAN</t>
  </si>
  <si>
    <t xml:space="preserve">3672970030502331B1</t>
  </si>
  <si>
    <t xml:space="preserve">MOHAMMED FAHEEMWASEEMANSARI</t>
  </si>
  <si>
    <t xml:space="preserve">3672970030505631B1</t>
  </si>
  <si>
    <t xml:space="preserve">SWATINEERAJ KUMARMAURYA</t>
  </si>
  <si>
    <t xml:space="preserve">3672970030516331B1</t>
  </si>
  <si>
    <t xml:space="preserve">RUKHSARSHAHABARSAYYED</t>
  </si>
  <si>
    <t xml:space="preserve">3672970030518531B1</t>
  </si>
  <si>
    <t xml:space="preserve">SHARWARIINDRAVADHANSONTAKKE</t>
  </si>
  <si>
    <t xml:space="preserve">3672970030630531B1</t>
  </si>
  <si>
    <t xml:space="preserve">SHWETAKAILASHSONTAKKE</t>
  </si>
  <si>
    <t xml:space="preserve">3672970030631631B1</t>
  </si>
  <si>
    <t xml:space="preserve">MOHAMMED IMRANMOHAMMED AHMEDIDRISI</t>
  </si>
  <si>
    <t xml:space="preserve">3672970030658531B1</t>
  </si>
  <si>
    <t xml:space="preserve">NEETARAJUBULAKHE</t>
  </si>
  <si>
    <t xml:space="preserve">3672970030662231B1</t>
  </si>
  <si>
    <t xml:space="preserve">POONAMKIRANCHAVAN</t>
  </si>
  <si>
    <t xml:space="preserve">3672970030667031B1</t>
  </si>
  <si>
    <t xml:space="preserve">SHABANAHANIFKHAN</t>
  </si>
  <si>
    <t xml:space="preserve">3672970030668131B1</t>
  </si>
  <si>
    <t xml:space="preserve">UTTAMMANJIPARMAR</t>
  </si>
  <si>
    <t xml:space="preserve">6293970082291331B1</t>
  </si>
  <si>
    <t xml:space="preserve">MOHAMMADNEYAZ</t>
  </si>
  <si>
    <t xml:space="preserve">6293970082304231B1</t>
  </si>
  <si>
    <t xml:space="preserve">BHAVIKANITESHVEGAD</t>
  </si>
  <si>
    <t xml:space="preserve">6293970082310131B1</t>
  </si>
  <si>
    <t xml:space="preserve">CHIRAGHIRJIMEWADA</t>
  </si>
  <si>
    <t xml:space="preserve">KHUMBHARWADA MUMBAI</t>
  </si>
  <si>
    <t xml:space="preserve">26618970000094331B1</t>
  </si>
  <si>
    <t xml:space="preserve">PRASADVIJAYSHIRODKAR</t>
  </si>
  <si>
    <t xml:space="preserve">30643970004460131B1</t>
  </si>
  <si>
    <t xml:space="preserve">ARMANALI</t>
  </si>
  <si>
    <t xml:space="preserve">44112970000088331B1</t>
  </si>
  <si>
    <t xml:space="preserve">MOHAMMAD SIKANDARALI</t>
  </si>
  <si>
    <t xml:space="preserve">44112970000089431B1</t>
  </si>
  <si>
    <t xml:space="preserve">AKSHATAHARIDASSHINDE</t>
  </si>
  <si>
    <t xml:space="preserve">DHARAVI MUMBAI</t>
  </si>
  <si>
    <t xml:space="preserve">58569970000170631B1</t>
  </si>
  <si>
    <t xml:space="preserve">MANOJRAM</t>
  </si>
  <si>
    <t xml:space="preserve">58569970000173231B1</t>
  </si>
  <si>
    <t xml:space="preserve">SHRIYAPRADEEPPANDEY</t>
  </si>
  <si>
    <t xml:space="preserve">88103416877013631B1</t>
  </si>
  <si>
    <t xml:space="preserve">ZUBERSIKANDARCHOPDAR</t>
  </si>
  <si>
    <t xml:space="preserve">3740970031939031B1</t>
  </si>
  <si>
    <t xml:space="preserve">LISHASURYAKANTSALKAR</t>
  </si>
  <si>
    <t xml:space="preserve">KHAR DANDA KHAR W MUMBAI</t>
  </si>
  <si>
    <t xml:space="preserve">23171970010016231B1</t>
  </si>
  <si>
    <t xml:space="preserve">SIDDHANTASHOKBARUA</t>
  </si>
  <si>
    <t xml:space="preserve">W MUMBAI</t>
  </si>
  <si>
    <t xml:space="preserve">23171970010028031B1</t>
  </si>
  <si>
    <t xml:space="preserve">SANAULLAHA</t>
  </si>
  <si>
    <t xml:space="preserve">3335970361729531B1</t>
  </si>
  <si>
    <t xml:space="preserve">NITISHYADAV</t>
  </si>
  <si>
    <t xml:space="preserve">3335970361730631B1</t>
  </si>
  <si>
    <t xml:space="preserve">SANGEETAANILYADAV</t>
  </si>
  <si>
    <t xml:space="preserve">3335970361731031B1</t>
  </si>
  <si>
    <t xml:space="preserve">SANDEEPNARAYANPAUL</t>
  </si>
  <si>
    <t xml:space="preserve">20119970015065431B1</t>
  </si>
  <si>
    <t xml:space="preserve">ALAHDINHAMIDSHAIKH</t>
  </si>
  <si>
    <t xml:space="preserve">20119970019255131B1</t>
  </si>
  <si>
    <t xml:space="preserve">VIJAY KUMARSAHNI</t>
  </si>
  <si>
    <t xml:space="preserve">20119970021285131B1</t>
  </si>
  <si>
    <t xml:space="preserve">JAYSANKARKHALUYADAV</t>
  </si>
  <si>
    <t xml:space="preserve">20119970022218331B1</t>
  </si>
  <si>
    <t xml:space="preserve">HRUSHITANAGENDRANAIDU</t>
  </si>
  <si>
    <t xml:space="preserve">88103416915892031B1</t>
  </si>
  <si>
    <t xml:space="preserve">MINALVISHNUVENDE</t>
  </si>
  <si>
    <t xml:space="preserve">THANE</t>
  </si>
  <si>
    <t xml:space="preserve">6063970083132331B1</t>
  </si>
  <si>
    <t xml:space="preserve">VIVEKVINODMISHRA</t>
  </si>
  <si>
    <t xml:space="preserve">88103416885199231B1</t>
  </si>
  <si>
    <t xml:space="preserve">ESHASANJAYRAUT</t>
  </si>
  <si>
    <t xml:space="preserve">3672970030645631B1</t>
  </si>
  <si>
    <t xml:space="preserve">SHRUTIRAMDASHIVARKAR</t>
  </si>
  <si>
    <t xml:space="preserve">NAVIMUMBAI</t>
  </si>
  <si>
    <t xml:space="preserve">6063970083133431B1</t>
  </si>
  <si>
    <t xml:space="preserve">VEDANTSANTOSHMORE</t>
  </si>
  <si>
    <t xml:space="preserve">NAVI MUMBAI</t>
  </si>
  <si>
    <t xml:space="preserve">6063970083161431B1</t>
  </si>
  <si>
    <t xml:space="preserve">KASTURIYALLAPANAIK</t>
  </si>
  <si>
    <t xml:space="preserve">30427970003689631B1</t>
  </si>
  <si>
    <t xml:space="preserve">GULABKHAN</t>
  </si>
  <si>
    <t xml:space="preserve">30427970003783231B1</t>
  </si>
  <si>
    <t xml:space="preserve">AMIRKHAN</t>
  </si>
  <si>
    <t xml:space="preserve">30427970003784331B1</t>
  </si>
  <si>
    <t xml:space="preserve">SAHABUDDIN</t>
  </si>
  <si>
    <t xml:space="preserve">30427970003785431B1</t>
  </si>
  <si>
    <t xml:space="preserve">SUREKHAMAROTIYATRE</t>
  </si>
  <si>
    <t xml:space="preserve">30427970003787631B1</t>
  </si>
  <si>
    <t xml:space="preserve">ARTIGUDDUGUPTA</t>
  </si>
  <si>
    <t xml:space="preserve">30427970003796131B1</t>
  </si>
  <si>
    <t xml:space="preserve">RAJUSIDDRAMMANJULKAR</t>
  </si>
  <si>
    <t xml:space="preserve">30427970003797231B1</t>
  </si>
  <si>
    <t xml:space="preserve">VISHALRAJKUMARROY</t>
  </si>
  <si>
    <t xml:space="preserve">NEAR SAGAR TAILOR</t>
  </si>
  <si>
    <t xml:space="preserve">88103416876140131B1</t>
  </si>
  <si>
    <t xml:space="preserve">SHETTYANOKHAKISHOREKUMAR</t>
  </si>
  <si>
    <t xml:space="preserve">3672970030674031B1</t>
  </si>
  <si>
    <t xml:space="preserve">SANKETKUMARKAMLESHBHAITHORAT</t>
  </si>
  <si>
    <t xml:space="preserve">VALSAD</t>
  </si>
  <si>
    <t xml:space="preserve">5333970124109431B1</t>
  </si>
  <si>
    <t xml:space="preserve">DIVYAVIJAYHALPATI</t>
  </si>
  <si>
    <t xml:space="preserve">5333970124112031B1</t>
  </si>
  <si>
    <t xml:space="preserve">GOPINATHAVADHNARAYANCHAUBEY</t>
  </si>
  <si>
    <t xml:space="preserve">5333970124130431B1</t>
  </si>
  <si>
    <t xml:space="preserve">MANISHA</t>
  </si>
  <si>
    <t xml:space="preserve">5333970124170231B1</t>
  </si>
  <si>
    <t xml:space="preserve">VARSHABENVIJAYTHAKOR</t>
  </si>
  <si>
    <t xml:space="preserve">VAPI</t>
  </si>
  <si>
    <t xml:space="preserve">6091970212764231B1</t>
  </si>
  <si>
    <t xml:space="preserve">IMRAN HUSAINQUADRI</t>
  </si>
  <si>
    <t xml:space="preserve">6091970212783031B1</t>
  </si>
  <si>
    <t xml:space="preserve">WASIMMANSURI</t>
  </si>
  <si>
    <t xml:space="preserve">6091970212790031B1</t>
  </si>
  <si>
    <t xml:space="preserve">MINABENKESHUBHAIKATARIYA</t>
  </si>
  <si>
    <t xml:space="preserve">BALITHA VAPI</t>
  </si>
  <si>
    <t xml:space="preserve">6091970212861131B1</t>
  </si>
  <si>
    <t xml:space="preserve">RAVIDASPAVANSARJUG</t>
  </si>
  <si>
    <t xml:space="preserve">30440970000874631B1</t>
  </si>
  <si>
    <t xml:space="preserve">PRADUMINDRADEVYADAV</t>
  </si>
  <si>
    <t xml:space="preserve">30440970000881631B1</t>
  </si>
  <si>
    <t xml:space="preserve">ADESH DEVIMUKESHYADAV</t>
  </si>
  <si>
    <t xml:space="preserve">30440970000885331B1</t>
  </si>
  <si>
    <t xml:space="preserve">LOKENDRABOHARA</t>
  </si>
  <si>
    <t xml:space="preserve">38590970018134231B1</t>
  </si>
  <si>
    <t xml:space="preserve">SURAJCHANDRASHEKHARYADAV</t>
  </si>
  <si>
    <t xml:space="preserve">88103416682417331B1</t>
  </si>
  <si>
    <t xml:space="preserve">PRISHIKEYURPATEL</t>
  </si>
  <si>
    <t xml:space="preserve">3792970024973331B1</t>
  </si>
  <si>
    <t xml:space="preserve">SURESHCHANDRAGAUTAM</t>
  </si>
  <si>
    <t xml:space="preserve">5333970124115331B1</t>
  </si>
  <si>
    <t xml:space="preserve">MANORATHMAHATO</t>
  </si>
  <si>
    <t xml:space="preserve">5333970124117531B1</t>
  </si>
  <si>
    <t xml:space="preserve">PANKAJSAROJ</t>
  </si>
  <si>
    <t xml:space="preserve">5333970124119031B1</t>
  </si>
  <si>
    <t xml:space="preserve">AISHWARYASAINATHNAIK</t>
  </si>
  <si>
    <t xml:space="preserve">6091970212798131B1</t>
  </si>
  <si>
    <t xml:space="preserve">VINITPRAVINBHAIGOSWAMI</t>
  </si>
  <si>
    <t xml:space="preserve">6091970212818031B1</t>
  </si>
  <si>
    <t xml:space="preserve">MEENABENARVINDBHAIVAGHE</t>
  </si>
  <si>
    <t xml:space="preserve">6091970212847131B1</t>
  </si>
  <si>
    <t xml:space="preserve">HARPALYADAV</t>
  </si>
  <si>
    <t xml:space="preserve">30440970000862131B1</t>
  </si>
  <si>
    <t xml:space="preserve">MAHAMADHANIF YUSUFPATHAN</t>
  </si>
  <si>
    <t xml:space="preserve">30440970000865431B1</t>
  </si>
  <si>
    <t xml:space="preserve">KALPNADEVI</t>
  </si>
  <si>
    <t xml:space="preserve">30440970000882031B1</t>
  </si>
  <si>
    <t xml:space="preserve">DEVISHANKAR</t>
  </si>
  <si>
    <t xml:space="preserve">30440970000884231B1</t>
  </si>
  <si>
    <t xml:space="preserve">BHANUBENLALITBHAIPATEL</t>
  </si>
  <si>
    <t xml:space="preserve">DAMAN</t>
  </si>
  <si>
    <t xml:space="preserve">3792970024965231B1</t>
  </si>
  <si>
    <t xml:space="preserve">SHAHNAJ</t>
  </si>
  <si>
    <t xml:space="preserve">5333970124086231B1</t>
  </si>
  <si>
    <t xml:space="preserve">SONAMANIMARDI</t>
  </si>
  <si>
    <t xml:space="preserve">DAMAN DIU</t>
  </si>
  <si>
    <t xml:space="preserve">5333970124107231B1</t>
  </si>
  <si>
    <t xml:space="preserve">NURMOHAMADABDULGAFURSAIYAD</t>
  </si>
  <si>
    <t xml:space="preserve">5333970124120131B1</t>
  </si>
  <si>
    <t xml:space="preserve">SANDESHSANTOSHHELODE</t>
  </si>
  <si>
    <t xml:space="preserve">5333970124123431B1</t>
  </si>
  <si>
    <t xml:space="preserve">MANOJ</t>
  </si>
  <si>
    <t xml:space="preserve">5333970124139631B1</t>
  </si>
  <si>
    <t xml:space="preserve">PAVANTIWARI</t>
  </si>
  <si>
    <t xml:space="preserve">5333970124140031B1</t>
  </si>
  <si>
    <t xml:space="preserve">NAGINARAMPRAYAGRAM</t>
  </si>
  <si>
    <t xml:space="preserve">5333970124141131B1</t>
  </si>
  <si>
    <t xml:space="preserve">MANOJKUMARPRAJAPATI</t>
  </si>
  <si>
    <t xml:space="preserve">5333970124142231B1</t>
  </si>
  <si>
    <t xml:space="preserve">ALOKPASWAN</t>
  </si>
  <si>
    <t xml:space="preserve">5333970124143331B1</t>
  </si>
  <si>
    <t xml:space="preserve">TARKESHWARSINGH</t>
  </si>
  <si>
    <t xml:space="preserve">5333970124144431B1</t>
  </si>
  <si>
    <t xml:space="preserve">SHOLUNISHAD</t>
  </si>
  <si>
    <t xml:space="preserve">5333970124149231B1</t>
  </si>
  <si>
    <t xml:space="preserve">RAMDHANI</t>
  </si>
  <si>
    <t xml:space="preserve">5333970124157331B1</t>
  </si>
  <si>
    <t xml:space="preserve">PARTHVIRAJENDRAKUMARKAMLI</t>
  </si>
  <si>
    <t xml:space="preserve">5333970124158431B1</t>
  </si>
  <si>
    <t xml:space="preserve">JYOTIGUPTA</t>
  </si>
  <si>
    <t xml:space="preserve">5333970124159531B1</t>
  </si>
  <si>
    <t xml:space="preserve">RAMKHELAWANMALIK</t>
  </si>
  <si>
    <t xml:space="preserve">5333970124160631B1</t>
  </si>
  <si>
    <t xml:space="preserve">BALRAMVISHWAKARMA</t>
  </si>
  <si>
    <t xml:space="preserve">NANI DAMAN</t>
  </si>
  <si>
    <t xml:space="preserve">5333970124163231B1</t>
  </si>
  <si>
    <t xml:space="preserve">AKASHHARILALVERMA</t>
  </si>
  <si>
    <t xml:space="preserve">5333970124167631B1</t>
  </si>
  <si>
    <t xml:space="preserve">JAYSHOOKPRACASHA</t>
  </si>
  <si>
    <t xml:space="preserve">8456970005428031B1</t>
  </si>
  <si>
    <t xml:space="preserve">KASHINATHRADHEKRISHAN</t>
  </si>
  <si>
    <t xml:space="preserve">88103416887007431B1</t>
  </si>
  <si>
    <t xml:space="preserve">JAYMALASHOKTANDEL</t>
  </si>
  <si>
    <t xml:space="preserve">88103416907768331B1</t>
  </si>
  <si>
    <t xml:space="preserve">MEENABENSOMABHAIHALPATI</t>
  </si>
  <si>
    <t xml:space="preserve">5333970124116431B1</t>
  </si>
  <si>
    <t xml:space="preserve">KAPILCALAN</t>
  </si>
  <si>
    <t xml:space="preserve">5333970124121231B1</t>
  </si>
  <si>
    <t xml:space="preserve">POOJARAMESH</t>
  </si>
  <si>
    <t xml:space="preserve">5333970124122331B1</t>
  </si>
  <si>
    <t xml:space="preserve">SHITALRAMESH</t>
  </si>
  <si>
    <t xml:space="preserve">5333970124124531B1</t>
  </si>
  <si>
    <t xml:space="preserve">GANESHPANKESH</t>
  </si>
  <si>
    <t xml:space="preserve">5333970124125631B1</t>
  </si>
  <si>
    <t xml:space="preserve">KATLURUNAGA SAI CHARAN KUMARREDDY</t>
  </si>
  <si>
    <t xml:space="preserve">30381970075425331B1</t>
  </si>
  <si>
    <t xml:space="preserve">MUNAIAHDESAMUTTHU</t>
  </si>
  <si>
    <t xml:space="preserve">3118970124215131B1</t>
  </si>
  <si>
    <t xml:space="preserve">MEGHANACHINTHAGUNTA</t>
  </si>
  <si>
    <t xml:space="preserve">3118970124217331B1</t>
  </si>
  <si>
    <t xml:space="preserve">BYSANIVENKATESWARLU</t>
  </si>
  <si>
    <t xml:space="preserve">7981970163451431B1</t>
  </si>
  <si>
    <t xml:space="preserve">PELLURUNARASAMMA</t>
  </si>
  <si>
    <t xml:space="preserve">20005970029629331B1</t>
  </si>
  <si>
    <t xml:space="preserve">GANGULAKAVYASREE</t>
  </si>
  <si>
    <t xml:space="preserve">20192970010198631B1</t>
  </si>
  <si>
    <t xml:space="preserve">SHAIKARIFA</t>
  </si>
  <si>
    <t xml:space="preserve">27524970003903131B1</t>
  </si>
  <si>
    <t xml:space="preserve">SREEKARKODURU</t>
  </si>
  <si>
    <t xml:space="preserve">36590970002120231B1</t>
  </si>
  <si>
    <t xml:space="preserve">MALLESWARIAVULA</t>
  </si>
  <si>
    <t xml:space="preserve">36590970002123531B1</t>
  </si>
  <si>
    <t xml:space="preserve">KALYANITHELANAKULA</t>
  </si>
  <si>
    <t xml:space="preserve">36590970002125031B1</t>
  </si>
  <si>
    <t xml:space="preserve">KRISHNA MURTHYRACHAPUTI</t>
  </si>
  <si>
    <t xml:space="preserve">52325970001409631B1</t>
  </si>
  <si>
    <t xml:space="preserve">VEMPULURUSUPRAJA</t>
  </si>
  <si>
    <t xml:space="preserve">20192970010215231B1</t>
  </si>
  <si>
    <t xml:space="preserve">USHARANIRACHAPUDI</t>
  </si>
  <si>
    <t xml:space="preserve">SPSR NELLRE DISTRICT</t>
  </si>
  <si>
    <t xml:space="preserve">3118970124247531B1</t>
  </si>
  <si>
    <t xml:space="preserve">SAILENDRA KUMARATMAKUR</t>
  </si>
  <si>
    <t xml:space="preserve">52325970001427331B1</t>
  </si>
  <si>
    <t xml:space="preserve">RAPURUMADHAVI</t>
  </si>
  <si>
    <t xml:space="preserve">20192970010214131B1</t>
  </si>
  <si>
    <t xml:space="preserve">RAHAMATHSHAIK</t>
  </si>
  <si>
    <t xml:space="preserve">3118970124199631B1</t>
  </si>
  <si>
    <t xml:space="preserve">MAHABASHASHAIK</t>
  </si>
  <si>
    <t xml:space="preserve">3118970124200031B1</t>
  </si>
  <si>
    <t xml:space="preserve">SUREKHATHUPAKULA</t>
  </si>
  <si>
    <t xml:space="preserve">SPSR NELLORE DT</t>
  </si>
  <si>
    <t xml:space="preserve">3118970124205531B1</t>
  </si>
  <si>
    <t xml:space="preserve">KAMESWARIVURLAGONDA</t>
  </si>
  <si>
    <t xml:space="preserve">23705970005107531B1</t>
  </si>
  <si>
    <t xml:space="preserve">RESHMA BANUPATTAN</t>
  </si>
  <si>
    <t xml:space="preserve">23705970005111231B1</t>
  </si>
  <si>
    <t xml:space="preserve">SHAIKSARDHAR</t>
  </si>
  <si>
    <t xml:space="preserve">27524970003904231B1</t>
  </si>
  <si>
    <t xml:space="preserve">VINODDUDHIPALLI</t>
  </si>
  <si>
    <t xml:space="preserve">27653970013647531B1</t>
  </si>
  <si>
    <t xml:space="preserve">MANNEMSARAVANA</t>
  </si>
  <si>
    <t xml:space="preserve">36315970015921131B1</t>
  </si>
  <si>
    <t xml:space="preserve">RAMACHANDRANGOVINDAIAH</t>
  </si>
  <si>
    <t xml:space="preserve">52325970001413331B1</t>
  </si>
  <si>
    <t xml:space="preserve">PANGULURIKAVITHA</t>
  </si>
  <si>
    <t xml:space="preserve">35734970001267531B1</t>
  </si>
  <si>
    <t xml:space="preserve">SURADADURGA</t>
  </si>
  <si>
    <t xml:space="preserve">VISAKHAPATNAM</t>
  </si>
  <si>
    <t xml:space="preserve">5037970289576031B1</t>
  </si>
  <si>
    <t xml:space="preserve">RAMALAKSHMIKADIRI</t>
  </si>
  <si>
    <t xml:space="preserve">5037970289742531B1</t>
  </si>
  <si>
    <t xml:space="preserve">VADAMODULUSRAVANTHI</t>
  </si>
  <si>
    <t xml:space="preserve">20001970182100431B1</t>
  </si>
  <si>
    <t xml:space="preserve">TRINADHANAGALA</t>
  </si>
  <si>
    <t xml:space="preserve">20001970182143531B1</t>
  </si>
  <si>
    <t xml:space="preserve">SHAMIM BEGUM</t>
  </si>
  <si>
    <t xml:space="preserve">20001970182155331B1</t>
  </si>
  <si>
    <t xml:space="preserve">VEERAMANICHINTAPALLI</t>
  </si>
  <si>
    <t xml:space="preserve">20001970182233431B1</t>
  </si>
  <si>
    <t xml:space="preserve">VIKASLOTLA</t>
  </si>
  <si>
    <t xml:space="preserve">PURNA MARKET</t>
  </si>
  <si>
    <t xml:space="preserve">20041970020790431B1</t>
  </si>
  <si>
    <t xml:space="preserve">LAKKOJUNAGAMANI</t>
  </si>
  <si>
    <t xml:space="preserve">20182970005991231B1</t>
  </si>
  <si>
    <t xml:space="preserve">SHAHEDA BEGUM</t>
  </si>
  <si>
    <t xml:space="preserve">20001970182154231B1</t>
  </si>
  <si>
    <t xml:space="preserve">GOUTHAMIKADIRI</t>
  </si>
  <si>
    <t xml:space="preserve">20001970182236031B1</t>
  </si>
  <si>
    <t xml:space="preserve">MARADANAESWARARAO</t>
  </si>
  <si>
    <t xml:space="preserve">20001970182082031B1</t>
  </si>
  <si>
    <t xml:space="preserve">KRISHNACHAITANYAUPPINIVALASA</t>
  </si>
  <si>
    <t xml:space="preserve">88103416626146531B1</t>
  </si>
  <si>
    <t xml:space="preserve">SUSEELADEVIBAGGAM</t>
  </si>
  <si>
    <t xml:space="preserve">5037970289721531B1</t>
  </si>
  <si>
    <t xml:space="preserve">SATYAVATHIDOULAPALLI</t>
  </si>
  <si>
    <t xml:space="preserve">20001970182102631B1</t>
  </si>
  <si>
    <t xml:space="preserve">MANEPALLISRAVANTHI</t>
  </si>
  <si>
    <t xml:space="preserve">20001970182127331B1</t>
  </si>
  <si>
    <t xml:space="preserve">SHAIKJAREENABEGUM</t>
  </si>
  <si>
    <t xml:space="preserve">20001970182139131B1</t>
  </si>
  <si>
    <t xml:space="preserve">NELLIIMMANUEL</t>
  </si>
  <si>
    <t xml:space="preserve">20001970182160131B1</t>
  </si>
  <si>
    <t xml:space="preserve">MEESALASRINU</t>
  </si>
  <si>
    <t xml:space="preserve">20001970182170431B1</t>
  </si>
  <si>
    <t xml:space="preserve">VASUEMIDICHETTI</t>
  </si>
  <si>
    <t xml:space="preserve">3016970079709531B1</t>
  </si>
  <si>
    <t xml:space="preserve">DASUDOULAPALLI</t>
  </si>
  <si>
    <t xml:space="preserve">20001970182103031B1</t>
  </si>
  <si>
    <t xml:space="preserve">BORAMANIKANTA</t>
  </si>
  <si>
    <t xml:space="preserve">20001970182222031B1</t>
  </si>
  <si>
    <t xml:space="preserve">BORANARASAYAMMA</t>
  </si>
  <si>
    <t xml:space="preserve">20001970182223131B1</t>
  </si>
  <si>
    <t xml:space="preserve">KATTARIRAMANA</t>
  </si>
  <si>
    <t xml:space="preserve">20007970044184331B1</t>
  </si>
  <si>
    <t xml:space="preserve">LAKSHMICHIPPADA</t>
  </si>
  <si>
    <t xml:space="preserve">36591970002517631B1</t>
  </si>
  <si>
    <t xml:space="preserve">SAVITHRIKANDIPILLI</t>
  </si>
  <si>
    <t xml:space="preserve">20001970182167131B1</t>
  </si>
  <si>
    <t xml:space="preserve">HAMZA SHARIFF</t>
  </si>
  <si>
    <t xml:space="preserve">MYSORE</t>
  </si>
  <si>
    <t xml:space="preserve">5073970453584431B1</t>
  </si>
  <si>
    <t xml:space="preserve">NOUSAD BEG</t>
  </si>
  <si>
    <t xml:space="preserve">5073970453585531B1</t>
  </si>
  <si>
    <t xml:space="preserve">SYED AMEER</t>
  </si>
  <si>
    <t xml:space="preserve">5073970453589231B1</t>
  </si>
  <si>
    <t xml:space="preserve">TANVEERBAIG</t>
  </si>
  <si>
    <t xml:space="preserve">5073970453511131B1</t>
  </si>
  <si>
    <t xml:space="preserve">TANZILBAIG</t>
  </si>
  <si>
    <t xml:space="preserve">5073970453512231B1</t>
  </si>
  <si>
    <t xml:space="preserve">ESHWARVIJAY KUMAR</t>
  </si>
  <si>
    <t xml:space="preserve">5073970453543531B1</t>
  </si>
  <si>
    <t xml:space="preserve">SAIF UNNISA</t>
  </si>
  <si>
    <t xml:space="preserve">5073970453558631B1</t>
  </si>
  <si>
    <t xml:space="preserve">SHAHIDUDDIN</t>
  </si>
  <si>
    <t xml:space="preserve">5073970453559031B1</t>
  </si>
  <si>
    <t xml:space="preserve">SHAILAJA</t>
  </si>
  <si>
    <t xml:space="preserve">MUSURU DISTRICT</t>
  </si>
  <si>
    <t xml:space="preserve">45171970000007431B1</t>
  </si>
  <si>
    <t xml:space="preserve">SAHILATTAR</t>
  </si>
  <si>
    <t xml:space="preserve">DHARWAD</t>
  </si>
  <si>
    <t xml:space="preserve">6204970092417531B1</t>
  </si>
  <si>
    <t xml:space="preserve">SANGEETASMALHAR</t>
  </si>
  <si>
    <t xml:space="preserve">38059970006574531B1</t>
  </si>
  <si>
    <t xml:space="preserve">MAHABOOBKHANROSHANKHANAVAR</t>
  </si>
  <si>
    <t xml:space="preserve">6204970092416431B1</t>
  </si>
  <si>
    <t xml:space="preserve">RIYANABETAGERI</t>
  </si>
  <si>
    <t xml:space="preserve">6204970092418631B1</t>
  </si>
  <si>
    <t xml:space="preserve">MARUTISTEGGINMANI</t>
  </si>
  <si>
    <t xml:space="preserve">5064970121983231B1</t>
  </si>
  <si>
    <t xml:space="preserve">ANUSHASHANKARAYYAVIBHUTIMATH</t>
  </si>
  <si>
    <t xml:space="preserve">5064970121932031B1</t>
  </si>
  <si>
    <t xml:space="preserve">GEETAVAJJANNAVAR</t>
  </si>
  <si>
    <t xml:space="preserve">5064970121995031B1</t>
  </si>
  <si>
    <t xml:space="preserve">RENUKAHANUMESHKALAPANHALLI</t>
  </si>
  <si>
    <t xml:space="preserve">HUBLI</t>
  </si>
  <si>
    <t xml:space="preserve">5064970121944531B1</t>
  </si>
  <si>
    <t xml:space="preserve">SHABANABEGUMSHIBARAGATTI</t>
  </si>
  <si>
    <t xml:space="preserve">5064970121972531B1</t>
  </si>
  <si>
    <t xml:space="preserve">PRAKASHSAMANT</t>
  </si>
  <si>
    <t xml:space="preserve">BELGAUM</t>
  </si>
  <si>
    <t xml:space="preserve">5048970154127431B1</t>
  </si>
  <si>
    <t xml:space="preserve">VAISHNAVIVBELGUNDKAR</t>
  </si>
  <si>
    <t xml:space="preserve">5048970154138131B1</t>
  </si>
  <si>
    <t xml:space="preserve">MOHAMMADFAIZANDAFEDAR</t>
  </si>
  <si>
    <t xml:space="preserve">BELAGUM</t>
  </si>
  <si>
    <t xml:space="preserve">6161970080787331B1</t>
  </si>
  <si>
    <t xml:space="preserve">NIDHIKAVILKAR</t>
  </si>
  <si>
    <t xml:space="preserve">BELAGAVI</t>
  </si>
  <si>
    <t xml:space="preserve">5048970154136631B1</t>
  </si>
  <si>
    <t xml:space="preserve">BALAKUMAR</t>
  </si>
  <si>
    <t xml:space="preserve">TIRUVALLUR</t>
  </si>
  <si>
    <t xml:space="preserve">8975970002347531B1</t>
  </si>
  <si>
    <t xml:space="preserve">KALISHASHEIKMOHAMMED JAFFER ALI</t>
  </si>
  <si>
    <t xml:space="preserve">20026970012899331B1</t>
  </si>
  <si>
    <t xml:space="preserve">PALLAVUR NATTAHNANNY NAIRSWAYAM PRABHA</t>
  </si>
  <si>
    <t xml:space="preserve">20026970012900431B1</t>
  </si>
  <si>
    <t xml:space="preserve">PALANITHIRUNAVUKARASU</t>
  </si>
  <si>
    <t xml:space="preserve">20026970012901531B1</t>
  </si>
  <si>
    <t xml:space="preserve">VIGNESH</t>
  </si>
  <si>
    <t xml:space="preserve">20026970012902631B1</t>
  </si>
  <si>
    <t xml:space="preserve">NASAMMAHESWARI</t>
  </si>
  <si>
    <t xml:space="preserve">20026970012904131B1</t>
  </si>
  <si>
    <t xml:space="preserve">AARUMUGAMDURGA</t>
  </si>
  <si>
    <t xml:space="preserve">35073970003587431B1</t>
  </si>
  <si>
    <t xml:space="preserve">BABUVIJAYA</t>
  </si>
  <si>
    <t xml:space="preserve">THIRUVALLUR</t>
  </si>
  <si>
    <t xml:space="preserve">59436970043371431B1</t>
  </si>
  <si>
    <t xml:space="preserve">REVATHI KANNAN</t>
  </si>
  <si>
    <t xml:space="preserve">3782970112468131B1</t>
  </si>
  <si>
    <t xml:space="preserve">CHANDRANASWIN KATHIRAVAN</t>
  </si>
  <si>
    <t xml:space="preserve">18047970006813531B1</t>
  </si>
  <si>
    <t xml:space="preserve">KOTTESWARANESWARAN</t>
  </si>
  <si>
    <t xml:space="preserve">35073970003586331B1</t>
  </si>
  <si>
    <t xml:space="preserve">GAJENDHIRANDEVENDHIRAN</t>
  </si>
  <si>
    <t xml:space="preserve">36269970015200531B1</t>
  </si>
  <si>
    <t xml:space="preserve">KANAGARAJSAROJINI</t>
  </si>
  <si>
    <t xml:space="preserve">36275970002775631B1</t>
  </si>
  <si>
    <t xml:space="preserve">KANAKARAJGAJASRI</t>
  </si>
  <si>
    <t xml:space="preserve">36275970002777131B1</t>
  </si>
  <si>
    <t xml:space="preserve">GANESANNEELAVATHI</t>
  </si>
  <si>
    <t xml:space="preserve">36275970002778231B1</t>
  </si>
  <si>
    <t xml:space="preserve">MURUGANJEEVA</t>
  </si>
  <si>
    <t xml:space="preserve">36275970002779331B1</t>
  </si>
  <si>
    <t xml:space="preserve">SOKKANATHANSARAVANAN</t>
  </si>
  <si>
    <t xml:space="preserve">36275970002781531B1</t>
  </si>
  <si>
    <t xml:space="preserve">SARAVANANROJA</t>
  </si>
  <si>
    <t xml:space="preserve">36275970002782631B1</t>
  </si>
  <si>
    <t xml:space="preserve">GOPINATHCHITRA</t>
  </si>
  <si>
    <t xml:space="preserve">36275970002783031B1</t>
  </si>
  <si>
    <t xml:space="preserve">SUMESH KANNA</t>
  </si>
  <si>
    <t xml:space="preserve">REHILLS</t>
  </si>
  <si>
    <t xml:space="preserve">36944970000655331B1</t>
  </si>
  <si>
    <t xml:space="preserve">MALLIKA</t>
  </si>
  <si>
    <t xml:space="preserve">REDHILLS</t>
  </si>
  <si>
    <t xml:space="preserve">36944970000656431B1</t>
  </si>
  <si>
    <t xml:space="preserve">KANNIYAPANDAVAMANI</t>
  </si>
  <si>
    <t xml:space="preserve">59436970043311031B1</t>
  </si>
  <si>
    <t xml:space="preserve">RAJAVINODHINI</t>
  </si>
  <si>
    <t xml:space="preserve">MORAI AVADI</t>
  </si>
  <si>
    <t xml:space="preserve">3409970039674231B1</t>
  </si>
  <si>
    <t xml:space="preserve">LAKSHMI DEVI</t>
  </si>
  <si>
    <t xml:space="preserve">5849970022523431B1</t>
  </si>
  <si>
    <t xml:space="preserve">JEEVAMMAL</t>
  </si>
  <si>
    <t xml:space="preserve">30080970118733231B1</t>
  </si>
  <si>
    <t xml:space="preserve">VETHACHALAMMUTHU KUMAR</t>
  </si>
  <si>
    <t xml:space="preserve">3004970209142631B1</t>
  </si>
  <si>
    <t xml:space="preserve">SENTHIL KUMARNIRANJANA</t>
  </si>
  <si>
    <t xml:space="preserve">POONAMALLEE THIRUVALLUR</t>
  </si>
  <si>
    <t xml:space="preserve">3782970112440131B1</t>
  </si>
  <si>
    <t xml:space="preserve">PACHAIYAPPANPAVITHRA</t>
  </si>
  <si>
    <t xml:space="preserve">3782970112490231B1</t>
  </si>
  <si>
    <t xml:space="preserve">KAMALAPERUMALLAPALLI</t>
  </si>
  <si>
    <t xml:space="preserve">20543970066641031B1</t>
  </si>
  <si>
    <t xml:space="preserve">RAYALADEEPAK</t>
  </si>
  <si>
    <t xml:space="preserve">23229970724368231B1</t>
  </si>
  <si>
    <t xml:space="preserve">MUNOORVENKATESH</t>
  </si>
  <si>
    <t xml:space="preserve">23229970724376331B1</t>
  </si>
  <si>
    <t xml:space="preserve">NUSRATHJAHAN</t>
  </si>
  <si>
    <t xml:space="preserve">MAHABUB NAGAR</t>
  </si>
  <si>
    <t xml:space="preserve">25894970000370231B1</t>
  </si>
  <si>
    <t xml:space="preserve">SALMAFATIMA</t>
  </si>
  <si>
    <t xml:space="preserve">25894970000371331B1</t>
  </si>
  <si>
    <t xml:space="preserve">DODLASAKETH</t>
  </si>
  <si>
    <t xml:space="preserve">30908970019621131B1</t>
  </si>
  <si>
    <t xml:space="preserve">KODIGANTIANVITHA</t>
  </si>
  <si>
    <t xml:space="preserve">30908970019811231B1</t>
  </si>
  <si>
    <t xml:space="preserve">MAREPALLIYELLAIAH</t>
  </si>
  <si>
    <t xml:space="preserve">30908970019838131B1</t>
  </si>
  <si>
    <t xml:space="preserve">GOUSIYABEGUM</t>
  </si>
  <si>
    <t xml:space="preserve">30908970019866131B1</t>
  </si>
  <si>
    <t xml:space="preserve">KHAJABEGUM</t>
  </si>
  <si>
    <t xml:space="preserve">30908970019883431B1</t>
  </si>
  <si>
    <t xml:space="preserve">MUNNURUMANJULA</t>
  </si>
  <si>
    <t xml:space="preserve">44074970012356331B1</t>
  </si>
  <si>
    <t xml:space="preserve">VADTHYAMAHESH</t>
  </si>
  <si>
    <t xml:space="preserve">44074970012374031B1</t>
  </si>
  <si>
    <t xml:space="preserve">MOHAMMADMUJEEB</t>
  </si>
  <si>
    <t xml:space="preserve">44074970012418231B1</t>
  </si>
  <si>
    <t xml:space="preserve">RAPARTHISAIKIRAN</t>
  </si>
  <si>
    <t xml:space="preserve">61880970012898131B1</t>
  </si>
  <si>
    <t xml:space="preserve">TALHAAHMED</t>
  </si>
  <si>
    <t xml:space="preserve">63318970000136431B1</t>
  </si>
  <si>
    <t xml:space="preserve">AYESHAMAHROZ</t>
  </si>
  <si>
    <t xml:space="preserve">63318970000137531B1</t>
  </si>
  <si>
    <t xml:space="preserve">DUDEKULASHEKSHAVALI</t>
  </si>
  <si>
    <t xml:space="preserve">ANANTHAPUR</t>
  </si>
  <si>
    <t xml:space="preserve">8837970086000631B1</t>
  </si>
  <si>
    <t xml:space="preserve">MERIMIDEEPA</t>
  </si>
  <si>
    <t xml:space="preserve">8837970086020531B1</t>
  </si>
  <si>
    <t xml:space="preserve">SHAIKRABIYABEE</t>
  </si>
  <si>
    <t xml:space="preserve">ANANTAPUR DIST</t>
  </si>
  <si>
    <t xml:space="preserve">22339970022233331B1</t>
  </si>
  <si>
    <t xml:space="preserve">GARAMIDDINIRMALA</t>
  </si>
  <si>
    <t xml:space="preserve">23451970763452031B1</t>
  </si>
  <si>
    <t xml:space="preserve">GARAMIDDISONY</t>
  </si>
  <si>
    <t xml:space="preserve">23451970763457531B1</t>
  </si>
  <si>
    <t xml:space="preserve">MIDUTHURUSUPRIYA</t>
  </si>
  <si>
    <t xml:space="preserve">GUNTAKAL</t>
  </si>
  <si>
    <t xml:space="preserve">22339970022238131B1</t>
  </si>
  <si>
    <t xml:space="preserve">PATANBEEBEE</t>
  </si>
  <si>
    <t xml:space="preserve">22339970022239231B1</t>
  </si>
  <si>
    <t xml:space="preserve">HARIGAJULA</t>
  </si>
  <si>
    <t xml:space="preserve">34781970003259331B1</t>
  </si>
  <si>
    <t xml:space="preserve">VALMIKISANDEEP</t>
  </si>
  <si>
    <t xml:space="preserve">51672970000395231B1</t>
  </si>
  <si>
    <t xml:space="preserve">BOYASUREKHA</t>
  </si>
  <si>
    <t xml:space="preserve">51672970000396331B1</t>
  </si>
  <si>
    <t xml:space="preserve">VARDYAKUMARSWAMY</t>
  </si>
  <si>
    <t xml:space="preserve">51672970000391531B1</t>
  </si>
  <si>
    <t xml:space="preserve">ASIF VALLISHAIK</t>
  </si>
  <si>
    <t xml:space="preserve">29404970002518531B1</t>
  </si>
  <si>
    <t xml:space="preserve">GHOUSIASHAIK</t>
  </si>
  <si>
    <t xml:space="preserve">51475970000357031B1</t>
  </si>
  <si>
    <t xml:space="preserve">DANAMAIAHGOPALADAS</t>
  </si>
  <si>
    <t xml:space="preserve">20037970006128431B1</t>
  </si>
  <si>
    <t xml:space="preserve">JAYALAKSHMICHIDIRI</t>
  </si>
  <si>
    <t xml:space="preserve">YSR KADAPA</t>
  </si>
  <si>
    <t xml:space="preserve">27578970013005531B1</t>
  </si>
  <si>
    <t xml:space="preserve">AKHIL SAIRAMOJI</t>
  </si>
  <si>
    <t xml:space="preserve">29404970002516331B1</t>
  </si>
  <si>
    <t xml:space="preserve">KUPPALAVENKATA VARUNKUMAR</t>
  </si>
  <si>
    <t xml:space="preserve">36989970000212531B1</t>
  </si>
  <si>
    <t xml:space="preserve">SUMANJALIKADAVA</t>
  </si>
  <si>
    <t xml:space="preserve">20038970038208231B1</t>
  </si>
  <si>
    <t xml:space="preserve">ANIMIREDDYSANDHYARANI</t>
  </si>
  <si>
    <t xml:space="preserve">23451970762324631B1</t>
  </si>
  <si>
    <t xml:space="preserve">LAKSHMIKUMMARI</t>
  </si>
  <si>
    <t xml:space="preserve">27578970013000031B1</t>
  </si>
  <si>
    <t xml:space="preserve">NAGARJUNA REDDYNIMMAKAYALA</t>
  </si>
  <si>
    <t xml:space="preserve">27578970013001131B1</t>
  </si>
  <si>
    <t xml:space="preserve">NAGA LAKSHMIPOTHURI</t>
  </si>
  <si>
    <t xml:space="preserve">27578970013002231B1</t>
  </si>
  <si>
    <t xml:space="preserve">YASHASWININUKALA</t>
  </si>
  <si>
    <t xml:space="preserve">27578970013004431B1</t>
  </si>
  <si>
    <t xml:space="preserve">LOKESHACHAGARI</t>
  </si>
  <si>
    <t xml:space="preserve">27578970013006631B1</t>
  </si>
  <si>
    <t xml:space="preserve">ESWAR REDDYNIMMAKAYALA</t>
  </si>
  <si>
    <t xml:space="preserve">20037970006129531B1</t>
  </si>
  <si>
    <t xml:space="preserve">NAGAMANISRIRAMADASU</t>
  </si>
  <si>
    <t xml:space="preserve">27578970013003331B1</t>
  </si>
  <si>
    <t xml:space="preserve">NAGA SUBBAIAHACCHIGAARI</t>
  </si>
  <si>
    <t xml:space="preserve">27578970013007031B1</t>
  </si>
  <si>
    <t xml:space="preserve">MULLANGI SAIMANGALAGOWRI</t>
  </si>
  <si>
    <t xml:space="preserve">36989970000211431B1</t>
  </si>
  <si>
    <t xml:space="preserve">SIDDAVATAMVISHNUVARDHAN</t>
  </si>
  <si>
    <t xml:space="preserve">36989970000213631B1</t>
  </si>
  <si>
    <t xml:space="preserve">ANJIBOJJALA</t>
  </si>
  <si>
    <t xml:space="preserve">36989970000214031B1</t>
  </si>
  <si>
    <t xml:space="preserve">POTTHURUGEETHAMSHA</t>
  </si>
  <si>
    <t xml:space="preserve">36989970000217331B1</t>
  </si>
  <si>
    <t xml:space="preserve">LAKSHMIRAJAMPAMIREDDY</t>
  </si>
  <si>
    <t xml:space="preserve">20038970038239531B1</t>
  </si>
  <si>
    <t xml:space="preserve">VENKATA RAMANA REDDYKANALA</t>
  </si>
  <si>
    <t xml:space="preserve">29404970002519631B1</t>
  </si>
  <si>
    <t xml:space="preserve">LAKSHMI LAHARISREEPERAMBUDURU</t>
  </si>
  <si>
    <t xml:space="preserve">20037970006131031B1</t>
  </si>
  <si>
    <t xml:space="preserve">RAPTADU DEVANANDAREDDY</t>
  </si>
  <si>
    <t xml:space="preserve">BENGALURU 76</t>
  </si>
  <si>
    <t xml:space="preserve">5307970101401231B1</t>
  </si>
  <si>
    <t xml:space="preserve">NASARSHAKIR</t>
  </si>
  <si>
    <t xml:space="preserve">BENGALURU</t>
  </si>
  <si>
    <t xml:space="preserve">5307970101419631B1</t>
  </si>
  <si>
    <t xml:space="preserve">SAIJULISLAM</t>
  </si>
  <si>
    <t xml:space="preserve">BTM 2ND STAGE BANGALORE</t>
  </si>
  <si>
    <t xml:space="preserve">5307970101421131B1</t>
  </si>
  <si>
    <t xml:space="preserve">SARAVANANEPRASHANTH</t>
  </si>
  <si>
    <t xml:space="preserve">6957970005896031B1</t>
  </si>
  <si>
    <t xml:space="preserve">NAGAMANI</t>
  </si>
  <si>
    <t xml:space="preserve">6957970005985531B1</t>
  </si>
  <si>
    <t xml:space="preserve">MAALASWETHA</t>
  </si>
  <si>
    <t xml:space="preserve">JP NAGAR BANGALORE</t>
  </si>
  <si>
    <t xml:space="preserve">9101970547620631B1</t>
  </si>
  <si>
    <t xml:space="preserve">PAVITHRA SATHYABALAN</t>
  </si>
  <si>
    <t xml:space="preserve">19220970008998231B1</t>
  </si>
  <si>
    <t xml:space="preserve">ARBENA</t>
  </si>
  <si>
    <t xml:space="preserve">5005970398946631B1</t>
  </si>
  <si>
    <t xml:space="preserve">DEEPAKSHAH</t>
  </si>
  <si>
    <t xml:space="preserve">9101970548144531B1</t>
  </si>
  <si>
    <t xml:space="preserve">THASMEEN</t>
  </si>
  <si>
    <t xml:space="preserve">33459970010041131B1</t>
  </si>
  <si>
    <t xml:space="preserve">ANJINAPPADEVIKA</t>
  </si>
  <si>
    <t xml:space="preserve">5005970399050531B1</t>
  </si>
  <si>
    <t xml:space="preserve">VENKATESHMADHUKIRAN</t>
  </si>
  <si>
    <t xml:space="preserve">5005970400232431B1</t>
  </si>
  <si>
    <t xml:space="preserve">BYLAHALLIVENKATESHKAVYA</t>
  </si>
  <si>
    <t xml:space="preserve">6957970005894531B1</t>
  </si>
  <si>
    <t xml:space="preserve">EARESH</t>
  </si>
  <si>
    <t xml:space="preserve">6957970005895631B1</t>
  </si>
  <si>
    <t xml:space="preserve">PARAPPA</t>
  </si>
  <si>
    <t xml:space="preserve">6957970005898231B1</t>
  </si>
  <si>
    <t xml:space="preserve">CHINNASWAMYLALITHA</t>
  </si>
  <si>
    <t xml:space="preserve">5005970400027231B1</t>
  </si>
  <si>
    <t xml:space="preserve">NAGURURESHAN KUMAR</t>
  </si>
  <si>
    <t xml:space="preserve">9101970548170331B1</t>
  </si>
  <si>
    <t xml:space="preserve">GANESHMAYUR</t>
  </si>
  <si>
    <t xml:space="preserve">6957970006072131B1</t>
  </si>
  <si>
    <t xml:space="preserve">KHADAR</t>
  </si>
  <si>
    <t xml:space="preserve">9101970547535531B1</t>
  </si>
  <si>
    <t xml:space="preserve">SHANKAR BABUANITHA</t>
  </si>
  <si>
    <t xml:space="preserve">T BANGALORE</t>
  </si>
  <si>
    <t xml:space="preserve">9101970548150431B1</t>
  </si>
  <si>
    <t xml:space="preserve">STEVEJOHNSON</t>
  </si>
  <si>
    <t xml:space="preserve">29308970007858231B1</t>
  </si>
  <si>
    <t xml:space="preserve">BHUMIKA</t>
  </si>
  <si>
    <t xml:space="preserve">29308970007860431B1</t>
  </si>
  <si>
    <t xml:space="preserve">AKRAMSYED ANWER PASHA</t>
  </si>
  <si>
    <t xml:space="preserve">29308970007861531B1</t>
  </si>
  <si>
    <t xml:space="preserve">NAGARATHNA</t>
  </si>
  <si>
    <t xml:space="preserve">ANEKAL</t>
  </si>
  <si>
    <t xml:space="preserve">63762970000071631B1</t>
  </si>
  <si>
    <t xml:space="preserve">FARHANA</t>
  </si>
  <si>
    <t xml:space="preserve">ANEKAL BANGALORE</t>
  </si>
  <si>
    <t xml:space="preserve">63762970000072031B1</t>
  </si>
  <si>
    <t xml:space="preserve">VIKO KUMAR</t>
  </si>
  <si>
    <t xml:space="preserve">3697970018371631B1</t>
  </si>
  <si>
    <t xml:space="preserve">MANOJ YADAV</t>
  </si>
  <si>
    <t xml:space="preserve">3697970018373131B1</t>
  </si>
  <si>
    <t xml:space="preserve">CHHOTOO KUMAR</t>
  </si>
  <si>
    <t xml:space="preserve">3697970018374231B1</t>
  </si>
  <si>
    <t xml:space="preserve">BOMMANAKUNTENIJALINGAPPAMANJUNATHA</t>
  </si>
  <si>
    <t xml:space="preserve">3697970018375331B1</t>
  </si>
  <si>
    <t xml:space="preserve">GOLAMALLIKHAN</t>
  </si>
  <si>
    <t xml:space="preserve">3697970018376431B1</t>
  </si>
  <si>
    <t xml:space="preserve">MANOJ CHAUPAL</t>
  </si>
  <si>
    <t xml:space="preserve">3697970018380131B1</t>
  </si>
  <si>
    <t xml:space="preserve">MUNNAKUMARYADAV</t>
  </si>
  <si>
    <t xml:space="preserve">3697970018382331B1</t>
  </si>
  <si>
    <t xml:space="preserve">VOMBATHANEKUNTEHUCHAIAHJYOTHI</t>
  </si>
  <si>
    <t xml:space="preserve">3697970018383431B1</t>
  </si>
  <si>
    <t xml:space="preserve">MANJUNATH</t>
  </si>
  <si>
    <t xml:space="preserve">3697970018388231B1</t>
  </si>
  <si>
    <t xml:space="preserve">PUJA MONDAL</t>
  </si>
  <si>
    <t xml:space="preserve">3697970018398531B1</t>
  </si>
  <si>
    <t xml:space="preserve">MANJUNATHANJALI</t>
  </si>
  <si>
    <t xml:space="preserve">3697970018400031B1</t>
  </si>
  <si>
    <t xml:space="preserve">VIKAS</t>
  </si>
  <si>
    <t xml:space="preserve">5005970400176431B1</t>
  </si>
  <si>
    <t xml:space="preserve">MEERAMANDAL</t>
  </si>
  <si>
    <t xml:space="preserve">BANGLAORE</t>
  </si>
  <si>
    <t xml:space="preserve">6620970001466231B1</t>
  </si>
  <si>
    <t xml:space="preserve">SHARANAPPA</t>
  </si>
  <si>
    <t xml:space="preserve">6620970001481331B1</t>
  </si>
  <si>
    <t xml:space="preserve">SHABANA</t>
  </si>
  <si>
    <t xml:space="preserve">CITY BENGALORE</t>
  </si>
  <si>
    <t xml:space="preserve">6620970001490531B1</t>
  </si>
  <si>
    <t xml:space="preserve">NEHA</t>
  </si>
  <si>
    <t xml:space="preserve">5073970453514431B1</t>
  </si>
  <si>
    <t xml:space="preserve">DEVAPPACHETHAN</t>
  </si>
  <si>
    <t xml:space="preserve">5073970453519231B1</t>
  </si>
  <si>
    <t xml:space="preserve">RAVANAIAH</t>
  </si>
  <si>
    <t xml:space="preserve">5073970453540231B1</t>
  </si>
  <si>
    <t xml:space="preserve">LAKSHMANA</t>
  </si>
  <si>
    <t xml:space="preserve">5073970453573031B1</t>
  </si>
  <si>
    <t xml:space="preserve">KOMALA</t>
  </si>
  <si>
    <t xml:space="preserve">5073970453544631B1</t>
  </si>
  <si>
    <t xml:space="preserve">SARAFATHIMA</t>
  </si>
  <si>
    <t xml:space="preserve">5073970453385131B1</t>
  </si>
  <si>
    <t xml:space="preserve">NOORJAN</t>
  </si>
  <si>
    <t xml:space="preserve">5073970453430431B1</t>
  </si>
  <si>
    <t xml:space="preserve">ALMAS</t>
  </si>
  <si>
    <t xml:space="preserve">5073970453552031B1</t>
  </si>
  <si>
    <t xml:space="preserve">ARCOTVIVEK MAHAMAHIMA</t>
  </si>
  <si>
    <t xml:space="preserve">23451970762806531B1</t>
  </si>
  <si>
    <t xml:space="preserve">HONNAIAHSUNIL</t>
  </si>
  <si>
    <t xml:space="preserve">5073970453556431B1</t>
  </si>
  <si>
    <t xml:space="preserve">MANGALAKASHINATHSHINDE</t>
  </si>
  <si>
    <t xml:space="preserve">BULDHANA</t>
  </si>
  <si>
    <t xml:space="preserve">52732970000078431B1</t>
  </si>
  <si>
    <t xml:space="preserve">BAYJABAIARJUNBHIVASANKAR</t>
  </si>
  <si>
    <t xml:space="preserve">BULDANA</t>
  </si>
  <si>
    <t xml:space="preserve">54149970000009231B1</t>
  </si>
  <si>
    <t xml:space="preserve">SHARDAVIJAYBHALERAO</t>
  </si>
  <si>
    <t xml:space="preserve">29770970109163331B1</t>
  </si>
  <si>
    <t xml:space="preserve">NIRMALABAIVISHNUINGALE</t>
  </si>
  <si>
    <t xml:space="preserve">35457970006191531B1</t>
  </si>
  <si>
    <t xml:space="preserve">SOFIYABIISRAFIL SHAH</t>
  </si>
  <si>
    <t xml:space="preserve">35457970006192631B1</t>
  </si>
  <si>
    <t xml:space="preserve">ADARSHNITINWAKODE</t>
  </si>
  <si>
    <t xml:space="preserve">61131970021435531B1</t>
  </si>
  <si>
    <t xml:space="preserve">KOMALNITINWAKODE</t>
  </si>
  <si>
    <t xml:space="preserve">61131970021436631B1</t>
  </si>
  <si>
    <t xml:space="preserve">SWAPNILBABURAOBHAGAT</t>
  </si>
  <si>
    <t xml:space="preserve">23637970098888531B1</t>
  </si>
  <si>
    <t xml:space="preserve">SHIVANATHBALIRAMTHOKAL</t>
  </si>
  <si>
    <t xml:space="preserve">28502970031735331B1</t>
  </si>
  <si>
    <t xml:space="preserve">POOJASHUBHAMNAGRE</t>
  </si>
  <si>
    <t xml:space="preserve">28502970031748231B1</t>
  </si>
  <si>
    <t xml:space="preserve">DIPALINILESHMANE</t>
  </si>
  <si>
    <t xml:space="preserve">28502970031793531B1</t>
  </si>
  <si>
    <t xml:space="preserve">PRATIBHAAMOLZALTE</t>
  </si>
  <si>
    <t xml:space="preserve">28502970031797231B1</t>
  </si>
  <si>
    <t xml:space="preserve">DNYANESHWARBHARATSHEJUL</t>
  </si>
  <si>
    <t xml:space="preserve">28502970031802031B1</t>
  </si>
  <si>
    <t xml:space="preserve">YOGESHKESHAVDHONDAGE</t>
  </si>
  <si>
    <t xml:space="preserve">28502970031909231B1</t>
  </si>
  <si>
    <t xml:space="preserve">REKHASUNILBHALERAO</t>
  </si>
  <si>
    <t xml:space="preserve">29770970109647431B1</t>
  </si>
  <si>
    <t xml:space="preserve">KIRANSAMADHANGAVAI</t>
  </si>
  <si>
    <t xml:space="preserve">29770970109648531B1</t>
  </si>
  <si>
    <t xml:space="preserve">GODAVARIGAUTAMJADHAO</t>
  </si>
  <si>
    <t xml:space="preserve">29770970109669531B1</t>
  </si>
  <si>
    <t xml:space="preserve">NIRMALARAJUGAVAI</t>
  </si>
  <si>
    <t xml:space="preserve">29770970109670631B1</t>
  </si>
  <si>
    <t xml:space="preserve">NITAKISHORNIMBEKAR</t>
  </si>
  <si>
    <t xml:space="preserve">34901970005922531B1</t>
  </si>
  <si>
    <t xml:space="preserve">JAYSHRIPURUSHOTTAMKALE</t>
  </si>
  <si>
    <t xml:space="preserve">34901970005925131B1</t>
  </si>
  <si>
    <t xml:space="preserve">FARHINYASINTHEKIYA</t>
  </si>
  <si>
    <t xml:space="preserve">35457970006190431B1</t>
  </si>
  <si>
    <t xml:space="preserve">NAJEMA PARWINSADDIQ KHANPATHAN</t>
  </si>
  <si>
    <t xml:space="preserve">35457970006196331B1</t>
  </si>
  <si>
    <t xml:space="preserve">NIRMALAMAHADEVRAHATE</t>
  </si>
  <si>
    <t xml:space="preserve">51783970000101331B1</t>
  </si>
  <si>
    <t xml:space="preserve">MINABALIRAMSOBHAGE</t>
  </si>
  <si>
    <t xml:space="preserve">88103416511113331B1</t>
  </si>
  <si>
    <t xml:space="preserve">GOPALPANDHARINATHBAJAD</t>
  </si>
  <si>
    <t xml:space="preserve">27161970013741331B1</t>
  </si>
  <si>
    <t xml:space="preserve">ANJANABAIRAMBHAUBAJAD</t>
  </si>
  <si>
    <t xml:space="preserve">29770970109461031B1</t>
  </si>
  <si>
    <t xml:space="preserve">SUMANRAMCHAVAN</t>
  </si>
  <si>
    <t xml:space="preserve">29770970109603231B1</t>
  </si>
  <si>
    <t xml:space="preserve">MANISHARAVIWAKODE</t>
  </si>
  <si>
    <t xml:space="preserve">29770970109605431B1</t>
  </si>
  <si>
    <t xml:space="preserve">ARCHNADNYANESHWARCHAVAN</t>
  </si>
  <si>
    <t xml:space="preserve">29770970109609131B1</t>
  </si>
  <si>
    <t xml:space="preserve">SAKSHIRAVINDRAKUTE</t>
  </si>
  <si>
    <t xml:space="preserve">30444970000624431B1</t>
  </si>
  <si>
    <t xml:space="preserve">MANASIJAYANTBHOKRE</t>
  </si>
  <si>
    <t xml:space="preserve">AKOLA</t>
  </si>
  <si>
    <t xml:space="preserve">5478970042202631B1</t>
  </si>
  <si>
    <t xml:space="preserve">ASHOKNATHTHUJISHIRSAT</t>
  </si>
  <si>
    <t xml:space="preserve">5478970042213331B1</t>
  </si>
  <si>
    <t xml:space="preserve">RINABHARATSURVE</t>
  </si>
  <si>
    <t xml:space="preserve">5478970042215531B1</t>
  </si>
  <si>
    <t xml:space="preserve">MAYURIDEVANANDMESHRAM</t>
  </si>
  <si>
    <t xml:space="preserve">5478970042236531B1</t>
  </si>
  <si>
    <t xml:space="preserve">KULSAMBISHAUKAT ALI</t>
  </si>
  <si>
    <t xml:space="preserve">5478970042203031B1</t>
  </si>
  <si>
    <t xml:space="preserve">RUKHSANABISHAIKH ABBAS</t>
  </si>
  <si>
    <t xml:space="preserve">5478970042230631B1</t>
  </si>
  <si>
    <t xml:space="preserve">SHAIKH RAHIMSHAIKH SHAFI</t>
  </si>
  <si>
    <t xml:space="preserve">5478970042233231B1</t>
  </si>
  <si>
    <t xml:space="preserve">DHIRAJMADHUKARSHELAR</t>
  </si>
  <si>
    <t xml:space="preserve">AHMED NAGAR</t>
  </si>
  <si>
    <t xml:space="preserve">8204970034805531B1</t>
  </si>
  <si>
    <t xml:space="preserve">RUMA PARVEENABDUL SHAFIK</t>
  </si>
  <si>
    <t xml:space="preserve">29770970109321031B1</t>
  </si>
  <si>
    <t xml:space="preserve">RUPALISUBHASHWAWRE</t>
  </si>
  <si>
    <t xml:space="preserve">5342970100485331B1</t>
  </si>
  <si>
    <t xml:space="preserve">JITESHSANJUKAMBALE</t>
  </si>
  <si>
    <t xml:space="preserve">PARK AKOLA</t>
  </si>
  <si>
    <t xml:space="preserve">5478970042216631B1</t>
  </si>
  <si>
    <t xml:space="preserve">SHRUTIGAJANANSONONE</t>
  </si>
  <si>
    <t xml:space="preserve">5478970042209631B1</t>
  </si>
  <si>
    <t xml:space="preserve">VIRENDRAMADHUKARDEVKATTE</t>
  </si>
  <si>
    <t xml:space="preserve">6347970090589131B1</t>
  </si>
  <si>
    <t xml:space="preserve">SANTOSHIVIDNYANKALVE</t>
  </si>
  <si>
    <t xml:space="preserve">26609970001272031B1</t>
  </si>
  <si>
    <t xml:space="preserve">OMSUBHASHMORE</t>
  </si>
  <si>
    <t xml:space="preserve">26609970001277531B1</t>
  </si>
  <si>
    <t xml:space="preserve">BHAGWATLAHUJIKALAPAD</t>
  </si>
  <si>
    <t xml:space="preserve">26609970001311431B1</t>
  </si>
  <si>
    <t xml:space="preserve">VANDANAHANUMANGODSE</t>
  </si>
  <si>
    <t xml:space="preserve">26609970001316231B1</t>
  </si>
  <si>
    <t xml:space="preserve">SHITALMAHADEOBARGI</t>
  </si>
  <si>
    <t xml:space="preserve">27567970001521531B1</t>
  </si>
  <si>
    <t xml:space="preserve">MOHAMMAD AWESABDULKALEEM</t>
  </si>
  <si>
    <t xml:space="preserve">5342970100403531B1</t>
  </si>
  <si>
    <t xml:space="preserve">MOHAMMAD IRSHADMOHAMMAD YUSUF</t>
  </si>
  <si>
    <t xml:space="preserve">5342970100417531B1</t>
  </si>
  <si>
    <t xml:space="preserve">PHOOLKUMARIDEVI</t>
  </si>
  <si>
    <t xml:space="preserve">NORTH WEST</t>
  </si>
  <si>
    <t xml:space="preserve">20751970012256031B1</t>
  </si>
  <si>
    <t xml:space="preserve">SHYAMKUMAR</t>
  </si>
  <si>
    <t xml:space="preserve">20751970012264131B1</t>
  </si>
  <si>
    <t xml:space="preserve">DHANANJAYKUMARGAUTAM</t>
  </si>
  <si>
    <t xml:space="preserve">20751970012265231B1</t>
  </si>
  <si>
    <t xml:space="preserve">CHANDRAHASGUPTA</t>
  </si>
  <si>
    <t xml:space="preserve">20751970012266331B1</t>
  </si>
  <si>
    <t xml:space="preserve">SEEMADEVI</t>
  </si>
  <si>
    <t xml:space="preserve">20751970012269631B1</t>
  </si>
  <si>
    <t xml:space="preserve">DEELIPPRASAD</t>
  </si>
  <si>
    <t xml:space="preserve">20751970012271131B1</t>
  </si>
  <si>
    <t xml:space="preserve">NIRMAKUMARI</t>
  </si>
  <si>
    <t xml:space="preserve">20751970012272231B1</t>
  </si>
  <si>
    <t xml:space="preserve">MEGHA</t>
  </si>
  <si>
    <t xml:space="preserve">20751970012273331B1</t>
  </si>
  <si>
    <t xml:space="preserve">AMIT</t>
  </si>
  <si>
    <t xml:space="preserve">DELHI</t>
  </si>
  <si>
    <t xml:space="preserve">23452971216838231B1</t>
  </si>
  <si>
    <t xml:space="preserve">SHEELADEVI</t>
  </si>
  <si>
    <t xml:space="preserve">27172970009468331B1</t>
  </si>
  <si>
    <t xml:space="preserve">RAMMURATNISAD</t>
  </si>
  <si>
    <t xml:space="preserve">27172970009469431B1</t>
  </si>
  <si>
    <t xml:space="preserve">PRIYANKADEVI</t>
  </si>
  <si>
    <t xml:space="preserve">27172970009470531B1</t>
  </si>
  <si>
    <t xml:space="preserve">MINU</t>
  </si>
  <si>
    <t xml:space="preserve">28164970000860031B1</t>
  </si>
  <si>
    <t xml:space="preserve">DINESH</t>
  </si>
  <si>
    <t xml:space="preserve">PRAHALAD PUR</t>
  </si>
  <si>
    <t xml:space="preserve">30656970000195031B1</t>
  </si>
  <si>
    <t xml:space="preserve">ANSHUKUMARI</t>
  </si>
  <si>
    <t xml:space="preserve">COLONY</t>
  </si>
  <si>
    <t xml:space="preserve">51195970000802431B1</t>
  </si>
  <si>
    <t xml:space="preserve">KISHAN</t>
  </si>
  <si>
    <t xml:space="preserve">DAIRY</t>
  </si>
  <si>
    <t xml:space="preserve">51195970000803531B1</t>
  </si>
  <si>
    <t xml:space="preserve">PART-1</t>
  </si>
  <si>
    <t xml:space="preserve">59808970001062231B1</t>
  </si>
  <si>
    <t xml:space="preserve">SANTULKUMAR</t>
  </si>
  <si>
    <t xml:space="preserve">NORTH WEST DELHI</t>
  </si>
  <si>
    <t xml:space="preserve">62544970000973531B1</t>
  </si>
  <si>
    <t xml:space="preserve">KULDEEPKUMAR</t>
  </si>
  <si>
    <t xml:space="preserve">62544970000982031B1</t>
  </si>
  <si>
    <t xml:space="preserve">PINKUDEVI</t>
  </si>
  <si>
    <t xml:space="preserve">62544970000984231B1</t>
  </si>
  <si>
    <t xml:space="preserve">MINAKSHI</t>
  </si>
  <si>
    <t xml:space="preserve">62544970000985331B1</t>
  </si>
  <si>
    <t xml:space="preserve">PRADEEPYADAV</t>
  </si>
  <si>
    <t xml:space="preserve">62544970000991231B1</t>
  </si>
  <si>
    <t xml:space="preserve">SARITA</t>
  </si>
  <si>
    <t xml:space="preserve">62544970000996031B1</t>
  </si>
  <si>
    <t xml:space="preserve">JAYRAM</t>
  </si>
  <si>
    <t xml:space="preserve">68147970001375531B1</t>
  </si>
  <si>
    <t xml:space="preserve">GAFFARKHAN</t>
  </si>
  <si>
    <t xml:space="preserve">68946970000248431B1</t>
  </si>
  <si>
    <t xml:space="preserve">SWETADEVI</t>
  </si>
  <si>
    <t xml:space="preserve">BANGAR</t>
  </si>
  <si>
    <t xml:space="preserve">20432970055233131B1</t>
  </si>
  <si>
    <t xml:space="preserve">SAGARKUMAR</t>
  </si>
  <si>
    <t xml:space="preserve">20500970001410331B1</t>
  </si>
  <si>
    <t xml:space="preserve">SANJU</t>
  </si>
  <si>
    <t xml:space="preserve">20500970001411431B1</t>
  </si>
  <si>
    <t xml:space="preserve">KARAN</t>
  </si>
  <si>
    <t xml:space="preserve">20751970012275531B1</t>
  </si>
  <si>
    <t xml:space="preserve">MANJU</t>
  </si>
  <si>
    <t xml:space="preserve">20751970012279231B1</t>
  </si>
  <si>
    <t xml:space="preserve">20751970012283631B1</t>
  </si>
  <si>
    <t xml:space="preserve">RAMVETI</t>
  </si>
  <si>
    <t xml:space="preserve">20751970012284031B1</t>
  </si>
  <si>
    <t xml:space="preserve">BABURAM</t>
  </si>
  <si>
    <t xml:space="preserve">20751970012285131B1</t>
  </si>
  <si>
    <t xml:space="preserve">RADHADEVI</t>
  </si>
  <si>
    <t xml:space="preserve">20751970012286231B1</t>
  </si>
  <si>
    <t xml:space="preserve">MAMTA</t>
  </si>
  <si>
    <t xml:space="preserve">27282970005409631B1</t>
  </si>
  <si>
    <t xml:space="preserve">SANGEETA</t>
  </si>
  <si>
    <t xml:space="preserve">27282970005410031B1</t>
  </si>
  <si>
    <t xml:space="preserve">KAILASHSAHU</t>
  </si>
  <si>
    <t xml:space="preserve">27409970001306431B1</t>
  </si>
  <si>
    <t xml:space="preserve">CHANDNI</t>
  </si>
  <si>
    <t xml:space="preserve">27409970001307531B1</t>
  </si>
  <si>
    <t xml:space="preserve">MIRADEVI</t>
  </si>
  <si>
    <t xml:space="preserve">34144970001517431B1</t>
  </si>
  <si>
    <t xml:space="preserve">GEETADEVI</t>
  </si>
  <si>
    <t xml:space="preserve">34144970001518531B1</t>
  </si>
  <si>
    <t xml:space="preserve">KABITAROY</t>
  </si>
  <si>
    <t xml:space="preserve">34144970001519631B1</t>
  </si>
  <si>
    <t xml:space="preserve">SNEHAKUMARI</t>
  </si>
  <si>
    <t xml:space="preserve">34144970001521131B1</t>
  </si>
  <si>
    <t xml:space="preserve">RAMAKANT</t>
  </si>
  <si>
    <t xml:space="preserve">34144970001522231B1</t>
  </si>
  <si>
    <t xml:space="preserve">NASARUDDINANSARI</t>
  </si>
  <si>
    <t xml:space="preserve">34144970001523331B1</t>
  </si>
  <si>
    <t xml:space="preserve">SANNIKUMARMUKHIYA</t>
  </si>
  <si>
    <t xml:space="preserve">34144970001524431B1</t>
  </si>
  <si>
    <t xml:space="preserve">RAMSHIKALDAS</t>
  </si>
  <si>
    <t xml:space="preserve">34144970001525531B1</t>
  </si>
  <si>
    <t xml:space="preserve">ANIL</t>
  </si>
  <si>
    <t xml:space="preserve">34144970001529231B1</t>
  </si>
  <si>
    <t xml:space="preserve">ABHISHEK</t>
  </si>
  <si>
    <t xml:space="preserve">34574970003428131B1</t>
  </si>
  <si>
    <t xml:space="preserve">NILAMDEVI</t>
  </si>
  <si>
    <t xml:space="preserve">35296970000777231B1</t>
  </si>
  <si>
    <t xml:space="preserve">AARTI</t>
  </si>
  <si>
    <t xml:space="preserve">SAMAI PUR</t>
  </si>
  <si>
    <t xml:space="preserve">35296970000779431B1</t>
  </si>
  <si>
    <t xml:space="preserve">SUSEELAKOPPISETTI</t>
  </si>
  <si>
    <t xml:space="preserve">20001970182168231B1</t>
  </si>
  <si>
    <t xml:space="preserve">VARALAKSHMIMARUPILLI</t>
  </si>
  <si>
    <t xml:space="preserve">3016970079697031B1</t>
  </si>
  <si>
    <t xml:space="preserve">CHELLAYAMMAURUKOTI</t>
  </si>
  <si>
    <t xml:space="preserve">3016970079705131B1</t>
  </si>
  <si>
    <t xml:space="preserve">KONDARAOKANDIPILLI</t>
  </si>
  <si>
    <t xml:space="preserve">20001970182166031B1</t>
  </si>
  <si>
    <t xml:space="preserve">KRISHNA VENISURU</t>
  </si>
  <si>
    <t xml:space="preserve">SRIKAKULAM</t>
  </si>
  <si>
    <t xml:space="preserve">8727970055663531B1</t>
  </si>
  <si>
    <t xml:space="preserve">SATYAVATHIBANDARU</t>
  </si>
  <si>
    <t xml:space="preserve">SRI KAKULAM</t>
  </si>
  <si>
    <t xml:space="preserve">8727970055665031B1</t>
  </si>
  <si>
    <t xml:space="preserve">ENDANGPRIYATNA</t>
  </si>
  <si>
    <t xml:space="preserve">EAST GODAVARI</t>
  </si>
  <si>
    <t xml:space="preserve">6041970160006431B1</t>
  </si>
  <si>
    <t xml:space="preserve">SATYAVATHIBABBADI</t>
  </si>
  <si>
    <t xml:space="preserve">23451970762283031B1</t>
  </si>
  <si>
    <t xml:space="preserve">VANAPALLISUBRAMANYAM</t>
  </si>
  <si>
    <t xml:space="preserve">EASTGODAVARI</t>
  </si>
  <si>
    <t xml:space="preserve">36692970017408531B1</t>
  </si>
  <si>
    <t xml:space="preserve">SUBBARAOGARAGA</t>
  </si>
  <si>
    <t xml:space="preserve">36692970017425131B1</t>
  </si>
  <si>
    <t xml:space="preserve">KOLLUVENKATA LAKSHMI</t>
  </si>
  <si>
    <t xml:space="preserve">6041970162170531B1</t>
  </si>
  <si>
    <t xml:space="preserve">VEERABABUPALEPU</t>
  </si>
  <si>
    <t xml:space="preserve">20011970013511031B1</t>
  </si>
  <si>
    <t xml:space="preserve">SAIKUMARIVICHURI</t>
  </si>
  <si>
    <t xml:space="preserve">30381970075043631B1</t>
  </si>
  <si>
    <t xml:space="preserve">PEMMANABOIDIMADHURIDEVI</t>
  </si>
  <si>
    <t xml:space="preserve">36692970017403031B1</t>
  </si>
  <si>
    <t xml:space="preserve">POOTHIADI REDDY</t>
  </si>
  <si>
    <t xml:space="preserve">36692970017407431B1</t>
  </si>
  <si>
    <t xml:space="preserve">SIRAVURIVENKATESWARLU</t>
  </si>
  <si>
    <t xml:space="preserve">6041970162177531B1</t>
  </si>
  <si>
    <t xml:space="preserve">SEELIPARAMJOTHI</t>
  </si>
  <si>
    <t xml:space="preserve">36692970017395631B1</t>
  </si>
  <si>
    <t xml:space="preserve">PALIKAMANOJKUMAR</t>
  </si>
  <si>
    <t xml:space="preserve">36692970017433231B1</t>
  </si>
  <si>
    <t xml:space="preserve">SANGIREDDYKUMARI</t>
  </si>
  <si>
    <t xml:space="preserve">RAJAHMUNDRY EAST GODAVARI</t>
  </si>
  <si>
    <t xml:space="preserve">5077970183492331B1</t>
  </si>
  <si>
    <t xml:space="preserve">DURGESHKURAMANA</t>
  </si>
  <si>
    <t xml:space="preserve">26961970000653231B1</t>
  </si>
  <si>
    <t xml:space="preserve">AVALALEELA SURYA KUMARI</t>
  </si>
  <si>
    <t xml:space="preserve">E G DT</t>
  </si>
  <si>
    <t xml:space="preserve">3291970086111031B1</t>
  </si>
  <si>
    <t xml:space="preserve">PARVATHIMANDAPAKA</t>
  </si>
  <si>
    <t xml:space="preserve">3291970086122431B1</t>
  </si>
  <si>
    <t xml:space="preserve">RAMUMUGANDI</t>
  </si>
  <si>
    <t xml:space="preserve">20002970008120131B1</t>
  </si>
  <si>
    <t xml:space="preserve">RAMANAMMAKANDREGULA</t>
  </si>
  <si>
    <t xml:space="preserve">20002970008121231B1</t>
  </si>
  <si>
    <t xml:space="preserve">MAGAPUSUBBALAKSHMI</t>
  </si>
  <si>
    <t xml:space="preserve">26961970000658031B1</t>
  </si>
  <si>
    <t xml:space="preserve">KRISHNA MALLIKA DARSHANVATTAM</t>
  </si>
  <si>
    <t xml:space="preserve">34632970058843231B1</t>
  </si>
  <si>
    <t xml:space="preserve">SRI VENKATA RAJSIDDHARTHAVENGALADASU</t>
  </si>
  <si>
    <t xml:space="preserve">36905970000074031B1</t>
  </si>
  <si>
    <t xml:space="preserve">NARAYANMANJUNATH</t>
  </si>
  <si>
    <t xml:space="preserve">6957970006063631B1</t>
  </si>
  <si>
    <t xml:space="preserve">SHARANA BASAPPAGOUDERTEJASWINI</t>
  </si>
  <si>
    <t xml:space="preserve">6123970108397131B1</t>
  </si>
  <si>
    <t xml:space="preserve">RAJAVIGNESH</t>
  </si>
  <si>
    <t xml:space="preserve">6190970091194031B1</t>
  </si>
  <si>
    <t xml:space="preserve">MUTTAIAHMUTTULAKSHMI</t>
  </si>
  <si>
    <t xml:space="preserve">9101970547890331B1</t>
  </si>
  <si>
    <t xml:space="preserve">TARANUMJAHAN</t>
  </si>
  <si>
    <t xml:space="preserve">9101970547467031B1</t>
  </si>
  <si>
    <t xml:space="preserve">STEPHENJEFFREY</t>
  </si>
  <si>
    <t xml:space="preserve">9101970547482131B1</t>
  </si>
  <si>
    <t xml:space="preserve">PARASHURAM</t>
  </si>
  <si>
    <t xml:space="preserve">9101970547690631B1</t>
  </si>
  <si>
    <t xml:space="preserve">HARIMONIKAPRASHANTHI</t>
  </si>
  <si>
    <t xml:space="preserve">9101970548000131B1</t>
  </si>
  <si>
    <t xml:space="preserve">AFIYAYUSUF</t>
  </si>
  <si>
    <t xml:space="preserve">9101970548036231B1</t>
  </si>
  <si>
    <t xml:space="preserve">MOHANKUMARI</t>
  </si>
  <si>
    <t xml:space="preserve">33079970000481531B1</t>
  </si>
  <si>
    <t xml:space="preserve">YASHODHA</t>
  </si>
  <si>
    <t xml:space="preserve">5005970399852231B1</t>
  </si>
  <si>
    <t xml:space="preserve">VENKATESH</t>
  </si>
  <si>
    <t xml:space="preserve">6123970108419231B1</t>
  </si>
  <si>
    <t xml:space="preserve">RANGASWAMYSWETHA</t>
  </si>
  <si>
    <t xml:space="preserve">6123970108420331B1</t>
  </si>
  <si>
    <t xml:space="preserve">NARAYANASWAMYREKHA</t>
  </si>
  <si>
    <t xml:space="preserve">6123970108421431B1</t>
  </si>
  <si>
    <t xml:space="preserve">SHANKARGURURAYA</t>
  </si>
  <si>
    <t xml:space="preserve">6185970058548031B1</t>
  </si>
  <si>
    <t xml:space="preserve">JAGANATHANSHWETHA</t>
  </si>
  <si>
    <t xml:space="preserve">9101970547554331B1</t>
  </si>
  <si>
    <t xml:space="preserve">RAMASWAMISRIVIDYA</t>
  </si>
  <si>
    <t xml:space="preserve">9101970547561331B1</t>
  </si>
  <si>
    <t xml:space="preserve">LINGARAJUMONIKA</t>
  </si>
  <si>
    <t xml:space="preserve">39187970002256531B1</t>
  </si>
  <si>
    <t xml:space="preserve">SANJAYMAHATTO</t>
  </si>
  <si>
    <t xml:space="preserve">6957970005890131B1</t>
  </si>
  <si>
    <t xml:space="preserve">MADHUDANGI</t>
  </si>
  <si>
    <t xml:space="preserve">6957970005990331B1</t>
  </si>
  <si>
    <t xml:space="preserve">MOHAMMEDADIL MANNA</t>
  </si>
  <si>
    <t xml:space="preserve">BANK ATM BANGALORE</t>
  </si>
  <si>
    <t xml:space="preserve">5307970101412631B1</t>
  </si>
  <si>
    <t xml:space="preserve">SHIVA SHANKARANAVEEN</t>
  </si>
  <si>
    <t xml:space="preserve">5307970101413031B1</t>
  </si>
  <si>
    <t xml:space="preserve">NAGRAJSUMA</t>
  </si>
  <si>
    <t xml:space="preserve">6957970005286631B1</t>
  </si>
  <si>
    <t xml:space="preserve">TOWFIQ HUSENMISTRY</t>
  </si>
  <si>
    <t xml:space="preserve">PANCHMAHAL</t>
  </si>
  <si>
    <t xml:space="preserve">6762970002151631B1</t>
  </si>
  <si>
    <t xml:space="preserve">VIJAYKUMARSOLANKI</t>
  </si>
  <si>
    <t xml:space="preserve">PANCHMAHALS</t>
  </si>
  <si>
    <t xml:space="preserve">6865970004277631B1</t>
  </si>
  <si>
    <t xml:space="preserve">ARBAAZFIROZBHAIQURESHI</t>
  </si>
  <si>
    <t xml:space="preserve">BHARUCH</t>
  </si>
  <si>
    <t xml:space="preserve">22572970005908031B1</t>
  </si>
  <si>
    <t xml:space="preserve">BINALKUMARIASHOKBHAIPRAJAPATI</t>
  </si>
  <si>
    <t xml:space="preserve">68936970000789231B1</t>
  </si>
  <si>
    <t xml:space="preserve">RIYAMAHESHBHAIPRAJAPATI</t>
  </si>
  <si>
    <t xml:space="preserve">5035970214197631B1</t>
  </si>
  <si>
    <t xml:space="preserve">SUVARNABENRAVINDRABHAIJADAV</t>
  </si>
  <si>
    <t xml:space="preserve">5035970214216431B1</t>
  </si>
  <si>
    <t xml:space="preserve">SHYAM SUNDARPAL</t>
  </si>
  <si>
    <t xml:space="preserve">5906970026050231B1</t>
  </si>
  <si>
    <t xml:space="preserve">AKSHAYRAVSAHEBPATIL</t>
  </si>
  <si>
    <t xml:space="preserve">8985970021297331B1</t>
  </si>
  <si>
    <t xml:space="preserve">HIRALBENKARTIKBHAIPRAJAPATI</t>
  </si>
  <si>
    <t xml:space="preserve">20620970021938631B1</t>
  </si>
  <si>
    <t xml:space="preserve">RUSHIMANISHBHAISHANKAR</t>
  </si>
  <si>
    <t xml:space="preserve">20620970021939031B1</t>
  </si>
  <si>
    <t xml:space="preserve">LABHUBHAIRAVJIBHAINAROLA</t>
  </si>
  <si>
    <t xml:space="preserve">20620970021941231B1</t>
  </si>
  <si>
    <t xml:space="preserve">PRABHABENRAMESHBHAIKALSARIYA</t>
  </si>
  <si>
    <t xml:space="preserve">20620970021943431B1</t>
  </si>
  <si>
    <t xml:space="preserve">DAYABENHARESHBHAISARVAIYA</t>
  </si>
  <si>
    <t xml:space="preserve">20620970021945631B1</t>
  </si>
  <si>
    <t xml:space="preserve">KANTABENSAVAJIBHAIMANGUKIYA</t>
  </si>
  <si>
    <t xml:space="preserve">20620970021946031B1</t>
  </si>
  <si>
    <t xml:space="preserve">HELINILESHKUMARKUNJADIYA</t>
  </si>
  <si>
    <t xml:space="preserve">20620970021947131B1</t>
  </si>
  <si>
    <t xml:space="preserve">DRASHTINARENDRABHAIJAVIYA</t>
  </si>
  <si>
    <t xml:space="preserve">20620970021958531B1</t>
  </si>
  <si>
    <t xml:space="preserve">NARESHBHAIMANANDABHAIBAGADA</t>
  </si>
  <si>
    <t xml:space="preserve">20620970021959631B1</t>
  </si>
  <si>
    <t xml:space="preserve">RAMILABENRAMESHBHAIKALSARIYA</t>
  </si>
  <si>
    <t xml:space="preserve">KATARGAM</t>
  </si>
  <si>
    <t xml:space="preserve">53790970000498331B1</t>
  </si>
  <si>
    <t xml:space="preserve">DARSHANADILIPBETKAR</t>
  </si>
  <si>
    <t xml:space="preserve">3208970201957231B1</t>
  </si>
  <si>
    <t xml:space="preserve">SABNAMBANUVAHIDHUSAINSHAIKH</t>
  </si>
  <si>
    <t xml:space="preserve">28815970001339331B1</t>
  </si>
  <si>
    <t xml:space="preserve">NEVILGOPALBHAIGADHETHARIYA</t>
  </si>
  <si>
    <t xml:space="preserve">30988970001477531B1</t>
  </si>
  <si>
    <t xml:space="preserve">ZILANGOPALBHAIGADHETHARIYA</t>
  </si>
  <si>
    <t xml:space="preserve">30988970001478631B1</t>
  </si>
  <si>
    <t xml:space="preserve">GRACYPANCHASARA</t>
  </si>
  <si>
    <t xml:space="preserve">30988970001485631B1</t>
  </si>
  <si>
    <t xml:space="preserve">NUR ALAMKHUSHI DEVANSHAH</t>
  </si>
  <si>
    <t xml:space="preserve">35566970017332531B1</t>
  </si>
  <si>
    <t xml:space="preserve">SHAHNAJNAJAKATHUSSAINMANSURI</t>
  </si>
  <si>
    <t xml:space="preserve">35566970017342131B1</t>
  </si>
  <si>
    <t xml:space="preserve">YASHKUMARASHVINBHAINAVAPARA</t>
  </si>
  <si>
    <t xml:space="preserve">51981970000012331B1</t>
  </si>
  <si>
    <t xml:space="preserve">NAYNARAMESHBHAICHAVDA</t>
  </si>
  <si>
    <t xml:space="preserve">5035970214273531B1</t>
  </si>
  <si>
    <t xml:space="preserve">ANJUDUDHNATHSAHANI</t>
  </si>
  <si>
    <t xml:space="preserve">BHESSAN SURAT</t>
  </si>
  <si>
    <t xml:space="preserve">5120970110729431B1</t>
  </si>
  <si>
    <t xml:space="preserve">VINASANDIPBUKATAL</t>
  </si>
  <si>
    <t xml:space="preserve">35566970017297531B1</t>
  </si>
  <si>
    <t xml:space="preserve">SAFIYAHUSENKHANPATHAN</t>
  </si>
  <si>
    <t xml:space="preserve">35566970017322231B1</t>
  </si>
  <si>
    <t xml:space="preserve">VARSHABENKISHORBHAIMUNJAPARA</t>
  </si>
  <si>
    <t xml:space="preserve">5906970026011531B1</t>
  </si>
  <si>
    <t xml:space="preserve">SANJAYCHANDGOBINDCHAUDHARY</t>
  </si>
  <si>
    <t xml:space="preserve">5906970026061631B1</t>
  </si>
  <si>
    <t xml:space="preserve">MANISHABHARATBHUSHAL</t>
  </si>
  <si>
    <t xml:space="preserve">5906970026063131B1</t>
  </si>
  <si>
    <t xml:space="preserve">KARANSHIVAJIKOLI</t>
  </si>
  <si>
    <t xml:space="preserve">23451970762745031B1</t>
  </si>
  <si>
    <t xml:space="preserve">MONIKASAGARKUMARDHOLIYA</t>
  </si>
  <si>
    <t xml:space="preserve">26954970000321631B1</t>
  </si>
  <si>
    <t xml:space="preserve">ROHITRAMESHBHAIVAGHELA</t>
  </si>
  <si>
    <t xml:space="preserve">34477970013758531B1</t>
  </si>
  <si>
    <t xml:space="preserve">HETALBENHARESHBHAIKHIJADIYA</t>
  </si>
  <si>
    <t xml:space="preserve">69481970003791231B1</t>
  </si>
  <si>
    <t xml:space="preserve">HIRENBHAVESHBHAIMER</t>
  </si>
  <si>
    <t xml:space="preserve">69481970003805231B1</t>
  </si>
  <si>
    <t xml:space="preserve">PRATHAMLOHIYA</t>
  </si>
  <si>
    <t xml:space="preserve">5035970214262131B1</t>
  </si>
  <si>
    <t xml:space="preserve">UTSAVMUKESHGOYAL</t>
  </si>
  <si>
    <t xml:space="preserve">5035970214264331B1</t>
  </si>
  <si>
    <t xml:space="preserve">URVASHISANJAYKUMARPRAJAPATI</t>
  </si>
  <si>
    <t xml:space="preserve">5035970214285331B1</t>
  </si>
  <si>
    <t xml:space="preserve">JINALSUNILRAVCHAUHAN</t>
  </si>
  <si>
    <t xml:space="preserve">5035970214293431B1</t>
  </si>
  <si>
    <t xml:space="preserve">RAJSAURABHBAROT</t>
  </si>
  <si>
    <t xml:space="preserve">8784970020076531B1</t>
  </si>
  <si>
    <t xml:space="preserve">HEMABENKALPESHBHAIPATEL</t>
  </si>
  <si>
    <t xml:space="preserve">5386970024328431B1</t>
  </si>
  <si>
    <t xml:space="preserve">RONAKKUMARRAMESHBHAIPATEL</t>
  </si>
  <si>
    <t xml:space="preserve">5386970024329531B1</t>
  </si>
  <si>
    <t xml:space="preserve">SANJAYBHAIDAMUBHAIDUMADA</t>
  </si>
  <si>
    <t xml:space="preserve">5386970024336531B1</t>
  </si>
  <si>
    <t xml:space="preserve">SANDIPBHAIRAMESHBHAIPATEL</t>
  </si>
  <si>
    <t xml:space="preserve">5386970024339131B1</t>
  </si>
  <si>
    <t xml:space="preserve">SUNITABENNILESHBHAIPATEL</t>
  </si>
  <si>
    <t xml:space="preserve">5386970024340231B1</t>
  </si>
  <si>
    <t xml:space="preserve">MAHESHBHAIPARSOTAMBHAIOZARYA</t>
  </si>
  <si>
    <t xml:space="preserve">6091970212909031B1</t>
  </si>
  <si>
    <t xml:space="preserve">AHIRTWINKALBENMANISHBHAI</t>
  </si>
  <si>
    <t xml:space="preserve">30047970349768031B1</t>
  </si>
  <si>
    <t xml:space="preserve">KEITHSAVIODUNN</t>
  </si>
  <si>
    <t xml:space="preserve">VASAI WEST</t>
  </si>
  <si>
    <t xml:space="preserve">59111970000940331B1</t>
  </si>
  <si>
    <t xml:space="preserve">NILAMYALAPPADHOTRE</t>
  </si>
  <si>
    <t xml:space="preserve">59111970000962431B1</t>
  </si>
  <si>
    <t xml:space="preserve">VARUNSHIVSHANKARMUDHOLE</t>
  </si>
  <si>
    <t xml:space="preserve">VARTAK SCHOOL NAVPADA</t>
  </si>
  <si>
    <t xml:space="preserve">60275970001123231B1</t>
  </si>
  <si>
    <t xml:space="preserve">AMANRAJESHMISHRA</t>
  </si>
  <si>
    <t xml:space="preserve">23932970014609531B1</t>
  </si>
  <si>
    <t xml:space="preserve">ARJUNNANDANRAWAT</t>
  </si>
  <si>
    <t xml:space="preserve">VASAI/PALGHAR</t>
  </si>
  <si>
    <t xml:space="preserve">88103416800891231B1</t>
  </si>
  <si>
    <t xml:space="preserve">DAKSHAAMRUTBHAIMAKWANA</t>
  </si>
  <si>
    <t xml:space="preserve">NALASOPARA WEST</t>
  </si>
  <si>
    <t xml:space="preserve">6194970092556031B1</t>
  </si>
  <si>
    <t xml:space="preserve">SURAJDUDARAMPARMAR</t>
  </si>
  <si>
    <t xml:space="preserve">36566970002597631B1</t>
  </si>
  <si>
    <t xml:space="preserve">KHUSHIBHARATSOLANKI</t>
  </si>
  <si>
    <t xml:space="preserve">51076970000536431B1</t>
  </si>
  <si>
    <t xml:space="preserve">MONUKUMARI</t>
  </si>
  <si>
    <t xml:space="preserve">51076970000537531B1</t>
  </si>
  <si>
    <t xml:space="preserve">PRAVINAWADESHSHUKLA</t>
  </si>
  <si>
    <t xml:space="preserve">23839970002589631B1</t>
  </si>
  <si>
    <t xml:space="preserve">AHETESHAMABRARSHAIKH</t>
  </si>
  <si>
    <t xml:space="preserve">23839970002592231B1</t>
  </si>
  <si>
    <t xml:space="preserve">SOFIASHAUKATALIQURESHI</t>
  </si>
  <si>
    <t xml:space="preserve">51076970000535331B1</t>
  </si>
  <si>
    <t xml:space="preserve">AACHALGYANCHANDSHAH</t>
  </si>
  <si>
    <t xml:space="preserve">51076970000538631B1</t>
  </si>
  <si>
    <t xml:space="preserve">SHARDAAJAYGUPTA</t>
  </si>
  <si>
    <t xml:space="preserve">55094970000039431B1</t>
  </si>
  <si>
    <t xml:space="preserve">SEEMAMAHINDRABIND</t>
  </si>
  <si>
    <t xml:space="preserve">55094970000040531B1</t>
  </si>
  <si>
    <t xml:space="preserve">USHARAJESHBIND</t>
  </si>
  <si>
    <t xml:space="preserve">55094970000041631B1</t>
  </si>
  <si>
    <t xml:space="preserve">RUSHALISANTOSHSHINDE</t>
  </si>
  <si>
    <t xml:space="preserve">NALLASOPARA W</t>
  </si>
  <si>
    <t xml:space="preserve">58073970000183431B1</t>
  </si>
  <si>
    <t xml:space="preserve">PRASIDDHIJATINPANDYA</t>
  </si>
  <si>
    <t xml:space="preserve">6300970135621031B1</t>
  </si>
  <si>
    <t xml:space="preserve">AMISUNKHATUN</t>
  </si>
  <si>
    <t xml:space="preserve">6300970135625431B1</t>
  </si>
  <si>
    <t xml:space="preserve">ROHANKUMAR</t>
  </si>
  <si>
    <t xml:space="preserve">6300970135630231B1</t>
  </si>
  <si>
    <t xml:space="preserve">RAJKUMAR</t>
  </si>
  <si>
    <t xml:space="preserve">6300970135644231B1</t>
  </si>
  <si>
    <t xml:space="preserve">PUJARAJBHAR</t>
  </si>
  <si>
    <t xml:space="preserve">6300970135659331B1</t>
  </si>
  <si>
    <t xml:space="preserve">PINKYPINTU KUMARYADAV</t>
  </si>
  <si>
    <t xml:space="preserve">6300970135665231B1</t>
  </si>
  <si>
    <t xml:space="preserve">SAKSHIBHIKUPATIL</t>
  </si>
  <si>
    <t xml:space="preserve">23452971216047231B1</t>
  </si>
  <si>
    <t xml:space="preserve">PARASSAINI</t>
  </si>
  <si>
    <t xml:space="preserve">30341970293999031B1</t>
  </si>
  <si>
    <t xml:space="preserve">ANILASHOKGAVALI</t>
  </si>
  <si>
    <t xml:space="preserve">38799970027772231B1</t>
  </si>
  <si>
    <t xml:space="preserve">VIKASHCHAUDHARI</t>
  </si>
  <si>
    <t xml:space="preserve">38799970027788431B1</t>
  </si>
  <si>
    <t xml:space="preserve">NIRMALABRAHMDEVSINGH</t>
  </si>
  <si>
    <t xml:space="preserve">3335970361847431B1</t>
  </si>
  <si>
    <t xml:space="preserve">MANSINETAJIKUMBHAR</t>
  </si>
  <si>
    <t xml:space="preserve">23932970014665531B1</t>
  </si>
  <si>
    <t xml:space="preserve">TUSHARTAPANSANTRA</t>
  </si>
  <si>
    <t xml:space="preserve">23932970014710131B1</t>
  </si>
  <si>
    <t xml:space="preserve">PRAGYAAJAYRAJJAIN</t>
  </si>
  <si>
    <t xml:space="preserve">VIRAR WEST THANE</t>
  </si>
  <si>
    <t xml:space="preserve">6027970112644431B1</t>
  </si>
  <si>
    <t xml:space="preserve">SHRUTIVASANTPATIL</t>
  </si>
  <si>
    <t xml:space="preserve">VIRAR</t>
  </si>
  <si>
    <t xml:space="preserve">19091970005770431B1</t>
  </si>
  <si>
    <t xml:space="preserve">JUHIARUNDUBEY</t>
  </si>
  <si>
    <t xml:space="preserve">VIRAR WEST</t>
  </si>
  <si>
    <t xml:space="preserve">39889970001786231B1</t>
  </si>
  <si>
    <t xml:space="preserve">MANOJLODHI</t>
  </si>
  <si>
    <t xml:space="preserve">MAHARASHTRA</t>
  </si>
  <si>
    <t xml:space="preserve">39889970001787331B1</t>
  </si>
  <si>
    <t xml:space="preserve">POOJAASHWINDONGRE</t>
  </si>
  <si>
    <t xml:space="preserve">39889970001788431B1</t>
  </si>
  <si>
    <t xml:space="preserve">KIRANSURENDRAVISHAWAKARMA</t>
  </si>
  <si>
    <t xml:space="preserve">39889970001789531B1</t>
  </si>
  <si>
    <t xml:space="preserve">SANJAYPANDYA</t>
  </si>
  <si>
    <t xml:space="preserve">39889970001793231B1</t>
  </si>
  <si>
    <t xml:space="preserve">SHRADDHASANKETKHARJULE</t>
  </si>
  <si>
    <t xml:space="preserve">39889970001794331B1</t>
  </si>
  <si>
    <t xml:space="preserve">PRATIBHAARUNMORE</t>
  </si>
  <si>
    <t xml:space="preserve">39889970001796531B1</t>
  </si>
  <si>
    <t xml:space="preserve">39889970001797631B1</t>
  </si>
  <si>
    <t xml:space="preserve">PRIYAJHA</t>
  </si>
  <si>
    <t xml:space="preserve">23523970002220231B1</t>
  </si>
  <si>
    <t xml:space="preserve">HARISHCHANDRABHAUPATIL</t>
  </si>
  <si>
    <t xml:space="preserve">27739970015362331B1</t>
  </si>
  <si>
    <t xml:space="preserve">FAIZAANSHABBIRSHAIKH</t>
  </si>
  <si>
    <t xml:space="preserve">35957970000918031B1</t>
  </si>
  <si>
    <t xml:space="preserve">ANAGHHRISHIKESHTILLU</t>
  </si>
  <si>
    <t xml:space="preserve">59111970000949531B1</t>
  </si>
  <si>
    <t xml:space="preserve">SHWETALIBALKRISHNAJADHAV</t>
  </si>
  <si>
    <t xml:space="preserve">59111970000966131B1</t>
  </si>
  <si>
    <t xml:space="preserve">SIDDHISANDEEPMALWANKAR</t>
  </si>
  <si>
    <t xml:space="preserve">88103416375805531B1</t>
  </si>
  <si>
    <t xml:space="preserve">SHANTANUDHYANESHWARMOHADIKAR</t>
  </si>
  <si>
    <t xml:space="preserve">NAGPUR</t>
  </si>
  <si>
    <t xml:space="preserve">6201970254971131B1</t>
  </si>
  <si>
    <t xml:space="preserve">ASHWINIVILASMEHARE</t>
  </si>
  <si>
    <t xml:space="preserve">6201970254984031B1</t>
  </si>
  <si>
    <t xml:space="preserve">NOOR MOHAMMADKHAN</t>
  </si>
  <si>
    <t xml:space="preserve">6201970254986231B1</t>
  </si>
  <si>
    <t xml:space="preserve">KSHITIJANILCHOWKSEY</t>
  </si>
  <si>
    <t xml:space="preserve">25972970036933331B1</t>
  </si>
  <si>
    <t xml:space="preserve">BHOGIYAJAMNABENBHARATBHAI</t>
  </si>
  <si>
    <t xml:space="preserve">30341970295325331B1</t>
  </si>
  <si>
    <t xml:space="preserve">DURGANARENDRASINGHSAMANT</t>
  </si>
  <si>
    <t xml:space="preserve">88103416089048331B1</t>
  </si>
  <si>
    <t xml:space="preserve">RAJENDRA PRASAD</t>
  </si>
  <si>
    <t xml:space="preserve">5333970124126031B1</t>
  </si>
  <si>
    <t xml:space="preserve">SARITABENVIKESHBHAIHALPATI</t>
  </si>
  <si>
    <t xml:space="preserve">DIST VALSAD</t>
  </si>
  <si>
    <t xml:space="preserve">6091970212897231B1</t>
  </si>
  <si>
    <t xml:space="preserve">RIKESHRAJESHRAI</t>
  </si>
  <si>
    <t xml:space="preserve">6091970212912331B1</t>
  </si>
  <si>
    <t xml:space="preserve">BISHNU PRASADREGMI SHARMA</t>
  </si>
  <si>
    <t xml:space="preserve">6091970212934431B1</t>
  </si>
  <si>
    <t xml:space="preserve">SALMANIJABIRAHMED</t>
  </si>
  <si>
    <t xml:space="preserve">30232970031846131B1</t>
  </si>
  <si>
    <t xml:space="preserve">VAISHNAVIPRUSTY</t>
  </si>
  <si>
    <t xml:space="preserve">30232970031936031B1</t>
  </si>
  <si>
    <t xml:space="preserve">AAROUSHAGRAWAL</t>
  </si>
  <si>
    <t xml:space="preserve">6048970224365531B1</t>
  </si>
  <si>
    <t xml:space="preserve">KARANBHANUSHALI</t>
  </si>
  <si>
    <t xml:space="preserve">ALSAD</t>
  </si>
  <si>
    <t xml:space="preserve">6091970212892431B1</t>
  </si>
  <si>
    <t xml:space="preserve">LAVKUSHVISHWAKARMA</t>
  </si>
  <si>
    <t xml:space="preserve">5333970124164331B1</t>
  </si>
  <si>
    <t xml:space="preserve">PIHUCHAUHAN</t>
  </si>
  <si>
    <t xml:space="preserve">SILVASSA</t>
  </si>
  <si>
    <t xml:space="preserve">6130970120766131B1</t>
  </si>
  <si>
    <t xml:space="preserve">SARLAMANOJDALAVI</t>
  </si>
  <si>
    <t xml:space="preserve">6130970120832431B1</t>
  </si>
  <si>
    <t xml:space="preserve">DURGAKAMALTHAPA</t>
  </si>
  <si>
    <t xml:space="preserve">9214970026731031B1</t>
  </si>
  <si>
    <t xml:space="preserve">GANGAVINODBHANVAR</t>
  </si>
  <si>
    <t xml:space="preserve">62871970001346231B1</t>
  </si>
  <si>
    <t xml:space="preserve">SANGITABENPRAVINBHAIBHAVAR</t>
  </si>
  <si>
    <t xml:space="preserve">62871970001347331B1</t>
  </si>
  <si>
    <t xml:space="preserve">NILESH KUMAR</t>
  </si>
  <si>
    <t xml:space="preserve">62871970001352131B1</t>
  </si>
  <si>
    <t xml:space="preserve">ANILBHAIMAHYABHAISHINGADA</t>
  </si>
  <si>
    <t xml:space="preserve">62871970001353231B1</t>
  </si>
  <si>
    <t xml:space="preserve">KIRANGOVINDRAHIRA</t>
  </si>
  <si>
    <t xml:space="preserve">62871970001365031B1</t>
  </si>
  <si>
    <t xml:space="preserve">SAPHEDMANAHIRA</t>
  </si>
  <si>
    <t xml:space="preserve">28829970003011231B1</t>
  </si>
  <si>
    <t xml:space="preserve">SHITALBENSUMANBHAINAYAKA</t>
  </si>
  <si>
    <t xml:space="preserve">NAVSARI</t>
  </si>
  <si>
    <t xml:space="preserve">6048970224383231B1</t>
  </si>
  <si>
    <t xml:space="preserve">SANJAYKUMARSUMANBHAIPATEL</t>
  </si>
  <si>
    <t xml:space="preserve">6048970224361131B1</t>
  </si>
  <si>
    <t xml:space="preserve">BHAVANABENANILBHAIHALPATI</t>
  </si>
  <si>
    <t xml:space="preserve">6048970224400531B1</t>
  </si>
  <si>
    <t xml:space="preserve">URMILABENDAYARAMBHAITANDEL</t>
  </si>
  <si>
    <t xml:space="preserve">5364970010468531B1</t>
  </si>
  <si>
    <t xml:space="preserve">ARUNABENJITENDRABHAIPATEL</t>
  </si>
  <si>
    <t xml:space="preserve">6048970224418231B1</t>
  </si>
  <si>
    <t xml:space="preserve">SAJIDSOYEBPATEL</t>
  </si>
  <si>
    <t xml:space="preserve">8784970020075431B1</t>
  </si>
  <si>
    <t xml:space="preserve">SAYED HASAN SAJJADZAIDI</t>
  </si>
  <si>
    <t xml:space="preserve">6062970057003631B1</t>
  </si>
  <si>
    <t xml:space="preserve">SIMRANSHAKILANSARI</t>
  </si>
  <si>
    <t xml:space="preserve">6293970082307531B1</t>
  </si>
  <si>
    <t xml:space="preserve">AZAMSHAMSUDDINSALMANI</t>
  </si>
  <si>
    <t xml:space="preserve">MALAD WEST MUMBAI</t>
  </si>
  <si>
    <t xml:space="preserve">5024970093030631B1</t>
  </si>
  <si>
    <t xml:space="preserve">ISADULMALLICK</t>
  </si>
  <si>
    <t xml:space="preserve">20119970026136131B1</t>
  </si>
  <si>
    <t xml:space="preserve">MOIDULSARDAR</t>
  </si>
  <si>
    <t xml:space="preserve">20119970026138331B1</t>
  </si>
  <si>
    <t xml:space="preserve">SURAJLASKAR</t>
  </si>
  <si>
    <t xml:space="preserve">20119970026140531B1</t>
  </si>
  <si>
    <t xml:space="preserve">MOHAMMAD ARBAZSHAIKH</t>
  </si>
  <si>
    <t xml:space="preserve">60129970000950331B1</t>
  </si>
  <si>
    <t xml:space="preserve">DURVIJAY</t>
  </si>
  <si>
    <t xml:space="preserve">62152970000763531B1</t>
  </si>
  <si>
    <t xml:space="preserve">SURAJHARISHCHANDRA PARASNATHPRAJAPATI</t>
  </si>
  <si>
    <t xml:space="preserve">6063970083194231B1</t>
  </si>
  <si>
    <t xml:space="preserve">INDRESH KUMARRAJ BAHDURBIND</t>
  </si>
  <si>
    <t xml:space="preserve">6063970083201231B1</t>
  </si>
  <si>
    <t xml:space="preserve">ANUPAMGULABYADAV</t>
  </si>
  <si>
    <t xml:space="preserve">6063970083206031B1</t>
  </si>
  <si>
    <t xml:space="preserve">SUKHLALCHARMKAR</t>
  </si>
  <si>
    <t xml:space="preserve">6063970083230331B1</t>
  </si>
  <si>
    <t xml:space="preserve">KUNALSHARADDHULDHULE</t>
  </si>
  <si>
    <t xml:space="preserve">DEVI TEMPLE SECTOR-19</t>
  </si>
  <si>
    <t xml:space="preserve">60275970001121031B1</t>
  </si>
  <si>
    <t xml:space="preserve">REKHARATANLALAGARWAL</t>
  </si>
  <si>
    <t xml:space="preserve">BHAVANAGAR WEST THANE</t>
  </si>
  <si>
    <t xml:space="preserve">6064970132613031B1</t>
  </si>
  <si>
    <t xml:space="preserve">TEJASNANDKUMARPAWAR</t>
  </si>
  <si>
    <t xml:space="preserve">BHAYANDER EAST</t>
  </si>
  <si>
    <t xml:space="preserve">60152970000376131B1</t>
  </si>
  <si>
    <t xml:space="preserve">RAJMALKHADA</t>
  </si>
  <si>
    <t xml:space="preserve">MIRA  ROAD  EAST</t>
  </si>
  <si>
    <t xml:space="preserve">23229970723178231B1</t>
  </si>
  <si>
    <t xml:space="preserve">MOHDSHOEB</t>
  </si>
  <si>
    <t xml:space="preserve">MIRA ROAD EAST</t>
  </si>
  <si>
    <t xml:space="preserve">23229970724057631B1</t>
  </si>
  <si>
    <t xml:space="preserve">FARZANA BEGUMHASANKHAN</t>
  </si>
  <si>
    <t xml:space="preserve">39879970003664031B1</t>
  </si>
  <si>
    <t xml:space="preserve">PRAJAKTANAMDEVSURYAVANSHI</t>
  </si>
  <si>
    <t xml:space="preserve">39879970003665131B1</t>
  </si>
  <si>
    <t xml:space="preserve">SAUDGULAMPATEL</t>
  </si>
  <si>
    <t xml:space="preserve">MIRA ROAD E THANE</t>
  </si>
  <si>
    <t xml:space="preserve">39879970003669531B1</t>
  </si>
  <si>
    <t xml:space="preserve">AFRINJUNAIDSHAIKH</t>
  </si>
  <si>
    <t xml:space="preserve">39879970003675431B1</t>
  </si>
  <si>
    <t xml:space="preserve">SHRIYARAJESH</t>
  </si>
  <si>
    <t xml:space="preserve">39879970003676531B1</t>
  </si>
  <si>
    <t xml:space="preserve">BHAKTIDEVANANDPATIL</t>
  </si>
  <si>
    <t xml:space="preserve">6300970135669631B1</t>
  </si>
  <si>
    <t xml:space="preserve">RANJANAPRADEEPCHAVAN</t>
  </si>
  <si>
    <t xml:space="preserve">VASAI ROAD W</t>
  </si>
  <si>
    <t xml:space="preserve">59111970000933331B1</t>
  </si>
  <si>
    <t xml:space="preserve">S K V FOUNDATION RAJKOT</t>
  </si>
  <si>
    <t xml:space="preserve">RAJKOT</t>
  </si>
  <si>
    <t xml:space="preserve">5032970238939631B1</t>
  </si>
  <si>
    <t xml:space="preserve">JINESHWAR POWER PROJECT</t>
  </si>
  <si>
    <t xml:space="preserve">5174970309631331B1</t>
  </si>
  <si>
    <t xml:space="preserve">S&amp;S ASSOCIATES</t>
  </si>
  <si>
    <t xml:space="preserve">5865970007631631B1</t>
  </si>
  <si>
    <t xml:space="preserve">ASHAPURA AUTO CONSULT</t>
  </si>
  <si>
    <t xml:space="preserve">JAMNAGAR</t>
  </si>
  <si>
    <t xml:space="preserve">5066970273728631B1</t>
  </si>
  <si>
    <t xml:space="preserve">SUCHIT JAY CHAMUNDA (BHURKHAL) DUDH KENDRA</t>
  </si>
  <si>
    <t xml:space="preserve">PANCHAMAHAL</t>
  </si>
  <si>
    <t xml:space="preserve">6582970000728231B1</t>
  </si>
  <si>
    <t xml:space="preserve">MADRASA TAJWEEDUL QURAN</t>
  </si>
  <si>
    <t xml:space="preserve">PANCHAMAHALS</t>
  </si>
  <si>
    <t xml:space="preserve">6762970002156431B1</t>
  </si>
  <si>
    <t xml:space="preserve">PHARMASOLVE TECHNICAL ADVISORS LLP</t>
  </si>
  <si>
    <t xml:space="preserve">5002970160710431B1</t>
  </si>
  <si>
    <t xml:space="preserve">JAYESH PARSOTTAMBHAI UMRETIYA (HUF)</t>
  </si>
  <si>
    <t xml:space="preserve">5906970026022231B1</t>
  </si>
  <si>
    <t xml:space="preserve">MAHESHBHAI BHAGVANBHAI ZANZRUKIYA HUF</t>
  </si>
  <si>
    <t xml:space="preserve">9137970020236131B1</t>
  </si>
  <si>
    <t xml:space="preserve">ARTH RENEWABLE ENERGY</t>
  </si>
  <si>
    <t xml:space="preserve">3014970095187131B1</t>
  </si>
  <si>
    <t xml:space="preserve">JIGNESHBHAI RAMESHBHAI SHETA HUF</t>
  </si>
  <si>
    <t xml:space="preserve">30988970001577031B1</t>
  </si>
  <si>
    <t xml:space="preserve">SUSHILKUMAR SHYAMDEV MISHRA (HUF)</t>
  </si>
  <si>
    <t xml:space="preserve">5906970026045431B1</t>
  </si>
  <si>
    <t xml:space="preserve">SHIVGARJANA MITRA MANDAL</t>
  </si>
  <si>
    <t xml:space="preserve">6063970080057131B1</t>
  </si>
  <si>
    <t xml:space="preserve">CHANCHAL DARSHAN CO OPERATIVE HOUSING SOCIETY LIMITED</t>
  </si>
  <si>
    <t xml:space="preserve">26569970000693031B1</t>
  </si>
  <si>
    <t xml:space="preserve">SHREEPRASTHA BLDG NO 133 CO-OPERATIVE HOUSING SOCIETY LIMITED</t>
  </si>
  <si>
    <t xml:space="preserve">6300970135397031B1</t>
  </si>
  <si>
    <t xml:space="preserve">AMRUT ENTERPRISES</t>
  </si>
  <si>
    <t xml:space="preserve">6592970000105631B1</t>
  </si>
  <si>
    <t xml:space="preserve">SAI ESTATE AGENTS WELFARE ASSOCIATION</t>
  </si>
  <si>
    <t xml:space="preserve">NAIGAON EAST</t>
  </si>
  <si>
    <t xml:space="preserve">30413970000530431B1</t>
  </si>
  <si>
    <t xml:space="preserve">AL KARIM MULTIPURPOSE WELFARE SOCIETY</t>
  </si>
  <si>
    <t xml:space="preserve">5342970100451431B1</t>
  </si>
  <si>
    <t xml:space="preserve">SRI SRINIVASA INFRA</t>
  </si>
  <si>
    <t xml:space="preserve">7192970066682131B1</t>
  </si>
  <si>
    <t xml:space="preserve">KADAPA TIMES</t>
  </si>
  <si>
    <t xml:space="preserve">27578970012999631B1</t>
  </si>
  <si>
    <t xml:space="preserve">VAKR CONSTRUCTIONS</t>
  </si>
  <si>
    <t xml:space="preserve">35034970003146131B1</t>
  </si>
  <si>
    <t xml:space="preserve">M R CONSTRUCTIONS</t>
  </si>
  <si>
    <t xml:space="preserve">5037970289518531B1</t>
  </si>
  <si>
    <t xml:space="preserve">SAINT PAULS ANTIOCK CHURCH CHARITABLE TRUST</t>
  </si>
  <si>
    <t xml:space="preserve">5037970289418331B1</t>
  </si>
  <si>
    <t xml:space="preserve">SRI DEVI AARYA VYSHYA SANGAM RAJAHMUNDRY</t>
  </si>
  <si>
    <t xml:space="preserve">3291970086183231B1</t>
  </si>
  <si>
    <t xml:space="preserve">SAI TECHNOLOGIES</t>
  </si>
  <si>
    <t xml:space="preserve">5307970101456131B1</t>
  </si>
  <si>
    <t xml:space="preserve">CACO INNOVATIONS LLP</t>
  </si>
  <si>
    <t xml:space="preserve">BEGUR HOBLI</t>
  </si>
  <si>
    <t xml:space="preserve">88203416447418631B1</t>
  </si>
  <si>
    <t xml:space="preserve">OM SAI VAIBHAVA HYDERABAD DUM BIRYANI</t>
  </si>
  <si>
    <t xml:space="preserve">5005970399902331B1</t>
  </si>
  <si>
    <t xml:space="preserve">COLUMBUS HEALTHCARE SERVICES</t>
  </si>
  <si>
    <t xml:space="preserve">5010970090828231B1</t>
  </si>
  <si>
    <t xml:space="preserve">MGR MAKKAL KATCHI</t>
  </si>
  <si>
    <t xml:space="preserve">6070970130187431B1</t>
  </si>
  <si>
    <t xml:space="preserve">PALM HUT</t>
  </si>
  <si>
    <t xml:space="preserve">THIRUPORUR</t>
  </si>
  <si>
    <t xml:space="preserve">88203416478312231B1</t>
  </si>
  <si>
    <t xml:space="preserve">PRD 67 KURUMBALUR MAHALIR MILK PRODUCERS CO OP SOCIETY</t>
  </si>
  <si>
    <t xml:space="preserve">34507970025345531B1</t>
  </si>
  <si>
    <t xml:space="preserve">SAHKAR ENTERPRISE</t>
  </si>
  <si>
    <t xml:space="preserve">53333970000232531B1</t>
  </si>
  <si>
    <t xml:space="preserve">SARVODAY CHARITABLE TRUST</t>
  </si>
  <si>
    <t xml:space="preserve">MAHESANA</t>
  </si>
  <si>
    <t xml:space="preserve">33752970000621431B1</t>
  </si>
  <si>
    <t xml:space="preserve">AKSHAY PASTAGIYA (HUF)</t>
  </si>
  <si>
    <t xml:space="preserve">5120970112299631B1</t>
  </si>
  <si>
    <t xml:space="preserve">HARDIK ARJANBHAI GABANI HUF</t>
  </si>
  <si>
    <t xml:space="preserve">9759970009152631B1</t>
  </si>
  <si>
    <t xml:space="preserve">THE LIVING SOIL</t>
  </si>
  <si>
    <t xml:space="preserve">9137970020264131B1</t>
  </si>
  <si>
    <t xml:space="preserve">VORVOX DIGITAL SOLUTIONS LLP</t>
  </si>
  <si>
    <t xml:space="preserve">DADRA AND NAGAR HAVELI</t>
  </si>
  <si>
    <t xml:space="preserve">88203911318845031B1</t>
  </si>
  <si>
    <t xml:space="preserve">NIKHIL JAVERILAL JAIN</t>
  </si>
  <si>
    <t xml:space="preserve">DHARAVI CO OP HSL</t>
  </si>
  <si>
    <t xml:space="preserve">88203416607325531B1</t>
  </si>
  <si>
    <t xml:space="preserve">PIER OVERSEAS</t>
  </si>
  <si>
    <t xml:space="preserve">88203415081366431B1</t>
  </si>
  <si>
    <t xml:space="preserve">SHUBH CO-OPERATIVE HOUSING SOCIETY LIMITED</t>
  </si>
  <si>
    <t xml:space="preserve">BHAYANDER</t>
  </si>
  <si>
    <t xml:space="preserve">5081970088525131B1</t>
  </si>
  <si>
    <t xml:space="preserve">MEDEUON</t>
  </si>
  <si>
    <t xml:space="preserve">88203416689751631B1</t>
  </si>
  <si>
    <t xml:space="preserve">SHUBH INNOVATE INDUSTRIAL PREMISES CO-OPERATIVE SOCIETY LIMITED</t>
  </si>
  <si>
    <t xml:space="preserve">VASAI EAST DIST PALGHAR</t>
  </si>
  <si>
    <t xml:space="preserve">6061970145458331B1</t>
  </si>
  <si>
    <t xml:space="preserve">SHIVAM  BAHUUDDESHIYA  SANSTHA  KANSHIVANI</t>
  </si>
  <si>
    <t xml:space="preserve">88203416699933331B1</t>
  </si>
  <si>
    <t xml:space="preserve">VELEARNER</t>
  </si>
  <si>
    <t xml:space="preserve">5037970289594431B1</t>
  </si>
  <si>
    <t xml:space="preserve">GAUTHAM VENTURES</t>
  </si>
  <si>
    <t xml:space="preserve">88203416524898331B1</t>
  </si>
  <si>
    <t xml:space="preserve">CHIRAG GULATI HUF</t>
  </si>
  <si>
    <t xml:space="preserve">BANGLORE</t>
  </si>
  <si>
    <t xml:space="preserve">88203416718794631B1</t>
  </si>
  <si>
    <t xml:space="preserve">IMPS INFOTECH SOLUTIONS</t>
  </si>
  <si>
    <t xml:space="preserve">26193970000975031B1</t>
  </si>
  <si>
    <t xml:space="preserve">MAHA ARDOT DEVELOPERS</t>
  </si>
  <si>
    <t xml:space="preserve">HOPEFARM</t>
  </si>
  <si>
    <t xml:space="preserve">88203416672435131B1</t>
  </si>
  <si>
    <t xml:space="preserve">ARUSHISHARMA</t>
  </si>
  <si>
    <t xml:space="preserve">NEW DELHI</t>
  </si>
  <si>
    <t xml:space="preserve">88105426859032231B1</t>
  </si>
  <si>
    <t xml:space="preserve">KANCHHIDSINGH</t>
  </si>
  <si>
    <t xml:space="preserve">88105426877982331B1</t>
  </si>
  <si>
    <t xml:space="preserve">SURESHKUMAR</t>
  </si>
  <si>
    <t xml:space="preserve">88105426909598031B1</t>
  </si>
  <si>
    <t xml:space="preserve">PRAKASHKUMARCHOUDHARY</t>
  </si>
  <si>
    <t xml:space="preserve">88105426889533431B1</t>
  </si>
  <si>
    <t xml:space="preserve">GIRISHKUMARTIWARI</t>
  </si>
  <si>
    <t xml:space="preserve">88105426927093231B1</t>
  </si>
  <si>
    <t xml:space="preserve">YOGESHWAMANBHOIR</t>
  </si>
  <si>
    <t xml:space="preserve">88105426937544231B1</t>
  </si>
  <si>
    <t xml:space="preserve">BESTATHIRUMALESH</t>
  </si>
  <si>
    <t xml:space="preserve">88105426884077131B1</t>
  </si>
  <si>
    <t xml:space="preserve">SHAIKRAHAMATHUNNISABEGUM</t>
  </si>
  <si>
    <t xml:space="preserve">88105426877294131B1</t>
  </si>
  <si>
    <t xml:space="preserve">SAMPADHARAOBHARATHI</t>
  </si>
  <si>
    <t xml:space="preserve">88105426907138431B1</t>
  </si>
  <si>
    <t xml:space="preserve">KUDETIHARISHKUMAR</t>
  </si>
  <si>
    <t xml:space="preserve">88105426870627531B1</t>
  </si>
  <si>
    <t xml:space="preserve">VASIPALLIVENKATA SAIPHANINDRA REDDY</t>
  </si>
  <si>
    <t xml:space="preserve">88105426860408631B1</t>
  </si>
  <si>
    <t xml:space="preserve">MOHAMED ALTAMASH</t>
  </si>
  <si>
    <t xml:space="preserve">88105426945797231B1</t>
  </si>
  <si>
    <t xml:space="preserve">SHEETALDAS</t>
  </si>
  <si>
    <t xml:space="preserve">88105426883819231B1</t>
  </si>
  <si>
    <t xml:space="preserve">RADHAKRISHNANNARIANGADU</t>
  </si>
  <si>
    <t xml:space="preserve">88105426922568631B1</t>
  </si>
  <si>
    <t xml:space="preserve">MANISHBARMAN</t>
  </si>
  <si>
    <t xml:space="preserve">SOUTH BANGALORE</t>
  </si>
  <si>
    <t xml:space="preserve">88105426921355431B1</t>
  </si>
  <si>
    <t xml:space="preserve">RAHULSHIRISHSHAH</t>
  </si>
  <si>
    <t xml:space="preserve">88105426936353131B1</t>
  </si>
  <si>
    <t xml:space="preserve">SHREELAXMIKARABASAPPAMALAWADE</t>
  </si>
  <si>
    <t xml:space="preserve">88105426947817631B1</t>
  </si>
  <si>
    <t xml:space="preserve">SUNILKUMARSREE VISHNU</t>
  </si>
  <si>
    <t xml:space="preserve">88105426883234531B1</t>
  </si>
  <si>
    <t xml:space="preserve">PERUMAL SWAMYTHANGAMANI</t>
  </si>
  <si>
    <t xml:space="preserve">TIRUVALLUR DT</t>
  </si>
  <si>
    <t xml:space="preserve">3782970112338431B1</t>
  </si>
  <si>
    <t xml:space="preserve">VIJAYANTHIRUSELVI</t>
  </si>
  <si>
    <t xml:space="preserve">18183970012852031B1</t>
  </si>
  <si>
    <t xml:space="preserve">ARAMUTHANSIBI</t>
  </si>
  <si>
    <t xml:space="preserve">18183970012854231B1</t>
  </si>
  <si>
    <t xml:space="preserve">PACHAIYAPPANBALAJI</t>
  </si>
  <si>
    <t xml:space="preserve">18183970012855331B1</t>
  </si>
  <si>
    <t xml:space="preserve">CHANDIRANVIJAYAN</t>
  </si>
  <si>
    <t xml:space="preserve">3782970112554331B1</t>
  </si>
  <si>
    <t xml:space="preserve">SHALINI</t>
  </si>
  <si>
    <t xml:space="preserve">5849970022626231B1</t>
  </si>
  <si>
    <t xml:space="preserve">SOKKANATHANDURAIRAJ</t>
  </si>
  <si>
    <t xml:space="preserve">18183970012847231B1</t>
  </si>
  <si>
    <t xml:space="preserve">JITENDRA</t>
  </si>
  <si>
    <t xml:space="preserve">5337970107712431B1</t>
  </si>
  <si>
    <t xml:space="preserve">MADDALAJOSHNA</t>
  </si>
  <si>
    <t xml:space="preserve">18182970008094331B1</t>
  </si>
  <si>
    <t xml:space="preserve">JAHANGIR DAFADAR</t>
  </si>
  <si>
    <t xml:space="preserve">MAHADEVAPURA POST</t>
  </si>
  <si>
    <t xml:space="preserve">33459970009993231B1</t>
  </si>
  <si>
    <t xml:space="preserve">ANNAVARAPU SREEVENI</t>
  </si>
  <si>
    <t xml:space="preserve">BANGALORE EAST</t>
  </si>
  <si>
    <t xml:space="preserve">33459970010008331B1</t>
  </si>
  <si>
    <t xml:space="preserve">THEKKEKUNNATHALEEMASHANAVAS</t>
  </si>
  <si>
    <t xml:space="preserve">33609970000723431B1</t>
  </si>
  <si>
    <t xml:space="preserve">RAMANI</t>
  </si>
  <si>
    <t xml:space="preserve">33609970000729331B1</t>
  </si>
  <si>
    <t xml:space="preserve">SAGATHAVALLIRAKESHA</t>
  </si>
  <si>
    <t xml:space="preserve">33609970000734131B1</t>
  </si>
  <si>
    <t xml:space="preserve">ALPANADAS</t>
  </si>
  <si>
    <t xml:space="preserve">5567970132960431B1</t>
  </si>
  <si>
    <t xml:space="preserve">SHILAPRAMANICK</t>
  </si>
  <si>
    <t xml:space="preserve">BOMAR MATH KOLKKATA</t>
  </si>
  <si>
    <t xml:space="preserve">5567970133106331B1</t>
  </si>
  <si>
    <t xml:space="preserve">BASANTIDAS</t>
  </si>
  <si>
    <t xml:space="preserve">5567970133108531B1</t>
  </si>
  <si>
    <t xml:space="preserve">KARTICKGHOSH</t>
  </si>
  <si>
    <t xml:space="preserve">5567970133193631B1</t>
  </si>
  <si>
    <t xml:space="preserve">KAMALAMONDAL</t>
  </si>
  <si>
    <t xml:space="preserve">35143970085168031B1</t>
  </si>
  <si>
    <t xml:space="preserve">PRIYAMBADAPRIYADARSHINIBARADA</t>
  </si>
  <si>
    <t xml:space="preserve">BHUBANESWAR</t>
  </si>
  <si>
    <t xml:space="preserve">9121970001493631B1</t>
  </si>
  <si>
    <t xml:space="preserve">ABINASHRATH</t>
  </si>
  <si>
    <t xml:space="preserve">KHORDHA</t>
  </si>
  <si>
    <t xml:space="preserve">5008970126109531B1</t>
  </si>
  <si>
    <t xml:space="preserve">SUCHIT DHORI MAHILA DU U S M LI</t>
  </si>
  <si>
    <t xml:space="preserve">KACHCHH</t>
  </si>
  <si>
    <t xml:space="preserve">5970970007790431B1</t>
  </si>
  <si>
    <t xml:space="preserve">SHRI HARIJAN SEVAK SANGH KUTCH</t>
  </si>
  <si>
    <t xml:space="preserve">5970970007958431B1</t>
  </si>
  <si>
    <t xml:space="preserve">YARRAPPA GARIKRISHNA VENI</t>
  </si>
  <si>
    <t xml:space="preserve">88103236966988531B1</t>
  </si>
  <si>
    <t xml:space="preserve">MEENAADHIKARI</t>
  </si>
  <si>
    <t xml:space="preserve">88103236963353331B1</t>
  </si>
  <si>
    <t xml:space="preserve">GUDELLYSURESH REDDY</t>
  </si>
  <si>
    <t xml:space="preserve">88103236966577031B1</t>
  </si>
  <si>
    <t xml:space="preserve">SURAJ</t>
  </si>
  <si>
    <t xml:space="preserve">Shahbad Dairy</t>
  </si>
  <si>
    <t xml:space="preserve">88103236974033131B1</t>
  </si>
  <si>
    <t xml:space="preserve">MANDARJANARDANCHAUDHARI</t>
  </si>
  <si>
    <t xml:space="preserve">88103236967934631B1</t>
  </si>
  <si>
    <t xml:space="preserve">RAMARUTHRALAKSHMIISANKAR</t>
  </si>
  <si>
    <t xml:space="preserve">88103236973488231B1</t>
  </si>
  <si>
    <t xml:space="preserve">SENGENIRAJALAKSHMI</t>
  </si>
  <si>
    <t xml:space="preserve">PONDICHERRY</t>
  </si>
  <si>
    <t xml:space="preserve">5076970188865131B1</t>
  </si>
  <si>
    <t xml:space="preserve">VENUGOPALKARUNANITHISANGEETHA</t>
  </si>
  <si>
    <t xml:space="preserve">VILLUPURAM</t>
  </si>
  <si>
    <t xml:space="preserve">5076970188868431B1</t>
  </si>
  <si>
    <t xml:space="preserve">ARASAPPAN</t>
  </si>
  <si>
    <t xml:space="preserve">5972970001764331B1</t>
  </si>
  <si>
    <t xml:space="preserve">MANIRAMANRAJKUMAR</t>
  </si>
  <si>
    <t xml:space="preserve">5076970188800631B1</t>
  </si>
  <si>
    <t xml:space="preserve">DHANALAKSHMI</t>
  </si>
  <si>
    <t xml:space="preserve">THANJAVUR</t>
  </si>
  <si>
    <t xml:space="preserve">23451970760553631B1</t>
  </si>
  <si>
    <t xml:space="preserve">HARIHARANCHELLAPPAN</t>
  </si>
  <si>
    <t xml:space="preserve">88103416912636631B1</t>
  </si>
  <si>
    <t xml:space="preserve">SUBRAMANIYANMURUGESAN</t>
  </si>
  <si>
    <t xml:space="preserve">34507970026468131B1</t>
  </si>
  <si>
    <t xml:space="preserve">MURUGANSATHIYA</t>
  </si>
  <si>
    <t xml:space="preserve">8883970036032031B1</t>
  </si>
  <si>
    <t xml:space="preserve">KARUTHADURAIPASIPATHAM</t>
  </si>
  <si>
    <t xml:space="preserve">7702970022607631B1</t>
  </si>
  <si>
    <t xml:space="preserve">VAIYAPURIGOUNDARRAJAMMAL</t>
  </si>
  <si>
    <t xml:space="preserve">7702970022610231B1</t>
  </si>
  <si>
    <t xml:space="preserve">MAMUNDIPALANIVEL</t>
  </si>
  <si>
    <t xml:space="preserve">TRICHY</t>
  </si>
  <si>
    <t xml:space="preserve">5083970066179431B1</t>
  </si>
  <si>
    <t xml:space="preserve">GANESANANNAVI</t>
  </si>
  <si>
    <t xml:space="preserve">TIRUCHIRAPPALI</t>
  </si>
  <si>
    <t xml:space="preserve">36337970007357431B1</t>
  </si>
  <si>
    <t xml:space="preserve">AJITHNARAYANASAMY</t>
  </si>
  <si>
    <t xml:space="preserve">MANAPPARAITHALUKA</t>
  </si>
  <si>
    <t xml:space="preserve">88103416887478631B1</t>
  </si>
  <si>
    <t xml:space="preserve">MARIYAPPANCHILUMPAIE</t>
  </si>
  <si>
    <t xml:space="preserve">7702970022600631B1</t>
  </si>
  <si>
    <t xml:space="preserve">VAIYAPURIKUNJAMMAL</t>
  </si>
  <si>
    <t xml:space="preserve">7702970022601031B1</t>
  </si>
  <si>
    <t xml:space="preserve">KARUPPAN</t>
  </si>
  <si>
    <t xml:space="preserve">7702970022602131B1</t>
  </si>
  <si>
    <t xml:space="preserve">PALANIYAPPANKALIYAPPAN</t>
  </si>
  <si>
    <t xml:space="preserve">7702970022603231B1</t>
  </si>
  <si>
    <t xml:space="preserve">VEERAPPAKAVDARMUNIYANDI</t>
  </si>
  <si>
    <t xml:space="preserve">7702970022604331B1</t>
  </si>
  <si>
    <t xml:space="preserve">KULANDAIVELSILAMPAYEE</t>
  </si>
  <si>
    <t xml:space="preserve">7702970022606531B1</t>
  </si>
  <si>
    <t xml:space="preserve">KARUPPASAMYVIJAYAKUMAR</t>
  </si>
  <si>
    <t xml:space="preserve">7702970022608031B1</t>
  </si>
  <si>
    <t xml:space="preserve">ANDIYAPPANRAJALINGAM</t>
  </si>
  <si>
    <t xml:space="preserve">7702970022609131B1</t>
  </si>
  <si>
    <t xml:space="preserve">VEERAPPAGOUNDARSELVAM</t>
  </si>
  <si>
    <t xml:space="preserve">7702970022611331B1</t>
  </si>
  <si>
    <t xml:space="preserve">KULANDHAIVELNANDHAGAPAL</t>
  </si>
  <si>
    <t xml:space="preserve">7702970022612431B1</t>
  </si>
  <si>
    <t xml:space="preserve">MUTHAIYATHILAKAVATHI</t>
  </si>
  <si>
    <t xml:space="preserve">7702970022613531B1</t>
  </si>
  <si>
    <t xml:space="preserve">VARADHA NAICKERMANIVEL</t>
  </si>
  <si>
    <t xml:space="preserve">7702970022614631B1</t>
  </si>
  <si>
    <t xml:space="preserve">RAMANCHETTIYARVASUDEVAN</t>
  </si>
  <si>
    <t xml:space="preserve">7702970022615031B1</t>
  </si>
  <si>
    <t xml:space="preserve">RAMANKALA</t>
  </si>
  <si>
    <t xml:space="preserve">7702970022616131B1</t>
  </si>
  <si>
    <t xml:space="preserve">KALITHASANDEEPAK</t>
  </si>
  <si>
    <t xml:space="preserve">6052970107530331B1</t>
  </si>
  <si>
    <t xml:space="preserve">KALITHASANMURALI</t>
  </si>
  <si>
    <t xml:space="preserve">6052970107533631B1</t>
  </si>
  <si>
    <t xml:space="preserve">KIRUBAKARANRAJU</t>
  </si>
  <si>
    <t xml:space="preserve">PUDUKKOTTAI</t>
  </si>
  <si>
    <t xml:space="preserve">88103416914554631B1</t>
  </si>
  <si>
    <t xml:space="preserve">MARIMUTHUINDRADEVI</t>
  </si>
  <si>
    <t xml:space="preserve">9250970003249231B1</t>
  </si>
  <si>
    <t xml:space="preserve">MAHALINGAMVIJI</t>
  </si>
  <si>
    <t xml:space="preserve">18819970001277431B1</t>
  </si>
  <si>
    <t xml:space="preserve">CHINNATHAMBISAMIKANNU</t>
  </si>
  <si>
    <t xml:space="preserve">18819970001278531B1</t>
  </si>
  <si>
    <t xml:space="preserve">RAJENDRANDHANALAKSHMI</t>
  </si>
  <si>
    <t xml:space="preserve">18819970001279631B1</t>
  </si>
  <si>
    <t xml:space="preserve">KALAIYARASI</t>
  </si>
  <si>
    <t xml:space="preserve">18819970001280031B1</t>
  </si>
  <si>
    <t xml:space="preserve">KATHIRAVANANANTHASELVAN</t>
  </si>
  <si>
    <t xml:space="preserve">AIYALUR</t>
  </si>
  <si>
    <t xml:space="preserve">18819970001281131B1</t>
  </si>
  <si>
    <t xml:space="preserve">VISHVANATHANTAMIZHILSELVI</t>
  </si>
  <si>
    <t xml:space="preserve">18819970001282231B1</t>
  </si>
  <si>
    <t xml:space="preserve">PERIYASAMYNANTHAKUMAR</t>
  </si>
  <si>
    <t xml:space="preserve">18819970001283331B1</t>
  </si>
  <si>
    <t xml:space="preserve">PANNEERSELVAMSUNDHARI</t>
  </si>
  <si>
    <t xml:space="preserve">18819970001284431B1</t>
  </si>
  <si>
    <t xml:space="preserve">RAMALINGAMVIJAYARAJ</t>
  </si>
  <si>
    <t xml:space="preserve">PERABALUR</t>
  </si>
  <si>
    <t xml:space="preserve">58508970000097131B1</t>
  </si>
  <si>
    <t xml:space="preserve">SELVAMURUGAN</t>
  </si>
  <si>
    <t xml:space="preserve">88103416897088531B1</t>
  </si>
  <si>
    <t xml:space="preserve">KANISHKA</t>
  </si>
  <si>
    <t xml:space="preserve">8883970036034231B1</t>
  </si>
  <si>
    <t xml:space="preserve">THENNARASUINIYA</t>
  </si>
  <si>
    <t xml:space="preserve">18021970009297231B1</t>
  </si>
  <si>
    <t xml:space="preserve">THIYAGARAJANBALAJI</t>
  </si>
  <si>
    <t xml:space="preserve">33945970001018531B1</t>
  </si>
  <si>
    <t xml:space="preserve">SAMANNITASAHA</t>
  </si>
  <si>
    <t xml:space="preserve">8475970013199331B1</t>
  </si>
  <si>
    <t xml:space="preserve">PRIYANKAMONDAL</t>
  </si>
  <si>
    <t xml:space="preserve">62445970014254131B1</t>
  </si>
  <si>
    <t xml:space="preserve">SAHELINANDAN</t>
  </si>
  <si>
    <t xml:space="preserve">62445970014257431B1</t>
  </si>
  <si>
    <t xml:space="preserve">NASIMAHALDAR</t>
  </si>
  <si>
    <t xml:space="preserve">88103416918206431B1</t>
  </si>
  <si>
    <t xml:space="preserve">ROSHNIKHATOON</t>
  </si>
  <si>
    <t xml:space="preserve">5042970265265231B1</t>
  </si>
  <si>
    <t xml:space="preserve">ZENAATKHATOON</t>
  </si>
  <si>
    <t xml:space="preserve">19662970009160231B1</t>
  </si>
  <si>
    <t xml:space="preserve">SUNILSHARMA</t>
  </si>
  <si>
    <t xml:space="preserve">19662970009163531B1</t>
  </si>
  <si>
    <t xml:space="preserve">MDARIFMOLLA</t>
  </si>
  <si>
    <t xml:space="preserve">19662970009168331B1</t>
  </si>
  <si>
    <t xml:space="preserve">AYESHAKHATOON</t>
  </si>
  <si>
    <t xml:space="preserve">33426970008635031B1</t>
  </si>
  <si>
    <t xml:space="preserve">DEBOSHMITAROY</t>
  </si>
  <si>
    <t xml:space="preserve">A WNO 03 KOLKATA</t>
  </si>
  <si>
    <t xml:space="preserve">62445970014094231B1</t>
  </si>
  <si>
    <t xml:space="preserve">JAYANTIROY</t>
  </si>
  <si>
    <t xml:space="preserve">TALA KOLKATA NR KAYAL GAS</t>
  </si>
  <si>
    <t xml:space="preserve">62445970014095331B1</t>
  </si>
  <si>
    <t xml:space="preserve">BASAVANTDHAMANEKAR</t>
  </si>
  <si>
    <t xml:space="preserve">5048970154096131B1</t>
  </si>
  <si>
    <t xml:space="preserve">TATOBAAPPAJIMURKUTE</t>
  </si>
  <si>
    <t xml:space="preserve">BEGLAUM</t>
  </si>
  <si>
    <t xml:space="preserve">5048970154112331B1</t>
  </si>
  <si>
    <t xml:space="preserve">SUMITBABUHOSURKAR</t>
  </si>
  <si>
    <t xml:space="preserve">5048970154116031B1</t>
  </si>
  <si>
    <t xml:space="preserve">ARUNASAGARINGALE</t>
  </si>
  <si>
    <t xml:space="preserve">SAMBHAJI NAGAR</t>
  </si>
  <si>
    <t xml:space="preserve">88103415757531631B1</t>
  </si>
  <si>
    <t xml:space="preserve">PALLAVISHIVANANDKAMMAR</t>
  </si>
  <si>
    <t xml:space="preserve">88103416876209031B1</t>
  </si>
  <si>
    <t xml:space="preserve">RAJASEKAR</t>
  </si>
  <si>
    <t xml:space="preserve">88103416655835031B1</t>
  </si>
  <si>
    <t xml:space="preserve">MUNVARBASHAMABUBASHA</t>
  </si>
  <si>
    <t xml:space="preserve">POONAMALLEE</t>
  </si>
  <si>
    <t xml:space="preserve">88103416404401631B1</t>
  </si>
  <si>
    <t xml:space="preserve">JAYANTHI</t>
  </si>
  <si>
    <t xml:space="preserve">25999970004202531B1</t>
  </si>
  <si>
    <t xml:space="preserve">SINDHU MATHI</t>
  </si>
  <si>
    <t xml:space="preserve">25999970004204031B1</t>
  </si>
  <si>
    <t xml:space="preserve">VENKATESANREKHA</t>
  </si>
  <si>
    <t xml:space="preserve">18178970002477431B1</t>
  </si>
  <si>
    <t xml:space="preserve">SANMUGAM MAHALINGAM</t>
  </si>
  <si>
    <t xml:space="preserve">26843970000634331B1</t>
  </si>
  <si>
    <t xml:space="preserve">ULAGANATHANCHITRA</t>
  </si>
  <si>
    <t xml:space="preserve">8975970002364131B1</t>
  </si>
  <si>
    <t xml:space="preserve">SEKARVIGNESH</t>
  </si>
  <si>
    <t xml:space="preserve">18047970006810231B1</t>
  </si>
  <si>
    <t xml:space="preserve">KANNANSARAVANAN</t>
  </si>
  <si>
    <t xml:space="preserve">KUNDRATHUR</t>
  </si>
  <si>
    <t xml:space="preserve">33293970001836531B1</t>
  </si>
  <si>
    <t xml:space="preserve">MOHANSHAKILA</t>
  </si>
  <si>
    <t xml:space="preserve">KANCHEEPURAM</t>
  </si>
  <si>
    <t xml:space="preserve">33293970001837631B1</t>
  </si>
  <si>
    <t xml:space="preserve">KATHIRVELUNISHANTH</t>
  </si>
  <si>
    <t xml:space="preserve">33293970001838031B1</t>
  </si>
  <si>
    <t xml:space="preserve">MANIVIJAYAN</t>
  </si>
  <si>
    <t xml:space="preserve">KUNDRATTHUR</t>
  </si>
  <si>
    <t xml:space="preserve">33293970001844631B1</t>
  </si>
  <si>
    <t xml:space="preserve">KEVINJONATHANDAVID</t>
  </si>
  <si>
    <t xml:space="preserve">88103416891961231B1</t>
  </si>
  <si>
    <t xml:space="preserve">JOBINMARKDAVID</t>
  </si>
  <si>
    <t xml:space="preserve">88103416893356431B1</t>
  </si>
  <si>
    <t xml:space="preserve">RAMYAK SSELVARAJ</t>
  </si>
  <si>
    <t xml:space="preserve">88103416901947631B1</t>
  </si>
  <si>
    <t xml:space="preserve">NANDHINIGUNASEKARAN</t>
  </si>
  <si>
    <t xml:space="preserve">88103416907420531B1</t>
  </si>
  <si>
    <t xml:space="preserve">VAISHNAVI CHANDRASEKAR</t>
  </si>
  <si>
    <t xml:space="preserve">88103416890365231B1</t>
  </si>
  <si>
    <t xml:space="preserve">PERUMALSAKTHIVEL</t>
  </si>
  <si>
    <t xml:space="preserve">5849970022640231B1</t>
  </si>
  <si>
    <t xml:space="preserve">MURUGANSUBA</t>
  </si>
  <si>
    <t xml:space="preserve">5849970022654231B1</t>
  </si>
  <si>
    <t xml:space="preserve">SUBRAMANIMAHALAKSHMI</t>
  </si>
  <si>
    <t xml:space="preserve">26022970001275231B1</t>
  </si>
  <si>
    <t xml:space="preserve">BANUPRIYAKATHIRAVAN</t>
  </si>
  <si>
    <t xml:space="preserve">88103416234858331B1</t>
  </si>
  <si>
    <t xml:space="preserve">PALANISANJAY</t>
  </si>
  <si>
    <t xml:space="preserve">6070970130157231B1</t>
  </si>
  <si>
    <t xml:space="preserve">DHAYALANSRINIVASAN</t>
  </si>
  <si>
    <t xml:space="preserve">26022970001269331B1</t>
  </si>
  <si>
    <t xml:space="preserve">GAJENDRANBARATH</t>
  </si>
  <si>
    <t xml:space="preserve">26022970001270431B1</t>
  </si>
  <si>
    <t xml:space="preserve">PALANIPREETHISHA</t>
  </si>
  <si>
    <t xml:space="preserve">26022970001271531B1</t>
  </si>
  <si>
    <t xml:space="preserve">DHANDAPANIPRAKASH</t>
  </si>
  <si>
    <t xml:space="preserve">26022970001272631B1</t>
  </si>
  <si>
    <t xml:space="preserve">BALARAMANMOHANA</t>
  </si>
  <si>
    <t xml:space="preserve">5849970022641331B1</t>
  </si>
  <si>
    <t xml:space="preserve">DHANASELVAMPRIYA</t>
  </si>
  <si>
    <t xml:space="preserve">5849970022652031B1</t>
  </si>
  <si>
    <t xml:space="preserve">GAJENDIRANYUVARANI</t>
  </si>
  <si>
    <t xml:space="preserve">59436970043274531B1</t>
  </si>
  <si>
    <t xml:space="preserve">KANDRA MURMU</t>
  </si>
  <si>
    <t xml:space="preserve">6007970148707231B1</t>
  </si>
  <si>
    <t xml:space="preserve">HEMBRAMBHULANATH</t>
  </si>
  <si>
    <t xml:space="preserve">6007970148708331B1</t>
  </si>
  <si>
    <t xml:space="preserve">SURYAKANNIYAPPAN</t>
  </si>
  <si>
    <t xml:space="preserve">88103416912399031B1</t>
  </si>
  <si>
    <t xml:space="preserve">ASVINIMAGENDIRAN</t>
  </si>
  <si>
    <t xml:space="preserve">CHENGALPATTU</t>
  </si>
  <si>
    <t xml:space="preserve">88103416895528631B1</t>
  </si>
  <si>
    <t xml:space="preserve">SANKARBHUVANESWARI</t>
  </si>
  <si>
    <t xml:space="preserve">88103416887599131B1</t>
  </si>
  <si>
    <t xml:space="preserve">GUNASEKARANMURUGAN</t>
  </si>
  <si>
    <t xml:space="preserve">30080970117488331B1</t>
  </si>
  <si>
    <t xml:space="preserve">GOPU</t>
  </si>
  <si>
    <t xml:space="preserve">TIRUVANNAMALAI</t>
  </si>
  <si>
    <t xml:space="preserve">59436970043262031B1</t>
  </si>
  <si>
    <t xml:space="preserve">ANNAMALAIRANGANAYAGI</t>
  </si>
  <si>
    <t xml:space="preserve">RANIPET DIST</t>
  </si>
  <si>
    <t xml:space="preserve">6278970116710431B1</t>
  </si>
  <si>
    <t xml:space="preserve">ASHOKARAVIND</t>
  </si>
  <si>
    <t xml:space="preserve">59436970043265331B1</t>
  </si>
  <si>
    <t xml:space="preserve">MAGESHWARANDHANALAKSHMI</t>
  </si>
  <si>
    <t xml:space="preserve">59436970043269031B1</t>
  </si>
  <si>
    <t xml:space="preserve">PALANI</t>
  </si>
  <si>
    <t xml:space="preserve">59436970043273431B1</t>
  </si>
  <si>
    <t xml:space="preserve">DEVARAJANDHANABAKIYAM</t>
  </si>
  <si>
    <t xml:space="preserve">59436970043279331B1</t>
  </si>
  <si>
    <t xml:space="preserve">KOTTAISADAIYANKANNIYAPPAN</t>
  </si>
  <si>
    <t xml:space="preserve">THIRUVANNAMALAI</t>
  </si>
  <si>
    <t xml:space="preserve">6007970148727131B1</t>
  </si>
  <si>
    <t xml:space="preserve">CHANDRANADHIMOOLAM</t>
  </si>
  <si>
    <t xml:space="preserve">THIRUVANNAMALA</t>
  </si>
  <si>
    <t xml:space="preserve">30080970117604031B1</t>
  </si>
  <si>
    <t xml:space="preserve">GANGA</t>
  </si>
  <si>
    <t xml:space="preserve">VILLUPPURAM</t>
  </si>
  <si>
    <t xml:space="preserve">25889970020821431B1</t>
  </si>
  <si>
    <t xml:space="preserve">EZHUMALAITAMIZHSELVAN</t>
  </si>
  <si>
    <t xml:space="preserve">59436970043253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HA/AppData/Local/Temp/NSDL%20CARD%2002-01-2021-MAIN%20FIL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IN FILE"/>
    </sheetNames>
    <sheetDataSet>
      <sheetData sheetId="0">
        <row r="2">
          <cell r="B2" t="str">
            <v>VPL206855436</v>
          </cell>
          <cell r="C2" t="str">
            <v>23932970014613231B1</v>
          </cell>
          <cell r="D2" t="str">
            <v>OMKIRANKARKERA</v>
          </cell>
          <cell r="E2" t="str">
            <v>PALGHAR</v>
          </cell>
          <cell r="F2">
            <v>401208</v>
          </cell>
        </row>
        <row r="3">
          <cell r="B3" t="str">
            <v>VPL206855437</v>
          </cell>
          <cell r="C3" t="str">
            <v>23932970014620231B1</v>
          </cell>
          <cell r="D3" t="str">
            <v>KAMLASINGHKAMI</v>
          </cell>
          <cell r="E3" t="str">
            <v>PALGHAR</v>
          </cell>
          <cell r="F3">
            <v>401208</v>
          </cell>
        </row>
        <row r="4">
          <cell r="B4" t="str">
            <v>VPL206855775</v>
          </cell>
          <cell r="C4" t="str">
            <v>27653970013635031B1</v>
          </cell>
          <cell r="D4" t="str">
            <v>LAKSHMAMMASANUKURU</v>
          </cell>
          <cell r="E4" t="str">
            <v>NELLORE</v>
          </cell>
          <cell r="F4">
            <v>524001</v>
          </cell>
        </row>
        <row r="5">
          <cell r="B5" t="str">
            <v>VPL206855776</v>
          </cell>
          <cell r="C5" t="str">
            <v>27653970013637231B1</v>
          </cell>
          <cell r="D5" t="str">
            <v>KHASIMBISHAIK</v>
          </cell>
          <cell r="E5" t="str">
            <v>NELLORE</v>
          </cell>
          <cell r="F5">
            <v>524001</v>
          </cell>
        </row>
        <row r="6">
          <cell r="B6" t="str">
            <v>VPL206855783</v>
          </cell>
          <cell r="C6" t="str">
            <v>59704970005952531B1</v>
          </cell>
          <cell r="D6" t="str">
            <v>SHAIKMADHUNNISA</v>
          </cell>
          <cell r="E6" t="str">
            <v>NELLORE</v>
          </cell>
          <cell r="F6">
            <v>524001</v>
          </cell>
        </row>
        <row r="7">
          <cell r="B7" t="str">
            <v>VPL206855784</v>
          </cell>
          <cell r="C7" t="str">
            <v>27229970003391131B1</v>
          </cell>
          <cell r="D7" t="str">
            <v>AATHIYASHAIK</v>
          </cell>
          <cell r="E7" t="str">
            <v>NELLORE</v>
          </cell>
          <cell r="F7">
            <v>524002</v>
          </cell>
        </row>
        <row r="8">
          <cell r="B8" t="str">
            <v>VPL206855809</v>
          </cell>
          <cell r="C8" t="str">
            <v>58868970000253031B1</v>
          </cell>
          <cell r="D8" t="str">
            <v>SAMPURNAPREMALA</v>
          </cell>
          <cell r="E8" t="str">
            <v>NELLORE</v>
          </cell>
          <cell r="F8">
            <v>524004</v>
          </cell>
        </row>
        <row r="9">
          <cell r="B9" t="str">
            <v>VPL206855810</v>
          </cell>
          <cell r="C9" t="str">
            <v>58868970000254131B1</v>
          </cell>
          <cell r="D9" t="str">
            <v>MOHANTHIMANI</v>
          </cell>
          <cell r="E9" t="str">
            <v>NELLORE</v>
          </cell>
          <cell r="F9">
            <v>5240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0</v>
      </c>
      <c r="F1" s="0" t="s">
        <v>0</v>
      </c>
      <c r="G1" s="0" t="s">
        <v>1</v>
      </c>
      <c r="H1" s="0" t="s">
        <v>1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364006</v>
      </c>
      <c r="G2" s="0" t="n">
        <v>0.1</v>
      </c>
      <c r="H2" s="0" t="n">
        <v>1</v>
      </c>
      <c r="I2" s="0" t="n">
        <v>20685894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n">
        <v>363001</v>
      </c>
      <c r="G3" s="0" t="n">
        <v>0.1</v>
      </c>
      <c r="H3" s="0" t="n">
        <v>1</v>
      </c>
      <c r="I3" s="0" t="n">
        <v>206858945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621705</v>
      </c>
      <c r="G4" s="0" t="n">
        <v>0.1</v>
      </c>
      <c r="H4" s="0" t="n">
        <v>1</v>
      </c>
      <c r="I4" s="0" t="n">
        <v>206862247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621705</v>
      </c>
      <c r="G5" s="0" t="n">
        <v>0.1</v>
      </c>
      <c r="H5" s="0" t="n">
        <v>1</v>
      </c>
      <c r="I5" s="0" t="n">
        <v>206862248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621705</v>
      </c>
      <c r="G6" s="0" t="n">
        <v>0.1</v>
      </c>
      <c r="H6" s="0" t="n">
        <v>1</v>
      </c>
      <c r="I6" s="0" t="n">
        <v>206862249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2</v>
      </c>
      <c r="F7" s="0" t="n">
        <v>621705</v>
      </c>
      <c r="G7" s="0" t="n">
        <v>0.1</v>
      </c>
      <c r="H7" s="0" t="n">
        <v>1</v>
      </c>
      <c r="I7" s="0" t="n">
        <v>206862250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2</v>
      </c>
      <c r="F8" s="0" t="n">
        <v>621705</v>
      </c>
      <c r="G8" s="0" t="n">
        <v>0.1</v>
      </c>
      <c r="H8" s="0" t="n">
        <v>1</v>
      </c>
      <c r="I8" s="0" t="n">
        <v>206862251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12</v>
      </c>
      <c r="F9" s="0" t="n">
        <v>621705</v>
      </c>
      <c r="G9" s="0" t="n">
        <v>0.1</v>
      </c>
      <c r="H9" s="0" t="n">
        <v>1</v>
      </c>
      <c r="I9" s="0" t="n">
        <v>206862252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12</v>
      </c>
      <c r="F10" s="0" t="n">
        <v>621707</v>
      </c>
      <c r="G10" s="0" t="n">
        <v>0.1</v>
      </c>
      <c r="H10" s="0" t="n">
        <v>1</v>
      </c>
      <c r="I10" s="0" t="n">
        <v>206862253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12</v>
      </c>
      <c r="F11" s="0" t="n">
        <v>621707</v>
      </c>
      <c r="G11" s="0" t="n">
        <v>0.1</v>
      </c>
      <c r="H11" s="0" t="n">
        <v>1</v>
      </c>
      <c r="I11" s="0" t="n">
        <v>206862254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12</v>
      </c>
      <c r="F12" s="0" t="n">
        <v>621707</v>
      </c>
      <c r="G12" s="0" t="n">
        <v>0.1</v>
      </c>
      <c r="H12" s="0" t="n">
        <v>1</v>
      </c>
      <c r="I12" s="0" t="n">
        <v>206862255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12</v>
      </c>
      <c r="F13" s="0" t="n">
        <v>621707</v>
      </c>
      <c r="G13" s="0" t="n">
        <v>0.1</v>
      </c>
      <c r="H13" s="0" t="n">
        <v>1</v>
      </c>
      <c r="I13" s="0" t="n">
        <v>206862256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621708</v>
      </c>
      <c r="G14" s="0" t="n">
        <v>0.1</v>
      </c>
      <c r="H14" s="0" t="n">
        <v>1</v>
      </c>
      <c r="I14" s="0" t="n">
        <v>206862257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32</v>
      </c>
      <c r="F15" s="0" t="n">
        <v>621708</v>
      </c>
      <c r="G15" s="0" t="n">
        <v>0.1</v>
      </c>
      <c r="H15" s="0" t="n">
        <v>1</v>
      </c>
      <c r="I15" s="0" t="n">
        <v>206862258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32</v>
      </c>
      <c r="F16" s="0" t="n">
        <v>621708</v>
      </c>
      <c r="G16" s="0" t="n">
        <v>0.1</v>
      </c>
      <c r="H16" s="0" t="n">
        <v>1</v>
      </c>
      <c r="I16" s="0" t="n">
        <v>206862259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2</v>
      </c>
      <c r="F17" s="0" t="n">
        <v>621708</v>
      </c>
      <c r="G17" s="0" t="n">
        <v>0.1</v>
      </c>
      <c r="H17" s="0" t="n">
        <v>1</v>
      </c>
      <c r="I17" s="0" t="n">
        <v>206862260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621712</v>
      </c>
      <c r="G18" s="0" t="n">
        <v>0.1</v>
      </c>
      <c r="H18" s="0" t="n">
        <v>1</v>
      </c>
      <c r="I18" s="0" t="n">
        <v>206862261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12</v>
      </c>
      <c r="F19" s="0" t="n">
        <v>621713</v>
      </c>
      <c r="G19" s="0" t="n">
        <v>0.1</v>
      </c>
      <c r="H19" s="0" t="n">
        <v>1</v>
      </c>
      <c r="I19" s="0" t="n">
        <v>206862262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32</v>
      </c>
      <c r="F20" s="0" t="n">
        <v>621713</v>
      </c>
      <c r="G20" s="0" t="n">
        <v>0.1</v>
      </c>
      <c r="H20" s="0" t="n">
        <v>1</v>
      </c>
      <c r="I20" s="0" t="n">
        <v>206862263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32</v>
      </c>
      <c r="F21" s="0" t="n">
        <v>621713</v>
      </c>
      <c r="G21" s="0" t="n">
        <v>0.1</v>
      </c>
      <c r="H21" s="0" t="n">
        <v>1</v>
      </c>
      <c r="I21" s="0" t="n">
        <v>206862264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12</v>
      </c>
      <c r="F22" s="0" t="n">
        <v>621713</v>
      </c>
      <c r="G22" s="0" t="n">
        <v>0.1</v>
      </c>
      <c r="H22" s="0" t="n">
        <v>1</v>
      </c>
      <c r="I22" s="0" t="n">
        <v>206862265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12</v>
      </c>
      <c r="F23" s="0" t="n">
        <v>621713</v>
      </c>
      <c r="G23" s="0" t="n">
        <v>0.1</v>
      </c>
      <c r="H23" s="0" t="n">
        <v>1</v>
      </c>
      <c r="I23" s="0" t="n">
        <v>206862266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12</v>
      </c>
      <c r="F24" s="0" t="n">
        <v>621713</v>
      </c>
      <c r="G24" s="0" t="n">
        <v>0.1</v>
      </c>
      <c r="H24" s="0" t="n">
        <v>1</v>
      </c>
      <c r="I24" s="0" t="n">
        <v>206862267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12</v>
      </c>
      <c r="F25" s="0" t="n">
        <v>621714</v>
      </c>
      <c r="G25" s="0" t="n">
        <v>0.1</v>
      </c>
      <c r="H25" s="0" t="n">
        <v>1</v>
      </c>
      <c r="I25" s="0" t="n">
        <v>206862268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12</v>
      </c>
      <c r="F26" s="0" t="n">
        <v>621714</v>
      </c>
      <c r="G26" s="0" t="n">
        <v>0.1</v>
      </c>
      <c r="H26" s="0" t="n">
        <v>1</v>
      </c>
      <c r="I26" s="0" t="n">
        <v>206862269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12</v>
      </c>
      <c r="F27" s="0" t="n">
        <v>621714</v>
      </c>
      <c r="G27" s="0" t="n">
        <v>0.1</v>
      </c>
      <c r="H27" s="0" t="n">
        <v>1</v>
      </c>
      <c r="I27" s="0" t="n">
        <v>206862270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62</v>
      </c>
      <c r="F28" s="0" t="n">
        <v>621301</v>
      </c>
      <c r="G28" s="0" t="n">
        <v>0.1</v>
      </c>
      <c r="H28" s="0" t="n">
        <v>1</v>
      </c>
      <c r="I28" s="0" t="n">
        <v>206862202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32</v>
      </c>
      <c r="F29" s="0" t="n">
        <v>621117</v>
      </c>
      <c r="G29" s="0" t="n">
        <v>0.1</v>
      </c>
      <c r="H29" s="0" t="n">
        <v>1</v>
      </c>
      <c r="I29" s="0" t="n">
        <v>206862191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32</v>
      </c>
      <c r="F30" s="0" t="n">
        <v>621103</v>
      </c>
      <c r="G30" s="0" t="n">
        <v>0.1</v>
      </c>
      <c r="H30" s="0" t="n">
        <v>1</v>
      </c>
      <c r="I30" s="0" t="n">
        <v>206862159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69</v>
      </c>
      <c r="F31" s="0" t="n">
        <v>612204</v>
      </c>
      <c r="G31" s="0" t="n">
        <v>0.1</v>
      </c>
      <c r="H31" s="0" t="n">
        <v>1</v>
      </c>
      <c r="I31" s="0" t="n">
        <v>206862119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72</v>
      </c>
      <c r="F32" s="0" t="n">
        <v>605106</v>
      </c>
      <c r="G32" s="0" t="n">
        <v>0.1</v>
      </c>
      <c r="H32" s="0" t="n">
        <v>1</v>
      </c>
      <c r="I32" s="0" t="n">
        <v>206862016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75</v>
      </c>
      <c r="F33" s="0" t="n">
        <v>700044</v>
      </c>
      <c r="G33" s="0" t="n">
        <v>0.1</v>
      </c>
      <c r="H33" s="0" t="n">
        <v>1</v>
      </c>
      <c r="I33" s="0" t="n">
        <v>206862304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8</v>
      </c>
      <c r="F34" s="0" t="n">
        <v>560021</v>
      </c>
      <c r="G34" s="0" t="n">
        <v>0.1</v>
      </c>
      <c r="H34" s="0" t="n">
        <v>1</v>
      </c>
      <c r="I34" s="0" t="n">
        <v>206860428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81</v>
      </c>
      <c r="F35" s="0" t="n">
        <v>520004</v>
      </c>
      <c r="G35" s="0" t="n">
        <v>0.1</v>
      </c>
      <c r="H35" s="0" t="n">
        <v>1</v>
      </c>
      <c r="I35" s="0" t="n">
        <v>206860353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84</v>
      </c>
      <c r="F36" s="0" t="n">
        <v>515001</v>
      </c>
      <c r="G36" s="0" t="n">
        <v>0.1</v>
      </c>
      <c r="H36" s="0" t="n">
        <v>1</v>
      </c>
      <c r="I36" s="0" t="n">
        <v>206860331</v>
      </c>
      <c r="J36" s="0" t="s">
        <v>85</v>
      </c>
    </row>
    <row r="37" customFormat="false" ht="15" hidden="false" customHeight="false" outlineLevel="0" collapsed="false">
      <c r="A37" s="0" t="s">
        <v>86</v>
      </c>
      <c r="E37" s="0" t="s">
        <v>87</v>
      </c>
      <c r="F37" s="0" t="n">
        <v>401208</v>
      </c>
      <c r="G37" s="0" t="n">
        <v>0.1</v>
      </c>
      <c r="H37" s="0" t="n">
        <v>1</v>
      </c>
      <c r="I37" s="0" t="n">
        <v>206860033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87</v>
      </c>
      <c r="F38" s="0" t="n">
        <v>401303</v>
      </c>
      <c r="G38" s="0" t="n">
        <v>0.1</v>
      </c>
      <c r="H38" s="0" t="n">
        <v>1</v>
      </c>
      <c r="I38" s="0" t="n">
        <v>206862479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92</v>
      </c>
      <c r="F39" s="0" t="n">
        <v>395004</v>
      </c>
      <c r="G39" s="0" t="n">
        <v>0.1</v>
      </c>
      <c r="H39" s="0" t="n">
        <v>1</v>
      </c>
      <c r="I39" s="0" t="n">
        <v>206862455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95</v>
      </c>
      <c r="F40" s="0" t="n">
        <v>503001</v>
      </c>
      <c r="G40" s="0" t="n">
        <v>0.1</v>
      </c>
      <c r="H40" s="0" t="n">
        <v>1</v>
      </c>
      <c r="I40" s="0" t="n">
        <v>206861424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98</v>
      </c>
      <c r="F41" s="0" t="n">
        <v>110047</v>
      </c>
      <c r="G41" s="0" t="n">
        <v>0.1</v>
      </c>
      <c r="H41" s="0" t="n">
        <v>1</v>
      </c>
      <c r="I41" s="0" t="n">
        <v>206860880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84</v>
      </c>
      <c r="F42" s="0" t="n">
        <v>515002</v>
      </c>
      <c r="G42" s="0" t="n">
        <v>0.1</v>
      </c>
      <c r="H42" s="0" t="n">
        <v>1</v>
      </c>
      <c r="I42" s="0" t="n">
        <v>206860893</v>
      </c>
      <c r="J42" s="0" t="s">
        <v>101</v>
      </c>
    </row>
    <row r="43" customFormat="false" ht="15" hidden="false" customHeight="false" outlineLevel="0" collapsed="false">
      <c r="A43" s="0" t="s">
        <v>102</v>
      </c>
      <c r="E43" s="0" t="s">
        <v>103</v>
      </c>
      <c r="F43" s="0" t="n">
        <v>524002</v>
      </c>
      <c r="G43" s="0" t="n">
        <v>0.1</v>
      </c>
      <c r="H43" s="0" t="n">
        <v>1</v>
      </c>
      <c r="I43" s="0" t="n">
        <v>206860898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106</v>
      </c>
      <c r="F44" s="0" t="n">
        <v>600112</v>
      </c>
      <c r="G44" s="0" t="n">
        <v>0.1</v>
      </c>
      <c r="H44" s="0" t="n">
        <v>1</v>
      </c>
      <c r="I44" s="0" t="n">
        <v>206860910</v>
      </c>
      <c r="J44" s="0" t="s">
        <v>107</v>
      </c>
    </row>
    <row r="45" customFormat="false" ht="15" hidden="false" customHeight="false" outlineLevel="0" collapsed="false">
      <c r="A45" s="0" t="s">
        <v>108</v>
      </c>
      <c r="E45" s="0" t="s">
        <v>109</v>
      </c>
      <c r="F45" s="0" t="n">
        <v>607103</v>
      </c>
      <c r="G45" s="0" t="n">
        <v>0.1</v>
      </c>
      <c r="H45" s="0" t="n">
        <v>1</v>
      </c>
      <c r="I45" s="0" t="n">
        <v>206860915</v>
      </c>
      <c r="J45" s="0" t="s">
        <v>110</v>
      </c>
    </row>
    <row r="46" customFormat="false" ht="15" hidden="false" customHeight="false" outlineLevel="0" collapsed="false">
      <c r="A46" s="0" t="e">
        <f aca="false">VLOOKUP($I46,'[1]MAIN FILE'!$B$2:$F$9,3,0)</f>
        <v>#N/A</v>
      </c>
      <c r="E46" s="0" t="e">
        <f aca="false">VLOOKUP($I46,'[1]MAIN FILE'!$B$2:$F$9,4,0)</f>
        <v>#N/A</v>
      </c>
      <c r="F46" s="0" t="e">
        <f aca="false">VLOOKUP($I46,'[1]MAIN FILE'!$B$2:$F$9,5,0)</f>
        <v>#N/A</v>
      </c>
      <c r="G46" s="0" t="n">
        <v>0.1</v>
      </c>
      <c r="H46" s="0" t="n">
        <v>1</v>
      </c>
      <c r="I46" s="1" t="n">
        <v>206855809</v>
      </c>
      <c r="J46" s="0" t="e">
        <f aca="false">VLOOKUP($I46,'[1]MAIN FILE'!$B$2:$F$9,2,0)</f>
        <v>#N/A</v>
      </c>
    </row>
    <row r="47" customFormat="false" ht="15" hidden="false" customHeight="false" outlineLevel="0" collapsed="false">
      <c r="A47" s="0" t="e">
        <f aca="false">VLOOKUP($I47,'[1]MAIN FILE'!$B$2:$F$9,3,0)</f>
        <v>#N/A</v>
      </c>
      <c r="E47" s="0" t="e">
        <f aca="false">VLOOKUP($I47,'[1]MAIN FILE'!$B$2:$F$9,4,0)</f>
        <v>#N/A</v>
      </c>
      <c r="F47" s="0" t="e">
        <f aca="false">VLOOKUP($I47,'[1]MAIN FILE'!$B$2:$F$9,5,0)</f>
        <v>#N/A</v>
      </c>
      <c r="G47" s="0" t="n">
        <v>0.1</v>
      </c>
      <c r="H47" s="0" t="n">
        <v>1</v>
      </c>
      <c r="I47" s="1" t="n">
        <v>206855810</v>
      </c>
      <c r="J47" s="0" t="e">
        <f aca="false">VLOOKUP($I47,'[1]MAIN FILE'!$B$2:$F$9,2,0)</f>
        <v>#N/A</v>
      </c>
    </row>
    <row r="48" customFormat="false" ht="15" hidden="false" customHeight="false" outlineLevel="0" collapsed="false">
      <c r="A48" s="0" t="e">
        <f aca="false">VLOOKUP($I48,'[1]MAIN FILE'!$B$2:$F$9,3,0)</f>
        <v>#N/A</v>
      </c>
      <c r="E48" s="0" t="e">
        <f aca="false">VLOOKUP($I48,'[1]MAIN FILE'!$B$2:$F$9,4,0)</f>
        <v>#N/A</v>
      </c>
      <c r="F48" s="0" t="e">
        <f aca="false">VLOOKUP($I48,'[1]MAIN FILE'!$B$2:$F$9,5,0)</f>
        <v>#N/A</v>
      </c>
      <c r="G48" s="0" t="n">
        <v>0.1</v>
      </c>
      <c r="H48" s="0" t="n">
        <v>1</v>
      </c>
      <c r="I48" s="1" t="n">
        <v>206855783</v>
      </c>
      <c r="J48" s="0" t="e">
        <f aca="false">VLOOKUP($I48,'[1]MAIN FILE'!$B$2:$F$9,2,0)</f>
        <v>#N/A</v>
      </c>
    </row>
    <row r="49" customFormat="false" ht="15" hidden="false" customHeight="false" outlineLevel="0" collapsed="false">
      <c r="A49" s="0" t="e">
        <f aca="false">VLOOKUP($I49,'[1]MAIN FILE'!$B$2:$F$9,3,0)</f>
        <v>#N/A</v>
      </c>
      <c r="E49" s="0" t="e">
        <f aca="false">VLOOKUP($I49,'[1]MAIN FILE'!$B$2:$F$9,4,0)</f>
        <v>#N/A</v>
      </c>
      <c r="F49" s="0" t="e">
        <f aca="false">VLOOKUP($I49,'[1]MAIN FILE'!$B$2:$F$9,5,0)</f>
        <v>#N/A</v>
      </c>
      <c r="G49" s="0" t="n">
        <v>0.1</v>
      </c>
      <c r="H49" s="0" t="n">
        <v>1</v>
      </c>
      <c r="I49" s="1" t="n">
        <v>206855784</v>
      </c>
      <c r="J49" s="0" t="e">
        <f aca="false">VLOOKUP($I49,'[1]MAIN FILE'!$B$2:$F$9,2,0)</f>
        <v>#N/A</v>
      </c>
    </row>
    <row r="50" customFormat="false" ht="15" hidden="false" customHeight="false" outlineLevel="0" collapsed="false">
      <c r="A50" s="0" t="e">
        <f aca="false">VLOOKUP($I50,'[1]MAIN FILE'!$B$2:$F$9,3,0)</f>
        <v>#N/A</v>
      </c>
      <c r="E50" s="0" t="e">
        <f aca="false">VLOOKUP($I50,'[1]MAIN FILE'!$B$2:$F$9,4,0)</f>
        <v>#N/A</v>
      </c>
      <c r="F50" s="0" t="e">
        <f aca="false">VLOOKUP($I50,'[1]MAIN FILE'!$B$2:$F$9,5,0)</f>
        <v>#N/A</v>
      </c>
      <c r="G50" s="0" t="n">
        <v>0.1</v>
      </c>
      <c r="H50" s="0" t="n">
        <v>1</v>
      </c>
      <c r="I50" s="1" t="n">
        <v>206855775</v>
      </c>
      <c r="J50" s="0" t="e">
        <f aca="false">VLOOKUP($I50,'[1]MAIN FILE'!$B$2:$F$9,2,0)</f>
        <v>#N/A</v>
      </c>
    </row>
    <row r="51" customFormat="false" ht="15" hidden="false" customHeight="false" outlineLevel="0" collapsed="false">
      <c r="A51" s="0" t="e">
        <f aca="false">VLOOKUP($I51,'[1]MAIN FILE'!$B$2:$F$9,3,0)</f>
        <v>#N/A</v>
      </c>
      <c r="E51" s="0" t="e">
        <f aca="false">VLOOKUP($I51,'[1]MAIN FILE'!$B$2:$F$9,4,0)</f>
        <v>#N/A</v>
      </c>
      <c r="F51" s="0" t="e">
        <f aca="false">VLOOKUP($I51,'[1]MAIN FILE'!$B$2:$F$9,5,0)</f>
        <v>#N/A</v>
      </c>
      <c r="G51" s="0" t="n">
        <v>0.1</v>
      </c>
      <c r="H51" s="0" t="n">
        <v>1</v>
      </c>
      <c r="I51" s="1" t="n">
        <v>206855776</v>
      </c>
      <c r="J51" s="0" t="e">
        <f aca="false">VLOOKUP($I51,'[1]MAIN FILE'!$B$2:$F$9,2,0)</f>
        <v>#N/A</v>
      </c>
    </row>
    <row r="52" customFormat="false" ht="15" hidden="false" customHeight="false" outlineLevel="0" collapsed="false">
      <c r="A52" s="0" t="s">
        <v>111</v>
      </c>
      <c r="E52" s="0" t="s">
        <v>84</v>
      </c>
      <c r="F52" s="0" t="n">
        <v>515001</v>
      </c>
      <c r="G52" s="0" t="n">
        <v>0.1</v>
      </c>
      <c r="H52" s="0" t="n">
        <v>1</v>
      </c>
      <c r="I52" s="0" t="n">
        <v>206860323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84</v>
      </c>
      <c r="F53" s="0" t="n">
        <v>515001</v>
      </c>
      <c r="G53" s="0" t="n">
        <v>0.1</v>
      </c>
      <c r="H53" s="0" t="n">
        <v>1</v>
      </c>
      <c r="I53" s="0" t="n">
        <v>206860324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84</v>
      </c>
      <c r="F54" s="0" t="n">
        <v>515001</v>
      </c>
      <c r="G54" s="0" t="n">
        <v>0.1</v>
      </c>
      <c r="H54" s="0" t="n">
        <v>1</v>
      </c>
      <c r="I54" s="0" t="n">
        <v>206860325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118</v>
      </c>
      <c r="F55" s="0" t="n">
        <v>515001</v>
      </c>
      <c r="G55" s="0" t="n">
        <v>0.1</v>
      </c>
      <c r="H55" s="0" t="n">
        <v>1</v>
      </c>
      <c r="I55" s="0" t="n">
        <v>206860326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84</v>
      </c>
      <c r="F56" s="0" t="n">
        <v>515001</v>
      </c>
      <c r="G56" s="0" t="n">
        <v>0.1</v>
      </c>
      <c r="H56" s="0" t="n">
        <v>1</v>
      </c>
      <c r="I56" s="0" t="n">
        <v>206860327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84</v>
      </c>
      <c r="F57" s="0" t="n">
        <v>515001</v>
      </c>
      <c r="G57" s="0" t="n">
        <v>0.1</v>
      </c>
      <c r="H57" s="0" t="n">
        <v>1</v>
      </c>
      <c r="I57" s="0" t="n">
        <v>206860328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25</v>
      </c>
      <c r="F58" s="0" t="n">
        <v>515001</v>
      </c>
      <c r="G58" s="0" t="n">
        <v>0.1</v>
      </c>
      <c r="H58" s="0" t="n">
        <v>1</v>
      </c>
      <c r="I58" s="0" t="n">
        <v>206860329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84</v>
      </c>
      <c r="F59" s="0" t="n">
        <v>515001</v>
      </c>
      <c r="G59" s="0" t="n">
        <v>0.1</v>
      </c>
      <c r="H59" s="0" t="n">
        <v>1</v>
      </c>
      <c r="I59" s="0" t="n">
        <v>206860330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84</v>
      </c>
      <c r="F60" s="0" t="n">
        <v>515004</v>
      </c>
      <c r="G60" s="0" t="n">
        <v>0.1</v>
      </c>
      <c r="H60" s="0" t="n">
        <v>1</v>
      </c>
      <c r="I60" s="0" t="n">
        <v>206860332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84</v>
      </c>
      <c r="F61" s="0" t="n">
        <v>515004</v>
      </c>
      <c r="G61" s="0" t="n">
        <v>0.1</v>
      </c>
      <c r="H61" s="0" t="n">
        <v>1</v>
      </c>
      <c r="I61" s="0" t="n">
        <v>206860333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8</v>
      </c>
      <c r="F62" s="0" t="n">
        <v>515004</v>
      </c>
      <c r="G62" s="0" t="n">
        <v>0.1</v>
      </c>
      <c r="H62" s="0" t="n">
        <v>1</v>
      </c>
      <c r="I62" s="0" t="n">
        <v>206860334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84</v>
      </c>
      <c r="F63" s="0" t="n">
        <v>515004</v>
      </c>
      <c r="G63" s="0" t="n">
        <v>0.1</v>
      </c>
      <c r="H63" s="0" t="n">
        <v>1</v>
      </c>
      <c r="I63" s="0" t="n">
        <v>206860335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84</v>
      </c>
      <c r="F64" s="0" t="n">
        <v>515004</v>
      </c>
      <c r="G64" s="0" t="n">
        <v>0.1</v>
      </c>
      <c r="H64" s="0" t="n">
        <v>1</v>
      </c>
      <c r="I64" s="0" t="n">
        <v>206860336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84</v>
      </c>
      <c r="F65" s="0" t="n">
        <v>515801</v>
      </c>
      <c r="G65" s="0" t="n">
        <v>0.1</v>
      </c>
      <c r="H65" s="0" t="n">
        <v>1</v>
      </c>
      <c r="I65" s="0" t="n">
        <v>206860337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84</v>
      </c>
      <c r="F66" s="0" t="n">
        <v>515801</v>
      </c>
      <c r="G66" s="0" t="n">
        <v>0.1</v>
      </c>
      <c r="H66" s="0" t="n">
        <v>1</v>
      </c>
      <c r="I66" s="0" t="n">
        <v>206860338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84</v>
      </c>
      <c r="F67" s="0" t="n">
        <v>515801</v>
      </c>
      <c r="G67" s="0" t="n">
        <v>0.1</v>
      </c>
      <c r="H67" s="0" t="n">
        <v>1</v>
      </c>
      <c r="I67" s="0" t="n">
        <v>206860339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46</v>
      </c>
      <c r="F68" s="0" t="n">
        <v>516001</v>
      </c>
      <c r="G68" s="0" t="n">
        <v>0.1</v>
      </c>
      <c r="H68" s="0" t="n">
        <v>1</v>
      </c>
      <c r="I68" s="0" t="n">
        <v>206860340</v>
      </c>
      <c r="J68" s="0" t="s">
        <v>147</v>
      </c>
    </row>
    <row r="69" customFormat="false" ht="15" hidden="false" customHeight="false" outlineLevel="0" collapsed="false">
      <c r="A69" s="0" t="s">
        <v>148</v>
      </c>
      <c r="E69" s="0" t="s">
        <v>149</v>
      </c>
      <c r="F69" s="0" t="n">
        <v>516003</v>
      </c>
      <c r="G69" s="0" t="n">
        <v>0.1</v>
      </c>
      <c r="H69" s="0" t="n">
        <v>1</v>
      </c>
      <c r="I69" s="0" t="n">
        <v>206860341</v>
      </c>
      <c r="J69" s="0" t="s">
        <v>150</v>
      </c>
    </row>
    <row r="70" customFormat="false" ht="15" hidden="false" customHeight="false" outlineLevel="0" collapsed="false">
      <c r="A70" s="0" t="s">
        <v>151</v>
      </c>
      <c r="E70" s="0" t="s">
        <v>152</v>
      </c>
      <c r="F70" s="0" t="n">
        <v>516004</v>
      </c>
      <c r="G70" s="0" t="n">
        <v>0.1</v>
      </c>
      <c r="H70" s="0" t="n">
        <v>1</v>
      </c>
      <c r="I70" s="0" t="n">
        <v>206860342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155</v>
      </c>
      <c r="F71" s="0" t="n">
        <v>517001</v>
      </c>
      <c r="G71" s="0" t="n">
        <v>0.1</v>
      </c>
      <c r="H71" s="0" t="n">
        <v>1</v>
      </c>
      <c r="I71" s="0" t="n">
        <v>206860343</v>
      </c>
      <c r="J71" s="0" t="s">
        <v>156</v>
      </c>
    </row>
    <row r="72" customFormat="false" ht="15" hidden="false" customHeight="false" outlineLevel="0" collapsed="false">
      <c r="A72" s="0" t="s">
        <v>157</v>
      </c>
      <c r="E72" s="0" t="s">
        <v>158</v>
      </c>
      <c r="F72" s="0" t="n">
        <v>517501</v>
      </c>
      <c r="G72" s="0" t="n">
        <v>0.1</v>
      </c>
      <c r="H72" s="0" t="n">
        <v>1</v>
      </c>
      <c r="I72" s="0" t="n">
        <v>206860344</v>
      </c>
      <c r="J72" s="0" t="s">
        <v>159</v>
      </c>
    </row>
    <row r="73" customFormat="false" ht="15" hidden="false" customHeight="false" outlineLevel="0" collapsed="false">
      <c r="A73" s="0" t="s">
        <v>160</v>
      </c>
      <c r="E73" s="0" t="s">
        <v>161</v>
      </c>
      <c r="F73" s="0" t="n">
        <v>520001</v>
      </c>
      <c r="G73" s="0" t="n">
        <v>0.1</v>
      </c>
      <c r="H73" s="0" t="n">
        <v>1</v>
      </c>
      <c r="I73" s="0" t="n">
        <v>206860345</v>
      </c>
      <c r="J73" s="0" t="s">
        <v>162</v>
      </c>
    </row>
    <row r="74" customFormat="false" ht="15" hidden="false" customHeight="false" outlineLevel="0" collapsed="false">
      <c r="A74" s="0" t="s">
        <v>163</v>
      </c>
      <c r="E74" s="0" t="s">
        <v>161</v>
      </c>
      <c r="F74" s="0" t="n">
        <v>520001</v>
      </c>
      <c r="G74" s="0" t="n">
        <v>0.1</v>
      </c>
      <c r="H74" s="0" t="n">
        <v>1</v>
      </c>
      <c r="I74" s="0" t="n">
        <v>206860346</v>
      </c>
      <c r="J74" s="0" t="s">
        <v>164</v>
      </c>
    </row>
    <row r="75" customFormat="false" ht="15" hidden="false" customHeight="false" outlineLevel="0" collapsed="false">
      <c r="A75" s="0" t="s">
        <v>165</v>
      </c>
      <c r="E75" s="0" t="s">
        <v>161</v>
      </c>
      <c r="F75" s="0" t="n">
        <v>520003</v>
      </c>
      <c r="G75" s="0" t="n">
        <v>0.1</v>
      </c>
      <c r="H75" s="0" t="n">
        <v>1</v>
      </c>
      <c r="I75" s="0" t="n">
        <v>206860347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168</v>
      </c>
      <c r="F76" s="0" t="n">
        <v>520004</v>
      </c>
      <c r="G76" s="0" t="n">
        <v>0.1</v>
      </c>
      <c r="H76" s="0" t="n">
        <v>1</v>
      </c>
      <c r="I76" s="0" t="n">
        <v>206860348</v>
      </c>
      <c r="J76" s="0" t="s">
        <v>169</v>
      </c>
    </row>
    <row r="77" customFormat="false" ht="15" hidden="false" customHeight="false" outlineLevel="0" collapsed="false">
      <c r="A77" s="0" t="s">
        <v>170</v>
      </c>
      <c r="E77" s="0" t="s">
        <v>168</v>
      </c>
      <c r="F77" s="0" t="n">
        <v>520004</v>
      </c>
      <c r="G77" s="0" t="n">
        <v>0.1</v>
      </c>
      <c r="H77" s="0" t="n">
        <v>1</v>
      </c>
      <c r="I77" s="0" t="n">
        <v>206860349</v>
      </c>
      <c r="J77" s="0" t="s">
        <v>171</v>
      </c>
    </row>
    <row r="78" customFormat="false" ht="15" hidden="false" customHeight="false" outlineLevel="0" collapsed="false">
      <c r="A78" s="0" t="s">
        <v>172</v>
      </c>
      <c r="E78" s="0" t="s">
        <v>81</v>
      </c>
      <c r="F78" s="0" t="n">
        <v>520004</v>
      </c>
      <c r="G78" s="0" t="n">
        <v>0.1</v>
      </c>
      <c r="H78" s="0" t="n">
        <v>1</v>
      </c>
      <c r="I78" s="0" t="n">
        <v>206860350</v>
      </c>
      <c r="J78" s="0" t="s">
        <v>173</v>
      </c>
    </row>
    <row r="79" customFormat="false" ht="15" hidden="false" customHeight="false" outlineLevel="0" collapsed="false">
      <c r="A79" s="0" t="s">
        <v>174</v>
      </c>
      <c r="E79" s="0" t="s">
        <v>168</v>
      </c>
      <c r="F79" s="0" t="n">
        <v>520004</v>
      </c>
      <c r="G79" s="0" t="n">
        <v>0.1</v>
      </c>
      <c r="H79" s="0" t="n">
        <v>1</v>
      </c>
      <c r="I79" s="0" t="n">
        <v>206860351</v>
      </c>
      <c r="J79" s="0" t="s">
        <v>175</v>
      </c>
    </row>
    <row r="80" customFormat="false" ht="15" hidden="false" customHeight="false" outlineLevel="0" collapsed="false">
      <c r="A80" s="0" t="s">
        <v>176</v>
      </c>
      <c r="E80" s="0" t="s">
        <v>168</v>
      </c>
      <c r="F80" s="0" t="n">
        <v>520004</v>
      </c>
      <c r="G80" s="0" t="n">
        <v>0.1</v>
      </c>
      <c r="H80" s="0" t="n">
        <v>1</v>
      </c>
      <c r="I80" s="0" t="n">
        <v>206860352</v>
      </c>
      <c r="J80" s="0" t="s">
        <v>177</v>
      </c>
    </row>
    <row r="81" customFormat="false" ht="15" hidden="false" customHeight="false" outlineLevel="0" collapsed="false">
      <c r="A81" s="0" t="s">
        <v>178</v>
      </c>
      <c r="E81" s="0" t="s">
        <v>161</v>
      </c>
      <c r="F81" s="0" t="n">
        <v>520004</v>
      </c>
      <c r="G81" s="0" t="n">
        <v>0.1</v>
      </c>
      <c r="H81" s="0" t="n">
        <v>1</v>
      </c>
      <c r="I81" s="0" t="n">
        <v>206860354</v>
      </c>
      <c r="J81" s="0" t="s">
        <v>179</v>
      </c>
    </row>
    <row r="82" customFormat="false" ht="15" hidden="false" customHeight="false" outlineLevel="0" collapsed="false">
      <c r="A82" s="0" t="s">
        <v>180</v>
      </c>
      <c r="E82" s="0" t="s">
        <v>181</v>
      </c>
      <c r="F82" s="0" t="n">
        <v>520007</v>
      </c>
      <c r="G82" s="0" t="n">
        <v>0.1</v>
      </c>
      <c r="H82" s="0" t="n">
        <v>1</v>
      </c>
      <c r="I82" s="0" t="n">
        <v>206860355</v>
      </c>
      <c r="J82" s="0" t="s">
        <v>182</v>
      </c>
    </row>
    <row r="83" customFormat="false" ht="15" hidden="false" customHeight="false" outlineLevel="0" collapsed="false">
      <c r="A83" s="0" t="s">
        <v>183</v>
      </c>
      <c r="E83" s="0" t="s">
        <v>161</v>
      </c>
      <c r="F83" s="0" t="n">
        <v>520007</v>
      </c>
      <c r="G83" s="0" t="n">
        <v>0.1</v>
      </c>
      <c r="H83" s="0" t="n">
        <v>1</v>
      </c>
      <c r="I83" s="0" t="n">
        <v>206860356</v>
      </c>
      <c r="J83" s="0" t="s">
        <v>184</v>
      </c>
    </row>
    <row r="84" customFormat="false" ht="15" hidden="false" customHeight="false" outlineLevel="0" collapsed="false">
      <c r="A84" s="0" t="s">
        <v>185</v>
      </c>
      <c r="E84" s="0" t="s">
        <v>161</v>
      </c>
      <c r="F84" s="0" t="n">
        <v>520007</v>
      </c>
      <c r="G84" s="0" t="n">
        <v>0.1</v>
      </c>
      <c r="H84" s="0" t="n">
        <v>1</v>
      </c>
      <c r="I84" s="0" t="n">
        <v>206860357</v>
      </c>
      <c r="J84" s="0" t="s">
        <v>186</v>
      </c>
    </row>
    <row r="85" customFormat="false" ht="15" hidden="false" customHeight="false" outlineLevel="0" collapsed="false">
      <c r="A85" s="0" t="s">
        <v>187</v>
      </c>
      <c r="E85" s="0" t="s">
        <v>188</v>
      </c>
      <c r="F85" s="0" t="n">
        <v>520007</v>
      </c>
      <c r="G85" s="0" t="n">
        <v>0.1</v>
      </c>
      <c r="H85" s="0" t="n">
        <v>1</v>
      </c>
      <c r="I85" s="0" t="n">
        <v>206860358</v>
      </c>
      <c r="J85" s="0" t="s">
        <v>189</v>
      </c>
    </row>
    <row r="86" customFormat="false" ht="15" hidden="false" customHeight="false" outlineLevel="0" collapsed="false">
      <c r="A86" s="0" t="s">
        <v>190</v>
      </c>
      <c r="E86" s="0" t="s">
        <v>161</v>
      </c>
      <c r="F86" s="0" t="n">
        <v>520010</v>
      </c>
      <c r="G86" s="0" t="n">
        <v>0.1</v>
      </c>
      <c r="H86" s="0" t="n">
        <v>1</v>
      </c>
      <c r="I86" s="0" t="n">
        <v>206860359</v>
      </c>
      <c r="J86" s="0" t="s">
        <v>191</v>
      </c>
    </row>
    <row r="87" customFormat="false" ht="15" hidden="false" customHeight="false" outlineLevel="0" collapsed="false">
      <c r="A87" s="0" t="s">
        <v>192</v>
      </c>
      <c r="E87" s="0" t="s">
        <v>161</v>
      </c>
      <c r="F87" s="0" t="n">
        <v>520010</v>
      </c>
      <c r="G87" s="0" t="n">
        <v>0.1</v>
      </c>
      <c r="H87" s="0" t="n">
        <v>1</v>
      </c>
      <c r="I87" s="0" t="n">
        <v>206860360</v>
      </c>
      <c r="J87" s="0" t="s">
        <v>193</v>
      </c>
    </row>
    <row r="88" customFormat="false" ht="15" hidden="false" customHeight="false" outlineLevel="0" collapsed="false">
      <c r="A88" s="0" t="s">
        <v>194</v>
      </c>
      <c r="E88" s="0" t="s">
        <v>161</v>
      </c>
      <c r="F88" s="0" t="n">
        <v>520010</v>
      </c>
      <c r="G88" s="0" t="n">
        <v>0.1</v>
      </c>
      <c r="H88" s="0" t="n">
        <v>1</v>
      </c>
      <c r="I88" s="0" t="n">
        <v>206860361</v>
      </c>
      <c r="J88" s="0" t="s">
        <v>195</v>
      </c>
    </row>
    <row r="89" customFormat="false" ht="15" hidden="false" customHeight="false" outlineLevel="0" collapsed="false">
      <c r="A89" s="0" t="s">
        <v>196</v>
      </c>
      <c r="E89" s="0" t="s">
        <v>161</v>
      </c>
      <c r="F89" s="0" t="n">
        <v>520010</v>
      </c>
      <c r="G89" s="0" t="n">
        <v>0.1</v>
      </c>
      <c r="H89" s="0" t="n">
        <v>1</v>
      </c>
      <c r="I89" s="0" t="n">
        <v>206860362</v>
      </c>
      <c r="J89" s="0" t="s">
        <v>197</v>
      </c>
    </row>
    <row r="90" customFormat="false" ht="15" hidden="false" customHeight="false" outlineLevel="0" collapsed="false">
      <c r="A90" s="0" t="s">
        <v>198</v>
      </c>
      <c r="E90" s="0" t="s">
        <v>161</v>
      </c>
      <c r="F90" s="0" t="n">
        <v>520010</v>
      </c>
      <c r="G90" s="0" t="n">
        <v>0.1</v>
      </c>
      <c r="H90" s="0" t="n">
        <v>1</v>
      </c>
      <c r="I90" s="0" t="n">
        <v>206860363</v>
      </c>
      <c r="J90" s="0" t="s">
        <v>199</v>
      </c>
    </row>
    <row r="91" customFormat="false" ht="15" hidden="false" customHeight="false" outlineLevel="0" collapsed="false">
      <c r="A91" s="0" t="s">
        <v>200</v>
      </c>
      <c r="E91" s="0" t="s">
        <v>161</v>
      </c>
      <c r="F91" s="0" t="n">
        <v>520010</v>
      </c>
      <c r="G91" s="0" t="n">
        <v>0.1</v>
      </c>
      <c r="H91" s="0" t="n">
        <v>1</v>
      </c>
      <c r="I91" s="0" t="n">
        <v>206860364</v>
      </c>
      <c r="J91" s="0" t="s">
        <v>201</v>
      </c>
    </row>
    <row r="92" customFormat="false" ht="15" hidden="false" customHeight="false" outlineLevel="0" collapsed="false">
      <c r="A92" s="0" t="s">
        <v>202</v>
      </c>
      <c r="E92" s="0" t="s">
        <v>161</v>
      </c>
      <c r="F92" s="0" t="n">
        <v>520010</v>
      </c>
      <c r="G92" s="0" t="n">
        <v>0.1</v>
      </c>
      <c r="H92" s="0" t="n">
        <v>1</v>
      </c>
      <c r="I92" s="0" t="n">
        <v>206860365</v>
      </c>
      <c r="J92" s="0" t="s">
        <v>203</v>
      </c>
    </row>
    <row r="93" customFormat="false" ht="15" hidden="false" customHeight="false" outlineLevel="0" collapsed="false">
      <c r="A93" s="0" t="s">
        <v>204</v>
      </c>
      <c r="E93" s="0" t="s">
        <v>205</v>
      </c>
      <c r="F93" s="0" t="n">
        <v>522001</v>
      </c>
      <c r="G93" s="0" t="n">
        <v>0.1</v>
      </c>
      <c r="H93" s="0" t="n">
        <v>1</v>
      </c>
      <c r="I93" s="0" t="n">
        <v>206860366</v>
      </c>
      <c r="J93" s="0" t="s">
        <v>206</v>
      </c>
    </row>
    <row r="94" customFormat="false" ht="15" hidden="false" customHeight="false" outlineLevel="0" collapsed="false">
      <c r="A94" s="0" t="s">
        <v>207</v>
      </c>
      <c r="E94" s="0" t="s">
        <v>205</v>
      </c>
      <c r="F94" s="0" t="n">
        <v>522001</v>
      </c>
      <c r="G94" s="0" t="n">
        <v>0.1</v>
      </c>
      <c r="H94" s="0" t="n">
        <v>1</v>
      </c>
      <c r="I94" s="0" t="n">
        <v>206860367</v>
      </c>
      <c r="J94" s="0" t="s">
        <v>208</v>
      </c>
    </row>
    <row r="95" customFormat="false" ht="15" hidden="false" customHeight="false" outlineLevel="0" collapsed="false">
      <c r="A95" s="0" t="s">
        <v>209</v>
      </c>
      <c r="E95" s="0" t="s">
        <v>205</v>
      </c>
      <c r="F95" s="0" t="n">
        <v>522002</v>
      </c>
      <c r="G95" s="0" t="n">
        <v>0.1</v>
      </c>
      <c r="H95" s="0" t="n">
        <v>1</v>
      </c>
      <c r="I95" s="0" t="n">
        <v>206860368</v>
      </c>
      <c r="J95" s="0" t="s">
        <v>210</v>
      </c>
    </row>
    <row r="96" customFormat="false" ht="15" hidden="false" customHeight="false" outlineLevel="0" collapsed="false">
      <c r="A96" s="0" t="s">
        <v>211</v>
      </c>
      <c r="E96" s="0" t="s">
        <v>205</v>
      </c>
      <c r="F96" s="0" t="n">
        <v>522002</v>
      </c>
      <c r="G96" s="0" t="n">
        <v>0.1</v>
      </c>
      <c r="H96" s="0" t="n">
        <v>1</v>
      </c>
      <c r="I96" s="0" t="n">
        <v>206860369</v>
      </c>
      <c r="J96" s="0" t="s">
        <v>212</v>
      </c>
    </row>
    <row r="97" customFormat="false" ht="15" hidden="false" customHeight="false" outlineLevel="0" collapsed="false">
      <c r="A97" s="0" t="s">
        <v>213</v>
      </c>
      <c r="E97" s="0" t="s">
        <v>205</v>
      </c>
      <c r="F97" s="0" t="n">
        <v>522003</v>
      </c>
      <c r="G97" s="0" t="n">
        <v>0.1</v>
      </c>
      <c r="H97" s="0" t="n">
        <v>1</v>
      </c>
      <c r="I97" s="0" t="n">
        <v>206860370</v>
      </c>
      <c r="J97" s="0" t="s">
        <v>214</v>
      </c>
    </row>
    <row r="98" customFormat="false" ht="15" hidden="false" customHeight="false" outlineLevel="0" collapsed="false">
      <c r="A98" s="0" t="s">
        <v>215</v>
      </c>
      <c r="E98" s="0" t="s">
        <v>205</v>
      </c>
      <c r="F98" s="0" t="n">
        <v>522004</v>
      </c>
      <c r="G98" s="0" t="n">
        <v>0.1</v>
      </c>
      <c r="H98" s="0" t="n">
        <v>1</v>
      </c>
      <c r="I98" s="0" t="n">
        <v>206860371</v>
      </c>
      <c r="J98" s="0" t="s">
        <v>216</v>
      </c>
    </row>
    <row r="99" customFormat="false" ht="15" hidden="false" customHeight="false" outlineLevel="0" collapsed="false">
      <c r="A99" s="0" t="s">
        <v>217</v>
      </c>
      <c r="E99" s="0" t="s">
        <v>205</v>
      </c>
      <c r="F99" s="0" t="n">
        <v>522004</v>
      </c>
      <c r="G99" s="0" t="n">
        <v>0.1</v>
      </c>
      <c r="H99" s="0" t="n">
        <v>1</v>
      </c>
      <c r="I99" s="0" t="n">
        <v>206860372</v>
      </c>
      <c r="J99" s="0" t="s">
        <v>218</v>
      </c>
    </row>
    <row r="100" customFormat="false" ht="15" hidden="false" customHeight="false" outlineLevel="0" collapsed="false">
      <c r="A100" s="0" t="e">
        <f aca="false">VLOOKUP($I100,'[1]MAIN FILE'!$B$2:$F$9,3,0)</f>
        <v>#N/A</v>
      </c>
      <c r="E100" s="0" t="e">
        <f aca="false">VLOOKUP($I100,'[1]MAIN FILE'!$B$2:$F$9,4,0)</f>
        <v>#N/A</v>
      </c>
      <c r="F100" s="0" t="e">
        <f aca="false">VLOOKUP($I100,'[1]MAIN FILE'!$B$2:$F$9,5,0)</f>
        <v>#N/A</v>
      </c>
      <c r="G100" s="0" t="n">
        <v>0.1</v>
      </c>
      <c r="H100" s="0" t="n">
        <v>1</v>
      </c>
      <c r="I100" s="1" t="n">
        <v>206855436</v>
      </c>
      <c r="J100" s="0" t="e">
        <f aca="false">VLOOKUP($I100,'[1]MAIN FILE'!$B$2:$F$9,2,0)</f>
        <v>#N/A</v>
      </c>
    </row>
    <row r="101" customFormat="false" ht="15" hidden="false" customHeight="false" outlineLevel="0" collapsed="false">
      <c r="A101" s="0" t="e">
        <f aca="false">VLOOKUP($I101,'[1]MAIN FILE'!$B$2:$F$9,3,0)</f>
        <v>#N/A</v>
      </c>
      <c r="E101" s="0" t="e">
        <f aca="false">VLOOKUP($I101,'[1]MAIN FILE'!$B$2:$F$9,4,0)</f>
        <v>#N/A</v>
      </c>
      <c r="F101" s="0" t="e">
        <f aca="false">VLOOKUP($I101,'[1]MAIN FILE'!$B$2:$F$9,5,0)</f>
        <v>#N/A</v>
      </c>
      <c r="G101" s="0" t="n">
        <v>0.1</v>
      </c>
      <c r="H101" s="0" t="n">
        <v>1</v>
      </c>
      <c r="I101" s="1" t="n">
        <v>206855437</v>
      </c>
      <c r="J101" s="0" t="e">
        <f aca="false">VLOOKUP($I101,'[1]MAIN FILE'!$B$2:$F$9,2,0)</f>
        <v>#N/A</v>
      </c>
    </row>
    <row r="102" customFormat="false" ht="15" hidden="false" customHeight="false" outlineLevel="0" collapsed="false">
      <c r="A102" s="0" t="s">
        <v>219</v>
      </c>
      <c r="E102" s="0" t="s">
        <v>220</v>
      </c>
      <c r="F102" s="0" t="n">
        <v>505001</v>
      </c>
      <c r="G102" s="0" t="n">
        <v>0.1</v>
      </c>
      <c r="H102" s="0" t="n">
        <v>1</v>
      </c>
      <c r="I102" s="0" t="n">
        <v>206860273</v>
      </c>
      <c r="J102" s="0" t="s">
        <v>221</v>
      </c>
    </row>
    <row r="103" customFormat="false" ht="15" hidden="false" customHeight="false" outlineLevel="0" collapsed="false">
      <c r="A103" s="0" t="s">
        <v>222</v>
      </c>
      <c r="E103" s="0" t="s">
        <v>223</v>
      </c>
      <c r="F103" s="0" t="n">
        <v>505001</v>
      </c>
      <c r="G103" s="0" t="n">
        <v>0.1</v>
      </c>
      <c r="H103" s="0" t="n">
        <v>1</v>
      </c>
      <c r="I103" s="0" t="n">
        <v>206860274</v>
      </c>
      <c r="J103" s="0" t="s">
        <v>224</v>
      </c>
    </row>
    <row r="104" customFormat="false" ht="15" hidden="false" customHeight="false" outlineLevel="0" collapsed="false">
      <c r="A104" s="0" t="s">
        <v>225</v>
      </c>
      <c r="E104" s="0" t="s">
        <v>220</v>
      </c>
      <c r="F104" s="0" t="n">
        <v>505001</v>
      </c>
      <c r="G104" s="0" t="n">
        <v>0.1</v>
      </c>
      <c r="H104" s="0" t="n">
        <v>1</v>
      </c>
      <c r="I104" s="0" t="n">
        <v>206860275</v>
      </c>
      <c r="J104" s="0" t="s">
        <v>226</v>
      </c>
    </row>
    <row r="105" customFormat="false" ht="15" hidden="false" customHeight="false" outlineLevel="0" collapsed="false">
      <c r="A105" s="0" t="s">
        <v>227</v>
      </c>
      <c r="E105" s="0" t="s">
        <v>223</v>
      </c>
      <c r="F105" s="0" t="n">
        <v>505001</v>
      </c>
      <c r="G105" s="0" t="n">
        <v>0.1</v>
      </c>
      <c r="H105" s="0" t="n">
        <v>1</v>
      </c>
      <c r="I105" s="0" t="n">
        <v>206860276</v>
      </c>
      <c r="J105" s="0" t="s">
        <v>228</v>
      </c>
    </row>
    <row r="106" customFormat="false" ht="15" hidden="false" customHeight="false" outlineLevel="0" collapsed="false">
      <c r="A106" s="0" t="s">
        <v>229</v>
      </c>
      <c r="E106" s="0" t="s">
        <v>220</v>
      </c>
      <c r="F106" s="0" t="n">
        <v>505001</v>
      </c>
      <c r="G106" s="0" t="n">
        <v>0.1</v>
      </c>
      <c r="H106" s="0" t="n">
        <v>1</v>
      </c>
      <c r="I106" s="0" t="n">
        <v>206860277</v>
      </c>
      <c r="J106" s="0" t="s">
        <v>230</v>
      </c>
    </row>
    <row r="107" customFormat="false" ht="15" hidden="false" customHeight="false" outlineLevel="0" collapsed="false">
      <c r="A107" s="0" t="s">
        <v>231</v>
      </c>
      <c r="E107" s="0" t="s">
        <v>223</v>
      </c>
      <c r="F107" s="0" t="n">
        <v>505001</v>
      </c>
      <c r="G107" s="0" t="n">
        <v>0.1</v>
      </c>
      <c r="H107" s="0" t="n">
        <v>1</v>
      </c>
      <c r="I107" s="0" t="n">
        <v>206860278</v>
      </c>
      <c r="J107" s="0" t="s">
        <v>232</v>
      </c>
    </row>
    <row r="108" customFormat="false" ht="15" hidden="false" customHeight="false" outlineLevel="0" collapsed="false">
      <c r="A108" s="0" t="s">
        <v>233</v>
      </c>
      <c r="E108" s="0" t="s">
        <v>220</v>
      </c>
      <c r="F108" s="0" t="n">
        <v>505001</v>
      </c>
      <c r="G108" s="0" t="n">
        <v>0.1</v>
      </c>
      <c r="H108" s="0" t="n">
        <v>1</v>
      </c>
      <c r="I108" s="0" t="n">
        <v>206860279</v>
      </c>
      <c r="J108" s="0" t="s">
        <v>234</v>
      </c>
    </row>
    <row r="109" customFormat="false" ht="15" hidden="false" customHeight="false" outlineLevel="0" collapsed="false">
      <c r="A109" s="0" t="s">
        <v>235</v>
      </c>
      <c r="E109" s="0" t="s">
        <v>220</v>
      </c>
      <c r="F109" s="0" t="n">
        <v>505001</v>
      </c>
      <c r="G109" s="0" t="n">
        <v>0.1</v>
      </c>
      <c r="H109" s="0" t="n">
        <v>1</v>
      </c>
      <c r="I109" s="0" t="n">
        <v>206860280</v>
      </c>
      <c r="J109" s="0" t="s">
        <v>236</v>
      </c>
    </row>
    <row r="110" customFormat="false" ht="15" hidden="false" customHeight="false" outlineLevel="0" collapsed="false">
      <c r="A110" s="0" t="s">
        <v>237</v>
      </c>
      <c r="E110" s="0" t="s">
        <v>220</v>
      </c>
      <c r="F110" s="0" t="n">
        <v>505001</v>
      </c>
      <c r="G110" s="0" t="n">
        <v>0.1</v>
      </c>
      <c r="H110" s="0" t="n">
        <v>1</v>
      </c>
      <c r="I110" s="0" t="n">
        <v>206860281</v>
      </c>
      <c r="J110" s="0" t="s">
        <v>238</v>
      </c>
    </row>
    <row r="111" customFormat="false" ht="15" hidden="false" customHeight="false" outlineLevel="0" collapsed="false">
      <c r="A111" s="0" t="s">
        <v>239</v>
      </c>
      <c r="E111" s="0" t="s">
        <v>220</v>
      </c>
      <c r="F111" s="0" t="n">
        <v>505001</v>
      </c>
      <c r="G111" s="0" t="n">
        <v>0.1</v>
      </c>
      <c r="H111" s="0" t="n">
        <v>1</v>
      </c>
      <c r="I111" s="0" t="n">
        <v>206860282</v>
      </c>
      <c r="J111" s="0" t="s">
        <v>240</v>
      </c>
    </row>
    <row r="112" customFormat="false" ht="15" hidden="false" customHeight="false" outlineLevel="0" collapsed="false">
      <c r="A112" s="0" t="s">
        <v>241</v>
      </c>
      <c r="E112" s="0" t="s">
        <v>242</v>
      </c>
      <c r="F112" s="0" t="n">
        <v>506001</v>
      </c>
      <c r="G112" s="0" t="n">
        <v>0.1</v>
      </c>
      <c r="H112" s="0" t="n">
        <v>1</v>
      </c>
      <c r="I112" s="0" t="n">
        <v>206860283</v>
      </c>
      <c r="J112" s="0" t="s">
        <v>243</v>
      </c>
    </row>
    <row r="113" customFormat="false" ht="15" hidden="false" customHeight="false" outlineLevel="0" collapsed="false">
      <c r="A113" s="0" t="s">
        <v>244</v>
      </c>
      <c r="E113" s="0" t="s">
        <v>242</v>
      </c>
      <c r="F113" s="0" t="n">
        <v>506001</v>
      </c>
      <c r="G113" s="0" t="n">
        <v>0.1</v>
      </c>
      <c r="H113" s="0" t="n">
        <v>1</v>
      </c>
      <c r="I113" s="0" t="n">
        <v>206860284</v>
      </c>
      <c r="J113" s="0" t="s">
        <v>245</v>
      </c>
    </row>
    <row r="114" customFormat="false" ht="15" hidden="false" customHeight="false" outlineLevel="0" collapsed="false">
      <c r="A114" s="0" t="s">
        <v>246</v>
      </c>
      <c r="E114" s="0" t="s">
        <v>247</v>
      </c>
      <c r="F114" s="0" t="n">
        <v>506001</v>
      </c>
      <c r="G114" s="0" t="n">
        <v>0.1</v>
      </c>
      <c r="H114" s="0" t="n">
        <v>1</v>
      </c>
      <c r="I114" s="0" t="n">
        <v>206860285</v>
      </c>
      <c r="J114" s="0" t="s">
        <v>248</v>
      </c>
    </row>
    <row r="115" customFormat="false" ht="15" hidden="false" customHeight="false" outlineLevel="0" collapsed="false">
      <c r="A115" s="0" t="s">
        <v>249</v>
      </c>
      <c r="E115" s="0" t="s">
        <v>242</v>
      </c>
      <c r="F115" s="0" t="n">
        <v>506001</v>
      </c>
      <c r="G115" s="0" t="n">
        <v>0.1</v>
      </c>
      <c r="H115" s="0" t="n">
        <v>1</v>
      </c>
      <c r="I115" s="0" t="n">
        <v>206860286</v>
      </c>
      <c r="J115" s="0" t="s">
        <v>250</v>
      </c>
    </row>
    <row r="116" customFormat="false" ht="15" hidden="false" customHeight="false" outlineLevel="0" collapsed="false">
      <c r="A116" s="0" t="s">
        <v>251</v>
      </c>
      <c r="E116" s="0" t="s">
        <v>242</v>
      </c>
      <c r="F116" s="0" t="n">
        <v>506001</v>
      </c>
      <c r="G116" s="0" t="n">
        <v>0.1</v>
      </c>
      <c r="H116" s="0" t="n">
        <v>1</v>
      </c>
      <c r="I116" s="0" t="n">
        <v>206860287</v>
      </c>
      <c r="J116" s="0" t="s">
        <v>252</v>
      </c>
    </row>
    <row r="117" customFormat="false" ht="15" hidden="false" customHeight="false" outlineLevel="0" collapsed="false">
      <c r="A117" s="0" t="s">
        <v>253</v>
      </c>
      <c r="E117" s="0" t="s">
        <v>242</v>
      </c>
      <c r="F117" s="0" t="n">
        <v>506001</v>
      </c>
      <c r="G117" s="0" t="n">
        <v>0.1</v>
      </c>
      <c r="H117" s="0" t="n">
        <v>1</v>
      </c>
      <c r="I117" s="0" t="n">
        <v>206860288</v>
      </c>
      <c r="J117" s="0" t="s">
        <v>254</v>
      </c>
    </row>
    <row r="118" customFormat="false" ht="15" hidden="false" customHeight="false" outlineLevel="0" collapsed="false">
      <c r="A118" s="0" t="s">
        <v>255</v>
      </c>
      <c r="E118" s="0" t="s">
        <v>242</v>
      </c>
      <c r="F118" s="0" t="n">
        <v>506001</v>
      </c>
      <c r="G118" s="0" t="n">
        <v>0.1</v>
      </c>
      <c r="H118" s="0" t="n">
        <v>1</v>
      </c>
      <c r="I118" s="0" t="n">
        <v>206860289</v>
      </c>
      <c r="J118" s="0" t="s">
        <v>256</v>
      </c>
    </row>
    <row r="119" customFormat="false" ht="15" hidden="false" customHeight="false" outlineLevel="0" collapsed="false">
      <c r="A119" s="0" t="s">
        <v>257</v>
      </c>
      <c r="E119" s="0" t="s">
        <v>247</v>
      </c>
      <c r="F119" s="0" t="n">
        <v>506001</v>
      </c>
      <c r="G119" s="0" t="n">
        <v>0.1</v>
      </c>
      <c r="H119" s="0" t="n">
        <v>1</v>
      </c>
      <c r="I119" s="0" t="n">
        <v>206860290</v>
      </c>
      <c r="J119" s="0" t="s">
        <v>258</v>
      </c>
    </row>
    <row r="120" customFormat="false" ht="15" hidden="false" customHeight="false" outlineLevel="0" collapsed="false">
      <c r="A120" s="0" t="s">
        <v>259</v>
      </c>
      <c r="E120" s="0" t="s">
        <v>242</v>
      </c>
      <c r="F120" s="0" t="n">
        <v>506001</v>
      </c>
      <c r="G120" s="0" t="n">
        <v>0.1</v>
      </c>
      <c r="H120" s="0" t="n">
        <v>1</v>
      </c>
      <c r="I120" s="0" t="n">
        <v>206860291</v>
      </c>
      <c r="J120" s="0" t="s">
        <v>260</v>
      </c>
    </row>
    <row r="121" customFormat="false" ht="15" hidden="false" customHeight="false" outlineLevel="0" collapsed="false">
      <c r="A121" s="0" t="s">
        <v>261</v>
      </c>
      <c r="E121" s="0" t="s">
        <v>247</v>
      </c>
      <c r="F121" s="0" t="n">
        <v>506001</v>
      </c>
      <c r="G121" s="0" t="n">
        <v>0.1</v>
      </c>
      <c r="H121" s="0" t="n">
        <v>1</v>
      </c>
      <c r="I121" s="0" t="n">
        <v>206860292</v>
      </c>
      <c r="J121" s="0" t="s">
        <v>262</v>
      </c>
    </row>
    <row r="122" customFormat="false" ht="15" hidden="false" customHeight="false" outlineLevel="0" collapsed="false">
      <c r="A122" s="0" t="s">
        <v>263</v>
      </c>
      <c r="E122" s="0" t="s">
        <v>242</v>
      </c>
      <c r="F122" s="0" t="n">
        <v>506002</v>
      </c>
      <c r="G122" s="0" t="n">
        <v>0.1</v>
      </c>
      <c r="H122" s="0" t="n">
        <v>1</v>
      </c>
      <c r="I122" s="0" t="n">
        <v>206860293</v>
      </c>
      <c r="J122" s="0" t="s">
        <v>264</v>
      </c>
    </row>
    <row r="123" customFormat="false" ht="15" hidden="false" customHeight="false" outlineLevel="0" collapsed="false">
      <c r="A123" s="0" t="s">
        <v>265</v>
      </c>
      <c r="E123" s="0" t="s">
        <v>242</v>
      </c>
      <c r="F123" s="0" t="n">
        <v>506002</v>
      </c>
      <c r="G123" s="0" t="n">
        <v>0.1</v>
      </c>
      <c r="H123" s="0" t="n">
        <v>1</v>
      </c>
      <c r="I123" s="0" t="n">
        <v>206860294</v>
      </c>
      <c r="J123" s="0" t="s">
        <v>266</v>
      </c>
    </row>
    <row r="124" customFormat="false" ht="15" hidden="false" customHeight="false" outlineLevel="0" collapsed="false">
      <c r="A124" s="0" t="s">
        <v>267</v>
      </c>
      <c r="E124" s="0" t="s">
        <v>242</v>
      </c>
      <c r="F124" s="0" t="n">
        <v>506002</v>
      </c>
      <c r="G124" s="0" t="n">
        <v>0.1</v>
      </c>
      <c r="H124" s="0" t="n">
        <v>1</v>
      </c>
      <c r="I124" s="0" t="n">
        <v>206860295</v>
      </c>
      <c r="J124" s="0" t="s">
        <v>268</v>
      </c>
    </row>
    <row r="125" customFormat="false" ht="15" hidden="false" customHeight="false" outlineLevel="0" collapsed="false">
      <c r="A125" s="0" t="s">
        <v>269</v>
      </c>
      <c r="E125" s="0" t="s">
        <v>242</v>
      </c>
      <c r="F125" s="0" t="n">
        <v>506002</v>
      </c>
      <c r="G125" s="0" t="n">
        <v>0.1</v>
      </c>
      <c r="H125" s="0" t="n">
        <v>1</v>
      </c>
      <c r="I125" s="0" t="n">
        <v>206860296</v>
      </c>
      <c r="J125" s="0" t="s">
        <v>270</v>
      </c>
    </row>
    <row r="126" customFormat="false" ht="15" hidden="false" customHeight="false" outlineLevel="0" collapsed="false">
      <c r="A126" s="0" t="s">
        <v>271</v>
      </c>
      <c r="E126" s="0" t="s">
        <v>242</v>
      </c>
      <c r="F126" s="0" t="n">
        <v>506002</v>
      </c>
      <c r="G126" s="0" t="n">
        <v>0.1</v>
      </c>
      <c r="H126" s="0" t="n">
        <v>1</v>
      </c>
      <c r="I126" s="0" t="n">
        <v>206860297</v>
      </c>
      <c r="J126" s="0" t="s">
        <v>272</v>
      </c>
    </row>
    <row r="127" customFormat="false" ht="15" hidden="false" customHeight="false" outlineLevel="0" collapsed="false">
      <c r="A127" s="0" t="s">
        <v>273</v>
      </c>
      <c r="E127" s="0" t="s">
        <v>242</v>
      </c>
      <c r="F127" s="0" t="n">
        <v>506002</v>
      </c>
      <c r="G127" s="0" t="n">
        <v>0.1</v>
      </c>
      <c r="H127" s="0" t="n">
        <v>1</v>
      </c>
      <c r="I127" s="0" t="n">
        <v>206860298</v>
      </c>
      <c r="J127" s="0" t="s">
        <v>274</v>
      </c>
    </row>
    <row r="128" customFormat="false" ht="15" hidden="false" customHeight="false" outlineLevel="0" collapsed="false">
      <c r="A128" s="0" t="s">
        <v>275</v>
      </c>
      <c r="E128" s="0" t="s">
        <v>242</v>
      </c>
      <c r="F128" s="0" t="n">
        <v>506002</v>
      </c>
      <c r="G128" s="0" t="n">
        <v>0.1</v>
      </c>
      <c r="H128" s="0" t="n">
        <v>1</v>
      </c>
      <c r="I128" s="0" t="n">
        <v>206860299</v>
      </c>
      <c r="J128" s="0" t="s">
        <v>276</v>
      </c>
    </row>
    <row r="129" customFormat="false" ht="15" hidden="false" customHeight="false" outlineLevel="0" collapsed="false">
      <c r="A129" s="0" t="s">
        <v>277</v>
      </c>
      <c r="E129" s="0" t="s">
        <v>242</v>
      </c>
      <c r="F129" s="0" t="n">
        <v>506002</v>
      </c>
      <c r="G129" s="0" t="n">
        <v>0.1</v>
      </c>
      <c r="H129" s="0" t="n">
        <v>1</v>
      </c>
      <c r="I129" s="0" t="n">
        <v>206860300</v>
      </c>
      <c r="J129" s="0" t="s">
        <v>278</v>
      </c>
    </row>
    <row r="130" customFormat="false" ht="15" hidden="false" customHeight="false" outlineLevel="0" collapsed="false">
      <c r="A130" s="0" t="s">
        <v>279</v>
      </c>
      <c r="E130" s="0" t="s">
        <v>242</v>
      </c>
      <c r="F130" s="0" t="n">
        <v>506002</v>
      </c>
      <c r="G130" s="0" t="n">
        <v>0.1</v>
      </c>
      <c r="H130" s="0" t="n">
        <v>1</v>
      </c>
      <c r="I130" s="0" t="n">
        <v>206860301</v>
      </c>
      <c r="J130" s="0" t="s">
        <v>280</v>
      </c>
    </row>
    <row r="131" customFormat="false" ht="15" hidden="false" customHeight="false" outlineLevel="0" collapsed="false">
      <c r="A131" s="0" t="s">
        <v>281</v>
      </c>
      <c r="E131" s="0" t="s">
        <v>242</v>
      </c>
      <c r="F131" s="0" t="n">
        <v>506002</v>
      </c>
      <c r="G131" s="0" t="n">
        <v>0.1</v>
      </c>
      <c r="H131" s="0" t="n">
        <v>1</v>
      </c>
      <c r="I131" s="0" t="n">
        <v>206860302</v>
      </c>
      <c r="J131" s="0" t="s">
        <v>282</v>
      </c>
    </row>
    <row r="132" customFormat="false" ht="15" hidden="false" customHeight="false" outlineLevel="0" collapsed="false">
      <c r="A132" s="0" t="s">
        <v>283</v>
      </c>
      <c r="E132" s="0" t="s">
        <v>242</v>
      </c>
      <c r="F132" s="0" t="n">
        <v>506002</v>
      </c>
      <c r="G132" s="0" t="n">
        <v>0.1</v>
      </c>
      <c r="H132" s="0" t="n">
        <v>1</v>
      </c>
      <c r="I132" s="0" t="n">
        <v>206860303</v>
      </c>
      <c r="J132" s="0" t="s">
        <v>284</v>
      </c>
    </row>
    <row r="133" customFormat="false" ht="15" hidden="false" customHeight="false" outlineLevel="0" collapsed="false">
      <c r="A133" s="0" t="s">
        <v>285</v>
      </c>
      <c r="E133" s="0" t="s">
        <v>242</v>
      </c>
      <c r="F133" s="0" t="n">
        <v>506002</v>
      </c>
      <c r="G133" s="0" t="n">
        <v>0.1</v>
      </c>
      <c r="H133" s="0" t="n">
        <v>1</v>
      </c>
      <c r="I133" s="0" t="n">
        <v>206860304</v>
      </c>
      <c r="J133" s="0" t="s">
        <v>286</v>
      </c>
    </row>
    <row r="134" customFormat="false" ht="15" hidden="false" customHeight="false" outlineLevel="0" collapsed="false">
      <c r="A134" s="0" t="s">
        <v>287</v>
      </c>
      <c r="E134" s="0" t="s">
        <v>247</v>
      </c>
      <c r="F134" s="0" t="n">
        <v>506004</v>
      </c>
      <c r="G134" s="0" t="n">
        <v>0.1</v>
      </c>
      <c r="H134" s="0" t="n">
        <v>1</v>
      </c>
      <c r="I134" s="0" t="n">
        <v>206860305</v>
      </c>
      <c r="J134" s="0" t="s">
        <v>288</v>
      </c>
    </row>
    <row r="135" customFormat="false" ht="15" hidden="false" customHeight="false" outlineLevel="0" collapsed="false">
      <c r="A135" s="0" t="s">
        <v>289</v>
      </c>
      <c r="E135" s="0" t="s">
        <v>242</v>
      </c>
      <c r="F135" s="0" t="n">
        <v>506005</v>
      </c>
      <c r="G135" s="0" t="n">
        <v>0.1</v>
      </c>
      <c r="H135" s="0" t="n">
        <v>1</v>
      </c>
      <c r="I135" s="0" t="n">
        <v>206860306</v>
      </c>
      <c r="J135" s="0" t="s">
        <v>290</v>
      </c>
    </row>
    <row r="136" customFormat="false" ht="15" hidden="false" customHeight="false" outlineLevel="0" collapsed="false">
      <c r="A136" s="0" t="s">
        <v>291</v>
      </c>
      <c r="E136" s="0" t="s">
        <v>242</v>
      </c>
      <c r="F136" s="0" t="n">
        <v>506005</v>
      </c>
      <c r="G136" s="0" t="n">
        <v>0.1</v>
      </c>
      <c r="H136" s="0" t="n">
        <v>1</v>
      </c>
      <c r="I136" s="0" t="n">
        <v>206860307</v>
      </c>
      <c r="J136" s="0" t="s">
        <v>292</v>
      </c>
    </row>
    <row r="137" customFormat="false" ht="15" hidden="false" customHeight="false" outlineLevel="0" collapsed="false">
      <c r="A137" s="0" t="s">
        <v>293</v>
      </c>
      <c r="E137" s="0" t="s">
        <v>242</v>
      </c>
      <c r="F137" s="0" t="n">
        <v>506006</v>
      </c>
      <c r="G137" s="0" t="n">
        <v>0.1</v>
      </c>
      <c r="H137" s="0" t="n">
        <v>1</v>
      </c>
      <c r="I137" s="0" t="n">
        <v>206860308</v>
      </c>
      <c r="J137" s="0" t="s">
        <v>294</v>
      </c>
    </row>
    <row r="138" customFormat="false" ht="15" hidden="false" customHeight="false" outlineLevel="0" collapsed="false">
      <c r="A138" s="0" t="s">
        <v>295</v>
      </c>
      <c r="E138" s="0" t="s">
        <v>247</v>
      </c>
      <c r="F138" s="0" t="n">
        <v>506006</v>
      </c>
      <c r="G138" s="0" t="n">
        <v>0.1</v>
      </c>
      <c r="H138" s="0" t="n">
        <v>1</v>
      </c>
      <c r="I138" s="0" t="n">
        <v>206860309</v>
      </c>
      <c r="J138" s="0" t="s">
        <v>296</v>
      </c>
    </row>
    <row r="139" customFormat="false" ht="15" hidden="false" customHeight="false" outlineLevel="0" collapsed="false">
      <c r="A139" s="0" t="s">
        <v>297</v>
      </c>
      <c r="E139" s="0" t="s">
        <v>247</v>
      </c>
      <c r="F139" s="0" t="n">
        <v>506007</v>
      </c>
      <c r="G139" s="0" t="n">
        <v>0.1</v>
      </c>
      <c r="H139" s="0" t="n">
        <v>1</v>
      </c>
      <c r="I139" s="0" t="n">
        <v>206860310</v>
      </c>
      <c r="J139" s="0" t="s">
        <v>298</v>
      </c>
    </row>
    <row r="140" customFormat="false" ht="15" hidden="false" customHeight="false" outlineLevel="0" collapsed="false">
      <c r="A140" s="0" t="s">
        <v>299</v>
      </c>
      <c r="E140" s="0" t="s">
        <v>242</v>
      </c>
      <c r="F140" s="0" t="n">
        <v>506007</v>
      </c>
      <c r="G140" s="0" t="n">
        <v>0.1</v>
      </c>
      <c r="H140" s="0" t="n">
        <v>1</v>
      </c>
      <c r="I140" s="0" t="n">
        <v>206860311</v>
      </c>
      <c r="J140" s="0" t="s">
        <v>300</v>
      </c>
    </row>
    <row r="141" customFormat="false" ht="15" hidden="false" customHeight="false" outlineLevel="0" collapsed="false">
      <c r="A141" s="0" t="s">
        <v>301</v>
      </c>
      <c r="E141" s="0" t="s">
        <v>242</v>
      </c>
      <c r="F141" s="0" t="n">
        <v>506101</v>
      </c>
      <c r="G141" s="0" t="n">
        <v>0.1</v>
      </c>
      <c r="H141" s="0" t="n">
        <v>1</v>
      </c>
      <c r="I141" s="0" t="n">
        <v>206860312</v>
      </c>
      <c r="J141" s="0" t="s">
        <v>302</v>
      </c>
    </row>
    <row r="142" customFormat="false" ht="15" hidden="false" customHeight="false" outlineLevel="0" collapsed="false">
      <c r="A142" s="0" t="s">
        <v>303</v>
      </c>
      <c r="E142" s="0" t="s">
        <v>242</v>
      </c>
      <c r="F142" s="0" t="n">
        <v>506101</v>
      </c>
      <c r="G142" s="0" t="n">
        <v>0.1</v>
      </c>
      <c r="H142" s="0" t="n">
        <v>1</v>
      </c>
      <c r="I142" s="0" t="n">
        <v>206860313</v>
      </c>
      <c r="J142" s="0" t="s">
        <v>304</v>
      </c>
    </row>
    <row r="143" customFormat="false" ht="15" hidden="false" customHeight="false" outlineLevel="0" collapsed="false">
      <c r="A143" s="0" t="s">
        <v>305</v>
      </c>
      <c r="E143" s="0" t="s">
        <v>242</v>
      </c>
      <c r="F143" s="0" t="n">
        <v>506101</v>
      </c>
      <c r="G143" s="0" t="n">
        <v>0.1</v>
      </c>
      <c r="H143" s="0" t="n">
        <v>1</v>
      </c>
      <c r="I143" s="0" t="n">
        <v>206860314</v>
      </c>
      <c r="J143" s="0" t="s">
        <v>306</v>
      </c>
    </row>
    <row r="144" customFormat="false" ht="15" hidden="false" customHeight="false" outlineLevel="0" collapsed="false">
      <c r="A144" s="0" t="s">
        <v>307</v>
      </c>
      <c r="E144" s="0" t="s">
        <v>242</v>
      </c>
      <c r="F144" s="0" t="n">
        <v>506101</v>
      </c>
      <c r="G144" s="0" t="n">
        <v>0.1</v>
      </c>
      <c r="H144" s="0" t="n">
        <v>1</v>
      </c>
      <c r="I144" s="0" t="n">
        <v>206860315</v>
      </c>
      <c r="J144" s="0" t="s">
        <v>308</v>
      </c>
    </row>
    <row r="145" customFormat="false" ht="15" hidden="false" customHeight="false" outlineLevel="0" collapsed="false">
      <c r="A145" s="0" t="s">
        <v>309</v>
      </c>
      <c r="E145" s="0" t="s">
        <v>310</v>
      </c>
      <c r="F145" s="0" t="n">
        <v>506101</v>
      </c>
      <c r="G145" s="0" t="n">
        <v>0.1</v>
      </c>
      <c r="H145" s="0" t="n">
        <v>1</v>
      </c>
      <c r="I145" s="0" t="n">
        <v>206860316</v>
      </c>
      <c r="J145" s="0" t="s">
        <v>311</v>
      </c>
    </row>
    <row r="146" customFormat="false" ht="15" hidden="false" customHeight="false" outlineLevel="0" collapsed="false">
      <c r="A146" s="0" t="s">
        <v>312</v>
      </c>
      <c r="E146" s="0" t="s">
        <v>313</v>
      </c>
      <c r="F146" s="0" t="n">
        <v>506101</v>
      </c>
      <c r="G146" s="0" t="n">
        <v>0.1</v>
      </c>
      <c r="H146" s="0" t="n">
        <v>1</v>
      </c>
      <c r="I146" s="0" t="n">
        <v>206860317</v>
      </c>
      <c r="J146" s="0" t="s">
        <v>314</v>
      </c>
    </row>
    <row r="147" customFormat="false" ht="15" hidden="false" customHeight="false" outlineLevel="0" collapsed="false">
      <c r="A147" s="0" t="s">
        <v>315</v>
      </c>
      <c r="E147" s="0" t="s">
        <v>242</v>
      </c>
      <c r="F147" s="0" t="n">
        <v>506101</v>
      </c>
      <c r="G147" s="0" t="n">
        <v>0.1</v>
      </c>
      <c r="H147" s="0" t="n">
        <v>1</v>
      </c>
      <c r="I147" s="0" t="n">
        <v>206860318</v>
      </c>
      <c r="J147" s="0" t="s">
        <v>316</v>
      </c>
    </row>
    <row r="148" customFormat="false" ht="15" hidden="false" customHeight="false" outlineLevel="0" collapsed="false">
      <c r="A148" s="0" t="s">
        <v>317</v>
      </c>
      <c r="E148" s="0" t="s">
        <v>242</v>
      </c>
      <c r="F148" s="0" t="n">
        <v>506104</v>
      </c>
      <c r="G148" s="0" t="n">
        <v>0.1</v>
      </c>
      <c r="H148" s="0" t="n">
        <v>1</v>
      </c>
      <c r="I148" s="0" t="n">
        <v>206860319</v>
      </c>
      <c r="J148" s="0" t="s">
        <v>318</v>
      </c>
    </row>
    <row r="149" customFormat="false" ht="15" hidden="false" customHeight="false" outlineLevel="0" collapsed="false">
      <c r="A149" s="0" t="s">
        <v>319</v>
      </c>
      <c r="E149" s="0" t="s">
        <v>320</v>
      </c>
      <c r="F149" s="0" t="n">
        <v>507002</v>
      </c>
      <c r="G149" s="0" t="n">
        <v>0.1</v>
      </c>
      <c r="H149" s="0" t="n">
        <v>1</v>
      </c>
      <c r="I149" s="0" t="n">
        <v>206860320</v>
      </c>
      <c r="J149" s="0" t="s">
        <v>321</v>
      </c>
    </row>
    <row r="150" customFormat="false" ht="15" hidden="false" customHeight="false" outlineLevel="0" collapsed="false">
      <c r="A150" s="0" t="s">
        <v>322</v>
      </c>
      <c r="E150" s="0" t="s">
        <v>323</v>
      </c>
      <c r="F150" s="0" t="n">
        <v>509001</v>
      </c>
      <c r="G150" s="0" t="n">
        <v>0.1</v>
      </c>
      <c r="H150" s="0" t="n">
        <v>1</v>
      </c>
      <c r="I150" s="0" t="n">
        <v>206860321</v>
      </c>
      <c r="J150" s="0" t="s">
        <v>324</v>
      </c>
    </row>
    <row r="151" customFormat="false" ht="15" hidden="false" customHeight="false" outlineLevel="0" collapsed="false">
      <c r="A151" s="0" t="s">
        <v>325</v>
      </c>
      <c r="E151" s="0" t="s">
        <v>84</v>
      </c>
      <c r="F151" s="0" t="n">
        <v>515001</v>
      </c>
      <c r="G151" s="0" t="n">
        <v>0.1</v>
      </c>
      <c r="H151" s="0" t="n">
        <v>1</v>
      </c>
      <c r="I151" s="0" t="n">
        <v>206860322</v>
      </c>
      <c r="J151" s="0" t="s">
        <v>326</v>
      </c>
    </row>
    <row r="152" customFormat="false" ht="15" hidden="false" customHeight="false" outlineLevel="0" collapsed="false">
      <c r="A152" s="0" t="s">
        <v>327</v>
      </c>
      <c r="E152" s="0" t="s">
        <v>328</v>
      </c>
      <c r="F152" s="0" t="n">
        <v>444505</v>
      </c>
      <c r="G152" s="0" t="n">
        <v>0.1</v>
      </c>
      <c r="H152" s="0" t="n">
        <v>1</v>
      </c>
      <c r="I152" s="0" t="n">
        <v>206860223</v>
      </c>
      <c r="J152" s="0" t="s">
        <v>329</v>
      </c>
    </row>
    <row r="153" customFormat="false" ht="15" hidden="false" customHeight="false" outlineLevel="0" collapsed="false">
      <c r="A153" s="0" t="s">
        <v>330</v>
      </c>
      <c r="E153" s="0" t="s">
        <v>328</v>
      </c>
      <c r="F153" s="0" t="n">
        <v>444505</v>
      </c>
      <c r="G153" s="0" t="n">
        <v>0.1</v>
      </c>
      <c r="H153" s="0" t="n">
        <v>1</v>
      </c>
      <c r="I153" s="0" t="n">
        <v>206860224</v>
      </c>
      <c r="J153" s="0" t="s">
        <v>331</v>
      </c>
    </row>
    <row r="154" customFormat="false" ht="15" hidden="false" customHeight="false" outlineLevel="0" collapsed="false">
      <c r="A154" s="0" t="s">
        <v>332</v>
      </c>
      <c r="E154" s="0" t="s">
        <v>328</v>
      </c>
      <c r="F154" s="0" t="n">
        <v>444505</v>
      </c>
      <c r="G154" s="0" t="n">
        <v>0.1</v>
      </c>
      <c r="H154" s="0" t="n">
        <v>1</v>
      </c>
      <c r="I154" s="0" t="n">
        <v>206860225</v>
      </c>
      <c r="J154" s="0" t="s">
        <v>333</v>
      </c>
    </row>
    <row r="155" customFormat="false" ht="15" hidden="false" customHeight="false" outlineLevel="0" collapsed="false">
      <c r="A155" s="0" t="s">
        <v>334</v>
      </c>
      <c r="E155" s="0" t="s">
        <v>328</v>
      </c>
      <c r="F155" s="0" t="n">
        <v>444505</v>
      </c>
      <c r="G155" s="0" t="n">
        <v>0.1</v>
      </c>
      <c r="H155" s="0" t="n">
        <v>1</v>
      </c>
      <c r="I155" s="0" t="n">
        <v>206860226</v>
      </c>
      <c r="J155" s="0" t="s">
        <v>335</v>
      </c>
    </row>
    <row r="156" customFormat="false" ht="15" hidden="false" customHeight="false" outlineLevel="0" collapsed="false">
      <c r="A156" s="0" t="s">
        <v>336</v>
      </c>
      <c r="E156" s="0" t="s">
        <v>337</v>
      </c>
      <c r="F156" s="0" t="n">
        <v>444601</v>
      </c>
      <c r="G156" s="0" t="n">
        <v>0.1</v>
      </c>
      <c r="H156" s="0" t="n">
        <v>1</v>
      </c>
      <c r="I156" s="0" t="n">
        <v>206860227</v>
      </c>
      <c r="J156" s="0" t="s">
        <v>338</v>
      </c>
    </row>
    <row r="157" customFormat="false" ht="15" hidden="false" customHeight="false" outlineLevel="0" collapsed="false">
      <c r="A157" s="0" t="s">
        <v>339</v>
      </c>
      <c r="E157" s="0" t="s">
        <v>337</v>
      </c>
      <c r="F157" s="0" t="n">
        <v>444601</v>
      </c>
      <c r="G157" s="0" t="n">
        <v>0.1</v>
      </c>
      <c r="H157" s="0" t="n">
        <v>1</v>
      </c>
      <c r="I157" s="0" t="n">
        <v>206860228</v>
      </c>
      <c r="J157" s="0" t="s">
        <v>340</v>
      </c>
    </row>
    <row r="158" customFormat="false" ht="15" hidden="false" customHeight="false" outlineLevel="0" collapsed="false">
      <c r="A158" s="0" t="s">
        <v>341</v>
      </c>
      <c r="E158" s="0" t="s">
        <v>337</v>
      </c>
      <c r="F158" s="0" t="n">
        <v>444601</v>
      </c>
      <c r="G158" s="0" t="n">
        <v>0.1</v>
      </c>
      <c r="H158" s="0" t="n">
        <v>1</v>
      </c>
      <c r="I158" s="0" t="n">
        <v>206860229</v>
      </c>
      <c r="J158" s="0" t="s">
        <v>342</v>
      </c>
    </row>
    <row r="159" customFormat="false" ht="15" hidden="false" customHeight="false" outlineLevel="0" collapsed="false">
      <c r="A159" s="0" t="s">
        <v>343</v>
      </c>
      <c r="E159" s="0" t="s">
        <v>337</v>
      </c>
      <c r="F159" s="0" t="n">
        <v>444601</v>
      </c>
      <c r="G159" s="0" t="n">
        <v>0.1</v>
      </c>
      <c r="H159" s="0" t="n">
        <v>1</v>
      </c>
      <c r="I159" s="0" t="n">
        <v>206860230</v>
      </c>
      <c r="J159" s="0" t="s">
        <v>344</v>
      </c>
    </row>
    <row r="160" customFormat="false" ht="15" hidden="false" customHeight="false" outlineLevel="0" collapsed="false">
      <c r="A160" s="0" t="s">
        <v>345</v>
      </c>
      <c r="E160" s="0" t="s">
        <v>337</v>
      </c>
      <c r="F160" s="0" t="n">
        <v>444601</v>
      </c>
      <c r="G160" s="0" t="n">
        <v>0.1</v>
      </c>
      <c r="H160" s="0" t="n">
        <v>1</v>
      </c>
      <c r="I160" s="0" t="n">
        <v>206860231</v>
      </c>
      <c r="J160" s="0" t="s">
        <v>346</v>
      </c>
    </row>
    <row r="161" customFormat="false" ht="15" hidden="false" customHeight="false" outlineLevel="0" collapsed="false">
      <c r="A161" s="0" t="s">
        <v>347</v>
      </c>
      <c r="E161" s="0" t="s">
        <v>337</v>
      </c>
      <c r="F161" s="0" t="n">
        <v>444601</v>
      </c>
      <c r="G161" s="0" t="n">
        <v>0.1</v>
      </c>
      <c r="H161" s="0" t="n">
        <v>1</v>
      </c>
      <c r="I161" s="0" t="n">
        <v>206860232</v>
      </c>
      <c r="J161" s="0" t="s">
        <v>348</v>
      </c>
    </row>
    <row r="162" customFormat="false" ht="15" hidden="false" customHeight="false" outlineLevel="0" collapsed="false">
      <c r="A162" s="0" t="s">
        <v>349</v>
      </c>
      <c r="E162" s="0" t="s">
        <v>337</v>
      </c>
      <c r="F162" s="0" t="n">
        <v>444601</v>
      </c>
      <c r="G162" s="0" t="n">
        <v>0.1</v>
      </c>
      <c r="H162" s="0" t="n">
        <v>1</v>
      </c>
      <c r="I162" s="0" t="n">
        <v>206860233</v>
      </c>
      <c r="J162" s="0" t="s">
        <v>350</v>
      </c>
    </row>
    <row r="163" customFormat="false" ht="15" hidden="false" customHeight="false" outlineLevel="0" collapsed="false">
      <c r="A163" s="0" t="s">
        <v>351</v>
      </c>
      <c r="E163" s="0" t="s">
        <v>337</v>
      </c>
      <c r="F163" s="0" t="n">
        <v>444601</v>
      </c>
      <c r="G163" s="0" t="n">
        <v>0.1</v>
      </c>
      <c r="H163" s="0" t="n">
        <v>1</v>
      </c>
      <c r="I163" s="0" t="n">
        <v>206860234</v>
      </c>
      <c r="J163" s="0" t="s">
        <v>352</v>
      </c>
    </row>
    <row r="164" customFormat="false" ht="15" hidden="false" customHeight="false" outlineLevel="0" collapsed="false">
      <c r="A164" s="0" t="s">
        <v>353</v>
      </c>
      <c r="E164" s="0" t="s">
        <v>337</v>
      </c>
      <c r="F164" s="0" t="n">
        <v>444601</v>
      </c>
      <c r="G164" s="0" t="n">
        <v>0.1</v>
      </c>
      <c r="H164" s="0" t="n">
        <v>1</v>
      </c>
      <c r="I164" s="0" t="n">
        <v>206860235</v>
      </c>
      <c r="J164" s="0" t="s">
        <v>354</v>
      </c>
    </row>
    <row r="165" customFormat="false" ht="15" hidden="false" customHeight="false" outlineLevel="0" collapsed="false">
      <c r="A165" s="0" t="s">
        <v>355</v>
      </c>
      <c r="E165" s="0" t="s">
        <v>337</v>
      </c>
      <c r="F165" s="0" t="n">
        <v>444602</v>
      </c>
      <c r="G165" s="0" t="n">
        <v>0.1</v>
      </c>
      <c r="H165" s="0" t="n">
        <v>1</v>
      </c>
      <c r="I165" s="0" t="n">
        <v>206860236</v>
      </c>
      <c r="J165" s="0" t="s">
        <v>356</v>
      </c>
    </row>
    <row r="166" customFormat="false" ht="15" hidden="false" customHeight="false" outlineLevel="0" collapsed="false">
      <c r="A166" s="0" t="s">
        <v>357</v>
      </c>
      <c r="E166" s="0" t="s">
        <v>337</v>
      </c>
      <c r="F166" s="0" t="n">
        <v>444602</v>
      </c>
      <c r="G166" s="0" t="n">
        <v>0.1</v>
      </c>
      <c r="H166" s="0" t="n">
        <v>1</v>
      </c>
      <c r="I166" s="0" t="n">
        <v>206860237</v>
      </c>
      <c r="J166" s="0" t="s">
        <v>358</v>
      </c>
    </row>
    <row r="167" customFormat="false" ht="15" hidden="false" customHeight="false" outlineLevel="0" collapsed="false">
      <c r="A167" s="0" t="s">
        <v>359</v>
      </c>
      <c r="E167" s="0" t="s">
        <v>337</v>
      </c>
      <c r="F167" s="0" t="n">
        <v>444602</v>
      </c>
      <c r="G167" s="0" t="n">
        <v>0.1</v>
      </c>
      <c r="H167" s="0" t="n">
        <v>1</v>
      </c>
      <c r="I167" s="0" t="n">
        <v>206860238</v>
      </c>
      <c r="J167" s="0" t="s">
        <v>360</v>
      </c>
    </row>
    <row r="168" customFormat="false" ht="15" hidden="false" customHeight="false" outlineLevel="0" collapsed="false">
      <c r="A168" s="0" t="s">
        <v>361</v>
      </c>
      <c r="E168" s="0" t="s">
        <v>337</v>
      </c>
      <c r="F168" s="0" t="n">
        <v>444602</v>
      </c>
      <c r="G168" s="0" t="n">
        <v>0.1</v>
      </c>
      <c r="H168" s="0" t="n">
        <v>1</v>
      </c>
      <c r="I168" s="0" t="n">
        <v>206860239</v>
      </c>
      <c r="J168" s="0" t="s">
        <v>362</v>
      </c>
    </row>
    <row r="169" customFormat="false" ht="15" hidden="false" customHeight="false" outlineLevel="0" collapsed="false">
      <c r="A169" s="0" t="s">
        <v>363</v>
      </c>
      <c r="E169" s="0" t="s">
        <v>337</v>
      </c>
      <c r="F169" s="0" t="n">
        <v>444602</v>
      </c>
      <c r="G169" s="0" t="n">
        <v>0.1</v>
      </c>
      <c r="H169" s="0" t="n">
        <v>1</v>
      </c>
      <c r="I169" s="0" t="n">
        <v>206860240</v>
      </c>
      <c r="J169" s="0" t="s">
        <v>364</v>
      </c>
    </row>
    <row r="170" customFormat="false" ht="15" hidden="false" customHeight="false" outlineLevel="0" collapsed="false">
      <c r="A170" s="0" t="s">
        <v>365</v>
      </c>
      <c r="E170" s="0" t="s">
        <v>337</v>
      </c>
      <c r="F170" s="0" t="n">
        <v>444603</v>
      </c>
      <c r="G170" s="0" t="n">
        <v>0.1</v>
      </c>
      <c r="H170" s="0" t="n">
        <v>1</v>
      </c>
      <c r="I170" s="0" t="n">
        <v>206860241</v>
      </c>
      <c r="J170" s="0" t="s">
        <v>366</v>
      </c>
    </row>
    <row r="171" customFormat="false" ht="15" hidden="false" customHeight="false" outlineLevel="0" collapsed="false">
      <c r="A171" s="0" t="s">
        <v>367</v>
      </c>
      <c r="E171" s="0" t="s">
        <v>337</v>
      </c>
      <c r="F171" s="0" t="n">
        <v>444603</v>
      </c>
      <c r="G171" s="0" t="n">
        <v>0.1</v>
      </c>
      <c r="H171" s="0" t="n">
        <v>1</v>
      </c>
      <c r="I171" s="0" t="n">
        <v>206860242</v>
      </c>
      <c r="J171" s="0" t="s">
        <v>368</v>
      </c>
    </row>
    <row r="172" customFormat="false" ht="15" hidden="false" customHeight="false" outlineLevel="0" collapsed="false">
      <c r="A172" s="0" t="s">
        <v>369</v>
      </c>
      <c r="E172" s="0" t="s">
        <v>337</v>
      </c>
      <c r="F172" s="0" t="n">
        <v>444603</v>
      </c>
      <c r="G172" s="0" t="n">
        <v>0.1</v>
      </c>
      <c r="H172" s="0" t="n">
        <v>1</v>
      </c>
      <c r="I172" s="0" t="n">
        <v>206860243</v>
      </c>
      <c r="J172" s="0" t="s">
        <v>370</v>
      </c>
    </row>
    <row r="173" customFormat="false" ht="15" hidden="false" customHeight="false" outlineLevel="0" collapsed="false">
      <c r="A173" s="0" t="s">
        <v>371</v>
      </c>
      <c r="E173" s="0" t="s">
        <v>337</v>
      </c>
      <c r="F173" s="0" t="n">
        <v>444603</v>
      </c>
      <c r="G173" s="0" t="n">
        <v>0.1</v>
      </c>
      <c r="H173" s="0" t="n">
        <v>1</v>
      </c>
      <c r="I173" s="0" t="n">
        <v>206860244</v>
      </c>
      <c r="J173" s="0" t="s">
        <v>372</v>
      </c>
    </row>
    <row r="174" customFormat="false" ht="15" hidden="false" customHeight="false" outlineLevel="0" collapsed="false">
      <c r="A174" s="0" t="s">
        <v>373</v>
      </c>
      <c r="E174" s="0" t="s">
        <v>337</v>
      </c>
      <c r="F174" s="0" t="n">
        <v>444603</v>
      </c>
      <c r="G174" s="0" t="n">
        <v>0.1</v>
      </c>
      <c r="H174" s="0" t="n">
        <v>1</v>
      </c>
      <c r="I174" s="0" t="n">
        <v>206860245</v>
      </c>
      <c r="J174" s="0" t="s">
        <v>374</v>
      </c>
    </row>
    <row r="175" customFormat="false" ht="15" hidden="false" customHeight="false" outlineLevel="0" collapsed="false">
      <c r="A175" s="0" t="s">
        <v>375</v>
      </c>
      <c r="E175" s="0" t="s">
        <v>376</v>
      </c>
      <c r="F175" s="0" t="n">
        <v>444603</v>
      </c>
      <c r="G175" s="0" t="n">
        <v>0.1</v>
      </c>
      <c r="H175" s="0" t="n">
        <v>1</v>
      </c>
      <c r="I175" s="0" t="n">
        <v>206860246</v>
      </c>
      <c r="J175" s="0" t="s">
        <v>377</v>
      </c>
    </row>
    <row r="176" customFormat="false" ht="15" hidden="false" customHeight="false" outlineLevel="0" collapsed="false">
      <c r="A176" s="0" t="s">
        <v>378</v>
      </c>
      <c r="E176" s="0" t="s">
        <v>337</v>
      </c>
      <c r="F176" s="0" t="n">
        <v>444604</v>
      </c>
      <c r="G176" s="0" t="n">
        <v>0.1</v>
      </c>
      <c r="H176" s="0" t="n">
        <v>1</v>
      </c>
      <c r="I176" s="0" t="n">
        <v>206860247</v>
      </c>
      <c r="J176" s="0" t="s">
        <v>379</v>
      </c>
    </row>
    <row r="177" customFormat="false" ht="15" hidden="false" customHeight="false" outlineLevel="0" collapsed="false">
      <c r="A177" s="0" t="s">
        <v>380</v>
      </c>
      <c r="E177" s="0" t="s">
        <v>337</v>
      </c>
      <c r="F177" s="0" t="n">
        <v>444604</v>
      </c>
      <c r="G177" s="0" t="n">
        <v>0.1</v>
      </c>
      <c r="H177" s="0" t="n">
        <v>1</v>
      </c>
      <c r="I177" s="0" t="n">
        <v>206860248</v>
      </c>
      <c r="J177" s="0" t="s">
        <v>381</v>
      </c>
    </row>
    <row r="178" customFormat="false" ht="15" hidden="false" customHeight="false" outlineLevel="0" collapsed="false">
      <c r="A178" s="0" t="s">
        <v>382</v>
      </c>
      <c r="E178" s="0" t="s">
        <v>383</v>
      </c>
      <c r="F178" s="0" t="n">
        <v>444604</v>
      </c>
      <c r="G178" s="0" t="n">
        <v>0.1</v>
      </c>
      <c r="H178" s="0" t="n">
        <v>1</v>
      </c>
      <c r="I178" s="0" t="n">
        <v>206860249</v>
      </c>
      <c r="J178" s="0" t="s">
        <v>384</v>
      </c>
    </row>
    <row r="179" customFormat="false" ht="15" hidden="false" customHeight="false" outlineLevel="0" collapsed="false">
      <c r="A179" s="0" t="s">
        <v>385</v>
      </c>
      <c r="E179" s="0" t="s">
        <v>337</v>
      </c>
      <c r="F179" s="0" t="n">
        <v>444604</v>
      </c>
      <c r="G179" s="0" t="n">
        <v>0.1</v>
      </c>
      <c r="H179" s="0" t="n">
        <v>1</v>
      </c>
      <c r="I179" s="0" t="n">
        <v>206860250</v>
      </c>
      <c r="J179" s="0" t="s">
        <v>386</v>
      </c>
    </row>
    <row r="180" customFormat="false" ht="15" hidden="false" customHeight="false" outlineLevel="0" collapsed="false">
      <c r="A180" s="0" t="s">
        <v>387</v>
      </c>
      <c r="E180" s="0" t="s">
        <v>337</v>
      </c>
      <c r="F180" s="0" t="n">
        <v>444604</v>
      </c>
      <c r="G180" s="0" t="n">
        <v>0.1</v>
      </c>
      <c r="H180" s="0" t="n">
        <v>1</v>
      </c>
      <c r="I180" s="0" t="n">
        <v>206860251</v>
      </c>
      <c r="J180" s="0" t="s">
        <v>388</v>
      </c>
    </row>
    <row r="181" customFormat="false" ht="15" hidden="false" customHeight="false" outlineLevel="0" collapsed="false">
      <c r="A181" s="0" t="s">
        <v>389</v>
      </c>
      <c r="E181" s="0" t="s">
        <v>95</v>
      </c>
      <c r="F181" s="0" t="n">
        <v>503001</v>
      </c>
      <c r="G181" s="0" t="n">
        <v>0.1</v>
      </c>
      <c r="H181" s="0" t="n">
        <v>1</v>
      </c>
      <c r="I181" s="0" t="n">
        <v>206860252</v>
      </c>
      <c r="J181" s="0" t="s">
        <v>390</v>
      </c>
    </row>
    <row r="182" customFormat="false" ht="15" hidden="false" customHeight="false" outlineLevel="0" collapsed="false">
      <c r="A182" s="0" t="s">
        <v>391</v>
      </c>
      <c r="E182" s="0" t="s">
        <v>95</v>
      </c>
      <c r="F182" s="0" t="n">
        <v>503001</v>
      </c>
      <c r="G182" s="0" t="n">
        <v>0.1</v>
      </c>
      <c r="H182" s="0" t="n">
        <v>1</v>
      </c>
      <c r="I182" s="0" t="n">
        <v>206860253</v>
      </c>
      <c r="J182" s="0" t="s">
        <v>392</v>
      </c>
    </row>
    <row r="183" customFormat="false" ht="15" hidden="false" customHeight="false" outlineLevel="0" collapsed="false">
      <c r="A183" s="0" t="s">
        <v>393</v>
      </c>
      <c r="E183" s="0" t="s">
        <v>95</v>
      </c>
      <c r="F183" s="0" t="n">
        <v>503001</v>
      </c>
      <c r="G183" s="0" t="n">
        <v>0.1</v>
      </c>
      <c r="H183" s="0" t="n">
        <v>1</v>
      </c>
      <c r="I183" s="0" t="n">
        <v>206860254</v>
      </c>
      <c r="J183" s="0" t="s">
        <v>394</v>
      </c>
    </row>
    <row r="184" customFormat="false" ht="15" hidden="false" customHeight="false" outlineLevel="0" collapsed="false">
      <c r="A184" s="0" t="s">
        <v>395</v>
      </c>
      <c r="E184" s="0" t="s">
        <v>95</v>
      </c>
      <c r="F184" s="0" t="n">
        <v>503001</v>
      </c>
      <c r="G184" s="0" t="n">
        <v>0.1</v>
      </c>
      <c r="H184" s="0" t="n">
        <v>1</v>
      </c>
      <c r="I184" s="0" t="n">
        <v>206860255</v>
      </c>
      <c r="J184" s="0" t="s">
        <v>396</v>
      </c>
    </row>
    <row r="185" customFormat="false" ht="15" hidden="false" customHeight="false" outlineLevel="0" collapsed="false">
      <c r="A185" s="0" t="s">
        <v>397</v>
      </c>
      <c r="E185" s="0" t="s">
        <v>95</v>
      </c>
      <c r="F185" s="0" t="n">
        <v>503002</v>
      </c>
      <c r="G185" s="0" t="n">
        <v>0.1</v>
      </c>
      <c r="H185" s="0" t="n">
        <v>1</v>
      </c>
      <c r="I185" s="0" t="n">
        <v>206860256</v>
      </c>
      <c r="J185" s="0" t="s">
        <v>398</v>
      </c>
    </row>
    <row r="186" customFormat="false" ht="15" hidden="false" customHeight="false" outlineLevel="0" collapsed="false">
      <c r="A186" s="0" t="s">
        <v>399</v>
      </c>
      <c r="E186" s="0" t="s">
        <v>95</v>
      </c>
      <c r="F186" s="0" t="n">
        <v>503003</v>
      </c>
      <c r="G186" s="0" t="n">
        <v>0.1</v>
      </c>
      <c r="H186" s="0" t="n">
        <v>1</v>
      </c>
      <c r="I186" s="0" t="n">
        <v>206860257</v>
      </c>
      <c r="J186" s="0" t="s">
        <v>400</v>
      </c>
    </row>
    <row r="187" customFormat="false" ht="15" hidden="false" customHeight="false" outlineLevel="0" collapsed="false">
      <c r="A187" s="0" t="s">
        <v>401</v>
      </c>
      <c r="E187" s="0" t="s">
        <v>95</v>
      </c>
      <c r="F187" s="0" t="n">
        <v>503003</v>
      </c>
      <c r="G187" s="0" t="n">
        <v>0.1</v>
      </c>
      <c r="H187" s="0" t="n">
        <v>1</v>
      </c>
      <c r="I187" s="0" t="n">
        <v>206860258</v>
      </c>
      <c r="J187" s="0" t="s">
        <v>402</v>
      </c>
    </row>
    <row r="188" customFormat="false" ht="15" hidden="false" customHeight="false" outlineLevel="0" collapsed="false">
      <c r="A188" s="0" t="s">
        <v>403</v>
      </c>
      <c r="E188" s="0" t="s">
        <v>404</v>
      </c>
      <c r="F188" s="0" t="n">
        <v>504001</v>
      </c>
      <c r="G188" s="0" t="n">
        <v>0.1</v>
      </c>
      <c r="H188" s="0" t="n">
        <v>1</v>
      </c>
      <c r="I188" s="0" t="n">
        <v>206860259</v>
      </c>
      <c r="J188" s="0" t="s">
        <v>405</v>
      </c>
    </row>
    <row r="189" customFormat="false" ht="15" hidden="false" customHeight="false" outlineLevel="0" collapsed="false">
      <c r="A189" s="0" t="s">
        <v>406</v>
      </c>
      <c r="E189" s="0" t="s">
        <v>404</v>
      </c>
      <c r="F189" s="0" t="n">
        <v>504001</v>
      </c>
      <c r="G189" s="0" t="n">
        <v>0.1</v>
      </c>
      <c r="H189" s="0" t="n">
        <v>1</v>
      </c>
      <c r="I189" s="0" t="n">
        <v>206860260</v>
      </c>
      <c r="J189" s="0" t="s">
        <v>407</v>
      </c>
    </row>
    <row r="190" customFormat="false" ht="15" hidden="false" customHeight="false" outlineLevel="0" collapsed="false">
      <c r="A190" s="0" t="s">
        <v>408</v>
      </c>
      <c r="E190" s="0" t="s">
        <v>404</v>
      </c>
      <c r="F190" s="0" t="n">
        <v>504001</v>
      </c>
      <c r="G190" s="0" t="n">
        <v>0.1</v>
      </c>
      <c r="H190" s="0" t="n">
        <v>1</v>
      </c>
      <c r="I190" s="0" t="n">
        <v>206860261</v>
      </c>
      <c r="J190" s="0" t="s">
        <v>409</v>
      </c>
    </row>
    <row r="191" customFormat="false" ht="15" hidden="false" customHeight="false" outlineLevel="0" collapsed="false">
      <c r="A191" s="0" t="s">
        <v>410</v>
      </c>
      <c r="E191" s="0" t="s">
        <v>404</v>
      </c>
      <c r="F191" s="0" t="n">
        <v>504001</v>
      </c>
      <c r="G191" s="0" t="n">
        <v>0.1</v>
      </c>
      <c r="H191" s="0" t="n">
        <v>1</v>
      </c>
      <c r="I191" s="0" t="n">
        <v>206860262</v>
      </c>
      <c r="J191" s="0" t="s">
        <v>411</v>
      </c>
    </row>
    <row r="192" customFormat="false" ht="15" hidden="false" customHeight="false" outlineLevel="0" collapsed="false">
      <c r="A192" s="0" t="s">
        <v>412</v>
      </c>
      <c r="E192" s="0" t="s">
        <v>404</v>
      </c>
      <c r="F192" s="0" t="n">
        <v>504001</v>
      </c>
      <c r="G192" s="0" t="n">
        <v>0.1</v>
      </c>
      <c r="H192" s="0" t="n">
        <v>1</v>
      </c>
      <c r="I192" s="0" t="n">
        <v>206860263</v>
      </c>
      <c r="J192" s="0" t="s">
        <v>413</v>
      </c>
    </row>
    <row r="193" customFormat="false" ht="15" hidden="false" customHeight="false" outlineLevel="0" collapsed="false">
      <c r="A193" s="0" t="s">
        <v>414</v>
      </c>
      <c r="E193" s="0" t="s">
        <v>404</v>
      </c>
      <c r="F193" s="0" t="n">
        <v>504001</v>
      </c>
      <c r="G193" s="0" t="n">
        <v>0.1</v>
      </c>
      <c r="H193" s="0" t="n">
        <v>1</v>
      </c>
      <c r="I193" s="0" t="n">
        <v>206860264</v>
      </c>
      <c r="J193" s="0" t="s">
        <v>415</v>
      </c>
    </row>
    <row r="194" customFormat="false" ht="15" hidden="false" customHeight="false" outlineLevel="0" collapsed="false">
      <c r="A194" s="0" t="s">
        <v>416</v>
      </c>
      <c r="E194" s="0" t="s">
        <v>404</v>
      </c>
      <c r="F194" s="0" t="n">
        <v>504001</v>
      </c>
      <c r="G194" s="0" t="n">
        <v>0.1</v>
      </c>
      <c r="H194" s="0" t="n">
        <v>1</v>
      </c>
      <c r="I194" s="0" t="n">
        <v>206860265</v>
      </c>
      <c r="J194" s="0" t="s">
        <v>417</v>
      </c>
    </row>
    <row r="195" customFormat="false" ht="15" hidden="false" customHeight="false" outlineLevel="0" collapsed="false">
      <c r="A195" s="0" t="s">
        <v>418</v>
      </c>
      <c r="E195" s="0" t="s">
        <v>404</v>
      </c>
      <c r="F195" s="0" t="n">
        <v>504001</v>
      </c>
      <c r="G195" s="0" t="n">
        <v>0.1</v>
      </c>
      <c r="H195" s="0" t="n">
        <v>1</v>
      </c>
      <c r="I195" s="0" t="n">
        <v>206860266</v>
      </c>
      <c r="J195" s="0" t="s">
        <v>419</v>
      </c>
    </row>
    <row r="196" customFormat="false" ht="15" hidden="false" customHeight="false" outlineLevel="0" collapsed="false">
      <c r="A196" s="0" t="s">
        <v>420</v>
      </c>
      <c r="E196" s="0" t="s">
        <v>404</v>
      </c>
      <c r="F196" s="0" t="n">
        <v>504001</v>
      </c>
      <c r="G196" s="0" t="n">
        <v>0.1</v>
      </c>
      <c r="H196" s="0" t="n">
        <v>1</v>
      </c>
      <c r="I196" s="0" t="n">
        <v>206860267</v>
      </c>
      <c r="J196" s="0" t="s">
        <v>421</v>
      </c>
    </row>
    <row r="197" customFormat="false" ht="15" hidden="false" customHeight="false" outlineLevel="0" collapsed="false">
      <c r="A197" s="0" t="s">
        <v>422</v>
      </c>
      <c r="E197" s="0" t="s">
        <v>404</v>
      </c>
      <c r="F197" s="0" t="n">
        <v>504001</v>
      </c>
      <c r="G197" s="0" t="n">
        <v>0.1</v>
      </c>
      <c r="H197" s="0" t="n">
        <v>1</v>
      </c>
      <c r="I197" s="0" t="n">
        <v>206860268</v>
      </c>
      <c r="J197" s="0" t="s">
        <v>423</v>
      </c>
    </row>
    <row r="198" customFormat="false" ht="15" hidden="false" customHeight="false" outlineLevel="0" collapsed="false">
      <c r="A198" s="0" t="s">
        <v>424</v>
      </c>
      <c r="E198" s="0" t="s">
        <v>404</v>
      </c>
      <c r="F198" s="0" t="n">
        <v>504001</v>
      </c>
      <c r="G198" s="0" t="n">
        <v>0.1</v>
      </c>
      <c r="H198" s="0" t="n">
        <v>1</v>
      </c>
      <c r="I198" s="0" t="n">
        <v>206860269</v>
      </c>
      <c r="J198" s="0" t="s">
        <v>425</v>
      </c>
    </row>
    <row r="199" customFormat="false" ht="15" hidden="false" customHeight="false" outlineLevel="0" collapsed="false">
      <c r="A199" s="0" t="s">
        <v>426</v>
      </c>
      <c r="E199" s="0" t="s">
        <v>404</v>
      </c>
      <c r="F199" s="0" t="n">
        <v>504001</v>
      </c>
      <c r="G199" s="0" t="n">
        <v>0.1</v>
      </c>
      <c r="H199" s="0" t="n">
        <v>1</v>
      </c>
      <c r="I199" s="0" t="n">
        <v>206860270</v>
      </c>
      <c r="J199" s="0" t="s">
        <v>427</v>
      </c>
    </row>
    <row r="200" customFormat="false" ht="15" hidden="false" customHeight="false" outlineLevel="0" collapsed="false">
      <c r="A200" s="0" t="s">
        <v>428</v>
      </c>
      <c r="E200" s="0" t="s">
        <v>404</v>
      </c>
      <c r="F200" s="0" t="n">
        <v>504001</v>
      </c>
      <c r="G200" s="0" t="n">
        <v>0.1</v>
      </c>
      <c r="H200" s="0" t="n">
        <v>1</v>
      </c>
      <c r="I200" s="0" t="n">
        <v>206860271</v>
      </c>
      <c r="J200" s="0" t="s">
        <v>429</v>
      </c>
    </row>
    <row r="201" customFormat="false" ht="15" hidden="false" customHeight="false" outlineLevel="0" collapsed="false">
      <c r="A201" s="0" t="s">
        <v>430</v>
      </c>
      <c r="E201" s="0" t="s">
        <v>404</v>
      </c>
      <c r="F201" s="0" t="n">
        <v>504001</v>
      </c>
      <c r="G201" s="0" t="n">
        <v>0.1</v>
      </c>
      <c r="H201" s="0" t="n">
        <v>1</v>
      </c>
      <c r="I201" s="0" t="n">
        <v>206860272</v>
      </c>
      <c r="J201" s="0" t="s">
        <v>431</v>
      </c>
    </row>
    <row r="202" customFormat="false" ht="15" hidden="false" customHeight="false" outlineLevel="0" collapsed="false">
      <c r="A202" s="0" t="s">
        <v>432</v>
      </c>
      <c r="E202" s="0" t="s">
        <v>433</v>
      </c>
      <c r="F202" s="0" t="n">
        <v>400017</v>
      </c>
      <c r="G202" s="0" t="n">
        <v>0.1</v>
      </c>
      <c r="H202" s="0" t="n">
        <v>1</v>
      </c>
      <c r="I202" s="0" t="n">
        <v>206859823</v>
      </c>
      <c r="J202" s="0" t="s">
        <v>434</v>
      </c>
    </row>
    <row r="203" customFormat="false" ht="15" hidden="false" customHeight="false" outlineLevel="0" collapsed="false">
      <c r="A203" s="0" t="s">
        <v>435</v>
      </c>
      <c r="E203" s="0" t="s">
        <v>433</v>
      </c>
      <c r="F203" s="0" t="n">
        <v>400017</v>
      </c>
      <c r="G203" s="0" t="n">
        <v>0.1</v>
      </c>
      <c r="H203" s="0" t="n">
        <v>1</v>
      </c>
      <c r="I203" s="0" t="n">
        <v>206859824</v>
      </c>
      <c r="J203" s="0" t="s">
        <v>436</v>
      </c>
    </row>
    <row r="204" customFormat="false" ht="15" hidden="false" customHeight="false" outlineLevel="0" collapsed="false">
      <c r="A204" s="0" t="s">
        <v>437</v>
      </c>
      <c r="E204" s="0" t="s">
        <v>433</v>
      </c>
      <c r="F204" s="0" t="n">
        <v>400017</v>
      </c>
      <c r="G204" s="0" t="n">
        <v>0.1</v>
      </c>
      <c r="H204" s="0" t="n">
        <v>1</v>
      </c>
      <c r="I204" s="0" t="n">
        <v>206859825</v>
      </c>
      <c r="J204" s="0" t="s">
        <v>438</v>
      </c>
    </row>
    <row r="205" customFormat="false" ht="15" hidden="false" customHeight="false" outlineLevel="0" collapsed="false">
      <c r="A205" s="0" t="s">
        <v>439</v>
      </c>
      <c r="E205" s="0" t="s">
        <v>433</v>
      </c>
      <c r="F205" s="0" t="n">
        <v>400017</v>
      </c>
      <c r="G205" s="0" t="n">
        <v>0.1</v>
      </c>
      <c r="H205" s="0" t="n">
        <v>1</v>
      </c>
      <c r="I205" s="0" t="n">
        <v>206859826</v>
      </c>
      <c r="J205" s="0" t="s">
        <v>440</v>
      </c>
    </row>
    <row r="206" customFormat="false" ht="15" hidden="false" customHeight="false" outlineLevel="0" collapsed="false">
      <c r="A206" s="0" t="s">
        <v>441</v>
      </c>
      <c r="E206" s="0" t="s">
        <v>442</v>
      </c>
      <c r="F206" s="0" t="n">
        <v>400017</v>
      </c>
      <c r="G206" s="0" t="n">
        <v>0.1</v>
      </c>
      <c r="H206" s="0" t="n">
        <v>1</v>
      </c>
      <c r="I206" s="0" t="n">
        <v>206859827</v>
      </c>
      <c r="J206" s="0" t="s">
        <v>443</v>
      </c>
    </row>
    <row r="207" customFormat="false" ht="15" hidden="false" customHeight="false" outlineLevel="0" collapsed="false">
      <c r="A207" s="0" t="s">
        <v>444</v>
      </c>
      <c r="E207" s="0" t="s">
        <v>433</v>
      </c>
      <c r="F207" s="0" t="n">
        <v>400017</v>
      </c>
      <c r="G207" s="0" t="n">
        <v>0.1</v>
      </c>
      <c r="H207" s="0" t="n">
        <v>1</v>
      </c>
      <c r="I207" s="0" t="n">
        <v>206859828</v>
      </c>
      <c r="J207" s="0" t="s">
        <v>445</v>
      </c>
    </row>
    <row r="208" customFormat="false" ht="15" hidden="false" customHeight="false" outlineLevel="0" collapsed="false">
      <c r="A208" s="0" t="s">
        <v>446</v>
      </c>
      <c r="E208" s="0" t="s">
        <v>433</v>
      </c>
      <c r="F208" s="0" t="n">
        <v>400017</v>
      </c>
      <c r="G208" s="0" t="n">
        <v>0.1</v>
      </c>
      <c r="H208" s="0" t="n">
        <v>1</v>
      </c>
      <c r="I208" s="0" t="n">
        <v>206859829</v>
      </c>
      <c r="J208" s="0" t="s">
        <v>447</v>
      </c>
    </row>
    <row r="209" customFormat="false" ht="15" hidden="false" customHeight="false" outlineLevel="0" collapsed="false">
      <c r="A209" s="0" t="s">
        <v>448</v>
      </c>
      <c r="E209" s="0" t="s">
        <v>433</v>
      </c>
      <c r="F209" s="0" t="n">
        <v>400017</v>
      </c>
      <c r="G209" s="0" t="n">
        <v>0.1</v>
      </c>
      <c r="H209" s="0" t="n">
        <v>1</v>
      </c>
      <c r="I209" s="0" t="n">
        <v>206859830</v>
      </c>
      <c r="J209" s="0" t="s">
        <v>449</v>
      </c>
    </row>
    <row r="210" customFormat="false" ht="15" hidden="false" customHeight="false" outlineLevel="0" collapsed="false">
      <c r="A210" s="0" t="s">
        <v>450</v>
      </c>
      <c r="E210" s="0" t="s">
        <v>433</v>
      </c>
      <c r="F210" s="0" t="n">
        <v>400017</v>
      </c>
      <c r="G210" s="0" t="n">
        <v>0.1</v>
      </c>
      <c r="H210" s="0" t="n">
        <v>1</v>
      </c>
      <c r="I210" s="0" t="n">
        <v>206859831</v>
      </c>
      <c r="J210" s="0" t="s">
        <v>451</v>
      </c>
    </row>
    <row r="211" customFormat="false" ht="15" hidden="false" customHeight="false" outlineLevel="0" collapsed="false">
      <c r="A211" s="0" t="s">
        <v>452</v>
      </c>
      <c r="E211" s="0" t="s">
        <v>433</v>
      </c>
      <c r="F211" s="0" t="n">
        <v>400017</v>
      </c>
      <c r="G211" s="0" t="n">
        <v>0.1</v>
      </c>
      <c r="H211" s="0" t="n">
        <v>1</v>
      </c>
      <c r="I211" s="0" t="n">
        <v>206859832</v>
      </c>
      <c r="J211" s="0" t="s">
        <v>453</v>
      </c>
    </row>
    <row r="212" customFormat="false" ht="15" hidden="false" customHeight="false" outlineLevel="0" collapsed="false">
      <c r="A212" s="0" t="s">
        <v>454</v>
      </c>
      <c r="E212" s="0" t="s">
        <v>433</v>
      </c>
      <c r="F212" s="0" t="n">
        <v>400017</v>
      </c>
      <c r="G212" s="0" t="n">
        <v>0.1</v>
      </c>
      <c r="H212" s="0" t="n">
        <v>1</v>
      </c>
      <c r="I212" s="0" t="n">
        <v>206859833</v>
      </c>
      <c r="J212" s="0" t="s">
        <v>455</v>
      </c>
    </row>
    <row r="213" customFormat="false" ht="15" hidden="false" customHeight="false" outlineLevel="0" collapsed="false">
      <c r="A213" s="0" t="s">
        <v>456</v>
      </c>
      <c r="E213" s="0" t="s">
        <v>433</v>
      </c>
      <c r="F213" s="0" t="n">
        <v>400017</v>
      </c>
      <c r="G213" s="0" t="n">
        <v>0.1</v>
      </c>
      <c r="H213" s="0" t="n">
        <v>1</v>
      </c>
      <c r="I213" s="0" t="n">
        <v>206859834</v>
      </c>
      <c r="J213" s="0" t="s">
        <v>457</v>
      </c>
    </row>
    <row r="214" customFormat="false" ht="15" hidden="false" customHeight="false" outlineLevel="0" collapsed="false">
      <c r="A214" s="0" t="s">
        <v>458</v>
      </c>
      <c r="E214" s="0" t="s">
        <v>433</v>
      </c>
      <c r="F214" s="0" t="n">
        <v>400017</v>
      </c>
      <c r="G214" s="0" t="n">
        <v>0.1</v>
      </c>
      <c r="H214" s="0" t="n">
        <v>1</v>
      </c>
      <c r="I214" s="0" t="n">
        <v>206859835</v>
      </c>
      <c r="J214" s="0" t="s">
        <v>459</v>
      </c>
    </row>
    <row r="215" customFormat="false" ht="15" hidden="false" customHeight="false" outlineLevel="0" collapsed="false">
      <c r="A215" s="0" t="s">
        <v>460</v>
      </c>
      <c r="E215" s="0" t="s">
        <v>433</v>
      </c>
      <c r="F215" s="0" t="n">
        <v>400017</v>
      </c>
      <c r="G215" s="0" t="n">
        <v>0.1</v>
      </c>
      <c r="H215" s="0" t="n">
        <v>1</v>
      </c>
      <c r="I215" s="0" t="n">
        <v>206859836</v>
      </c>
      <c r="J215" s="0" t="s">
        <v>461</v>
      </c>
    </row>
    <row r="216" customFormat="false" ht="15" hidden="false" customHeight="false" outlineLevel="0" collapsed="false">
      <c r="A216" s="0" t="s">
        <v>462</v>
      </c>
      <c r="E216" s="0" t="s">
        <v>433</v>
      </c>
      <c r="F216" s="0" t="n">
        <v>400017</v>
      </c>
      <c r="G216" s="0" t="n">
        <v>0.1</v>
      </c>
      <c r="H216" s="0" t="n">
        <v>1</v>
      </c>
      <c r="I216" s="0" t="n">
        <v>206859837</v>
      </c>
      <c r="J216" s="0" t="s">
        <v>463</v>
      </c>
    </row>
    <row r="217" customFormat="false" ht="15" hidden="false" customHeight="false" outlineLevel="0" collapsed="false">
      <c r="A217" s="0" t="s">
        <v>464</v>
      </c>
      <c r="E217" s="0" t="s">
        <v>433</v>
      </c>
      <c r="F217" s="0" t="n">
        <v>400017</v>
      </c>
      <c r="G217" s="0" t="n">
        <v>0.1</v>
      </c>
      <c r="H217" s="0" t="n">
        <v>1</v>
      </c>
      <c r="I217" s="0" t="n">
        <v>206859838</v>
      </c>
      <c r="J217" s="0" t="s">
        <v>465</v>
      </c>
    </row>
    <row r="218" customFormat="false" ht="15" hidden="false" customHeight="false" outlineLevel="0" collapsed="false">
      <c r="A218" s="0" t="s">
        <v>466</v>
      </c>
      <c r="E218" s="0" t="s">
        <v>433</v>
      </c>
      <c r="F218" s="0" t="n">
        <v>400017</v>
      </c>
      <c r="G218" s="0" t="n">
        <v>0.1</v>
      </c>
      <c r="H218" s="0" t="n">
        <v>1</v>
      </c>
      <c r="I218" s="0" t="n">
        <v>206859839</v>
      </c>
      <c r="J218" s="0" t="s">
        <v>467</v>
      </c>
    </row>
    <row r="219" customFormat="false" ht="15" hidden="false" customHeight="false" outlineLevel="0" collapsed="false">
      <c r="A219" s="0" t="s">
        <v>468</v>
      </c>
      <c r="E219" s="0" t="s">
        <v>433</v>
      </c>
      <c r="F219" s="0" t="n">
        <v>400017</v>
      </c>
      <c r="G219" s="0" t="n">
        <v>0.1</v>
      </c>
      <c r="H219" s="0" t="n">
        <v>1</v>
      </c>
      <c r="I219" s="0" t="n">
        <v>206859840</v>
      </c>
      <c r="J219" s="0" t="s">
        <v>469</v>
      </c>
    </row>
    <row r="220" customFormat="false" ht="15" hidden="false" customHeight="false" outlineLevel="0" collapsed="false">
      <c r="A220" s="0" t="s">
        <v>470</v>
      </c>
      <c r="E220" s="0" t="s">
        <v>471</v>
      </c>
      <c r="F220" s="0" t="n">
        <v>400017</v>
      </c>
      <c r="G220" s="0" t="n">
        <v>0.1</v>
      </c>
      <c r="H220" s="0" t="n">
        <v>1</v>
      </c>
      <c r="I220" s="0" t="n">
        <v>206859841</v>
      </c>
      <c r="J220" s="0" t="s">
        <v>472</v>
      </c>
    </row>
    <row r="221" customFormat="false" ht="15" hidden="false" customHeight="false" outlineLevel="0" collapsed="false">
      <c r="A221" s="0" t="s">
        <v>473</v>
      </c>
      <c r="E221" s="0" t="s">
        <v>433</v>
      </c>
      <c r="F221" s="0" t="n">
        <v>400017</v>
      </c>
      <c r="G221" s="0" t="n">
        <v>0.1</v>
      </c>
      <c r="H221" s="0" t="n">
        <v>1</v>
      </c>
      <c r="I221" s="0" t="n">
        <v>206859842</v>
      </c>
      <c r="J221" s="0" t="s">
        <v>474</v>
      </c>
    </row>
    <row r="222" customFormat="false" ht="15" hidden="false" customHeight="false" outlineLevel="0" collapsed="false">
      <c r="A222" s="0" t="s">
        <v>475</v>
      </c>
      <c r="E222" s="0" t="s">
        <v>433</v>
      </c>
      <c r="F222" s="0" t="n">
        <v>400017</v>
      </c>
      <c r="G222" s="0" t="n">
        <v>0.1</v>
      </c>
      <c r="H222" s="0" t="n">
        <v>1</v>
      </c>
      <c r="I222" s="0" t="n">
        <v>206859843</v>
      </c>
      <c r="J222" s="0" t="s">
        <v>476</v>
      </c>
    </row>
    <row r="223" customFormat="false" ht="15" hidden="false" customHeight="false" outlineLevel="0" collapsed="false">
      <c r="A223" s="0" t="s">
        <v>477</v>
      </c>
      <c r="E223" s="0" t="s">
        <v>433</v>
      </c>
      <c r="F223" s="0" t="n">
        <v>400017</v>
      </c>
      <c r="G223" s="0" t="n">
        <v>0.1</v>
      </c>
      <c r="H223" s="0" t="n">
        <v>1</v>
      </c>
      <c r="I223" s="0" t="n">
        <v>206859844</v>
      </c>
      <c r="J223" s="0" t="s">
        <v>478</v>
      </c>
    </row>
    <row r="224" customFormat="false" ht="15" hidden="false" customHeight="false" outlineLevel="0" collapsed="false">
      <c r="A224" s="0" t="s">
        <v>479</v>
      </c>
      <c r="E224" s="0" t="s">
        <v>480</v>
      </c>
      <c r="F224" s="0" t="n">
        <v>400017</v>
      </c>
      <c r="G224" s="0" t="n">
        <v>0.1</v>
      </c>
      <c r="H224" s="0" t="n">
        <v>1</v>
      </c>
      <c r="I224" s="0" t="n">
        <v>206859845</v>
      </c>
      <c r="J224" s="0" t="s">
        <v>481</v>
      </c>
    </row>
    <row r="225" customFormat="false" ht="15" hidden="false" customHeight="false" outlineLevel="0" collapsed="false">
      <c r="A225" s="0" t="s">
        <v>482</v>
      </c>
      <c r="E225" s="0" t="s">
        <v>433</v>
      </c>
      <c r="F225" s="0" t="n">
        <v>400017</v>
      </c>
      <c r="G225" s="0" t="n">
        <v>0.1</v>
      </c>
      <c r="H225" s="0" t="n">
        <v>1</v>
      </c>
      <c r="I225" s="0" t="n">
        <v>206859846</v>
      </c>
      <c r="J225" s="0" t="s">
        <v>483</v>
      </c>
    </row>
    <row r="226" customFormat="false" ht="15" hidden="false" customHeight="false" outlineLevel="0" collapsed="false">
      <c r="A226" s="0" t="s">
        <v>484</v>
      </c>
      <c r="E226" s="0" t="s">
        <v>442</v>
      </c>
      <c r="F226" s="0" t="n">
        <v>400017</v>
      </c>
      <c r="G226" s="0" t="n">
        <v>0.1</v>
      </c>
      <c r="H226" s="0" t="n">
        <v>1</v>
      </c>
      <c r="I226" s="0" t="n">
        <v>206859847</v>
      </c>
      <c r="J226" s="0" t="s">
        <v>485</v>
      </c>
    </row>
    <row r="227" customFormat="false" ht="15" hidden="false" customHeight="false" outlineLevel="0" collapsed="false">
      <c r="A227" s="0" t="s">
        <v>486</v>
      </c>
      <c r="E227" s="0" t="s">
        <v>433</v>
      </c>
      <c r="F227" s="0" t="n">
        <v>400052</v>
      </c>
      <c r="G227" s="0" t="n">
        <v>0.1</v>
      </c>
      <c r="H227" s="0" t="n">
        <v>1</v>
      </c>
      <c r="I227" s="0" t="n">
        <v>206859848</v>
      </c>
      <c r="J227" s="0" t="s">
        <v>487</v>
      </c>
    </row>
    <row r="228" customFormat="false" ht="15" hidden="false" customHeight="false" outlineLevel="0" collapsed="false">
      <c r="A228" s="0" t="s">
        <v>488</v>
      </c>
      <c r="E228" s="0" t="s">
        <v>489</v>
      </c>
      <c r="F228" s="0" t="n">
        <v>400052</v>
      </c>
      <c r="G228" s="0" t="n">
        <v>0.1</v>
      </c>
      <c r="H228" s="0" t="n">
        <v>1</v>
      </c>
      <c r="I228" s="0" t="n">
        <v>206859849</v>
      </c>
      <c r="J228" s="0" t="s">
        <v>490</v>
      </c>
    </row>
    <row r="229" customFormat="false" ht="15" hidden="false" customHeight="false" outlineLevel="0" collapsed="false">
      <c r="A229" s="0" t="s">
        <v>491</v>
      </c>
      <c r="E229" s="0" t="s">
        <v>492</v>
      </c>
      <c r="F229" s="0" t="n">
        <v>400052</v>
      </c>
      <c r="G229" s="0" t="n">
        <v>0.1</v>
      </c>
      <c r="H229" s="0" t="n">
        <v>1</v>
      </c>
      <c r="I229" s="0" t="n">
        <v>206859850</v>
      </c>
      <c r="J229" s="0" t="s">
        <v>493</v>
      </c>
    </row>
    <row r="230" customFormat="false" ht="15" hidden="false" customHeight="false" outlineLevel="0" collapsed="false">
      <c r="A230" s="0" t="s">
        <v>494</v>
      </c>
      <c r="E230" s="0" t="s">
        <v>433</v>
      </c>
      <c r="F230" s="0" t="n">
        <v>400095</v>
      </c>
      <c r="G230" s="0" t="n">
        <v>0.1</v>
      </c>
      <c r="H230" s="0" t="n">
        <v>1</v>
      </c>
      <c r="I230" s="0" t="n">
        <v>206859851</v>
      </c>
      <c r="J230" s="0" t="s">
        <v>495</v>
      </c>
    </row>
    <row r="231" customFormat="false" ht="15" hidden="false" customHeight="false" outlineLevel="0" collapsed="false">
      <c r="A231" s="0" t="s">
        <v>496</v>
      </c>
      <c r="E231" s="0" t="s">
        <v>433</v>
      </c>
      <c r="F231" s="0" t="n">
        <v>400095</v>
      </c>
      <c r="G231" s="0" t="n">
        <v>0.1</v>
      </c>
      <c r="H231" s="0" t="n">
        <v>1</v>
      </c>
      <c r="I231" s="0" t="n">
        <v>206859852</v>
      </c>
      <c r="J231" s="0" t="s">
        <v>497</v>
      </c>
    </row>
    <row r="232" customFormat="false" ht="15" hidden="false" customHeight="false" outlineLevel="0" collapsed="false">
      <c r="A232" s="0" t="s">
        <v>498</v>
      </c>
      <c r="E232" s="0" t="s">
        <v>433</v>
      </c>
      <c r="F232" s="0" t="n">
        <v>400095</v>
      </c>
      <c r="G232" s="0" t="n">
        <v>0.1</v>
      </c>
      <c r="H232" s="0" t="n">
        <v>1</v>
      </c>
      <c r="I232" s="0" t="n">
        <v>206859853</v>
      </c>
      <c r="J232" s="0" t="s">
        <v>499</v>
      </c>
    </row>
    <row r="233" customFormat="false" ht="15" hidden="false" customHeight="false" outlineLevel="0" collapsed="false">
      <c r="A233" s="0" t="s">
        <v>500</v>
      </c>
      <c r="E233" s="0" t="s">
        <v>433</v>
      </c>
      <c r="F233" s="0" t="n">
        <v>400095</v>
      </c>
      <c r="G233" s="0" t="n">
        <v>0.1</v>
      </c>
      <c r="H233" s="0" t="n">
        <v>1</v>
      </c>
      <c r="I233" s="0" t="n">
        <v>206859854</v>
      </c>
      <c r="J233" s="0" t="s">
        <v>501</v>
      </c>
    </row>
    <row r="234" customFormat="false" ht="15" hidden="false" customHeight="false" outlineLevel="0" collapsed="false">
      <c r="A234" s="0" t="s">
        <v>502</v>
      </c>
      <c r="E234" s="0" t="s">
        <v>433</v>
      </c>
      <c r="F234" s="0" t="n">
        <v>400095</v>
      </c>
      <c r="G234" s="0" t="n">
        <v>0.1</v>
      </c>
      <c r="H234" s="0" t="n">
        <v>1</v>
      </c>
      <c r="I234" s="0" t="n">
        <v>206859855</v>
      </c>
      <c r="J234" s="0" t="s">
        <v>503</v>
      </c>
    </row>
    <row r="235" customFormat="false" ht="15" hidden="false" customHeight="false" outlineLevel="0" collapsed="false">
      <c r="A235" s="0" t="s">
        <v>504</v>
      </c>
      <c r="E235" s="0" t="s">
        <v>433</v>
      </c>
      <c r="F235" s="0" t="n">
        <v>400095</v>
      </c>
      <c r="G235" s="0" t="n">
        <v>0.1</v>
      </c>
      <c r="H235" s="0" t="n">
        <v>1</v>
      </c>
      <c r="I235" s="0" t="n">
        <v>206859856</v>
      </c>
      <c r="J235" s="0" t="s">
        <v>505</v>
      </c>
    </row>
    <row r="236" customFormat="false" ht="15" hidden="false" customHeight="false" outlineLevel="0" collapsed="false">
      <c r="A236" s="0" t="s">
        <v>506</v>
      </c>
      <c r="E236" s="0" t="s">
        <v>433</v>
      </c>
      <c r="F236" s="0" t="n">
        <v>400095</v>
      </c>
      <c r="G236" s="0" t="n">
        <v>0.1</v>
      </c>
      <c r="H236" s="0" t="n">
        <v>1</v>
      </c>
      <c r="I236" s="0" t="n">
        <v>206859857</v>
      </c>
      <c r="J236" s="0" t="s">
        <v>507</v>
      </c>
    </row>
    <row r="237" customFormat="false" ht="15" hidden="false" customHeight="false" outlineLevel="0" collapsed="false">
      <c r="A237" s="0" t="s">
        <v>508</v>
      </c>
      <c r="E237" s="0" t="s">
        <v>433</v>
      </c>
      <c r="F237" s="0" t="n">
        <v>400095</v>
      </c>
      <c r="G237" s="0" t="n">
        <v>0.1</v>
      </c>
      <c r="H237" s="0" t="n">
        <v>1</v>
      </c>
      <c r="I237" s="0" t="n">
        <v>206859858</v>
      </c>
      <c r="J237" s="0" t="s">
        <v>509</v>
      </c>
    </row>
    <row r="238" customFormat="false" ht="15" hidden="false" customHeight="false" outlineLevel="0" collapsed="false">
      <c r="A238" s="0" t="s">
        <v>510</v>
      </c>
      <c r="E238" s="0" t="s">
        <v>511</v>
      </c>
      <c r="F238" s="0" t="n">
        <v>400701</v>
      </c>
      <c r="G238" s="0" t="n">
        <v>0.1</v>
      </c>
      <c r="H238" s="0" t="n">
        <v>1</v>
      </c>
      <c r="I238" s="0" t="n">
        <v>206859859</v>
      </c>
      <c r="J238" s="0" t="s">
        <v>512</v>
      </c>
    </row>
    <row r="239" customFormat="false" ht="15" hidden="false" customHeight="false" outlineLevel="0" collapsed="false">
      <c r="A239" s="0" t="s">
        <v>513</v>
      </c>
      <c r="E239" s="0" t="s">
        <v>511</v>
      </c>
      <c r="F239" s="0" t="n">
        <v>400701</v>
      </c>
      <c r="G239" s="0" t="n">
        <v>0.1</v>
      </c>
      <c r="H239" s="0" t="n">
        <v>1</v>
      </c>
      <c r="I239" s="0" t="n">
        <v>206859860</v>
      </c>
      <c r="J239" s="0" t="s">
        <v>514</v>
      </c>
    </row>
    <row r="240" customFormat="false" ht="15" hidden="false" customHeight="false" outlineLevel="0" collapsed="false">
      <c r="A240" s="0" t="s">
        <v>515</v>
      </c>
      <c r="E240" s="0" t="s">
        <v>511</v>
      </c>
      <c r="F240" s="0" t="n">
        <v>400705</v>
      </c>
      <c r="G240" s="0" t="n">
        <v>0.1</v>
      </c>
      <c r="H240" s="0" t="n">
        <v>1</v>
      </c>
      <c r="I240" s="0" t="n">
        <v>206859861</v>
      </c>
      <c r="J240" s="0" t="s">
        <v>516</v>
      </c>
    </row>
    <row r="241" customFormat="false" ht="15" hidden="false" customHeight="false" outlineLevel="0" collapsed="false">
      <c r="A241" s="0" t="s">
        <v>517</v>
      </c>
      <c r="E241" s="0" t="s">
        <v>518</v>
      </c>
      <c r="F241" s="0" t="n">
        <v>400705</v>
      </c>
      <c r="G241" s="0" t="n">
        <v>0.1</v>
      </c>
      <c r="H241" s="0" t="n">
        <v>1</v>
      </c>
      <c r="I241" s="0" t="n">
        <v>206859862</v>
      </c>
      <c r="J241" s="0" t="s">
        <v>519</v>
      </c>
    </row>
    <row r="242" customFormat="false" ht="15" hidden="false" customHeight="false" outlineLevel="0" collapsed="false">
      <c r="A242" s="0" t="s">
        <v>520</v>
      </c>
      <c r="E242" s="0" t="s">
        <v>521</v>
      </c>
      <c r="F242" s="0" t="n">
        <v>400705</v>
      </c>
      <c r="G242" s="0" t="n">
        <v>0.1</v>
      </c>
      <c r="H242" s="0" t="n">
        <v>1</v>
      </c>
      <c r="I242" s="0" t="n">
        <v>206859863</v>
      </c>
      <c r="J242" s="0" t="s">
        <v>522</v>
      </c>
    </row>
    <row r="243" customFormat="false" ht="15" hidden="false" customHeight="false" outlineLevel="0" collapsed="false">
      <c r="A243" s="0" t="s">
        <v>523</v>
      </c>
      <c r="E243" s="0" t="s">
        <v>521</v>
      </c>
      <c r="F243" s="0" t="n">
        <v>400705</v>
      </c>
      <c r="G243" s="0" t="n">
        <v>0.1</v>
      </c>
      <c r="H243" s="0" t="n">
        <v>1</v>
      </c>
      <c r="I243" s="0" t="n">
        <v>206859864</v>
      </c>
      <c r="J243" s="0" t="s">
        <v>524</v>
      </c>
    </row>
    <row r="244" customFormat="false" ht="15" hidden="false" customHeight="false" outlineLevel="0" collapsed="false">
      <c r="A244" s="0" t="s">
        <v>525</v>
      </c>
      <c r="E244" s="0" t="s">
        <v>521</v>
      </c>
      <c r="F244" s="0" t="n">
        <v>400705</v>
      </c>
      <c r="G244" s="0" t="n">
        <v>0.1</v>
      </c>
      <c r="H244" s="0" t="n">
        <v>1</v>
      </c>
      <c r="I244" s="0" t="n">
        <v>206859865</v>
      </c>
      <c r="J244" s="0" t="s">
        <v>526</v>
      </c>
    </row>
    <row r="245" customFormat="false" ht="15" hidden="false" customHeight="false" outlineLevel="0" collapsed="false">
      <c r="A245" s="0" t="s">
        <v>527</v>
      </c>
      <c r="E245" s="0" t="s">
        <v>521</v>
      </c>
      <c r="F245" s="0" t="n">
        <v>400705</v>
      </c>
      <c r="G245" s="0" t="n">
        <v>0.1</v>
      </c>
      <c r="H245" s="0" t="n">
        <v>1</v>
      </c>
      <c r="I245" s="0" t="n">
        <v>206859866</v>
      </c>
      <c r="J245" s="0" t="s">
        <v>528</v>
      </c>
    </row>
    <row r="246" customFormat="false" ht="15" hidden="false" customHeight="false" outlineLevel="0" collapsed="false">
      <c r="A246" s="0" t="s">
        <v>529</v>
      </c>
      <c r="E246" s="0" t="s">
        <v>521</v>
      </c>
      <c r="F246" s="0" t="n">
        <v>400705</v>
      </c>
      <c r="G246" s="0" t="n">
        <v>0.1</v>
      </c>
      <c r="H246" s="0" t="n">
        <v>1</v>
      </c>
      <c r="I246" s="0" t="n">
        <v>206859867</v>
      </c>
      <c r="J246" s="0" t="s">
        <v>530</v>
      </c>
    </row>
    <row r="247" customFormat="false" ht="15" hidden="false" customHeight="false" outlineLevel="0" collapsed="false">
      <c r="A247" s="0" t="s">
        <v>531</v>
      </c>
      <c r="E247" s="0" t="s">
        <v>521</v>
      </c>
      <c r="F247" s="0" t="n">
        <v>400705</v>
      </c>
      <c r="G247" s="0" t="n">
        <v>0.1</v>
      </c>
      <c r="H247" s="0" t="n">
        <v>1</v>
      </c>
      <c r="I247" s="0" t="n">
        <v>206859868</v>
      </c>
      <c r="J247" s="0" t="s">
        <v>532</v>
      </c>
    </row>
    <row r="248" customFormat="false" ht="15" hidden="false" customHeight="false" outlineLevel="0" collapsed="false">
      <c r="A248" s="0" t="s">
        <v>533</v>
      </c>
      <c r="E248" s="0" t="s">
        <v>433</v>
      </c>
      <c r="F248" s="0" t="n">
        <v>400705</v>
      </c>
      <c r="G248" s="0" t="n">
        <v>0.1</v>
      </c>
      <c r="H248" s="0" t="n">
        <v>1</v>
      </c>
      <c r="I248" s="0" t="n">
        <v>206859869</v>
      </c>
      <c r="J248" s="0" t="s">
        <v>534</v>
      </c>
    </row>
    <row r="249" customFormat="false" ht="15" hidden="false" customHeight="false" outlineLevel="0" collapsed="false">
      <c r="A249" s="0" t="s">
        <v>535</v>
      </c>
      <c r="E249" s="0" t="s">
        <v>521</v>
      </c>
      <c r="F249" s="0" t="n">
        <v>400705</v>
      </c>
      <c r="G249" s="0" t="n">
        <v>0.1</v>
      </c>
      <c r="H249" s="0" t="n">
        <v>1</v>
      </c>
      <c r="I249" s="0" t="n">
        <v>206859870</v>
      </c>
      <c r="J249" s="0" t="s">
        <v>536</v>
      </c>
    </row>
    <row r="250" customFormat="false" ht="15" hidden="false" customHeight="false" outlineLevel="0" collapsed="false">
      <c r="A250" s="0" t="s">
        <v>537</v>
      </c>
      <c r="E250" s="0" t="s">
        <v>538</v>
      </c>
      <c r="F250" s="0" t="n">
        <v>400705</v>
      </c>
      <c r="G250" s="0" t="n">
        <v>0.1</v>
      </c>
      <c r="H250" s="0" t="n">
        <v>1</v>
      </c>
      <c r="I250" s="0" t="n">
        <v>206859871</v>
      </c>
      <c r="J250" s="0" t="s">
        <v>539</v>
      </c>
    </row>
    <row r="251" customFormat="false" ht="15" hidden="false" customHeight="false" outlineLevel="0" collapsed="false">
      <c r="A251" s="0" t="s">
        <v>540</v>
      </c>
      <c r="E251" s="0" t="s">
        <v>511</v>
      </c>
      <c r="F251" s="0" t="n">
        <v>400706</v>
      </c>
      <c r="G251" s="0" t="n">
        <v>0.1</v>
      </c>
      <c r="H251" s="0" t="n">
        <v>1</v>
      </c>
      <c r="I251" s="0" t="n">
        <v>206859872</v>
      </c>
      <c r="J251" s="0" t="s">
        <v>541</v>
      </c>
    </row>
    <row r="252" customFormat="false" ht="15" hidden="false" customHeight="false" outlineLevel="0" collapsed="false">
      <c r="A252" s="0" t="s">
        <v>542</v>
      </c>
      <c r="E252" s="0" t="s">
        <v>543</v>
      </c>
      <c r="F252" s="0" t="n">
        <v>396191</v>
      </c>
      <c r="G252" s="0" t="n">
        <v>0.1</v>
      </c>
      <c r="H252" s="0" t="n">
        <v>1</v>
      </c>
      <c r="I252" s="0" t="n">
        <v>206859723</v>
      </c>
      <c r="J252" s="0" t="s">
        <v>544</v>
      </c>
    </row>
    <row r="253" customFormat="false" ht="15" hidden="false" customHeight="false" outlineLevel="0" collapsed="false">
      <c r="A253" s="0" t="s">
        <v>545</v>
      </c>
      <c r="E253" s="0" t="s">
        <v>543</v>
      </c>
      <c r="F253" s="0" t="n">
        <v>396191</v>
      </c>
      <c r="G253" s="0" t="n">
        <v>0.1</v>
      </c>
      <c r="H253" s="0" t="n">
        <v>1</v>
      </c>
      <c r="I253" s="0" t="n">
        <v>206859724</v>
      </c>
      <c r="J253" s="0" t="s">
        <v>546</v>
      </c>
    </row>
    <row r="254" customFormat="false" ht="15" hidden="false" customHeight="false" outlineLevel="0" collapsed="false">
      <c r="A254" s="0" t="s">
        <v>547</v>
      </c>
      <c r="E254" s="0" t="s">
        <v>543</v>
      </c>
      <c r="F254" s="0" t="n">
        <v>396191</v>
      </c>
      <c r="G254" s="0" t="n">
        <v>0.1</v>
      </c>
      <c r="H254" s="0" t="n">
        <v>1</v>
      </c>
      <c r="I254" s="0" t="n">
        <v>206859725</v>
      </c>
      <c r="J254" s="0" t="s">
        <v>548</v>
      </c>
    </row>
    <row r="255" customFormat="false" ht="15" hidden="false" customHeight="false" outlineLevel="0" collapsed="false">
      <c r="A255" s="0" t="s">
        <v>549</v>
      </c>
      <c r="E255" s="0" t="s">
        <v>543</v>
      </c>
      <c r="F255" s="0" t="n">
        <v>396191</v>
      </c>
      <c r="G255" s="0" t="n">
        <v>0.1</v>
      </c>
      <c r="H255" s="0" t="n">
        <v>1</v>
      </c>
      <c r="I255" s="0" t="n">
        <v>206859726</v>
      </c>
      <c r="J255" s="0" t="s">
        <v>550</v>
      </c>
    </row>
    <row r="256" customFormat="false" ht="15" hidden="false" customHeight="false" outlineLevel="0" collapsed="false">
      <c r="A256" s="0" t="s">
        <v>551</v>
      </c>
      <c r="E256" s="0" t="s">
        <v>552</v>
      </c>
      <c r="F256" s="0" t="n">
        <v>396191</v>
      </c>
      <c r="G256" s="0" t="n">
        <v>0.1</v>
      </c>
      <c r="H256" s="0" t="n">
        <v>1</v>
      </c>
      <c r="I256" s="0" t="n">
        <v>206859727</v>
      </c>
      <c r="J256" s="0" t="s">
        <v>553</v>
      </c>
    </row>
    <row r="257" customFormat="false" ht="15" hidden="false" customHeight="false" outlineLevel="0" collapsed="false">
      <c r="A257" s="0" t="s">
        <v>554</v>
      </c>
      <c r="E257" s="0" t="s">
        <v>552</v>
      </c>
      <c r="F257" s="0" t="n">
        <v>396191</v>
      </c>
      <c r="G257" s="0" t="n">
        <v>0.1</v>
      </c>
      <c r="H257" s="0" t="n">
        <v>1</v>
      </c>
      <c r="I257" s="0" t="n">
        <v>206859728</v>
      </c>
      <c r="J257" s="0" t="s">
        <v>555</v>
      </c>
    </row>
    <row r="258" customFormat="false" ht="15" hidden="false" customHeight="false" outlineLevel="0" collapsed="false">
      <c r="A258" s="0" t="s">
        <v>556</v>
      </c>
      <c r="E258" s="0" t="s">
        <v>543</v>
      </c>
      <c r="F258" s="0" t="n">
        <v>396191</v>
      </c>
      <c r="G258" s="0" t="n">
        <v>0.1</v>
      </c>
      <c r="H258" s="0" t="n">
        <v>1</v>
      </c>
      <c r="I258" s="0" t="n">
        <v>206859729</v>
      </c>
      <c r="J258" s="0" t="s">
        <v>557</v>
      </c>
    </row>
    <row r="259" customFormat="false" ht="15" hidden="false" customHeight="false" outlineLevel="0" collapsed="false">
      <c r="A259" s="0" t="s">
        <v>558</v>
      </c>
      <c r="E259" s="0" t="s">
        <v>559</v>
      </c>
      <c r="F259" s="0" t="n">
        <v>396191</v>
      </c>
      <c r="G259" s="0" t="n">
        <v>0.1</v>
      </c>
      <c r="H259" s="0" t="n">
        <v>1</v>
      </c>
      <c r="I259" s="0" t="n">
        <v>206859730</v>
      </c>
      <c r="J259" s="0" t="s">
        <v>560</v>
      </c>
    </row>
    <row r="260" customFormat="false" ht="15" hidden="false" customHeight="false" outlineLevel="0" collapsed="false">
      <c r="A260" s="0" t="s">
        <v>561</v>
      </c>
      <c r="E260" s="0" t="s">
        <v>543</v>
      </c>
      <c r="F260" s="0" t="n">
        <v>396191</v>
      </c>
      <c r="G260" s="0" t="n">
        <v>0.1</v>
      </c>
      <c r="H260" s="0" t="n">
        <v>1</v>
      </c>
      <c r="I260" s="0" t="n">
        <v>206859731</v>
      </c>
      <c r="J260" s="0" t="s">
        <v>562</v>
      </c>
    </row>
    <row r="261" customFormat="false" ht="15" hidden="false" customHeight="false" outlineLevel="0" collapsed="false">
      <c r="A261" s="0" t="s">
        <v>563</v>
      </c>
      <c r="E261" s="0" t="s">
        <v>543</v>
      </c>
      <c r="F261" s="0" t="n">
        <v>396191</v>
      </c>
      <c r="G261" s="0" t="n">
        <v>0.1</v>
      </c>
      <c r="H261" s="0" t="n">
        <v>1</v>
      </c>
      <c r="I261" s="0" t="n">
        <v>206859732</v>
      </c>
      <c r="J261" s="0" t="s">
        <v>564</v>
      </c>
    </row>
    <row r="262" customFormat="false" ht="15" hidden="false" customHeight="false" outlineLevel="0" collapsed="false">
      <c r="A262" s="0" t="s">
        <v>565</v>
      </c>
      <c r="E262" s="0" t="s">
        <v>543</v>
      </c>
      <c r="F262" s="0" t="n">
        <v>396191</v>
      </c>
      <c r="G262" s="0" t="n">
        <v>0.1</v>
      </c>
      <c r="H262" s="0" t="n">
        <v>1</v>
      </c>
      <c r="I262" s="0" t="n">
        <v>206859733</v>
      </c>
      <c r="J262" s="0" t="s">
        <v>566</v>
      </c>
    </row>
    <row r="263" customFormat="false" ht="15" hidden="false" customHeight="false" outlineLevel="0" collapsed="false">
      <c r="A263" s="0" t="s">
        <v>567</v>
      </c>
      <c r="E263" s="0" t="s">
        <v>543</v>
      </c>
      <c r="F263" s="0" t="n">
        <v>396191</v>
      </c>
      <c r="G263" s="0" t="n">
        <v>0.1</v>
      </c>
      <c r="H263" s="0" t="n">
        <v>1</v>
      </c>
      <c r="I263" s="0" t="n">
        <v>206859734</v>
      </c>
      <c r="J263" s="0" t="s">
        <v>568</v>
      </c>
    </row>
    <row r="264" customFormat="false" ht="15" hidden="false" customHeight="false" outlineLevel="0" collapsed="false">
      <c r="A264" s="0" t="s">
        <v>569</v>
      </c>
      <c r="E264" s="0" t="s">
        <v>552</v>
      </c>
      <c r="F264" s="0" t="n">
        <v>396191</v>
      </c>
      <c r="G264" s="0" t="n">
        <v>0.1</v>
      </c>
      <c r="H264" s="0" t="n">
        <v>1</v>
      </c>
      <c r="I264" s="0" t="n">
        <v>206859735</v>
      </c>
      <c r="J264" s="0" t="s">
        <v>570</v>
      </c>
    </row>
    <row r="265" customFormat="false" ht="15" hidden="false" customHeight="false" outlineLevel="0" collapsed="false">
      <c r="A265" s="0" t="s">
        <v>571</v>
      </c>
      <c r="E265" s="0" t="s">
        <v>543</v>
      </c>
      <c r="F265" s="0" t="n">
        <v>396195</v>
      </c>
      <c r="G265" s="0" t="n">
        <v>0.1</v>
      </c>
      <c r="H265" s="0" t="n">
        <v>1</v>
      </c>
      <c r="I265" s="0" t="n">
        <v>206859736</v>
      </c>
      <c r="J265" s="0" t="s">
        <v>572</v>
      </c>
    </row>
    <row r="266" customFormat="false" ht="15" hidden="false" customHeight="false" outlineLevel="0" collapsed="false">
      <c r="A266" s="0" t="s">
        <v>573</v>
      </c>
      <c r="E266" s="0" t="s">
        <v>543</v>
      </c>
      <c r="F266" s="0" t="n">
        <v>396195</v>
      </c>
      <c r="G266" s="0" t="n">
        <v>0.1</v>
      </c>
      <c r="H266" s="0" t="n">
        <v>1</v>
      </c>
      <c r="I266" s="0" t="n">
        <v>206859737</v>
      </c>
      <c r="J266" s="0" t="s">
        <v>574</v>
      </c>
    </row>
    <row r="267" customFormat="false" ht="15" hidden="false" customHeight="false" outlineLevel="0" collapsed="false">
      <c r="A267" s="0" t="s">
        <v>575</v>
      </c>
      <c r="E267" s="0" t="s">
        <v>543</v>
      </c>
      <c r="F267" s="0" t="n">
        <v>396195</v>
      </c>
      <c r="G267" s="0" t="n">
        <v>0.1</v>
      </c>
      <c r="H267" s="0" t="n">
        <v>1</v>
      </c>
      <c r="I267" s="0" t="n">
        <v>206859738</v>
      </c>
      <c r="J267" s="0" t="s">
        <v>576</v>
      </c>
    </row>
    <row r="268" customFormat="false" ht="15" hidden="false" customHeight="false" outlineLevel="0" collapsed="false">
      <c r="A268" s="0" t="s">
        <v>577</v>
      </c>
      <c r="E268" s="0" t="s">
        <v>543</v>
      </c>
      <c r="F268" s="0" t="n">
        <v>396195</v>
      </c>
      <c r="G268" s="0" t="n">
        <v>0.1</v>
      </c>
      <c r="H268" s="0" t="n">
        <v>1</v>
      </c>
      <c r="I268" s="0" t="n">
        <v>206859739</v>
      </c>
      <c r="J268" s="0" t="s">
        <v>578</v>
      </c>
    </row>
    <row r="269" customFormat="false" ht="15" hidden="false" customHeight="false" outlineLevel="0" collapsed="false">
      <c r="A269" s="0" t="s">
        <v>579</v>
      </c>
      <c r="E269" s="0" t="s">
        <v>543</v>
      </c>
      <c r="F269" s="0" t="n">
        <v>396195</v>
      </c>
      <c r="G269" s="0" t="n">
        <v>0.1</v>
      </c>
      <c r="H269" s="0" t="n">
        <v>1</v>
      </c>
      <c r="I269" s="0" t="n">
        <v>206859740</v>
      </c>
      <c r="J269" s="0" t="s">
        <v>580</v>
      </c>
    </row>
    <row r="270" customFormat="false" ht="15" hidden="false" customHeight="false" outlineLevel="0" collapsed="false">
      <c r="A270" s="0" t="s">
        <v>581</v>
      </c>
      <c r="E270" s="0" t="s">
        <v>543</v>
      </c>
      <c r="F270" s="0" t="n">
        <v>396195</v>
      </c>
      <c r="G270" s="0" t="n">
        <v>0.1</v>
      </c>
      <c r="H270" s="0" t="n">
        <v>1</v>
      </c>
      <c r="I270" s="0" t="n">
        <v>206859741</v>
      </c>
      <c r="J270" s="0" t="s">
        <v>582</v>
      </c>
    </row>
    <row r="271" customFormat="false" ht="15" hidden="false" customHeight="false" outlineLevel="0" collapsed="false">
      <c r="A271" s="0" t="s">
        <v>583</v>
      </c>
      <c r="E271" s="0" t="s">
        <v>543</v>
      </c>
      <c r="F271" s="0" t="n">
        <v>396195</v>
      </c>
      <c r="G271" s="0" t="n">
        <v>0.1</v>
      </c>
      <c r="H271" s="0" t="n">
        <v>1</v>
      </c>
      <c r="I271" s="0" t="n">
        <v>206859742</v>
      </c>
      <c r="J271" s="0" t="s">
        <v>584</v>
      </c>
    </row>
    <row r="272" customFormat="false" ht="15" hidden="false" customHeight="false" outlineLevel="0" collapsed="false">
      <c r="A272" s="0" t="s">
        <v>585</v>
      </c>
      <c r="E272" s="0" t="s">
        <v>543</v>
      </c>
      <c r="F272" s="0" t="n">
        <v>396195</v>
      </c>
      <c r="G272" s="0" t="n">
        <v>0.1</v>
      </c>
      <c r="H272" s="0" t="n">
        <v>1</v>
      </c>
      <c r="I272" s="0" t="n">
        <v>206859743</v>
      </c>
      <c r="J272" s="0" t="s">
        <v>586</v>
      </c>
    </row>
    <row r="273" customFormat="false" ht="15" hidden="false" customHeight="false" outlineLevel="0" collapsed="false">
      <c r="A273" s="0" t="s">
        <v>587</v>
      </c>
      <c r="E273" s="0" t="s">
        <v>543</v>
      </c>
      <c r="F273" s="0" t="n">
        <v>396195</v>
      </c>
      <c r="G273" s="0" t="n">
        <v>0.1</v>
      </c>
      <c r="H273" s="0" t="n">
        <v>1</v>
      </c>
      <c r="I273" s="0" t="n">
        <v>206859744</v>
      </c>
      <c r="J273" s="0" t="s">
        <v>588</v>
      </c>
    </row>
    <row r="274" customFormat="false" ht="15" hidden="false" customHeight="false" outlineLevel="0" collapsed="false">
      <c r="A274" s="0" t="s">
        <v>589</v>
      </c>
      <c r="E274" s="0" t="s">
        <v>543</v>
      </c>
      <c r="F274" s="0" t="n">
        <v>396195</v>
      </c>
      <c r="G274" s="0" t="n">
        <v>0.1</v>
      </c>
      <c r="H274" s="0" t="n">
        <v>1</v>
      </c>
      <c r="I274" s="0" t="n">
        <v>206859745</v>
      </c>
      <c r="J274" s="0" t="s">
        <v>590</v>
      </c>
    </row>
    <row r="275" customFormat="false" ht="15" hidden="false" customHeight="false" outlineLevel="0" collapsed="false">
      <c r="A275" s="0" t="s">
        <v>591</v>
      </c>
      <c r="E275" s="0" t="s">
        <v>543</v>
      </c>
      <c r="F275" s="0" t="n">
        <v>396195</v>
      </c>
      <c r="G275" s="0" t="n">
        <v>0.1</v>
      </c>
      <c r="H275" s="0" t="n">
        <v>1</v>
      </c>
      <c r="I275" s="0" t="n">
        <v>206859746</v>
      </c>
      <c r="J275" s="0" t="s">
        <v>592</v>
      </c>
    </row>
    <row r="276" customFormat="false" ht="15" hidden="false" customHeight="false" outlineLevel="0" collapsed="false">
      <c r="A276" s="0" t="s">
        <v>593</v>
      </c>
      <c r="E276" s="0" t="s">
        <v>594</v>
      </c>
      <c r="F276" s="0" t="n">
        <v>396210</v>
      </c>
      <c r="G276" s="0" t="n">
        <v>0.1</v>
      </c>
      <c r="H276" s="0" t="n">
        <v>1</v>
      </c>
      <c r="I276" s="0" t="n">
        <v>206859747</v>
      </c>
      <c r="J276" s="0" t="s">
        <v>595</v>
      </c>
    </row>
    <row r="277" customFormat="false" ht="15" hidden="false" customHeight="false" outlineLevel="0" collapsed="false">
      <c r="A277" s="0" t="s">
        <v>596</v>
      </c>
      <c r="E277" s="0" t="s">
        <v>594</v>
      </c>
      <c r="F277" s="0" t="n">
        <v>396210</v>
      </c>
      <c r="G277" s="0" t="n">
        <v>0.1</v>
      </c>
      <c r="H277" s="0" t="n">
        <v>1</v>
      </c>
      <c r="I277" s="0" t="n">
        <v>206859748</v>
      </c>
      <c r="J277" s="0" t="s">
        <v>597</v>
      </c>
    </row>
    <row r="278" customFormat="false" ht="15" hidden="false" customHeight="false" outlineLevel="0" collapsed="false">
      <c r="A278" s="0" t="s">
        <v>598</v>
      </c>
      <c r="E278" s="0" t="s">
        <v>599</v>
      </c>
      <c r="F278" s="0" t="n">
        <v>396210</v>
      </c>
      <c r="G278" s="0" t="n">
        <v>0.1</v>
      </c>
      <c r="H278" s="0" t="n">
        <v>1</v>
      </c>
      <c r="I278" s="0" t="n">
        <v>206859749</v>
      </c>
      <c r="J278" s="0" t="s">
        <v>600</v>
      </c>
    </row>
    <row r="279" customFormat="false" ht="15" hidden="false" customHeight="false" outlineLevel="0" collapsed="false">
      <c r="A279" s="0" t="s">
        <v>601</v>
      </c>
      <c r="E279" s="0" t="s">
        <v>594</v>
      </c>
      <c r="F279" s="0" t="n">
        <v>396210</v>
      </c>
      <c r="G279" s="0" t="n">
        <v>0.1</v>
      </c>
      <c r="H279" s="0" t="n">
        <v>1</v>
      </c>
      <c r="I279" s="0" t="n">
        <v>206859750</v>
      </c>
      <c r="J279" s="0" t="s">
        <v>602</v>
      </c>
    </row>
    <row r="280" customFormat="false" ht="15" hidden="false" customHeight="false" outlineLevel="0" collapsed="false">
      <c r="A280" s="0" t="s">
        <v>603</v>
      </c>
      <c r="E280" s="0" t="s">
        <v>594</v>
      </c>
      <c r="F280" s="0" t="n">
        <v>396210</v>
      </c>
      <c r="G280" s="0" t="n">
        <v>0.1</v>
      </c>
      <c r="H280" s="0" t="n">
        <v>1</v>
      </c>
      <c r="I280" s="0" t="n">
        <v>206859751</v>
      </c>
      <c r="J280" s="0" t="s">
        <v>604</v>
      </c>
    </row>
    <row r="281" customFormat="false" ht="15" hidden="false" customHeight="false" outlineLevel="0" collapsed="false">
      <c r="A281" s="0" t="s">
        <v>605</v>
      </c>
      <c r="E281" s="0" t="s">
        <v>594</v>
      </c>
      <c r="F281" s="0" t="n">
        <v>396210</v>
      </c>
      <c r="G281" s="0" t="n">
        <v>0.1</v>
      </c>
      <c r="H281" s="0" t="n">
        <v>1</v>
      </c>
      <c r="I281" s="0" t="n">
        <v>206859752</v>
      </c>
      <c r="J281" s="0" t="s">
        <v>606</v>
      </c>
    </row>
    <row r="282" customFormat="false" ht="15" hidden="false" customHeight="false" outlineLevel="0" collapsed="false">
      <c r="A282" s="0" t="s">
        <v>607</v>
      </c>
      <c r="E282" s="0" t="s">
        <v>594</v>
      </c>
      <c r="F282" s="0" t="n">
        <v>396210</v>
      </c>
      <c r="G282" s="0" t="n">
        <v>0.1</v>
      </c>
      <c r="H282" s="0" t="n">
        <v>1</v>
      </c>
      <c r="I282" s="0" t="n">
        <v>206859753</v>
      </c>
      <c r="J282" s="0" t="s">
        <v>608</v>
      </c>
    </row>
    <row r="283" customFormat="false" ht="15" hidden="false" customHeight="false" outlineLevel="0" collapsed="false">
      <c r="A283" s="0" t="s">
        <v>609</v>
      </c>
      <c r="E283" s="0" t="s">
        <v>594</v>
      </c>
      <c r="F283" s="0" t="n">
        <v>396210</v>
      </c>
      <c r="G283" s="0" t="n">
        <v>0.1</v>
      </c>
      <c r="H283" s="0" t="n">
        <v>1</v>
      </c>
      <c r="I283" s="0" t="n">
        <v>206859754</v>
      </c>
      <c r="J283" s="0" t="s">
        <v>610</v>
      </c>
    </row>
    <row r="284" customFormat="false" ht="15" hidden="false" customHeight="false" outlineLevel="0" collapsed="false">
      <c r="A284" s="0" t="s">
        <v>611</v>
      </c>
      <c r="E284" s="0" t="s">
        <v>594</v>
      </c>
      <c r="F284" s="0" t="n">
        <v>396210</v>
      </c>
      <c r="G284" s="0" t="n">
        <v>0.1</v>
      </c>
      <c r="H284" s="0" t="n">
        <v>1</v>
      </c>
      <c r="I284" s="0" t="n">
        <v>206859755</v>
      </c>
      <c r="J284" s="0" t="s">
        <v>612</v>
      </c>
    </row>
    <row r="285" customFormat="false" ht="15" hidden="false" customHeight="false" outlineLevel="0" collapsed="false">
      <c r="A285" s="0" t="s">
        <v>613</v>
      </c>
      <c r="E285" s="0" t="s">
        <v>594</v>
      </c>
      <c r="F285" s="0" t="n">
        <v>396210</v>
      </c>
      <c r="G285" s="0" t="n">
        <v>0.1</v>
      </c>
      <c r="H285" s="0" t="n">
        <v>1</v>
      </c>
      <c r="I285" s="0" t="n">
        <v>206859756</v>
      </c>
      <c r="J285" s="0" t="s">
        <v>614</v>
      </c>
    </row>
    <row r="286" customFormat="false" ht="15" hidden="false" customHeight="false" outlineLevel="0" collapsed="false">
      <c r="A286" s="0" t="s">
        <v>615</v>
      </c>
      <c r="E286" s="0" t="s">
        <v>594</v>
      </c>
      <c r="F286" s="0" t="n">
        <v>396210</v>
      </c>
      <c r="G286" s="0" t="n">
        <v>0.1</v>
      </c>
      <c r="H286" s="0" t="n">
        <v>1</v>
      </c>
      <c r="I286" s="0" t="n">
        <v>206859757</v>
      </c>
      <c r="J286" s="0" t="s">
        <v>616</v>
      </c>
    </row>
    <row r="287" customFormat="false" ht="15" hidden="false" customHeight="false" outlineLevel="0" collapsed="false">
      <c r="A287" s="0" t="s">
        <v>617</v>
      </c>
      <c r="E287" s="0" t="s">
        <v>594</v>
      </c>
      <c r="F287" s="0" t="n">
        <v>396210</v>
      </c>
      <c r="G287" s="0" t="n">
        <v>0.1</v>
      </c>
      <c r="H287" s="0" t="n">
        <v>1</v>
      </c>
      <c r="I287" s="0" t="n">
        <v>206859758</v>
      </c>
      <c r="J287" s="0" t="s">
        <v>618</v>
      </c>
    </row>
    <row r="288" customFormat="false" ht="15" hidden="false" customHeight="false" outlineLevel="0" collapsed="false">
      <c r="A288" s="0" t="s">
        <v>619</v>
      </c>
      <c r="E288" s="0" t="s">
        <v>594</v>
      </c>
      <c r="F288" s="0" t="n">
        <v>396210</v>
      </c>
      <c r="G288" s="0" t="n">
        <v>0.1</v>
      </c>
      <c r="H288" s="0" t="n">
        <v>1</v>
      </c>
      <c r="I288" s="0" t="n">
        <v>206859759</v>
      </c>
      <c r="J288" s="0" t="s">
        <v>620</v>
      </c>
    </row>
    <row r="289" customFormat="false" ht="15" hidden="false" customHeight="false" outlineLevel="0" collapsed="false">
      <c r="A289" s="0" t="s">
        <v>621</v>
      </c>
      <c r="E289" s="0" t="s">
        <v>594</v>
      </c>
      <c r="F289" s="0" t="n">
        <v>396210</v>
      </c>
      <c r="G289" s="0" t="n">
        <v>0.1</v>
      </c>
      <c r="H289" s="0" t="n">
        <v>1</v>
      </c>
      <c r="I289" s="0" t="n">
        <v>206859760</v>
      </c>
      <c r="J289" s="0" t="s">
        <v>622</v>
      </c>
    </row>
    <row r="290" customFormat="false" ht="15" hidden="false" customHeight="false" outlineLevel="0" collapsed="false">
      <c r="A290" s="0" t="s">
        <v>623</v>
      </c>
      <c r="E290" s="0" t="s">
        <v>594</v>
      </c>
      <c r="F290" s="0" t="n">
        <v>396210</v>
      </c>
      <c r="G290" s="0" t="n">
        <v>0.1</v>
      </c>
      <c r="H290" s="0" t="n">
        <v>1</v>
      </c>
      <c r="I290" s="0" t="n">
        <v>206859761</v>
      </c>
      <c r="J290" s="0" t="s">
        <v>624</v>
      </c>
    </row>
    <row r="291" customFormat="false" ht="15" hidden="false" customHeight="false" outlineLevel="0" collapsed="false">
      <c r="A291" s="0" t="s">
        <v>625</v>
      </c>
      <c r="E291" s="0" t="s">
        <v>594</v>
      </c>
      <c r="F291" s="0" t="n">
        <v>396210</v>
      </c>
      <c r="G291" s="0" t="n">
        <v>0.1</v>
      </c>
      <c r="H291" s="0" t="n">
        <v>1</v>
      </c>
      <c r="I291" s="0" t="n">
        <v>206859762</v>
      </c>
      <c r="J291" s="0" t="s">
        <v>626</v>
      </c>
    </row>
    <row r="292" customFormat="false" ht="15" hidden="false" customHeight="false" outlineLevel="0" collapsed="false">
      <c r="A292" s="0" t="s">
        <v>627</v>
      </c>
      <c r="E292" s="0" t="s">
        <v>628</v>
      </c>
      <c r="F292" s="0" t="n">
        <v>396210</v>
      </c>
      <c r="G292" s="0" t="n">
        <v>0.1</v>
      </c>
      <c r="H292" s="0" t="n">
        <v>1</v>
      </c>
      <c r="I292" s="0" t="n">
        <v>206859763</v>
      </c>
      <c r="J292" s="0" t="s">
        <v>629</v>
      </c>
    </row>
    <row r="293" customFormat="false" ht="15" hidden="false" customHeight="false" outlineLevel="0" collapsed="false">
      <c r="A293" s="0" t="s">
        <v>630</v>
      </c>
      <c r="E293" s="0" t="s">
        <v>594</v>
      </c>
      <c r="F293" s="0" t="n">
        <v>396210</v>
      </c>
      <c r="G293" s="0" t="n">
        <v>0.1</v>
      </c>
      <c r="H293" s="0" t="n">
        <v>1</v>
      </c>
      <c r="I293" s="0" t="n">
        <v>206859764</v>
      </c>
      <c r="J293" s="0" t="s">
        <v>631</v>
      </c>
    </row>
    <row r="294" customFormat="false" ht="15" hidden="false" customHeight="false" outlineLevel="0" collapsed="false">
      <c r="A294" s="0" t="s">
        <v>632</v>
      </c>
      <c r="E294" s="0" t="s">
        <v>594</v>
      </c>
      <c r="F294" s="0" t="n">
        <v>396210</v>
      </c>
      <c r="G294" s="0" t="n">
        <v>0.1</v>
      </c>
      <c r="H294" s="0" t="n">
        <v>1</v>
      </c>
      <c r="I294" s="0" t="n">
        <v>206859765</v>
      </c>
      <c r="J294" s="0" t="s">
        <v>633</v>
      </c>
    </row>
    <row r="295" customFormat="false" ht="15" hidden="false" customHeight="false" outlineLevel="0" collapsed="false">
      <c r="A295" s="0" t="s">
        <v>634</v>
      </c>
      <c r="E295" s="0" t="s">
        <v>594</v>
      </c>
      <c r="F295" s="0" t="n">
        <v>396210</v>
      </c>
      <c r="G295" s="0" t="n">
        <v>0.1</v>
      </c>
      <c r="H295" s="0" t="n">
        <v>1</v>
      </c>
      <c r="I295" s="0" t="n">
        <v>206859766</v>
      </c>
      <c r="J295" s="0" t="s">
        <v>635</v>
      </c>
    </row>
    <row r="296" customFormat="false" ht="15" hidden="false" customHeight="false" outlineLevel="0" collapsed="false">
      <c r="A296" s="0" t="s">
        <v>636</v>
      </c>
      <c r="E296" s="0" t="s">
        <v>594</v>
      </c>
      <c r="F296" s="0" t="n">
        <v>396210</v>
      </c>
      <c r="G296" s="0" t="n">
        <v>0.1</v>
      </c>
      <c r="H296" s="0" t="n">
        <v>1</v>
      </c>
      <c r="I296" s="0" t="n">
        <v>206859767</v>
      </c>
      <c r="J296" s="0" t="s">
        <v>637</v>
      </c>
    </row>
    <row r="297" customFormat="false" ht="15" hidden="false" customHeight="false" outlineLevel="0" collapsed="false">
      <c r="A297" s="0" t="s">
        <v>638</v>
      </c>
      <c r="E297" s="0" t="s">
        <v>594</v>
      </c>
      <c r="F297" s="0" t="n">
        <v>396220</v>
      </c>
      <c r="G297" s="0" t="n">
        <v>0.1</v>
      </c>
      <c r="H297" s="0" t="n">
        <v>1</v>
      </c>
      <c r="I297" s="0" t="n">
        <v>206859768</v>
      </c>
      <c r="J297" s="0" t="s">
        <v>639</v>
      </c>
    </row>
    <row r="298" customFormat="false" ht="15" hidden="false" customHeight="false" outlineLevel="0" collapsed="false">
      <c r="A298" s="0" t="s">
        <v>640</v>
      </c>
      <c r="E298" s="0" t="s">
        <v>594</v>
      </c>
      <c r="F298" s="0" t="n">
        <v>396220</v>
      </c>
      <c r="G298" s="0" t="n">
        <v>0.1</v>
      </c>
      <c r="H298" s="0" t="n">
        <v>1</v>
      </c>
      <c r="I298" s="0" t="n">
        <v>206859769</v>
      </c>
      <c r="J298" s="0" t="s">
        <v>641</v>
      </c>
    </row>
    <row r="299" customFormat="false" ht="15" hidden="false" customHeight="false" outlineLevel="0" collapsed="false">
      <c r="A299" s="0" t="s">
        <v>642</v>
      </c>
      <c r="E299" s="0" t="s">
        <v>594</v>
      </c>
      <c r="F299" s="0" t="n">
        <v>396220</v>
      </c>
      <c r="G299" s="0" t="n">
        <v>0.1</v>
      </c>
      <c r="H299" s="0" t="n">
        <v>1</v>
      </c>
      <c r="I299" s="0" t="n">
        <v>206859770</v>
      </c>
      <c r="J299" s="0" t="s">
        <v>643</v>
      </c>
    </row>
    <row r="300" customFormat="false" ht="15" hidden="false" customHeight="false" outlineLevel="0" collapsed="false">
      <c r="A300" s="0" t="s">
        <v>644</v>
      </c>
      <c r="E300" s="0" t="s">
        <v>594</v>
      </c>
      <c r="F300" s="0" t="n">
        <v>396220</v>
      </c>
      <c r="G300" s="0" t="n">
        <v>0.1</v>
      </c>
      <c r="H300" s="0" t="n">
        <v>1</v>
      </c>
      <c r="I300" s="0" t="n">
        <v>206859771</v>
      </c>
      <c r="J300" s="0" t="s">
        <v>645</v>
      </c>
    </row>
    <row r="301" customFormat="false" ht="15" hidden="false" customHeight="false" outlineLevel="0" collapsed="false">
      <c r="A301" s="0" t="s">
        <v>646</v>
      </c>
      <c r="E301" s="0" t="s">
        <v>594</v>
      </c>
      <c r="F301" s="0" t="n">
        <v>396220</v>
      </c>
      <c r="G301" s="0" t="n">
        <v>0.1</v>
      </c>
      <c r="H301" s="0" t="n">
        <v>1</v>
      </c>
      <c r="I301" s="0" t="n">
        <v>206859772</v>
      </c>
      <c r="J301" s="0" t="s">
        <v>647</v>
      </c>
    </row>
    <row r="302" customFormat="false" ht="15" hidden="false" customHeight="false" outlineLevel="0" collapsed="false">
      <c r="A302" s="0" t="s">
        <v>648</v>
      </c>
      <c r="E302" s="0" t="s">
        <v>103</v>
      </c>
      <c r="F302" s="0" t="n">
        <v>524002</v>
      </c>
      <c r="G302" s="0" t="n">
        <v>0.1</v>
      </c>
      <c r="H302" s="0" t="n">
        <v>1</v>
      </c>
      <c r="I302" s="0" t="n">
        <v>206861653</v>
      </c>
      <c r="J302" s="0" t="s">
        <v>649</v>
      </c>
    </row>
    <row r="303" customFormat="false" ht="15" hidden="false" customHeight="false" outlineLevel="0" collapsed="false">
      <c r="A303" s="0" t="s">
        <v>650</v>
      </c>
      <c r="E303" s="0" t="s">
        <v>103</v>
      </c>
      <c r="F303" s="0" t="n">
        <v>524002</v>
      </c>
      <c r="G303" s="0" t="n">
        <v>0.1</v>
      </c>
      <c r="H303" s="0" t="n">
        <v>1</v>
      </c>
      <c r="I303" s="0" t="n">
        <v>206861654</v>
      </c>
      <c r="J303" s="0" t="s">
        <v>651</v>
      </c>
    </row>
    <row r="304" customFormat="false" ht="15" hidden="false" customHeight="false" outlineLevel="0" collapsed="false">
      <c r="A304" s="0" t="s">
        <v>652</v>
      </c>
      <c r="E304" s="0" t="s">
        <v>103</v>
      </c>
      <c r="F304" s="0" t="n">
        <v>524002</v>
      </c>
      <c r="G304" s="0" t="n">
        <v>0.1</v>
      </c>
      <c r="H304" s="0" t="n">
        <v>1</v>
      </c>
      <c r="I304" s="0" t="n">
        <v>206861655</v>
      </c>
      <c r="J304" s="0" t="s">
        <v>653</v>
      </c>
    </row>
    <row r="305" customFormat="false" ht="15" hidden="false" customHeight="false" outlineLevel="0" collapsed="false">
      <c r="A305" s="0" t="s">
        <v>654</v>
      </c>
      <c r="E305" s="0" t="s">
        <v>103</v>
      </c>
      <c r="F305" s="0" t="n">
        <v>524002</v>
      </c>
      <c r="G305" s="0" t="n">
        <v>0.1</v>
      </c>
      <c r="H305" s="0" t="n">
        <v>1</v>
      </c>
      <c r="I305" s="0" t="n">
        <v>206861656</v>
      </c>
      <c r="J305" s="0" t="s">
        <v>655</v>
      </c>
    </row>
    <row r="306" customFormat="false" ht="15" hidden="false" customHeight="false" outlineLevel="0" collapsed="false">
      <c r="A306" s="0" t="s">
        <v>656</v>
      </c>
      <c r="E306" s="0" t="s">
        <v>103</v>
      </c>
      <c r="F306" s="0" t="n">
        <v>524002</v>
      </c>
      <c r="G306" s="0" t="n">
        <v>0.1</v>
      </c>
      <c r="H306" s="0" t="n">
        <v>1</v>
      </c>
      <c r="I306" s="0" t="n">
        <v>206861657</v>
      </c>
      <c r="J306" s="0" t="s">
        <v>657</v>
      </c>
    </row>
    <row r="307" customFormat="false" ht="15" hidden="false" customHeight="false" outlineLevel="0" collapsed="false">
      <c r="A307" s="0" t="s">
        <v>658</v>
      </c>
      <c r="E307" s="0" t="s">
        <v>103</v>
      </c>
      <c r="F307" s="0" t="n">
        <v>524002</v>
      </c>
      <c r="G307" s="0" t="n">
        <v>0.1</v>
      </c>
      <c r="H307" s="0" t="n">
        <v>1</v>
      </c>
      <c r="I307" s="0" t="n">
        <v>206861658</v>
      </c>
      <c r="J307" s="0" t="s">
        <v>659</v>
      </c>
    </row>
    <row r="308" customFormat="false" ht="15" hidden="false" customHeight="false" outlineLevel="0" collapsed="false">
      <c r="A308" s="0" t="s">
        <v>660</v>
      </c>
      <c r="E308" s="0" t="s">
        <v>103</v>
      </c>
      <c r="F308" s="0" t="n">
        <v>524002</v>
      </c>
      <c r="G308" s="0" t="n">
        <v>0.1</v>
      </c>
      <c r="H308" s="0" t="n">
        <v>1</v>
      </c>
      <c r="I308" s="0" t="n">
        <v>206861659</v>
      </c>
      <c r="J308" s="0" t="s">
        <v>661</v>
      </c>
    </row>
    <row r="309" customFormat="false" ht="15" hidden="false" customHeight="false" outlineLevel="0" collapsed="false">
      <c r="A309" s="0" t="s">
        <v>662</v>
      </c>
      <c r="E309" s="0" t="s">
        <v>103</v>
      </c>
      <c r="F309" s="0" t="n">
        <v>524002</v>
      </c>
      <c r="G309" s="0" t="n">
        <v>0.1</v>
      </c>
      <c r="H309" s="0" t="n">
        <v>1</v>
      </c>
      <c r="I309" s="0" t="n">
        <v>206861660</v>
      </c>
      <c r="J309" s="0" t="s">
        <v>663</v>
      </c>
    </row>
    <row r="310" customFormat="false" ht="15" hidden="false" customHeight="false" outlineLevel="0" collapsed="false">
      <c r="A310" s="0" t="s">
        <v>664</v>
      </c>
      <c r="E310" s="0" t="s">
        <v>103</v>
      </c>
      <c r="F310" s="0" t="n">
        <v>524002</v>
      </c>
      <c r="G310" s="0" t="n">
        <v>0.1</v>
      </c>
      <c r="H310" s="0" t="n">
        <v>1</v>
      </c>
      <c r="I310" s="0" t="n">
        <v>206861661</v>
      </c>
      <c r="J310" s="0" t="s">
        <v>665</v>
      </c>
    </row>
    <row r="311" customFormat="false" ht="15" hidden="false" customHeight="false" outlineLevel="0" collapsed="false">
      <c r="A311" s="0" t="s">
        <v>666</v>
      </c>
      <c r="E311" s="0" t="s">
        <v>103</v>
      </c>
      <c r="F311" s="0" t="n">
        <v>524002</v>
      </c>
      <c r="G311" s="0" t="n">
        <v>0.1</v>
      </c>
      <c r="H311" s="0" t="n">
        <v>1</v>
      </c>
      <c r="I311" s="0" t="n">
        <v>206861662</v>
      </c>
      <c r="J311" s="0" t="s">
        <v>667</v>
      </c>
    </row>
    <row r="312" customFormat="false" ht="15" hidden="false" customHeight="false" outlineLevel="0" collapsed="false">
      <c r="A312" s="0" t="s">
        <v>668</v>
      </c>
      <c r="E312" s="0" t="s">
        <v>103</v>
      </c>
      <c r="F312" s="0" t="n">
        <v>524002</v>
      </c>
      <c r="G312" s="0" t="n">
        <v>0.1</v>
      </c>
      <c r="H312" s="0" t="n">
        <v>1</v>
      </c>
      <c r="I312" s="0" t="n">
        <v>206861663</v>
      </c>
      <c r="J312" s="0" t="s">
        <v>669</v>
      </c>
    </row>
    <row r="313" customFormat="false" ht="15" hidden="false" customHeight="false" outlineLevel="0" collapsed="false">
      <c r="A313" s="0" t="s">
        <v>670</v>
      </c>
      <c r="E313" s="0" t="s">
        <v>103</v>
      </c>
      <c r="F313" s="0" t="n">
        <v>524003</v>
      </c>
      <c r="G313" s="0" t="n">
        <v>0.1</v>
      </c>
      <c r="H313" s="0" t="n">
        <v>1</v>
      </c>
      <c r="I313" s="0" t="n">
        <v>206861664</v>
      </c>
      <c r="J313" s="0" t="s">
        <v>671</v>
      </c>
    </row>
    <row r="314" customFormat="false" ht="15" hidden="false" customHeight="false" outlineLevel="0" collapsed="false">
      <c r="A314" s="0" t="s">
        <v>672</v>
      </c>
      <c r="E314" s="0" t="s">
        <v>673</v>
      </c>
      <c r="F314" s="0" t="n">
        <v>524003</v>
      </c>
      <c r="G314" s="0" t="n">
        <v>0.1</v>
      </c>
      <c r="H314" s="0" t="n">
        <v>1</v>
      </c>
      <c r="I314" s="0" t="n">
        <v>206861665</v>
      </c>
      <c r="J314" s="0" t="s">
        <v>674</v>
      </c>
    </row>
    <row r="315" customFormat="false" ht="15" hidden="false" customHeight="false" outlineLevel="0" collapsed="false">
      <c r="A315" s="0" t="s">
        <v>675</v>
      </c>
      <c r="E315" s="0" t="s">
        <v>103</v>
      </c>
      <c r="F315" s="0" t="n">
        <v>524003</v>
      </c>
      <c r="G315" s="0" t="n">
        <v>0.1</v>
      </c>
      <c r="H315" s="0" t="n">
        <v>1</v>
      </c>
      <c r="I315" s="0" t="n">
        <v>206861666</v>
      </c>
      <c r="J315" s="0" t="s">
        <v>676</v>
      </c>
    </row>
    <row r="316" customFormat="false" ht="15" hidden="false" customHeight="false" outlineLevel="0" collapsed="false">
      <c r="A316" s="0" t="s">
        <v>677</v>
      </c>
      <c r="E316" s="0" t="s">
        <v>103</v>
      </c>
      <c r="F316" s="0" t="n">
        <v>524004</v>
      </c>
      <c r="G316" s="0" t="n">
        <v>0.1</v>
      </c>
      <c r="H316" s="0" t="n">
        <v>1</v>
      </c>
      <c r="I316" s="0" t="n">
        <v>206861667</v>
      </c>
      <c r="J316" s="0" t="s">
        <v>678</v>
      </c>
    </row>
    <row r="317" customFormat="false" ht="15" hidden="false" customHeight="false" outlineLevel="0" collapsed="false">
      <c r="A317" s="0" t="s">
        <v>679</v>
      </c>
      <c r="E317" s="0" t="s">
        <v>103</v>
      </c>
      <c r="F317" s="0" t="n">
        <v>524004</v>
      </c>
      <c r="G317" s="0" t="n">
        <v>0.1</v>
      </c>
      <c r="H317" s="0" t="n">
        <v>1</v>
      </c>
      <c r="I317" s="0" t="n">
        <v>206861668</v>
      </c>
      <c r="J317" s="0" t="s">
        <v>680</v>
      </c>
    </row>
    <row r="318" customFormat="false" ht="15" hidden="false" customHeight="false" outlineLevel="0" collapsed="false">
      <c r="A318" s="0" t="s">
        <v>681</v>
      </c>
      <c r="E318" s="0" t="s">
        <v>103</v>
      </c>
      <c r="F318" s="0" t="n">
        <v>524004</v>
      </c>
      <c r="G318" s="0" t="n">
        <v>0.1</v>
      </c>
      <c r="H318" s="0" t="n">
        <v>1</v>
      </c>
      <c r="I318" s="0" t="n">
        <v>206861669</v>
      </c>
      <c r="J318" s="0" t="s">
        <v>682</v>
      </c>
    </row>
    <row r="319" customFormat="false" ht="15" hidden="false" customHeight="false" outlineLevel="0" collapsed="false">
      <c r="A319" s="0" t="s">
        <v>683</v>
      </c>
      <c r="E319" s="0" t="s">
        <v>684</v>
      </c>
      <c r="F319" s="0" t="n">
        <v>524004</v>
      </c>
      <c r="G319" s="0" t="n">
        <v>0.1</v>
      </c>
      <c r="H319" s="0" t="n">
        <v>1</v>
      </c>
      <c r="I319" s="0" t="n">
        <v>206861670</v>
      </c>
      <c r="J319" s="0" t="s">
        <v>685</v>
      </c>
    </row>
    <row r="320" customFormat="false" ht="15" hidden="false" customHeight="false" outlineLevel="0" collapsed="false">
      <c r="A320" s="0" t="s">
        <v>686</v>
      </c>
      <c r="E320" s="0" t="s">
        <v>103</v>
      </c>
      <c r="F320" s="0" t="n">
        <v>524004</v>
      </c>
      <c r="G320" s="0" t="n">
        <v>0.1</v>
      </c>
      <c r="H320" s="0" t="n">
        <v>1</v>
      </c>
      <c r="I320" s="0" t="n">
        <v>206861671</v>
      </c>
      <c r="J320" s="0" t="s">
        <v>687</v>
      </c>
    </row>
    <row r="321" customFormat="false" ht="15" hidden="false" customHeight="false" outlineLevel="0" collapsed="false">
      <c r="A321" s="0" t="s">
        <v>688</v>
      </c>
      <c r="E321" s="0" t="s">
        <v>103</v>
      </c>
      <c r="F321" s="0" t="n">
        <v>524004</v>
      </c>
      <c r="G321" s="0" t="n">
        <v>0.1</v>
      </c>
      <c r="H321" s="0" t="n">
        <v>1</v>
      </c>
      <c r="I321" s="0" t="n">
        <v>206861672</v>
      </c>
      <c r="J321" s="0" t="s">
        <v>689</v>
      </c>
    </row>
    <row r="322" customFormat="false" ht="15" hidden="false" customHeight="false" outlineLevel="0" collapsed="false">
      <c r="A322" s="0" t="s">
        <v>690</v>
      </c>
      <c r="E322" s="0" t="s">
        <v>103</v>
      </c>
      <c r="F322" s="0" t="n">
        <v>524004</v>
      </c>
      <c r="G322" s="0" t="n">
        <v>0.1</v>
      </c>
      <c r="H322" s="0" t="n">
        <v>1</v>
      </c>
      <c r="I322" s="0" t="n">
        <v>206861673</v>
      </c>
      <c r="J322" s="0" t="s">
        <v>691</v>
      </c>
    </row>
    <row r="323" customFormat="false" ht="15" hidden="false" customHeight="false" outlineLevel="0" collapsed="false">
      <c r="A323" s="0" t="s">
        <v>692</v>
      </c>
      <c r="E323" s="0" t="s">
        <v>103</v>
      </c>
      <c r="F323" s="0" t="n">
        <v>524004</v>
      </c>
      <c r="G323" s="0" t="n">
        <v>0.1</v>
      </c>
      <c r="H323" s="0" t="n">
        <v>1</v>
      </c>
      <c r="I323" s="0" t="n">
        <v>206861674</v>
      </c>
      <c r="J323" s="0" t="s">
        <v>693</v>
      </c>
    </row>
    <row r="324" customFormat="false" ht="15" hidden="false" customHeight="false" outlineLevel="0" collapsed="false">
      <c r="A324" s="0" t="s">
        <v>694</v>
      </c>
      <c r="E324" s="0" t="s">
        <v>103</v>
      </c>
      <c r="F324" s="0" t="n">
        <v>524004</v>
      </c>
      <c r="G324" s="0" t="n">
        <v>0.1</v>
      </c>
      <c r="H324" s="0" t="n">
        <v>1</v>
      </c>
      <c r="I324" s="0" t="n">
        <v>206861675</v>
      </c>
      <c r="J324" s="0" t="s">
        <v>695</v>
      </c>
    </row>
    <row r="325" customFormat="false" ht="15" hidden="false" customHeight="false" outlineLevel="0" collapsed="false">
      <c r="A325" s="0" t="s">
        <v>696</v>
      </c>
      <c r="E325" s="0" t="s">
        <v>103</v>
      </c>
      <c r="F325" s="0" t="n">
        <v>524004</v>
      </c>
      <c r="G325" s="0" t="n">
        <v>0.1</v>
      </c>
      <c r="H325" s="0" t="n">
        <v>1</v>
      </c>
      <c r="I325" s="0" t="n">
        <v>206861676</v>
      </c>
      <c r="J325" s="0" t="s">
        <v>697</v>
      </c>
    </row>
    <row r="326" customFormat="false" ht="15" hidden="false" customHeight="false" outlineLevel="0" collapsed="false">
      <c r="A326" s="0" t="s">
        <v>698</v>
      </c>
      <c r="E326" s="0" t="s">
        <v>103</v>
      </c>
      <c r="F326" s="0" t="n">
        <v>524005</v>
      </c>
      <c r="G326" s="0" t="n">
        <v>0.1</v>
      </c>
      <c r="H326" s="0" t="n">
        <v>1</v>
      </c>
      <c r="I326" s="0" t="n">
        <v>206861677</v>
      </c>
      <c r="J326" s="0" t="s">
        <v>699</v>
      </c>
    </row>
    <row r="327" customFormat="false" ht="15" hidden="false" customHeight="false" outlineLevel="0" collapsed="false">
      <c r="A327" s="0" t="s">
        <v>700</v>
      </c>
      <c r="E327" s="0" t="s">
        <v>701</v>
      </c>
      <c r="F327" s="0" t="n">
        <v>530001</v>
      </c>
      <c r="G327" s="0" t="n">
        <v>0.1</v>
      </c>
      <c r="H327" s="0" t="n">
        <v>1</v>
      </c>
      <c r="I327" s="0" t="n">
        <v>206861678</v>
      </c>
      <c r="J327" s="0" t="s">
        <v>702</v>
      </c>
    </row>
    <row r="328" customFormat="false" ht="15" hidden="false" customHeight="false" outlineLevel="0" collapsed="false">
      <c r="A328" s="0" t="s">
        <v>703</v>
      </c>
      <c r="E328" s="0" t="s">
        <v>701</v>
      </c>
      <c r="F328" s="0" t="n">
        <v>530001</v>
      </c>
      <c r="G328" s="0" t="n">
        <v>0.1</v>
      </c>
      <c r="H328" s="0" t="n">
        <v>1</v>
      </c>
      <c r="I328" s="0" t="n">
        <v>206861679</v>
      </c>
      <c r="J328" s="0" t="s">
        <v>704</v>
      </c>
    </row>
    <row r="329" customFormat="false" ht="15" hidden="false" customHeight="false" outlineLevel="0" collapsed="false">
      <c r="A329" s="0" t="s">
        <v>705</v>
      </c>
      <c r="E329" s="0" t="s">
        <v>701</v>
      </c>
      <c r="F329" s="0" t="n">
        <v>530001</v>
      </c>
      <c r="G329" s="0" t="n">
        <v>0.1</v>
      </c>
      <c r="H329" s="0" t="n">
        <v>1</v>
      </c>
      <c r="I329" s="0" t="n">
        <v>206861680</v>
      </c>
      <c r="J329" s="0" t="s">
        <v>706</v>
      </c>
    </row>
    <row r="330" customFormat="false" ht="15" hidden="false" customHeight="false" outlineLevel="0" collapsed="false">
      <c r="A330" s="0" t="s">
        <v>707</v>
      </c>
      <c r="E330" s="0" t="s">
        <v>701</v>
      </c>
      <c r="F330" s="0" t="n">
        <v>530001</v>
      </c>
      <c r="G330" s="0" t="n">
        <v>0.1</v>
      </c>
      <c r="H330" s="0" t="n">
        <v>1</v>
      </c>
      <c r="I330" s="0" t="n">
        <v>206861681</v>
      </c>
      <c r="J330" s="0" t="s">
        <v>708</v>
      </c>
    </row>
    <row r="331" customFormat="false" ht="15" hidden="false" customHeight="false" outlineLevel="0" collapsed="false">
      <c r="A331" s="0" t="s">
        <v>709</v>
      </c>
      <c r="E331" s="0" t="s">
        <v>701</v>
      </c>
      <c r="F331" s="0" t="n">
        <v>530001</v>
      </c>
      <c r="G331" s="0" t="n">
        <v>0.1</v>
      </c>
      <c r="H331" s="0" t="n">
        <v>1</v>
      </c>
      <c r="I331" s="0" t="n">
        <v>206861682</v>
      </c>
      <c r="J331" s="0" t="s">
        <v>710</v>
      </c>
    </row>
    <row r="332" customFormat="false" ht="15" hidden="false" customHeight="false" outlineLevel="0" collapsed="false">
      <c r="A332" s="0" t="s">
        <v>711</v>
      </c>
      <c r="E332" s="0" t="s">
        <v>701</v>
      </c>
      <c r="F332" s="0" t="n">
        <v>530001</v>
      </c>
      <c r="G332" s="0" t="n">
        <v>0.1</v>
      </c>
      <c r="H332" s="0" t="n">
        <v>1</v>
      </c>
      <c r="I332" s="0" t="n">
        <v>206861683</v>
      </c>
      <c r="J332" s="0" t="s">
        <v>712</v>
      </c>
    </row>
    <row r="333" customFormat="false" ht="15" hidden="false" customHeight="false" outlineLevel="0" collapsed="false">
      <c r="A333" s="0" t="s">
        <v>713</v>
      </c>
      <c r="E333" s="0" t="s">
        <v>714</v>
      </c>
      <c r="F333" s="0" t="n">
        <v>530001</v>
      </c>
      <c r="G333" s="0" t="n">
        <v>0.1</v>
      </c>
      <c r="H333" s="0" t="n">
        <v>1</v>
      </c>
      <c r="I333" s="0" t="n">
        <v>206861684</v>
      </c>
      <c r="J333" s="0" t="s">
        <v>715</v>
      </c>
    </row>
    <row r="334" customFormat="false" ht="15" hidden="false" customHeight="false" outlineLevel="0" collapsed="false">
      <c r="A334" s="0" t="s">
        <v>716</v>
      </c>
      <c r="E334" s="0" t="s">
        <v>701</v>
      </c>
      <c r="F334" s="0" t="n">
        <v>530001</v>
      </c>
      <c r="G334" s="0" t="n">
        <v>0.1</v>
      </c>
      <c r="H334" s="0" t="n">
        <v>1</v>
      </c>
      <c r="I334" s="0" t="n">
        <v>206861685</v>
      </c>
      <c r="J334" s="0" t="s">
        <v>717</v>
      </c>
    </row>
    <row r="335" customFormat="false" ht="15" hidden="false" customHeight="false" outlineLevel="0" collapsed="false">
      <c r="A335" s="0" t="s">
        <v>718</v>
      </c>
      <c r="E335" s="0" t="s">
        <v>701</v>
      </c>
      <c r="F335" s="0" t="n">
        <v>530001</v>
      </c>
      <c r="G335" s="0" t="n">
        <v>0.1</v>
      </c>
      <c r="H335" s="0" t="n">
        <v>1</v>
      </c>
      <c r="I335" s="0" t="n">
        <v>206861686</v>
      </c>
      <c r="J335" s="0" t="s">
        <v>719</v>
      </c>
    </row>
    <row r="336" customFormat="false" ht="15" hidden="false" customHeight="false" outlineLevel="0" collapsed="false">
      <c r="A336" s="0" t="s">
        <v>720</v>
      </c>
      <c r="E336" s="0" t="s">
        <v>701</v>
      </c>
      <c r="F336" s="0" t="n">
        <v>530001</v>
      </c>
      <c r="G336" s="0" t="n">
        <v>0.1</v>
      </c>
      <c r="H336" s="0" t="n">
        <v>1</v>
      </c>
      <c r="I336" s="0" t="n">
        <v>206861687</v>
      </c>
      <c r="J336" s="0" t="s">
        <v>721</v>
      </c>
    </row>
    <row r="337" customFormat="false" ht="15" hidden="false" customHeight="false" outlineLevel="0" collapsed="false">
      <c r="A337" s="0" t="s">
        <v>722</v>
      </c>
      <c r="E337" s="0" t="s">
        <v>701</v>
      </c>
      <c r="F337" s="0" t="n">
        <v>530002</v>
      </c>
      <c r="G337" s="0" t="n">
        <v>0.1</v>
      </c>
      <c r="H337" s="0" t="n">
        <v>1</v>
      </c>
      <c r="I337" s="0" t="n">
        <v>206861688</v>
      </c>
      <c r="J337" s="0" t="s">
        <v>723</v>
      </c>
    </row>
    <row r="338" customFormat="false" ht="15" hidden="false" customHeight="false" outlineLevel="0" collapsed="false">
      <c r="A338" s="0" t="s">
        <v>724</v>
      </c>
      <c r="E338" s="0" t="s">
        <v>701</v>
      </c>
      <c r="F338" s="0" t="n">
        <v>530002</v>
      </c>
      <c r="G338" s="0" t="n">
        <v>0.1</v>
      </c>
      <c r="H338" s="0" t="n">
        <v>1</v>
      </c>
      <c r="I338" s="0" t="n">
        <v>206861689</v>
      </c>
      <c r="J338" s="0" t="s">
        <v>725</v>
      </c>
    </row>
    <row r="339" customFormat="false" ht="15" hidden="false" customHeight="false" outlineLevel="0" collapsed="false">
      <c r="A339" s="0" t="s">
        <v>726</v>
      </c>
      <c r="E339" s="0" t="s">
        <v>701</v>
      </c>
      <c r="F339" s="0" t="n">
        <v>530004</v>
      </c>
      <c r="G339" s="0" t="n">
        <v>0.1</v>
      </c>
      <c r="H339" s="0" t="n">
        <v>1</v>
      </c>
      <c r="I339" s="0" t="n">
        <v>206861690</v>
      </c>
      <c r="J339" s="0" t="s">
        <v>727</v>
      </c>
    </row>
    <row r="340" customFormat="false" ht="15" hidden="false" customHeight="false" outlineLevel="0" collapsed="false">
      <c r="A340" s="0" t="s">
        <v>728</v>
      </c>
      <c r="E340" s="0" t="s">
        <v>701</v>
      </c>
      <c r="F340" s="0" t="n">
        <v>530004</v>
      </c>
      <c r="G340" s="0" t="n">
        <v>0.1</v>
      </c>
      <c r="H340" s="0" t="n">
        <v>1</v>
      </c>
      <c r="I340" s="0" t="n">
        <v>206861691</v>
      </c>
      <c r="J340" s="0" t="s">
        <v>729</v>
      </c>
    </row>
    <row r="341" customFormat="false" ht="15" hidden="false" customHeight="false" outlineLevel="0" collapsed="false">
      <c r="A341" s="0" t="s">
        <v>730</v>
      </c>
      <c r="E341" s="0" t="s">
        <v>701</v>
      </c>
      <c r="F341" s="0" t="n">
        <v>530004</v>
      </c>
      <c r="G341" s="0" t="n">
        <v>0.1</v>
      </c>
      <c r="H341" s="0" t="n">
        <v>1</v>
      </c>
      <c r="I341" s="0" t="n">
        <v>206861692</v>
      </c>
      <c r="J341" s="0" t="s">
        <v>731</v>
      </c>
    </row>
    <row r="342" customFormat="false" ht="15" hidden="false" customHeight="false" outlineLevel="0" collapsed="false">
      <c r="A342" s="0" t="s">
        <v>732</v>
      </c>
      <c r="E342" s="0" t="s">
        <v>701</v>
      </c>
      <c r="F342" s="0" t="n">
        <v>530004</v>
      </c>
      <c r="G342" s="0" t="n">
        <v>0.1</v>
      </c>
      <c r="H342" s="0" t="n">
        <v>1</v>
      </c>
      <c r="I342" s="0" t="n">
        <v>206861693</v>
      </c>
      <c r="J342" s="0" t="s">
        <v>733</v>
      </c>
    </row>
    <row r="343" customFormat="false" ht="15" hidden="false" customHeight="false" outlineLevel="0" collapsed="false">
      <c r="A343" s="0" t="s">
        <v>734</v>
      </c>
      <c r="E343" s="0" t="s">
        <v>701</v>
      </c>
      <c r="F343" s="0" t="n">
        <v>530004</v>
      </c>
      <c r="G343" s="0" t="n">
        <v>0.1</v>
      </c>
      <c r="H343" s="0" t="n">
        <v>1</v>
      </c>
      <c r="I343" s="0" t="n">
        <v>206861694</v>
      </c>
      <c r="J343" s="0" t="s">
        <v>735</v>
      </c>
    </row>
    <row r="344" customFormat="false" ht="15" hidden="false" customHeight="false" outlineLevel="0" collapsed="false">
      <c r="A344" s="0" t="s">
        <v>736</v>
      </c>
      <c r="E344" s="0" t="s">
        <v>701</v>
      </c>
      <c r="F344" s="0" t="n">
        <v>530004</v>
      </c>
      <c r="G344" s="0" t="n">
        <v>0.1</v>
      </c>
      <c r="H344" s="0" t="n">
        <v>1</v>
      </c>
      <c r="I344" s="0" t="n">
        <v>206861695</v>
      </c>
      <c r="J344" s="0" t="s">
        <v>737</v>
      </c>
    </row>
    <row r="345" customFormat="false" ht="15" hidden="false" customHeight="false" outlineLevel="0" collapsed="false">
      <c r="A345" s="0" t="s">
        <v>738</v>
      </c>
      <c r="E345" s="0" t="s">
        <v>701</v>
      </c>
      <c r="F345" s="0" t="n">
        <v>530004</v>
      </c>
      <c r="G345" s="0" t="n">
        <v>0.1</v>
      </c>
      <c r="H345" s="0" t="n">
        <v>1</v>
      </c>
      <c r="I345" s="0" t="n">
        <v>206861696</v>
      </c>
      <c r="J345" s="0" t="s">
        <v>739</v>
      </c>
    </row>
    <row r="346" customFormat="false" ht="15" hidden="false" customHeight="false" outlineLevel="0" collapsed="false">
      <c r="A346" s="0" t="s">
        <v>740</v>
      </c>
      <c r="E346" s="0" t="s">
        <v>701</v>
      </c>
      <c r="F346" s="0" t="n">
        <v>530004</v>
      </c>
      <c r="G346" s="0" t="n">
        <v>0.1</v>
      </c>
      <c r="H346" s="0" t="n">
        <v>1</v>
      </c>
      <c r="I346" s="0" t="n">
        <v>206861697</v>
      </c>
      <c r="J346" s="0" t="s">
        <v>741</v>
      </c>
    </row>
    <row r="347" customFormat="false" ht="15" hidden="false" customHeight="false" outlineLevel="0" collapsed="false">
      <c r="A347" s="0" t="s">
        <v>742</v>
      </c>
      <c r="E347" s="0" t="s">
        <v>701</v>
      </c>
      <c r="F347" s="0" t="n">
        <v>530004</v>
      </c>
      <c r="G347" s="0" t="n">
        <v>0.1</v>
      </c>
      <c r="H347" s="0" t="n">
        <v>1</v>
      </c>
      <c r="I347" s="0" t="n">
        <v>206861698</v>
      </c>
      <c r="J347" s="0" t="s">
        <v>743</v>
      </c>
    </row>
    <row r="348" customFormat="false" ht="15" hidden="false" customHeight="false" outlineLevel="0" collapsed="false">
      <c r="A348" s="0" t="s">
        <v>744</v>
      </c>
      <c r="E348" s="0" t="s">
        <v>701</v>
      </c>
      <c r="F348" s="0" t="n">
        <v>530004</v>
      </c>
      <c r="G348" s="0" t="n">
        <v>0.1</v>
      </c>
      <c r="H348" s="0" t="n">
        <v>1</v>
      </c>
      <c r="I348" s="0" t="n">
        <v>206861699</v>
      </c>
      <c r="J348" s="0" t="s">
        <v>745</v>
      </c>
    </row>
    <row r="349" customFormat="false" ht="15" hidden="false" customHeight="false" outlineLevel="0" collapsed="false">
      <c r="A349" s="0" t="s">
        <v>746</v>
      </c>
      <c r="E349" s="0" t="s">
        <v>701</v>
      </c>
      <c r="F349" s="0" t="n">
        <v>530004</v>
      </c>
      <c r="G349" s="0" t="n">
        <v>0.1</v>
      </c>
      <c r="H349" s="0" t="n">
        <v>1</v>
      </c>
      <c r="I349" s="0" t="n">
        <v>206861700</v>
      </c>
      <c r="J349" s="0" t="s">
        <v>747</v>
      </c>
    </row>
    <row r="350" customFormat="false" ht="15" hidden="false" customHeight="false" outlineLevel="0" collapsed="false">
      <c r="A350" s="0" t="s">
        <v>748</v>
      </c>
      <c r="E350" s="0" t="s">
        <v>701</v>
      </c>
      <c r="F350" s="0" t="n">
        <v>530004</v>
      </c>
      <c r="G350" s="0" t="n">
        <v>0.1</v>
      </c>
      <c r="H350" s="0" t="n">
        <v>1</v>
      </c>
      <c r="I350" s="0" t="n">
        <v>206861701</v>
      </c>
      <c r="J350" s="0" t="s">
        <v>749</v>
      </c>
    </row>
    <row r="351" customFormat="false" ht="15" hidden="false" customHeight="false" outlineLevel="0" collapsed="false">
      <c r="A351" s="0" t="s">
        <v>750</v>
      </c>
      <c r="E351" s="0" t="s">
        <v>701</v>
      </c>
      <c r="F351" s="0" t="n">
        <v>530005</v>
      </c>
      <c r="G351" s="0" t="n">
        <v>0.1</v>
      </c>
      <c r="H351" s="0" t="n">
        <v>1</v>
      </c>
      <c r="I351" s="0" t="n">
        <v>206861702</v>
      </c>
      <c r="J351" s="0" t="s">
        <v>751</v>
      </c>
    </row>
    <row r="352" customFormat="false" ht="15" hidden="false" customHeight="false" outlineLevel="0" collapsed="false">
      <c r="A352" s="0" t="s">
        <v>752</v>
      </c>
      <c r="E352" s="0" t="s">
        <v>753</v>
      </c>
      <c r="F352" s="0" t="n">
        <v>570019</v>
      </c>
      <c r="G352" s="0" t="n">
        <v>0.1</v>
      </c>
      <c r="H352" s="0" t="n">
        <v>1</v>
      </c>
      <c r="I352" s="0" t="n">
        <v>206861853</v>
      </c>
      <c r="J352" s="0" t="s">
        <v>754</v>
      </c>
    </row>
    <row r="353" customFormat="false" ht="15" hidden="false" customHeight="false" outlineLevel="0" collapsed="false">
      <c r="A353" s="0" t="s">
        <v>755</v>
      </c>
      <c r="E353" s="0" t="s">
        <v>753</v>
      </c>
      <c r="F353" s="0" t="n">
        <v>570019</v>
      </c>
      <c r="G353" s="0" t="n">
        <v>0.1</v>
      </c>
      <c r="H353" s="0" t="n">
        <v>1</v>
      </c>
      <c r="I353" s="0" t="n">
        <v>206861854</v>
      </c>
      <c r="J353" s="0" t="s">
        <v>756</v>
      </c>
    </row>
    <row r="354" customFormat="false" ht="15" hidden="false" customHeight="false" outlineLevel="0" collapsed="false">
      <c r="A354" s="0" t="s">
        <v>757</v>
      </c>
      <c r="E354" s="0" t="s">
        <v>753</v>
      </c>
      <c r="F354" s="0" t="n">
        <v>570019</v>
      </c>
      <c r="G354" s="0" t="n">
        <v>0.1</v>
      </c>
      <c r="H354" s="0" t="n">
        <v>1</v>
      </c>
      <c r="I354" s="0" t="n">
        <v>206861855</v>
      </c>
      <c r="J354" s="0" t="s">
        <v>758</v>
      </c>
    </row>
    <row r="355" customFormat="false" ht="15" hidden="false" customHeight="false" outlineLevel="0" collapsed="false">
      <c r="A355" s="0" t="s">
        <v>759</v>
      </c>
      <c r="E355" s="0" t="s">
        <v>753</v>
      </c>
      <c r="F355" s="0" t="n">
        <v>570021</v>
      </c>
      <c r="G355" s="0" t="n">
        <v>0.1</v>
      </c>
      <c r="H355" s="0" t="n">
        <v>1</v>
      </c>
      <c r="I355" s="0" t="n">
        <v>206861856</v>
      </c>
      <c r="J355" s="0" t="s">
        <v>760</v>
      </c>
    </row>
    <row r="356" customFormat="false" ht="15" hidden="false" customHeight="false" outlineLevel="0" collapsed="false">
      <c r="A356" s="0" t="s">
        <v>761</v>
      </c>
      <c r="E356" s="0" t="s">
        <v>753</v>
      </c>
      <c r="F356" s="0" t="n">
        <v>570021</v>
      </c>
      <c r="G356" s="0" t="n">
        <v>0.1</v>
      </c>
      <c r="H356" s="0" t="n">
        <v>1</v>
      </c>
      <c r="I356" s="0" t="n">
        <v>206861857</v>
      </c>
      <c r="J356" s="0" t="s">
        <v>762</v>
      </c>
    </row>
    <row r="357" customFormat="false" ht="15" hidden="false" customHeight="false" outlineLevel="0" collapsed="false">
      <c r="A357" s="0" t="s">
        <v>763</v>
      </c>
      <c r="E357" s="0" t="s">
        <v>753</v>
      </c>
      <c r="F357" s="0" t="n">
        <v>570023</v>
      </c>
      <c r="G357" s="0" t="n">
        <v>0.1</v>
      </c>
      <c r="H357" s="0" t="n">
        <v>1</v>
      </c>
      <c r="I357" s="0" t="n">
        <v>206861858</v>
      </c>
      <c r="J357" s="0" t="s">
        <v>764</v>
      </c>
    </row>
    <row r="358" customFormat="false" ht="15" hidden="false" customHeight="false" outlineLevel="0" collapsed="false">
      <c r="A358" s="0" t="s">
        <v>765</v>
      </c>
      <c r="E358" s="0" t="s">
        <v>753</v>
      </c>
      <c r="F358" s="0" t="n">
        <v>571101</v>
      </c>
      <c r="G358" s="0" t="n">
        <v>0.1</v>
      </c>
      <c r="H358" s="0" t="n">
        <v>1</v>
      </c>
      <c r="I358" s="0" t="n">
        <v>206861859</v>
      </c>
      <c r="J358" s="0" t="s">
        <v>766</v>
      </c>
    </row>
    <row r="359" customFormat="false" ht="15" hidden="false" customHeight="false" outlineLevel="0" collapsed="false">
      <c r="A359" s="0" t="s">
        <v>767</v>
      </c>
      <c r="E359" s="0" t="s">
        <v>753</v>
      </c>
      <c r="F359" s="0" t="n">
        <v>571101</v>
      </c>
      <c r="G359" s="0" t="n">
        <v>0.1</v>
      </c>
      <c r="H359" s="0" t="n">
        <v>1</v>
      </c>
      <c r="I359" s="0" t="n">
        <v>206861860</v>
      </c>
      <c r="J359" s="0" t="s">
        <v>768</v>
      </c>
    </row>
    <row r="360" customFormat="false" ht="15" hidden="false" customHeight="false" outlineLevel="0" collapsed="false">
      <c r="A360" s="0" t="s">
        <v>769</v>
      </c>
      <c r="E360" s="0" t="s">
        <v>770</v>
      </c>
      <c r="F360" s="0" t="n">
        <v>571101</v>
      </c>
      <c r="G360" s="0" t="n">
        <v>0.1</v>
      </c>
      <c r="H360" s="0" t="n">
        <v>1</v>
      </c>
      <c r="I360" s="0" t="n">
        <v>206861861</v>
      </c>
      <c r="J360" s="0" t="s">
        <v>771</v>
      </c>
    </row>
    <row r="361" customFormat="false" ht="15" hidden="false" customHeight="false" outlineLevel="0" collapsed="false">
      <c r="A361" s="0" t="s">
        <v>772</v>
      </c>
      <c r="E361" s="0" t="s">
        <v>773</v>
      </c>
      <c r="F361" s="0" t="n">
        <v>580001</v>
      </c>
      <c r="G361" s="0" t="n">
        <v>0.1</v>
      </c>
      <c r="H361" s="0" t="n">
        <v>1</v>
      </c>
      <c r="I361" s="0" t="n">
        <v>206861862</v>
      </c>
      <c r="J361" s="0" t="s">
        <v>774</v>
      </c>
    </row>
    <row r="362" customFormat="false" ht="15" hidden="false" customHeight="false" outlineLevel="0" collapsed="false">
      <c r="A362" s="0" t="s">
        <v>775</v>
      </c>
      <c r="E362" s="0" t="s">
        <v>773</v>
      </c>
      <c r="F362" s="0" t="n">
        <v>580001</v>
      </c>
      <c r="G362" s="0" t="n">
        <v>0.1</v>
      </c>
      <c r="H362" s="0" t="n">
        <v>1</v>
      </c>
      <c r="I362" s="0" t="n">
        <v>206861863</v>
      </c>
      <c r="J362" s="0" t="s">
        <v>776</v>
      </c>
    </row>
    <row r="363" customFormat="false" ht="15" hidden="false" customHeight="false" outlineLevel="0" collapsed="false">
      <c r="A363" s="0" t="s">
        <v>777</v>
      </c>
      <c r="E363" s="0" t="s">
        <v>773</v>
      </c>
      <c r="F363" s="0" t="n">
        <v>580002</v>
      </c>
      <c r="G363" s="0" t="n">
        <v>0.1</v>
      </c>
      <c r="H363" s="0" t="n">
        <v>1</v>
      </c>
      <c r="I363" s="0" t="n">
        <v>206861864</v>
      </c>
      <c r="J363" s="0" t="s">
        <v>778</v>
      </c>
    </row>
    <row r="364" customFormat="false" ht="15" hidden="false" customHeight="false" outlineLevel="0" collapsed="false">
      <c r="A364" s="0" t="s">
        <v>779</v>
      </c>
      <c r="E364" s="0" t="s">
        <v>773</v>
      </c>
      <c r="F364" s="0" t="n">
        <v>580002</v>
      </c>
      <c r="G364" s="0" t="n">
        <v>0.1</v>
      </c>
      <c r="H364" s="0" t="n">
        <v>1</v>
      </c>
      <c r="I364" s="0" t="n">
        <v>206861865</v>
      </c>
      <c r="J364" s="0" t="s">
        <v>780</v>
      </c>
    </row>
    <row r="365" customFormat="false" ht="15" hidden="false" customHeight="false" outlineLevel="0" collapsed="false">
      <c r="A365" s="0" t="s">
        <v>781</v>
      </c>
      <c r="E365" s="0" t="s">
        <v>773</v>
      </c>
      <c r="F365" s="0" t="n">
        <v>580020</v>
      </c>
      <c r="G365" s="0" t="n">
        <v>0.1</v>
      </c>
      <c r="H365" s="0" t="n">
        <v>1</v>
      </c>
      <c r="I365" s="0" t="n">
        <v>206861866</v>
      </c>
      <c r="J365" s="0" t="s">
        <v>782</v>
      </c>
    </row>
    <row r="366" customFormat="false" ht="15" hidden="false" customHeight="false" outlineLevel="0" collapsed="false">
      <c r="A366" s="0" t="s">
        <v>783</v>
      </c>
      <c r="E366" s="0" t="s">
        <v>773</v>
      </c>
      <c r="F366" s="0" t="n">
        <v>580024</v>
      </c>
      <c r="G366" s="0" t="n">
        <v>0.1</v>
      </c>
      <c r="H366" s="0" t="n">
        <v>1</v>
      </c>
      <c r="I366" s="0" t="n">
        <v>206861867</v>
      </c>
      <c r="J366" s="0" t="s">
        <v>784</v>
      </c>
    </row>
    <row r="367" customFormat="false" ht="15" hidden="false" customHeight="false" outlineLevel="0" collapsed="false">
      <c r="A367" s="0" t="s">
        <v>785</v>
      </c>
      <c r="E367" s="0" t="s">
        <v>773</v>
      </c>
      <c r="F367" s="0" t="n">
        <v>580024</v>
      </c>
      <c r="G367" s="0" t="n">
        <v>0.1</v>
      </c>
      <c r="H367" s="0" t="n">
        <v>1</v>
      </c>
      <c r="I367" s="0" t="n">
        <v>206861868</v>
      </c>
      <c r="J367" s="0" t="s">
        <v>786</v>
      </c>
    </row>
    <row r="368" customFormat="false" ht="15" hidden="false" customHeight="false" outlineLevel="0" collapsed="false">
      <c r="A368" s="0" t="s">
        <v>787</v>
      </c>
      <c r="E368" s="0" t="s">
        <v>788</v>
      </c>
      <c r="F368" s="0" t="n">
        <v>580025</v>
      </c>
      <c r="G368" s="0" t="n">
        <v>0.1</v>
      </c>
      <c r="H368" s="0" t="n">
        <v>1</v>
      </c>
      <c r="I368" s="0" t="n">
        <v>206861869</v>
      </c>
      <c r="J368" s="0" t="s">
        <v>789</v>
      </c>
    </row>
    <row r="369" customFormat="false" ht="15" hidden="false" customHeight="false" outlineLevel="0" collapsed="false">
      <c r="A369" s="0" t="s">
        <v>790</v>
      </c>
      <c r="E369" s="0" t="s">
        <v>773</v>
      </c>
      <c r="F369" s="0" t="n">
        <v>580031</v>
      </c>
      <c r="G369" s="0" t="n">
        <v>0.1</v>
      </c>
      <c r="H369" s="0" t="n">
        <v>1</v>
      </c>
      <c r="I369" s="0" t="n">
        <v>206861870</v>
      </c>
      <c r="J369" s="0" t="s">
        <v>791</v>
      </c>
    </row>
    <row r="370" customFormat="false" ht="15" hidden="false" customHeight="false" outlineLevel="0" collapsed="false">
      <c r="A370" s="0" t="s">
        <v>792</v>
      </c>
      <c r="E370" s="0" t="s">
        <v>793</v>
      </c>
      <c r="F370" s="0" t="n">
        <v>590001</v>
      </c>
      <c r="G370" s="0" t="n">
        <v>0.1</v>
      </c>
      <c r="H370" s="0" t="n">
        <v>1</v>
      </c>
      <c r="I370" s="0" t="n">
        <v>206861871</v>
      </c>
      <c r="J370" s="0" t="s">
        <v>794</v>
      </c>
    </row>
    <row r="371" customFormat="false" ht="15" hidden="false" customHeight="false" outlineLevel="0" collapsed="false">
      <c r="A371" s="0" t="s">
        <v>795</v>
      </c>
      <c r="E371" s="0" t="s">
        <v>793</v>
      </c>
      <c r="F371" s="0" t="n">
        <v>590001</v>
      </c>
      <c r="G371" s="0" t="n">
        <v>0.1</v>
      </c>
      <c r="H371" s="0" t="n">
        <v>1</v>
      </c>
      <c r="I371" s="0" t="n">
        <v>206861872</v>
      </c>
      <c r="J371" s="0" t="s">
        <v>796</v>
      </c>
    </row>
    <row r="372" customFormat="false" ht="15" hidden="false" customHeight="false" outlineLevel="0" collapsed="false">
      <c r="A372" s="0" t="s">
        <v>797</v>
      </c>
      <c r="E372" s="0" t="s">
        <v>798</v>
      </c>
      <c r="F372" s="0" t="n">
        <v>590003</v>
      </c>
      <c r="G372" s="0" t="n">
        <v>0.1</v>
      </c>
      <c r="H372" s="0" t="n">
        <v>1</v>
      </c>
      <c r="I372" s="0" t="n">
        <v>206861873</v>
      </c>
      <c r="J372" s="0" t="s">
        <v>799</v>
      </c>
    </row>
    <row r="373" customFormat="false" ht="15" hidden="false" customHeight="false" outlineLevel="0" collapsed="false">
      <c r="A373" s="0" t="s">
        <v>800</v>
      </c>
      <c r="E373" s="0" t="s">
        <v>801</v>
      </c>
      <c r="F373" s="0" t="n">
        <v>590009</v>
      </c>
      <c r="G373" s="0" t="n">
        <v>0.1</v>
      </c>
      <c r="H373" s="0" t="n">
        <v>1</v>
      </c>
      <c r="I373" s="0" t="n">
        <v>206861874</v>
      </c>
      <c r="J373" s="0" t="s">
        <v>802</v>
      </c>
    </row>
    <row r="374" customFormat="false" ht="15" hidden="false" customHeight="false" outlineLevel="0" collapsed="false">
      <c r="A374" s="0" t="s">
        <v>803</v>
      </c>
      <c r="E374" s="0" t="s">
        <v>804</v>
      </c>
      <c r="F374" s="0" t="n">
        <v>600052</v>
      </c>
      <c r="G374" s="0" t="n">
        <v>0.1</v>
      </c>
      <c r="H374" s="0" t="n">
        <v>1</v>
      </c>
      <c r="I374" s="0" t="n">
        <v>206861875</v>
      </c>
      <c r="J374" s="0" t="s">
        <v>805</v>
      </c>
    </row>
    <row r="375" customFormat="false" ht="15" hidden="false" customHeight="false" outlineLevel="0" collapsed="false">
      <c r="A375" s="0" t="s">
        <v>806</v>
      </c>
      <c r="E375" s="0" t="s">
        <v>804</v>
      </c>
      <c r="F375" s="0" t="n">
        <v>600052</v>
      </c>
      <c r="G375" s="0" t="n">
        <v>0.1</v>
      </c>
      <c r="H375" s="0" t="n">
        <v>1</v>
      </c>
      <c r="I375" s="0" t="n">
        <v>206861876</v>
      </c>
      <c r="J375" s="0" t="s">
        <v>807</v>
      </c>
    </row>
    <row r="376" customFormat="false" ht="15" hidden="false" customHeight="false" outlineLevel="0" collapsed="false">
      <c r="A376" s="0" t="s">
        <v>808</v>
      </c>
      <c r="E376" s="0" t="s">
        <v>804</v>
      </c>
      <c r="F376" s="0" t="n">
        <v>600052</v>
      </c>
      <c r="G376" s="0" t="n">
        <v>0.1</v>
      </c>
      <c r="H376" s="0" t="n">
        <v>1</v>
      </c>
      <c r="I376" s="0" t="n">
        <v>206861877</v>
      </c>
      <c r="J376" s="0" t="s">
        <v>809</v>
      </c>
    </row>
    <row r="377" customFormat="false" ht="15" hidden="false" customHeight="false" outlineLevel="0" collapsed="false">
      <c r="A377" s="0" t="s">
        <v>810</v>
      </c>
      <c r="E377" s="0" t="s">
        <v>804</v>
      </c>
      <c r="F377" s="0" t="n">
        <v>600052</v>
      </c>
      <c r="G377" s="0" t="n">
        <v>0.1</v>
      </c>
      <c r="H377" s="0" t="n">
        <v>1</v>
      </c>
      <c r="I377" s="0" t="n">
        <v>206861878</v>
      </c>
      <c r="J377" s="0" t="s">
        <v>811</v>
      </c>
    </row>
    <row r="378" customFormat="false" ht="15" hidden="false" customHeight="false" outlineLevel="0" collapsed="false">
      <c r="A378" s="0" t="s">
        <v>812</v>
      </c>
      <c r="E378" s="0" t="s">
        <v>804</v>
      </c>
      <c r="F378" s="0" t="n">
        <v>600052</v>
      </c>
      <c r="G378" s="0" t="n">
        <v>0.1</v>
      </c>
      <c r="H378" s="0" t="n">
        <v>1</v>
      </c>
      <c r="I378" s="0" t="n">
        <v>206861879</v>
      </c>
      <c r="J378" s="0" t="s">
        <v>813</v>
      </c>
    </row>
    <row r="379" customFormat="false" ht="15" hidden="false" customHeight="false" outlineLevel="0" collapsed="false">
      <c r="A379" s="0" t="s">
        <v>814</v>
      </c>
      <c r="E379" s="0" t="s">
        <v>804</v>
      </c>
      <c r="F379" s="0" t="n">
        <v>600052</v>
      </c>
      <c r="G379" s="0" t="n">
        <v>0.1</v>
      </c>
      <c r="H379" s="0" t="n">
        <v>1</v>
      </c>
      <c r="I379" s="0" t="n">
        <v>206861880</v>
      </c>
      <c r="J379" s="0" t="s">
        <v>815</v>
      </c>
    </row>
    <row r="380" customFormat="false" ht="15" hidden="false" customHeight="false" outlineLevel="0" collapsed="false">
      <c r="A380" s="0" t="s">
        <v>816</v>
      </c>
      <c r="E380" s="0" t="s">
        <v>804</v>
      </c>
      <c r="F380" s="0" t="n">
        <v>600052</v>
      </c>
      <c r="G380" s="0" t="n">
        <v>0.1</v>
      </c>
      <c r="H380" s="0" t="n">
        <v>1</v>
      </c>
      <c r="I380" s="0" t="n">
        <v>206861881</v>
      </c>
      <c r="J380" s="0" t="s">
        <v>817</v>
      </c>
    </row>
    <row r="381" customFormat="false" ht="15" hidden="false" customHeight="false" outlineLevel="0" collapsed="false">
      <c r="A381" s="0" t="s">
        <v>818</v>
      </c>
      <c r="E381" s="0" t="s">
        <v>819</v>
      </c>
      <c r="F381" s="0" t="n">
        <v>600052</v>
      </c>
      <c r="G381" s="0" t="n">
        <v>0.1</v>
      </c>
      <c r="H381" s="0" t="n">
        <v>1</v>
      </c>
      <c r="I381" s="0" t="n">
        <v>206861882</v>
      </c>
      <c r="J381" s="0" t="s">
        <v>820</v>
      </c>
    </row>
    <row r="382" customFormat="false" ht="15" hidden="false" customHeight="false" outlineLevel="0" collapsed="false">
      <c r="A382" s="0" t="s">
        <v>821</v>
      </c>
      <c r="E382" s="0" t="s">
        <v>804</v>
      </c>
      <c r="F382" s="0" t="n">
        <v>600052</v>
      </c>
      <c r="G382" s="0" t="n">
        <v>0.1</v>
      </c>
      <c r="H382" s="0" t="n">
        <v>1</v>
      </c>
      <c r="I382" s="0" t="n">
        <v>206861883</v>
      </c>
      <c r="J382" s="0" t="s">
        <v>822</v>
      </c>
    </row>
    <row r="383" customFormat="false" ht="15" hidden="false" customHeight="false" outlineLevel="0" collapsed="false">
      <c r="A383" s="0" t="s">
        <v>823</v>
      </c>
      <c r="E383" s="0" t="s">
        <v>804</v>
      </c>
      <c r="F383" s="0" t="n">
        <v>600052</v>
      </c>
      <c r="G383" s="0" t="n">
        <v>0.1</v>
      </c>
      <c r="H383" s="0" t="n">
        <v>1</v>
      </c>
      <c r="I383" s="0" t="n">
        <v>206861884</v>
      </c>
      <c r="J383" s="0" t="s">
        <v>824</v>
      </c>
    </row>
    <row r="384" customFormat="false" ht="15" hidden="false" customHeight="false" outlineLevel="0" collapsed="false">
      <c r="A384" s="0" t="s">
        <v>825</v>
      </c>
      <c r="E384" s="0" t="s">
        <v>804</v>
      </c>
      <c r="F384" s="0" t="n">
        <v>600052</v>
      </c>
      <c r="G384" s="0" t="n">
        <v>0.1</v>
      </c>
      <c r="H384" s="0" t="n">
        <v>1</v>
      </c>
      <c r="I384" s="0" t="n">
        <v>206861885</v>
      </c>
      <c r="J384" s="0" t="s">
        <v>826</v>
      </c>
    </row>
    <row r="385" customFormat="false" ht="15" hidden="false" customHeight="false" outlineLevel="0" collapsed="false">
      <c r="A385" s="0" t="s">
        <v>827</v>
      </c>
      <c r="E385" s="0" t="s">
        <v>804</v>
      </c>
      <c r="F385" s="0" t="n">
        <v>600052</v>
      </c>
      <c r="G385" s="0" t="n">
        <v>0.1</v>
      </c>
      <c r="H385" s="0" t="n">
        <v>1</v>
      </c>
      <c r="I385" s="0" t="n">
        <v>206861886</v>
      </c>
      <c r="J385" s="0" t="s">
        <v>828</v>
      </c>
    </row>
    <row r="386" customFormat="false" ht="15" hidden="false" customHeight="false" outlineLevel="0" collapsed="false">
      <c r="A386" s="0" t="s">
        <v>829</v>
      </c>
      <c r="E386" s="0" t="s">
        <v>804</v>
      </c>
      <c r="F386" s="0" t="n">
        <v>600052</v>
      </c>
      <c r="G386" s="0" t="n">
        <v>0.1</v>
      </c>
      <c r="H386" s="0" t="n">
        <v>1</v>
      </c>
      <c r="I386" s="0" t="n">
        <v>206861887</v>
      </c>
      <c r="J386" s="0" t="s">
        <v>830</v>
      </c>
    </row>
    <row r="387" customFormat="false" ht="15" hidden="false" customHeight="false" outlineLevel="0" collapsed="false">
      <c r="A387" s="0" t="s">
        <v>831</v>
      </c>
      <c r="E387" s="0" t="s">
        <v>804</v>
      </c>
      <c r="F387" s="0" t="n">
        <v>600052</v>
      </c>
      <c r="G387" s="0" t="n">
        <v>0.1</v>
      </c>
      <c r="H387" s="0" t="n">
        <v>1</v>
      </c>
      <c r="I387" s="0" t="n">
        <v>206861888</v>
      </c>
      <c r="J387" s="0" t="s">
        <v>832</v>
      </c>
    </row>
    <row r="388" customFormat="false" ht="15" hidden="false" customHeight="false" outlineLevel="0" collapsed="false">
      <c r="A388" s="0" t="s">
        <v>833</v>
      </c>
      <c r="E388" s="0" t="s">
        <v>804</v>
      </c>
      <c r="F388" s="0" t="n">
        <v>600052</v>
      </c>
      <c r="G388" s="0" t="n">
        <v>0.1</v>
      </c>
      <c r="H388" s="0" t="n">
        <v>1</v>
      </c>
      <c r="I388" s="0" t="n">
        <v>206861889</v>
      </c>
      <c r="J388" s="0" t="s">
        <v>834</v>
      </c>
    </row>
    <row r="389" customFormat="false" ht="15" hidden="false" customHeight="false" outlineLevel="0" collapsed="false">
      <c r="A389" s="0" t="s">
        <v>835</v>
      </c>
      <c r="E389" s="0" t="s">
        <v>804</v>
      </c>
      <c r="F389" s="0" t="n">
        <v>600052</v>
      </c>
      <c r="G389" s="0" t="n">
        <v>0.1</v>
      </c>
      <c r="H389" s="0" t="n">
        <v>1</v>
      </c>
      <c r="I389" s="0" t="n">
        <v>206861890</v>
      </c>
      <c r="J389" s="0" t="s">
        <v>836</v>
      </c>
    </row>
    <row r="390" customFormat="false" ht="15" hidden="false" customHeight="false" outlineLevel="0" collapsed="false">
      <c r="A390" s="0" t="s">
        <v>837</v>
      </c>
      <c r="E390" s="0" t="s">
        <v>804</v>
      </c>
      <c r="F390" s="0" t="n">
        <v>600052</v>
      </c>
      <c r="G390" s="0" t="n">
        <v>0.1</v>
      </c>
      <c r="H390" s="0" t="n">
        <v>1</v>
      </c>
      <c r="I390" s="0" t="n">
        <v>206861891</v>
      </c>
      <c r="J390" s="0" t="s">
        <v>838</v>
      </c>
    </row>
    <row r="391" customFormat="false" ht="15" hidden="false" customHeight="false" outlineLevel="0" collapsed="false">
      <c r="A391" s="0" t="s">
        <v>839</v>
      </c>
      <c r="E391" s="0" t="s">
        <v>804</v>
      </c>
      <c r="F391" s="0" t="n">
        <v>600052</v>
      </c>
      <c r="G391" s="0" t="n">
        <v>0.1</v>
      </c>
      <c r="H391" s="0" t="n">
        <v>1</v>
      </c>
      <c r="I391" s="0" t="n">
        <v>206861892</v>
      </c>
      <c r="J391" s="0" t="s">
        <v>840</v>
      </c>
    </row>
    <row r="392" customFormat="false" ht="15" hidden="false" customHeight="false" outlineLevel="0" collapsed="false">
      <c r="A392" s="0" t="s">
        <v>841</v>
      </c>
      <c r="E392" s="0" t="s">
        <v>804</v>
      </c>
      <c r="F392" s="0" t="n">
        <v>600052</v>
      </c>
      <c r="G392" s="0" t="n">
        <v>0.1</v>
      </c>
      <c r="H392" s="0" t="n">
        <v>1</v>
      </c>
      <c r="I392" s="0" t="n">
        <v>206861893</v>
      </c>
      <c r="J392" s="0" t="s">
        <v>842</v>
      </c>
    </row>
    <row r="393" customFormat="false" ht="15" hidden="false" customHeight="false" outlineLevel="0" collapsed="false">
      <c r="A393" s="0" t="s">
        <v>843</v>
      </c>
      <c r="E393" s="0" t="s">
        <v>844</v>
      </c>
      <c r="F393" s="0" t="n">
        <v>600052</v>
      </c>
      <c r="G393" s="0" t="n">
        <v>0.1</v>
      </c>
      <c r="H393" s="0" t="n">
        <v>1</v>
      </c>
      <c r="I393" s="0" t="n">
        <v>206861894</v>
      </c>
      <c r="J393" s="0" t="s">
        <v>845</v>
      </c>
    </row>
    <row r="394" customFormat="false" ht="15" hidden="false" customHeight="false" outlineLevel="0" collapsed="false">
      <c r="A394" s="0" t="s">
        <v>846</v>
      </c>
      <c r="E394" s="0" t="s">
        <v>847</v>
      </c>
      <c r="F394" s="0" t="n">
        <v>600052</v>
      </c>
      <c r="G394" s="0" t="n">
        <v>0.1</v>
      </c>
      <c r="H394" s="0" t="n">
        <v>1</v>
      </c>
      <c r="I394" s="0" t="n">
        <v>206861895</v>
      </c>
      <c r="J394" s="0" t="s">
        <v>848</v>
      </c>
    </row>
    <row r="395" customFormat="false" ht="15" hidden="false" customHeight="false" outlineLevel="0" collapsed="false">
      <c r="A395" s="0" t="s">
        <v>849</v>
      </c>
      <c r="E395" s="0" t="s">
        <v>804</v>
      </c>
      <c r="F395" s="0" t="n">
        <v>600055</v>
      </c>
      <c r="G395" s="0" t="n">
        <v>0.1</v>
      </c>
      <c r="H395" s="0" t="n">
        <v>1</v>
      </c>
      <c r="I395" s="0" t="n">
        <v>206861896</v>
      </c>
      <c r="J395" s="0" t="s">
        <v>850</v>
      </c>
    </row>
    <row r="396" customFormat="false" ht="15" hidden="false" customHeight="false" outlineLevel="0" collapsed="false">
      <c r="A396" s="0" t="s">
        <v>851</v>
      </c>
      <c r="E396" s="0" t="s">
        <v>852</v>
      </c>
      <c r="F396" s="0" t="n">
        <v>600055</v>
      </c>
      <c r="G396" s="0" t="n">
        <v>0.1</v>
      </c>
      <c r="H396" s="0" t="n">
        <v>1</v>
      </c>
      <c r="I396" s="0" t="n">
        <v>206861897</v>
      </c>
      <c r="J396" s="0" t="s">
        <v>853</v>
      </c>
    </row>
    <row r="397" customFormat="false" ht="15" hidden="false" customHeight="false" outlineLevel="0" collapsed="false">
      <c r="A397" s="0" t="s">
        <v>854</v>
      </c>
      <c r="E397" s="0" t="s">
        <v>804</v>
      </c>
      <c r="F397" s="0" t="n">
        <v>600056</v>
      </c>
      <c r="G397" s="0" t="n">
        <v>0.1</v>
      </c>
      <c r="H397" s="0" t="n">
        <v>1</v>
      </c>
      <c r="I397" s="0" t="n">
        <v>206861898</v>
      </c>
      <c r="J397" s="0" t="s">
        <v>855</v>
      </c>
    </row>
    <row r="398" customFormat="false" ht="15" hidden="false" customHeight="false" outlineLevel="0" collapsed="false">
      <c r="A398" s="0" t="s">
        <v>856</v>
      </c>
      <c r="E398" s="0" t="s">
        <v>804</v>
      </c>
      <c r="F398" s="0" t="n">
        <v>600056</v>
      </c>
      <c r="G398" s="0" t="n">
        <v>0.1</v>
      </c>
      <c r="H398" s="0" t="n">
        <v>1</v>
      </c>
      <c r="I398" s="0" t="n">
        <v>206861899</v>
      </c>
      <c r="J398" s="0" t="s">
        <v>857</v>
      </c>
    </row>
    <row r="399" customFormat="false" ht="15" hidden="false" customHeight="false" outlineLevel="0" collapsed="false">
      <c r="A399" s="0" t="s">
        <v>858</v>
      </c>
      <c r="E399" s="0" t="s">
        <v>106</v>
      </c>
      <c r="F399" s="0" t="n">
        <v>600056</v>
      </c>
      <c r="G399" s="0" t="n">
        <v>0.1</v>
      </c>
      <c r="H399" s="0" t="n">
        <v>1</v>
      </c>
      <c r="I399" s="0" t="n">
        <v>206861900</v>
      </c>
      <c r="J399" s="0" t="s">
        <v>859</v>
      </c>
    </row>
    <row r="400" customFormat="false" ht="15" hidden="false" customHeight="false" outlineLevel="0" collapsed="false">
      <c r="A400" s="0" t="s">
        <v>860</v>
      </c>
      <c r="E400" s="0" t="s">
        <v>861</v>
      </c>
      <c r="F400" s="0" t="n">
        <v>600056</v>
      </c>
      <c r="G400" s="0" t="n">
        <v>0.1</v>
      </c>
      <c r="H400" s="0" t="n">
        <v>1</v>
      </c>
      <c r="I400" s="0" t="n">
        <v>206861901</v>
      </c>
      <c r="J400" s="0" t="s">
        <v>862</v>
      </c>
    </row>
    <row r="401" customFormat="false" ht="15" hidden="false" customHeight="false" outlineLevel="0" collapsed="false">
      <c r="A401" s="0" t="s">
        <v>863</v>
      </c>
      <c r="E401" s="0" t="s">
        <v>804</v>
      </c>
      <c r="F401" s="0" t="n">
        <v>600056</v>
      </c>
      <c r="G401" s="0" t="n">
        <v>0.1</v>
      </c>
      <c r="H401" s="0" t="n">
        <v>1</v>
      </c>
      <c r="I401" s="0" t="n">
        <v>206861902</v>
      </c>
      <c r="J401" s="0" t="s">
        <v>864</v>
      </c>
    </row>
    <row r="402" customFormat="false" ht="15" hidden="false" customHeight="false" outlineLevel="0" collapsed="false">
      <c r="A402" s="0" t="s">
        <v>865</v>
      </c>
      <c r="E402" s="0" t="s">
        <v>320</v>
      </c>
      <c r="F402" s="0" t="n">
        <v>507003</v>
      </c>
      <c r="G402" s="0" t="n">
        <v>0.1</v>
      </c>
      <c r="H402" s="0" t="n">
        <v>1</v>
      </c>
      <c r="I402" s="0" t="n">
        <v>206861553</v>
      </c>
      <c r="J402" s="0" t="s">
        <v>866</v>
      </c>
    </row>
    <row r="403" customFormat="false" ht="15" hidden="false" customHeight="false" outlineLevel="0" collapsed="false">
      <c r="A403" s="0" t="s">
        <v>867</v>
      </c>
      <c r="E403" s="0" t="s">
        <v>323</v>
      </c>
      <c r="F403" s="0" t="n">
        <v>509001</v>
      </c>
      <c r="G403" s="0" t="n">
        <v>0.1</v>
      </c>
      <c r="H403" s="0" t="n">
        <v>1</v>
      </c>
      <c r="I403" s="0" t="n">
        <v>206861554</v>
      </c>
      <c r="J403" s="0" t="s">
        <v>868</v>
      </c>
    </row>
    <row r="404" customFormat="false" ht="15" hidden="false" customHeight="false" outlineLevel="0" collapsed="false">
      <c r="A404" s="0" t="s">
        <v>869</v>
      </c>
      <c r="E404" s="0" t="s">
        <v>323</v>
      </c>
      <c r="F404" s="0" t="n">
        <v>509001</v>
      </c>
      <c r="G404" s="0" t="n">
        <v>0.1</v>
      </c>
      <c r="H404" s="0" t="n">
        <v>1</v>
      </c>
      <c r="I404" s="0" t="n">
        <v>206861555</v>
      </c>
      <c r="J404" s="0" t="s">
        <v>870</v>
      </c>
    </row>
    <row r="405" customFormat="false" ht="15" hidden="false" customHeight="false" outlineLevel="0" collapsed="false">
      <c r="A405" s="0" t="s">
        <v>871</v>
      </c>
      <c r="E405" s="0" t="s">
        <v>872</v>
      </c>
      <c r="F405" s="0" t="n">
        <v>509001</v>
      </c>
      <c r="G405" s="0" t="n">
        <v>0.1</v>
      </c>
      <c r="H405" s="0" t="n">
        <v>1</v>
      </c>
      <c r="I405" s="0" t="n">
        <v>206861556</v>
      </c>
      <c r="J405" s="0" t="s">
        <v>873</v>
      </c>
    </row>
    <row r="406" customFormat="false" ht="15" hidden="false" customHeight="false" outlineLevel="0" collapsed="false">
      <c r="A406" s="0" t="s">
        <v>874</v>
      </c>
      <c r="E406" s="0" t="s">
        <v>872</v>
      </c>
      <c r="F406" s="0" t="n">
        <v>509001</v>
      </c>
      <c r="G406" s="0" t="n">
        <v>0.1</v>
      </c>
      <c r="H406" s="0" t="n">
        <v>1</v>
      </c>
      <c r="I406" s="0" t="n">
        <v>206861557</v>
      </c>
      <c r="J406" s="0" t="s">
        <v>875</v>
      </c>
    </row>
    <row r="407" customFormat="false" ht="15" hidden="false" customHeight="false" outlineLevel="0" collapsed="false">
      <c r="A407" s="0" t="s">
        <v>876</v>
      </c>
      <c r="E407" s="0" t="s">
        <v>323</v>
      </c>
      <c r="F407" s="0" t="n">
        <v>509001</v>
      </c>
      <c r="G407" s="0" t="n">
        <v>0.1</v>
      </c>
      <c r="H407" s="0" t="n">
        <v>1</v>
      </c>
      <c r="I407" s="0" t="n">
        <v>206861558</v>
      </c>
      <c r="J407" s="0" t="s">
        <v>877</v>
      </c>
    </row>
    <row r="408" customFormat="false" ht="15" hidden="false" customHeight="false" outlineLevel="0" collapsed="false">
      <c r="A408" s="0" t="s">
        <v>878</v>
      </c>
      <c r="E408" s="0" t="s">
        <v>323</v>
      </c>
      <c r="F408" s="0" t="n">
        <v>509001</v>
      </c>
      <c r="G408" s="0" t="n">
        <v>0.1</v>
      </c>
      <c r="H408" s="0" t="n">
        <v>1</v>
      </c>
      <c r="I408" s="0" t="n">
        <v>206861559</v>
      </c>
      <c r="J408" s="0" t="s">
        <v>879</v>
      </c>
    </row>
    <row r="409" customFormat="false" ht="15" hidden="false" customHeight="false" outlineLevel="0" collapsed="false">
      <c r="A409" s="0" t="s">
        <v>880</v>
      </c>
      <c r="E409" s="0" t="s">
        <v>323</v>
      </c>
      <c r="F409" s="0" t="n">
        <v>509001</v>
      </c>
      <c r="G409" s="0" t="n">
        <v>0.1</v>
      </c>
      <c r="H409" s="0" t="n">
        <v>1</v>
      </c>
      <c r="I409" s="0" t="n">
        <v>206861560</v>
      </c>
      <c r="J409" s="0" t="s">
        <v>881</v>
      </c>
    </row>
    <row r="410" customFormat="false" ht="15" hidden="false" customHeight="false" outlineLevel="0" collapsed="false">
      <c r="A410" s="0" t="s">
        <v>882</v>
      </c>
      <c r="E410" s="0" t="s">
        <v>323</v>
      </c>
      <c r="F410" s="0" t="n">
        <v>509001</v>
      </c>
      <c r="G410" s="0" t="n">
        <v>0.1</v>
      </c>
      <c r="H410" s="0" t="n">
        <v>1</v>
      </c>
      <c r="I410" s="0" t="n">
        <v>206861561</v>
      </c>
      <c r="J410" s="0" t="s">
        <v>883</v>
      </c>
    </row>
    <row r="411" customFormat="false" ht="15" hidden="false" customHeight="false" outlineLevel="0" collapsed="false">
      <c r="A411" s="0" t="s">
        <v>884</v>
      </c>
      <c r="E411" s="0" t="s">
        <v>323</v>
      </c>
      <c r="F411" s="0" t="n">
        <v>509001</v>
      </c>
      <c r="G411" s="0" t="n">
        <v>0.1</v>
      </c>
      <c r="H411" s="0" t="n">
        <v>1</v>
      </c>
      <c r="I411" s="0" t="n">
        <v>206861562</v>
      </c>
      <c r="J411" s="0" t="s">
        <v>885</v>
      </c>
    </row>
    <row r="412" customFormat="false" ht="15" hidden="false" customHeight="false" outlineLevel="0" collapsed="false">
      <c r="A412" s="0" t="s">
        <v>886</v>
      </c>
      <c r="E412" s="0" t="s">
        <v>323</v>
      </c>
      <c r="F412" s="0" t="n">
        <v>509001</v>
      </c>
      <c r="G412" s="0" t="n">
        <v>0.1</v>
      </c>
      <c r="H412" s="0" t="n">
        <v>1</v>
      </c>
      <c r="I412" s="0" t="n">
        <v>206861563</v>
      </c>
      <c r="J412" s="0" t="s">
        <v>887</v>
      </c>
    </row>
    <row r="413" customFormat="false" ht="15" hidden="false" customHeight="false" outlineLevel="0" collapsed="false">
      <c r="A413" s="0" t="s">
        <v>888</v>
      </c>
      <c r="E413" s="0" t="s">
        <v>323</v>
      </c>
      <c r="F413" s="0" t="n">
        <v>509001</v>
      </c>
      <c r="G413" s="0" t="n">
        <v>0.1</v>
      </c>
      <c r="H413" s="0" t="n">
        <v>1</v>
      </c>
      <c r="I413" s="0" t="n">
        <v>206861564</v>
      </c>
      <c r="J413" s="0" t="s">
        <v>889</v>
      </c>
    </row>
    <row r="414" customFormat="false" ht="15" hidden="false" customHeight="false" outlineLevel="0" collapsed="false">
      <c r="A414" s="0" t="s">
        <v>890</v>
      </c>
      <c r="E414" s="0" t="s">
        <v>323</v>
      </c>
      <c r="F414" s="0" t="n">
        <v>509001</v>
      </c>
      <c r="G414" s="0" t="n">
        <v>0.1</v>
      </c>
      <c r="H414" s="0" t="n">
        <v>1</v>
      </c>
      <c r="I414" s="0" t="n">
        <v>206861565</v>
      </c>
      <c r="J414" s="0" t="s">
        <v>891</v>
      </c>
    </row>
    <row r="415" customFormat="false" ht="15" hidden="false" customHeight="false" outlineLevel="0" collapsed="false">
      <c r="A415" s="0" t="s">
        <v>892</v>
      </c>
      <c r="E415" s="0" t="s">
        <v>323</v>
      </c>
      <c r="F415" s="0" t="n">
        <v>509001</v>
      </c>
      <c r="G415" s="0" t="n">
        <v>0.1</v>
      </c>
      <c r="H415" s="0" t="n">
        <v>1</v>
      </c>
      <c r="I415" s="0" t="n">
        <v>206861566</v>
      </c>
      <c r="J415" s="0" t="s">
        <v>893</v>
      </c>
    </row>
    <row r="416" customFormat="false" ht="15" hidden="false" customHeight="false" outlineLevel="0" collapsed="false">
      <c r="A416" s="0" t="s">
        <v>894</v>
      </c>
      <c r="E416" s="0" t="s">
        <v>323</v>
      </c>
      <c r="F416" s="0" t="n">
        <v>509001</v>
      </c>
      <c r="G416" s="0" t="n">
        <v>0.1</v>
      </c>
      <c r="H416" s="0" t="n">
        <v>1</v>
      </c>
      <c r="I416" s="0" t="n">
        <v>206861567</v>
      </c>
      <c r="J416" s="0" t="s">
        <v>895</v>
      </c>
    </row>
    <row r="417" customFormat="false" ht="15" hidden="false" customHeight="false" outlineLevel="0" collapsed="false">
      <c r="A417" s="0" t="s">
        <v>896</v>
      </c>
      <c r="E417" s="0" t="s">
        <v>323</v>
      </c>
      <c r="F417" s="0" t="n">
        <v>509001</v>
      </c>
      <c r="G417" s="0" t="n">
        <v>0.1</v>
      </c>
      <c r="H417" s="0" t="n">
        <v>1</v>
      </c>
      <c r="I417" s="0" t="n">
        <v>206861568</v>
      </c>
      <c r="J417" s="0" t="s">
        <v>897</v>
      </c>
    </row>
    <row r="418" customFormat="false" ht="15" hidden="false" customHeight="false" outlineLevel="0" collapsed="false">
      <c r="A418" s="0" t="s">
        <v>898</v>
      </c>
      <c r="E418" s="0" t="s">
        <v>899</v>
      </c>
      <c r="F418" s="0" t="n">
        <v>515001</v>
      </c>
      <c r="G418" s="0" t="n">
        <v>0.1</v>
      </c>
      <c r="H418" s="0" t="n">
        <v>1</v>
      </c>
      <c r="I418" s="0" t="n">
        <v>206861569</v>
      </c>
      <c r="J418" s="0" t="s">
        <v>900</v>
      </c>
    </row>
    <row r="419" customFormat="false" ht="15" hidden="false" customHeight="false" outlineLevel="0" collapsed="false">
      <c r="A419" s="0" t="s">
        <v>901</v>
      </c>
      <c r="E419" s="0" t="s">
        <v>125</v>
      </c>
      <c r="F419" s="0" t="n">
        <v>515001</v>
      </c>
      <c r="G419" s="0" t="n">
        <v>0.1</v>
      </c>
      <c r="H419" s="0" t="n">
        <v>1</v>
      </c>
      <c r="I419" s="0" t="n">
        <v>206861570</v>
      </c>
      <c r="J419" s="0" t="s">
        <v>902</v>
      </c>
    </row>
    <row r="420" customFormat="false" ht="15" hidden="false" customHeight="false" outlineLevel="0" collapsed="false">
      <c r="A420" s="0" t="s">
        <v>903</v>
      </c>
      <c r="E420" s="0" t="s">
        <v>904</v>
      </c>
      <c r="F420" s="0" t="n">
        <v>515801</v>
      </c>
      <c r="G420" s="0" t="n">
        <v>0.1</v>
      </c>
      <c r="H420" s="0" t="n">
        <v>1</v>
      </c>
      <c r="I420" s="0" t="n">
        <v>206861571</v>
      </c>
      <c r="J420" s="0" t="s">
        <v>905</v>
      </c>
    </row>
    <row r="421" customFormat="false" ht="15" hidden="false" customHeight="false" outlineLevel="0" collapsed="false">
      <c r="A421" s="0" t="s">
        <v>906</v>
      </c>
      <c r="E421" s="0" t="s">
        <v>84</v>
      </c>
      <c r="F421" s="0" t="n">
        <v>515801</v>
      </c>
      <c r="G421" s="0" t="n">
        <v>0.1</v>
      </c>
      <c r="H421" s="0" t="n">
        <v>1</v>
      </c>
      <c r="I421" s="0" t="n">
        <v>206861572</v>
      </c>
      <c r="J421" s="0" t="s">
        <v>907</v>
      </c>
    </row>
    <row r="422" customFormat="false" ht="15" hidden="false" customHeight="false" outlineLevel="0" collapsed="false">
      <c r="A422" s="0" t="s">
        <v>908</v>
      </c>
      <c r="E422" s="0" t="s">
        <v>84</v>
      </c>
      <c r="F422" s="0" t="n">
        <v>515801</v>
      </c>
      <c r="G422" s="0" t="n">
        <v>0.1</v>
      </c>
      <c r="H422" s="0" t="n">
        <v>1</v>
      </c>
      <c r="I422" s="0" t="n">
        <v>206861573</v>
      </c>
      <c r="J422" s="0" t="s">
        <v>909</v>
      </c>
    </row>
    <row r="423" customFormat="false" ht="15" hidden="false" customHeight="false" outlineLevel="0" collapsed="false">
      <c r="A423" s="0" t="s">
        <v>910</v>
      </c>
      <c r="E423" s="0" t="s">
        <v>911</v>
      </c>
      <c r="F423" s="0" t="n">
        <v>515801</v>
      </c>
      <c r="G423" s="0" t="n">
        <v>0.1</v>
      </c>
      <c r="H423" s="0" t="n">
        <v>1</v>
      </c>
      <c r="I423" s="0" t="n">
        <v>206861574</v>
      </c>
      <c r="J423" s="0" t="s">
        <v>912</v>
      </c>
    </row>
    <row r="424" customFormat="false" ht="15" hidden="false" customHeight="false" outlineLevel="0" collapsed="false">
      <c r="A424" s="0" t="s">
        <v>913</v>
      </c>
      <c r="E424" s="0" t="s">
        <v>904</v>
      </c>
      <c r="F424" s="0" t="n">
        <v>515801</v>
      </c>
      <c r="G424" s="0" t="n">
        <v>0.1</v>
      </c>
      <c r="H424" s="0" t="n">
        <v>1</v>
      </c>
      <c r="I424" s="0" t="n">
        <v>206861575</v>
      </c>
      <c r="J424" s="0" t="s">
        <v>914</v>
      </c>
    </row>
    <row r="425" customFormat="false" ht="15" hidden="false" customHeight="false" outlineLevel="0" collapsed="false">
      <c r="A425" s="0" t="s">
        <v>915</v>
      </c>
      <c r="E425" s="0" t="s">
        <v>84</v>
      </c>
      <c r="F425" s="0" t="n">
        <v>515801</v>
      </c>
      <c r="G425" s="0" t="n">
        <v>0.1</v>
      </c>
      <c r="H425" s="0" t="n">
        <v>1</v>
      </c>
      <c r="I425" s="0" t="n">
        <v>206861576</v>
      </c>
      <c r="J425" s="0" t="s">
        <v>916</v>
      </c>
    </row>
    <row r="426" customFormat="false" ht="15" hidden="false" customHeight="false" outlineLevel="0" collapsed="false">
      <c r="A426" s="0" t="s">
        <v>917</v>
      </c>
      <c r="E426" s="0" t="s">
        <v>84</v>
      </c>
      <c r="F426" s="0" t="n">
        <v>515801</v>
      </c>
      <c r="G426" s="0" t="n">
        <v>0.1</v>
      </c>
      <c r="H426" s="0" t="n">
        <v>1</v>
      </c>
      <c r="I426" s="0" t="n">
        <v>206861577</v>
      </c>
      <c r="J426" s="0" t="s">
        <v>918</v>
      </c>
    </row>
    <row r="427" customFormat="false" ht="15" hidden="false" customHeight="false" outlineLevel="0" collapsed="false">
      <c r="A427" s="0" t="s">
        <v>919</v>
      </c>
      <c r="E427" s="0" t="s">
        <v>84</v>
      </c>
      <c r="F427" s="0" t="n">
        <v>515801</v>
      </c>
      <c r="G427" s="0" t="n">
        <v>0.1</v>
      </c>
      <c r="H427" s="0" t="n">
        <v>1</v>
      </c>
      <c r="I427" s="0" t="n">
        <v>206861578</v>
      </c>
      <c r="J427" s="0" t="s">
        <v>920</v>
      </c>
    </row>
    <row r="428" customFormat="false" ht="15" hidden="false" customHeight="false" outlineLevel="0" collapsed="false">
      <c r="A428" s="0" t="s">
        <v>921</v>
      </c>
      <c r="E428" s="0" t="s">
        <v>84</v>
      </c>
      <c r="F428" s="0" t="n">
        <v>515803</v>
      </c>
      <c r="G428" s="0" t="n">
        <v>0.1</v>
      </c>
      <c r="H428" s="0" t="n">
        <v>1</v>
      </c>
      <c r="I428" s="0" t="n">
        <v>206861579</v>
      </c>
      <c r="J428" s="0" t="s">
        <v>922</v>
      </c>
    </row>
    <row r="429" customFormat="false" ht="15" hidden="false" customHeight="false" outlineLevel="0" collapsed="false">
      <c r="A429" s="0" t="s">
        <v>923</v>
      </c>
      <c r="E429" s="0" t="s">
        <v>152</v>
      </c>
      <c r="F429" s="0" t="n">
        <v>516001</v>
      </c>
      <c r="G429" s="0" t="n">
        <v>0.1</v>
      </c>
      <c r="H429" s="0" t="n">
        <v>1</v>
      </c>
      <c r="I429" s="0" t="n">
        <v>206861580</v>
      </c>
      <c r="J429" s="0" t="s">
        <v>924</v>
      </c>
    </row>
    <row r="430" customFormat="false" ht="15" hidden="false" customHeight="false" outlineLevel="0" collapsed="false">
      <c r="A430" s="0" t="s">
        <v>925</v>
      </c>
      <c r="E430" s="0" t="s">
        <v>152</v>
      </c>
      <c r="F430" s="0" t="n">
        <v>516001</v>
      </c>
      <c r="G430" s="0" t="n">
        <v>0.1</v>
      </c>
      <c r="H430" s="0" t="n">
        <v>1</v>
      </c>
      <c r="I430" s="0" t="n">
        <v>206861581</v>
      </c>
      <c r="J430" s="0" t="s">
        <v>926</v>
      </c>
    </row>
    <row r="431" customFormat="false" ht="15" hidden="false" customHeight="false" outlineLevel="0" collapsed="false">
      <c r="A431" s="0" t="s">
        <v>927</v>
      </c>
      <c r="E431" s="0" t="s">
        <v>152</v>
      </c>
      <c r="F431" s="0" t="n">
        <v>516001</v>
      </c>
      <c r="G431" s="0" t="n">
        <v>0.1</v>
      </c>
      <c r="H431" s="0" t="n">
        <v>1</v>
      </c>
      <c r="I431" s="0" t="n">
        <v>206861582</v>
      </c>
      <c r="J431" s="0" t="s">
        <v>928</v>
      </c>
    </row>
    <row r="432" customFormat="false" ht="15" hidden="false" customHeight="false" outlineLevel="0" collapsed="false">
      <c r="A432" s="0" t="s">
        <v>929</v>
      </c>
      <c r="E432" s="0" t="s">
        <v>930</v>
      </c>
      <c r="F432" s="0" t="n">
        <v>516001</v>
      </c>
      <c r="G432" s="0" t="n">
        <v>0.1</v>
      </c>
      <c r="H432" s="0" t="n">
        <v>1</v>
      </c>
      <c r="I432" s="0" t="n">
        <v>206861583</v>
      </c>
      <c r="J432" s="0" t="s">
        <v>931</v>
      </c>
    </row>
    <row r="433" customFormat="false" ht="15" hidden="false" customHeight="false" outlineLevel="0" collapsed="false">
      <c r="A433" s="0" t="s">
        <v>932</v>
      </c>
      <c r="E433" s="0" t="s">
        <v>152</v>
      </c>
      <c r="F433" s="0" t="n">
        <v>516001</v>
      </c>
      <c r="G433" s="0" t="n">
        <v>0.1</v>
      </c>
      <c r="H433" s="0" t="n">
        <v>1</v>
      </c>
      <c r="I433" s="0" t="n">
        <v>206861584</v>
      </c>
      <c r="J433" s="0" t="s">
        <v>933</v>
      </c>
    </row>
    <row r="434" customFormat="false" ht="15" hidden="false" customHeight="false" outlineLevel="0" collapsed="false">
      <c r="A434" s="0" t="s">
        <v>934</v>
      </c>
      <c r="E434" s="0" t="s">
        <v>152</v>
      </c>
      <c r="F434" s="0" t="n">
        <v>516001</v>
      </c>
      <c r="G434" s="0" t="n">
        <v>0.1</v>
      </c>
      <c r="H434" s="0" t="n">
        <v>1</v>
      </c>
      <c r="I434" s="0" t="n">
        <v>206861585</v>
      </c>
      <c r="J434" s="0" t="s">
        <v>935</v>
      </c>
    </row>
    <row r="435" customFormat="false" ht="15" hidden="false" customHeight="false" outlineLevel="0" collapsed="false">
      <c r="A435" s="0" t="s">
        <v>936</v>
      </c>
      <c r="E435" s="0" t="s">
        <v>146</v>
      </c>
      <c r="F435" s="0" t="n">
        <v>516002</v>
      </c>
      <c r="G435" s="0" t="n">
        <v>0.1</v>
      </c>
      <c r="H435" s="0" t="n">
        <v>1</v>
      </c>
      <c r="I435" s="0" t="n">
        <v>206861586</v>
      </c>
      <c r="J435" s="0" t="s">
        <v>937</v>
      </c>
    </row>
    <row r="436" customFormat="false" ht="15" hidden="false" customHeight="false" outlineLevel="0" collapsed="false">
      <c r="A436" s="0" t="s">
        <v>938</v>
      </c>
      <c r="E436" s="0" t="s">
        <v>930</v>
      </c>
      <c r="F436" s="0" t="n">
        <v>516002</v>
      </c>
      <c r="G436" s="0" t="n">
        <v>0.1</v>
      </c>
      <c r="H436" s="0" t="n">
        <v>1</v>
      </c>
      <c r="I436" s="0" t="n">
        <v>206861587</v>
      </c>
      <c r="J436" s="0" t="s">
        <v>939</v>
      </c>
    </row>
    <row r="437" customFormat="false" ht="15" hidden="false" customHeight="false" outlineLevel="0" collapsed="false">
      <c r="A437" s="0" t="s">
        <v>940</v>
      </c>
      <c r="E437" s="0" t="s">
        <v>930</v>
      </c>
      <c r="F437" s="0" t="n">
        <v>516002</v>
      </c>
      <c r="G437" s="0" t="n">
        <v>0.1</v>
      </c>
      <c r="H437" s="0" t="n">
        <v>1</v>
      </c>
      <c r="I437" s="0" t="n">
        <v>206861588</v>
      </c>
      <c r="J437" s="0" t="s">
        <v>941</v>
      </c>
    </row>
    <row r="438" customFormat="false" ht="15" hidden="false" customHeight="false" outlineLevel="0" collapsed="false">
      <c r="A438" s="0" t="s">
        <v>942</v>
      </c>
      <c r="E438" s="0" t="s">
        <v>930</v>
      </c>
      <c r="F438" s="0" t="n">
        <v>516002</v>
      </c>
      <c r="G438" s="0" t="n">
        <v>0.1</v>
      </c>
      <c r="H438" s="0" t="n">
        <v>1</v>
      </c>
      <c r="I438" s="0" t="n">
        <v>206861589</v>
      </c>
      <c r="J438" s="0" t="s">
        <v>943</v>
      </c>
    </row>
    <row r="439" customFormat="false" ht="15" hidden="false" customHeight="false" outlineLevel="0" collapsed="false">
      <c r="A439" s="0" t="s">
        <v>944</v>
      </c>
      <c r="E439" s="0" t="s">
        <v>930</v>
      </c>
      <c r="F439" s="0" t="n">
        <v>516002</v>
      </c>
      <c r="G439" s="0" t="n">
        <v>0.1</v>
      </c>
      <c r="H439" s="0" t="n">
        <v>1</v>
      </c>
      <c r="I439" s="0" t="n">
        <v>206861590</v>
      </c>
      <c r="J439" s="0" t="s">
        <v>945</v>
      </c>
    </row>
    <row r="440" customFormat="false" ht="15" hidden="false" customHeight="false" outlineLevel="0" collapsed="false">
      <c r="A440" s="0" t="s">
        <v>946</v>
      </c>
      <c r="E440" s="0" t="s">
        <v>930</v>
      </c>
      <c r="F440" s="0" t="n">
        <v>516002</v>
      </c>
      <c r="G440" s="0" t="n">
        <v>0.1</v>
      </c>
      <c r="H440" s="0" t="n">
        <v>1</v>
      </c>
      <c r="I440" s="0" t="n">
        <v>206861591</v>
      </c>
      <c r="J440" s="0" t="s">
        <v>947</v>
      </c>
    </row>
    <row r="441" customFormat="false" ht="15" hidden="false" customHeight="false" outlineLevel="0" collapsed="false">
      <c r="A441" s="0" t="s">
        <v>948</v>
      </c>
      <c r="E441" s="0" t="s">
        <v>930</v>
      </c>
      <c r="F441" s="0" t="n">
        <v>516002</v>
      </c>
      <c r="G441" s="0" t="n">
        <v>0.1</v>
      </c>
      <c r="H441" s="0" t="n">
        <v>1</v>
      </c>
      <c r="I441" s="0" t="n">
        <v>206861592</v>
      </c>
      <c r="J441" s="0" t="s">
        <v>949</v>
      </c>
    </row>
    <row r="442" customFormat="false" ht="15" hidden="false" customHeight="false" outlineLevel="0" collapsed="false">
      <c r="A442" s="0" t="s">
        <v>950</v>
      </c>
      <c r="E442" s="0" t="s">
        <v>152</v>
      </c>
      <c r="F442" s="0" t="n">
        <v>516002</v>
      </c>
      <c r="G442" s="0" t="n">
        <v>0.1</v>
      </c>
      <c r="H442" s="0" t="n">
        <v>1</v>
      </c>
      <c r="I442" s="0" t="n">
        <v>206861593</v>
      </c>
      <c r="J442" s="0" t="s">
        <v>951</v>
      </c>
    </row>
    <row r="443" customFormat="false" ht="15" hidden="false" customHeight="false" outlineLevel="0" collapsed="false">
      <c r="A443" s="0" t="s">
        <v>952</v>
      </c>
      <c r="E443" s="0" t="s">
        <v>930</v>
      </c>
      <c r="F443" s="0" t="n">
        <v>516002</v>
      </c>
      <c r="G443" s="0" t="n">
        <v>0.1</v>
      </c>
      <c r="H443" s="0" t="n">
        <v>1</v>
      </c>
      <c r="I443" s="0" t="n">
        <v>206861594</v>
      </c>
      <c r="J443" s="0" t="s">
        <v>953</v>
      </c>
    </row>
    <row r="444" customFormat="false" ht="15" hidden="false" customHeight="false" outlineLevel="0" collapsed="false">
      <c r="A444" s="0" t="s">
        <v>954</v>
      </c>
      <c r="E444" s="0" t="s">
        <v>930</v>
      </c>
      <c r="F444" s="0" t="n">
        <v>516002</v>
      </c>
      <c r="G444" s="0" t="n">
        <v>0.1</v>
      </c>
      <c r="H444" s="0" t="n">
        <v>1</v>
      </c>
      <c r="I444" s="0" t="n">
        <v>206861595</v>
      </c>
      <c r="J444" s="0" t="s">
        <v>955</v>
      </c>
    </row>
    <row r="445" customFormat="false" ht="15" hidden="false" customHeight="false" outlineLevel="0" collapsed="false">
      <c r="A445" s="0" t="s">
        <v>956</v>
      </c>
      <c r="E445" s="0" t="s">
        <v>152</v>
      </c>
      <c r="F445" s="0" t="n">
        <v>516002</v>
      </c>
      <c r="G445" s="0" t="n">
        <v>0.1</v>
      </c>
      <c r="H445" s="0" t="n">
        <v>1</v>
      </c>
      <c r="I445" s="0" t="n">
        <v>206861596</v>
      </c>
      <c r="J445" s="0" t="s">
        <v>957</v>
      </c>
    </row>
    <row r="446" customFormat="false" ht="15" hidden="false" customHeight="false" outlineLevel="0" collapsed="false">
      <c r="A446" s="0" t="s">
        <v>958</v>
      </c>
      <c r="E446" s="0" t="s">
        <v>152</v>
      </c>
      <c r="F446" s="0" t="n">
        <v>516002</v>
      </c>
      <c r="G446" s="0" t="n">
        <v>0.1</v>
      </c>
      <c r="H446" s="0" t="n">
        <v>1</v>
      </c>
      <c r="I446" s="0" t="n">
        <v>206861597</v>
      </c>
      <c r="J446" s="0" t="s">
        <v>959</v>
      </c>
    </row>
    <row r="447" customFormat="false" ht="15" hidden="false" customHeight="false" outlineLevel="0" collapsed="false">
      <c r="A447" s="0" t="s">
        <v>960</v>
      </c>
      <c r="E447" s="0" t="s">
        <v>152</v>
      </c>
      <c r="F447" s="0" t="n">
        <v>516002</v>
      </c>
      <c r="G447" s="0" t="n">
        <v>0.1</v>
      </c>
      <c r="H447" s="0" t="n">
        <v>1</v>
      </c>
      <c r="I447" s="0" t="n">
        <v>206861598</v>
      </c>
      <c r="J447" s="0" t="s">
        <v>961</v>
      </c>
    </row>
    <row r="448" customFormat="false" ht="15" hidden="false" customHeight="false" outlineLevel="0" collapsed="false">
      <c r="A448" s="0" t="s">
        <v>962</v>
      </c>
      <c r="E448" s="0" t="s">
        <v>152</v>
      </c>
      <c r="F448" s="0" t="n">
        <v>516002</v>
      </c>
      <c r="G448" s="0" t="n">
        <v>0.1</v>
      </c>
      <c r="H448" s="0" t="n">
        <v>1</v>
      </c>
      <c r="I448" s="0" t="n">
        <v>206861599</v>
      </c>
      <c r="J448" s="0" t="s">
        <v>963</v>
      </c>
    </row>
    <row r="449" customFormat="false" ht="15" hidden="false" customHeight="false" outlineLevel="0" collapsed="false">
      <c r="A449" s="0" t="s">
        <v>964</v>
      </c>
      <c r="E449" s="0" t="s">
        <v>152</v>
      </c>
      <c r="F449" s="0" t="n">
        <v>516003</v>
      </c>
      <c r="G449" s="0" t="n">
        <v>0.1</v>
      </c>
      <c r="H449" s="0" t="n">
        <v>1</v>
      </c>
      <c r="I449" s="0" t="n">
        <v>206861600</v>
      </c>
      <c r="J449" s="0" t="s">
        <v>965</v>
      </c>
    </row>
    <row r="450" customFormat="false" ht="15" hidden="false" customHeight="false" outlineLevel="0" collapsed="false">
      <c r="A450" s="0" t="s">
        <v>966</v>
      </c>
      <c r="E450" s="0" t="s">
        <v>152</v>
      </c>
      <c r="F450" s="0" t="n">
        <v>516003</v>
      </c>
      <c r="G450" s="0" t="n">
        <v>0.1</v>
      </c>
      <c r="H450" s="0" t="n">
        <v>1</v>
      </c>
      <c r="I450" s="0" t="n">
        <v>206861601</v>
      </c>
      <c r="J450" s="0" t="s">
        <v>967</v>
      </c>
    </row>
    <row r="451" customFormat="false" ht="15" hidden="false" customHeight="false" outlineLevel="0" collapsed="false">
      <c r="A451" s="0" t="s">
        <v>968</v>
      </c>
      <c r="E451" s="0" t="s">
        <v>152</v>
      </c>
      <c r="F451" s="0" t="n">
        <v>516003</v>
      </c>
      <c r="G451" s="0" t="n">
        <v>0.1</v>
      </c>
      <c r="H451" s="0" t="n">
        <v>1</v>
      </c>
      <c r="I451" s="0" t="n">
        <v>206861602</v>
      </c>
      <c r="J451" s="0" t="s">
        <v>969</v>
      </c>
    </row>
    <row r="452" customFormat="false" ht="15" hidden="false" customHeight="false" outlineLevel="0" collapsed="false">
      <c r="A452" s="0" t="s">
        <v>970</v>
      </c>
      <c r="E452" s="0" t="s">
        <v>971</v>
      </c>
      <c r="F452" s="0" t="n">
        <v>560076</v>
      </c>
      <c r="G452" s="0" t="n">
        <v>0.1</v>
      </c>
      <c r="H452" s="0" t="n">
        <v>1</v>
      </c>
      <c r="I452" s="0" t="n">
        <v>206861803</v>
      </c>
      <c r="J452" s="0" t="s">
        <v>972</v>
      </c>
    </row>
    <row r="453" customFormat="false" ht="15" hidden="false" customHeight="false" outlineLevel="0" collapsed="false">
      <c r="A453" s="0" t="s">
        <v>973</v>
      </c>
      <c r="E453" s="0" t="s">
        <v>974</v>
      </c>
      <c r="F453" s="0" t="n">
        <v>560076</v>
      </c>
      <c r="G453" s="0" t="n">
        <v>0.1</v>
      </c>
      <c r="H453" s="0" t="n">
        <v>1</v>
      </c>
      <c r="I453" s="0" t="n">
        <v>206861804</v>
      </c>
      <c r="J453" s="0" t="s">
        <v>975</v>
      </c>
    </row>
    <row r="454" customFormat="false" ht="15" hidden="false" customHeight="false" outlineLevel="0" collapsed="false">
      <c r="A454" s="0" t="s">
        <v>976</v>
      </c>
      <c r="E454" s="0" t="s">
        <v>977</v>
      </c>
      <c r="F454" s="0" t="n">
        <v>560076</v>
      </c>
      <c r="G454" s="0" t="n">
        <v>0.1</v>
      </c>
      <c r="H454" s="0" t="n">
        <v>1</v>
      </c>
      <c r="I454" s="0" t="n">
        <v>206861805</v>
      </c>
      <c r="J454" s="0" t="s">
        <v>978</v>
      </c>
    </row>
    <row r="455" customFormat="false" ht="15" hidden="false" customHeight="false" outlineLevel="0" collapsed="false">
      <c r="A455" s="0" t="s">
        <v>979</v>
      </c>
      <c r="E455" s="0" t="s">
        <v>78</v>
      </c>
      <c r="F455" s="0" t="n">
        <v>560076</v>
      </c>
      <c r="G455" s="0" t="n">
        <v>0.1</v>
      </c>
      <c r="H455" s="0" t="n">
        <v>1</v>
      </c>
      <c r="I455" s="0" t="n">
        <v>206861806</v>
      </c>
      <c r="J455" s="0" t="s">
        <v>980</v>
      </c>
    </row>
    <row r="456" customFormat="false" ht="15" hidden="false" customHeight="false" outlineLevel="0" collapsed="false">
      <c r="A456" s="0" t="s">
        <v>981</v>
      </c>
      <c r="E456" s="0" t="s">
        <v>78</v>
      </c>
      <c r="F456" s="0" t="n">
        <v>560076</v>
      </c>
      <c r="G456" s="0" t="n">
        <v>0.1</v>
      </c>
      <c r="H456" s="0" t="n">
        <v>1</v>
      </c>
      <c r="I456" s="0" t="n">
        <v>206861807</v>
      </c>
      <c r="J456" s="0" t="s">
        <v>982</v>
      </c>
    </row>
    <row r="457" customFormat="false" ht="15" hidden="false" customHeight="false" outlineLevel="0" collapsed="false">
      <c r="A457" s="0" t="s">
        <v>983</v>
      </c>
      <c r="E457" s="0" t="s">
        <v>984</v>
      </c>
      <c r="F457" s="0" t="n">
        <v>560076</v>
      </c>
      <c r="G457" s="0" t="n">
        <v>0.1</v>
      </c>
      <c r="H457" s="0" t="n">
        <v>1</v>
      </c>
      <c r="I457" s="0" t="n">
        <v>206861808</v>
      </c>
      <c r="J457" s="0" t="s">
        <v>985</v>
      </c>
    </row>
    <row r="458" customFormat="false" ht="15" hidden="false" customHeight="false" outlineLevel="0" collapsed="false">
      <c r="A458" s="0" t="s">
        <v>986</v>
      </c>
      <c r="E458" s="0" t="s">
        <v>78</v>
      </c>
      <c r="F458" s="0" t="n">
        <v>560076</v>
      </c>
      <c r="G458" s="0" t="n">
        <v>0.1</v>
      </c>
      <c r="H458" s="0" t="n">
        <v>1</v>
      </c>
      <c r="I458" s="0" t="n">
        <v>206861809</v>
      </c>
      <c r="J458" s="0" t="s">
        <v>987</v>
      </c>
    </row>
    <row r="459" customFormat="false" ht="15" hidden="false" customHeight="false" outlineLevel="0" collapsed="false">
      <c r="A459" s="0" t="s">
        <v>988</v>
      </c>
      <c r="E459" s="0" t="s">
        <v>78</v>
      </c>
      <c r="F459" s="0" t="n">
        <v>560077</v>
      </c>
      <c r="G459" s="0" t="n">
        <v>0.1</v>
      </c>
      <c r="H459" s="0" t="n">
        <v>1</v>
      </c>
      <c r="I459" s="0" t="n">
        <v>206861810</v>
      </c>
      <c r="J459" s="0" t="s">
        <v>989</v>
      </c>
    </row>
    <row r="460" customFormat="false" ht="15" hidden="false" customHeight="false" outlineLevel="0" collapsed="false">
      <c r="A460" s="0" t="s">
        <v>990</v>
      </c>
      <c r="E460" s="0" t="s">
        <v>78</v>
      </c>
      <c r="F460" s="0" t="n">
        <v>560077</v>
      </c>
      <c r="G460" s="0" t="n">
        <v>0.1</v>
      </c>
      <c r="H460" s="0" t="n">
        <v>1</v>
      </c>
      <c r="I460" s="0" t="n">
        <v>206861811</v>
      </c>
      <c r="J460" s="0" t="s">
        <v>991</v>
      </c>
    </row>
    <row r="461" customFormat="false" ht="15" hidden="false" customHeight="false" outlineLevel="0" collapsed="false">
      <c r="A461" s="0" t="s">
        <v>992</v>
      </c>
      <c r="E461" s="0" t="s">
        <v>974</v>
      </c>
      <c r="F461" s="0" t="n">
        <v>560077</v>
      </c>
      <c r="G461" s="0" t="n">
        <v>0.1</v>
      </c>
      <c r="H461" s="0" t="n">
        <v>1</v>
      </c>
      <c r="I461" s="0" t="n">
        <v>206861812</v>
      </c>
      <c r="J461" s="0" t="s">
        <v>993</v>
      </c>
    </row>
    <row r="462" customFormat="false" ht="15" hidden="false" customHeight="false" outlineLevel="0" collapsed="false">
      <c r="A462" s="0" t="s">
        <v>994</v>
      </c>
      <c r="E462" s="0" t="s">
        <v>78</v>
      </c>
      <c r="F462" s="0" t="n">
        <v>560083</v>
      </c>
      <c r="G462" s="0" t="n">
        <v>0.1</v>
      </c>
      <c r="H462" s="0" t="n">
        <v>1</v>
      </c>
      <c r="I462" s="0" t="n">
        <v>206861813</v>
      </c>
      <c r="J462" s="0" t="s">
        <v>995</v>
      </c>
    </row>
    <row r="463" customFormat="false" ht="15" hidden="false" customHeight="false" outlineLevel="0" collapsed="false">
      <c r="A463" s="0" t="s">
        <v>996</v>
      </c>
      <c r="E463" s="0" t="s">
        <v>78</v>
      </c>
      <c r="F463" s="0" t="n">
        <v>560083</v>
      </c>
      <c r="G463" s="0" t="n">
        <v>0.1</v>
      </c>
      <c r="H463" s="0" t="n">
        <v>1</v>
      </c>
      <c r="I463" s="0" t="n">
        <v>206861814</v>
      </c>
      <c r="J463" s="0" t="s">
        <v>997</v>
      </c>
    </row>
    <row r="464" customFormat="false" ht="15" hidden="false" customHeight="false" outlineLevel="0" collapsed="false">
      <c r="A464" s="0" t="s">
        <v>998</v>
      </c>
      <c r="E464" s="0" t="s">
        <v>78</v>
      </c>
      <c r="F464" s="0" t="n">
        <v>560083</v>
      </c>
      <c r="G464" s="0" t="n">
        <v>0.1</v>
      </c>
      <c r="H464" s="0" t="n">
        <v>1</v>
      </c>
      <c r="I464" s="0" t="n">
        <v>206861815</v>
      </c>
      <c r="J464" s="0" t="s">
        <v>999</v>
      </c>
    </row>
    <row r="465" customFormat="false" ht="15" hidden="false" customHeight="false" outlineLevel="0" collapsed="false">
      <c r="A465" s="0" t="s">
        <v>1000</v>
      </c>
      <c r="E465" s="0" t="s">
        <v>78</v>
      </c>
      <c r="F465" s="0" t="n">
        <v>560083</v>
      </c>
      <c r="G465" s="0" t="n">
        <v>0.1</v>
      </c>
      <c r="H465" s="0" t="n">
        <v>1</v>
      </c>
      <c r="I465" s="0" t="n">
        <v>206861816</v>
      </c>
      <c r="J465" s="0" t="s">
        <v>1001</v>
      </c>
    </row>
    <row r="466" customFormat="false" ht="15" hidden="false" customHeight="false" outlineLevel="0" collapsed="false">
      <c r="A466" s="0" t="s">
        <v>1002</v>
      </c>
      <c r="E466" s="0" t="s">
        <v>78</v>
      </c>
      <c r="F466" s="0" t="n">
        <v>560083</v>
      </c>
      <c r="G466" s="0" t="n">
        <v>0.1</v>
      </c>
      <c r="H466" s="0" t="n">
        <v>1</v>
      </c>
      <c r="I466" s="0" t="n">
        <v>206861817</v>
      </c>
      <c r="J466" s="0" t="s">
        <v>1003</v>
      </c>
    </row>
    <row r="467" customFormat="false" ht="15" hidden="false" customHeight="false" outlineLevel="0" collapsed="false">
      <c r="A467" s="0" t="s">
        <v>1004</v>
      </c>
      <c r="E467" s="0" t="s">
        <v>78</v>
      </c>
      <c r="F467" s="0" t="n">
        <v>560092</v>
      </c>
      <c r="G467" s="0" t="n">
        <v>0.1</v>
      </c>
      <c r="H467" s="0" t="n">
        <v>1</v>
      </c>
      <c r="I467" s="0" t="n">
        <v>206861818</v>
      </c>
      <c r="J467" s="0" t="s">
        <v>1005</v>
      </c>
    </row>
    <row r="468" customFormat="false" ht="15" hidden="false" customHeight="false" outlineLevel="0" collapsed="false">
      <c r="A468" s="0" t="s">
        <v>1006</v>
      </c>
      <c r="E468" s="0" t="s">
        <v>78</v>
      </c>
      <c r="F468" s="0" t="n">
        <v>560094</v>
      </c>
      <c r="G468" s="0" t="n">
        <v>0.1</v>
      </c>
      <c r="H468" s="0" t="n">
        <v>1</v>
      </c>
      <c r="I468" s="0" t="n">
        <v>206861819</v>
      </c>
      <c r="J468" s="0" t="s">
        <v>1007</v>
      </c>
    </row>
    <row r="469" customFormat="false" ht="15" hidden="false" customHeight="false" outlineLevel="0" collapsed="false">
      <c r="A469" s="0" t="s">
        <v>1008</v>
      </c>
      <c r="E469" s="0" t="s">
        <v>974</v>
      </c>
      <c r="F469" s="0" t="n">
        <v>560097</v>
      </c>
      <c r="G469" s="0" t="n">
        <v>0.1</v>
      </c>
      <c r="H469" s="0" t="n">
        <v>1</v>
      </c>
      <c r="I469" s="0" t="n">
        <v>206861820</v>
      </c>
      <c r="J469" s="0" t="s">
        <v>1009</v>
      </c>
    </row>
    <row r="470" customFormat="false" ht="15" hidden="false" customHeight="false" outlineLevel="0" collapsed="false">
      <c r="A470" s="0" t="s">
        <v>1010</v>
      </c>
      <c r="E470" s="0" t="s">
        <v>78</v>
      </c>
      <c r="F470" s="0" t="n">
        <v>560097</v>
      </c>
      <c r="G470" s="0" t="n">
        <v>0.1</v>
      </c>
      <c r="H470" s="0" t="n">
        <v>1</v>
      </c>
      <c r="I470" s="0" t="n">
        <v>206861821</v>
      </c>
      <c r="J470" s="0" t="s">
        <v>1011</v>
      </c>
    </row>
    <row r="471" customFormat="false" ht="15" hidden="false" customHeight="false" outlineLevel="0" collapsed="false">
      <c r="A471" s="0" t="s">
        <v>1012</v>
      </c>
      <c r="E471" s="0" t="s">
        <v>1013</v>
      </c>
      <c r="F471" s="0" t="n">
        <v>560097</v>
      </c>
      <c r="G471" s="0" t="n">
        <v>0.1</v>
      </c>
      <c r="H471" s="0" t="n">
        <v>1</v>
      </c>
      <c r="I471" s="0" t="n">
        <v>206861822</v>
      </c>
      <c r="J471" s="0" t="s">
        <v>1014</v>
      </c>
    </row>
    <row r="472" customFormat="false" ht="15" hidden="false" customHeight="false" outlineLevel="0" collapsed="false">
      <c r="A472" s="0" t="s">
        <v>1015</v>
      </c>
      <c r="E472" s="0" t="s">
        <v>78</v>
      </c>
      <c r="F472" s="0" t="n">
        <v>560097</v>
      </c>
      <c r="G472" s="0" t="n">
        <v>0.1</v>
      </c>
      <c r="H472" s="0" t="n">
        <v>1</v>
      </c>
      <c r="I472" s="0" t="n">
        <v>206861823</v>
      </c>
      <c r="J472" s="0" t="s">
        <v>1016</v>
      </c>
    </row>
    <row r="473" customFormat="false" ht="15" hidden="false" customHeight="false" outlineLevel="0" collapsed="false">
      <c r="A473" s="0" t="s">
        <v>1017</v>
      </c>
      <c r="E473" s="0" t="s">
        <v>78</v>
      </c>
      <c r="F473" s="0" t="n">
        <v>560097</v>
      </c>
      <c r="G473" s="0" t="n">
        <v>0.1</v>
      </c>
      <c r="H473" s="0" t="n">
        <v>1</v>
      </c>
      <c r="I473" s="0" t="n">
        <v>206861824</v>
      </c>
      <c r="J473" s="0" t="s">
        <v>1018</v>
      </c>
    </row>
    <row r="474" customFormat="false" ht="15" hidden="false" customHeight="false" outlineLevel="0" collapsed="false">
      <c r="A474" s="0" t="s">
        <v>1019</v>
      </c>
      <c r="E474" s="0" t="s">
        <v>78</v>
      </c>
      <c r="F474" s="0" t="n">
        <v>560097</v>
      </c>
      <c r="G474" s="0" t="n">
        <v>0.1</v>
      </c>
      <c r="H474" s="0" t="n">
        <v>1</v>
      </c>
      <c r="I474" s="0" t="n">
        <v>206861825</v>
      </c>
      <c r="J474" s="0" t="s">
        <v>1020</v>
      </c>
    </row>
    <row r="475" customFormat="false" ht="15" hidden="false" customHeight="false" outlineLevel="0" collapsed="false">
      <c r="A475" s="0" t="s">
        <v>1021</v>
      </c>
      <c r="E475" s="0" t="s">
        <v>1022</v>
      </c>
      <c r="F475" s="0" t="n">
        <v>560099</v>
      </c>
      <c r="G475" s="0" t="n">
        <v>0.1</v>
      </c>
      <c r="H475" s="0" t="n">
        <v>1</v>
      </c>
      <c r="I475" s="0" t="n">
        <v>206861826</v>
      </c>
      <c r="J475" s="0" t="s">
        <v>1023</v>
      </c>
    </row>
    <row r="476" customFormat="false" ht="15" hidden="false" customHeight="false" outlineLevel="0" collapsed="false">
      <c r="A476" s="0" t="s">
        <v>1024</v>
      </c>
      <c r="E476" s="0" t="s">
        <v>1025</v>
      </c>
      <c r="F476" s="0" t="n">
        <v>560099</v>
      </c>
      <c r="G476" s="0" t="n">
        <v>0.1</v>
      </c>
      <c r="H476" s="0" t="n">
        <v>1</v>
      </c>
      <c r="I476" s="0" t="n">
        <v>206861827</v>
      </c>
      <c r="J476" s="0" t="s">
        <v>1026</v>
      </c>
    </row>
    <row r="477" customFormat="false" ht="15" hidden="false" customHeight="false" outlineLevel="0" collapsed="false">
      <c r="A477" s="0" t="s">
        <v>1027</v>
      </c>
      <c r="E477" s="0" t="s">
        <v>78</v>
      </c>
      <c r="F477" s="0" t="n">
        <v>560099</v>
      </c>
      <c r="G477" s="0" t="n">
        <v>0.1</v>
      </c>
      <c r="H477" s="0" t="n">
        <v>1</v>
      </c>
      <c r="I477" s="0" t="n">
        <v>206861828</v>
      </c>
      <c r="J477" s="0" t="s">
        <v>1028</v>
      </c>
    </row>
    <row r="478" customFormat="false" ht="15" hidden="false" customHeight="false" outlineLevel="0" collapsed="false">
      <c r="A478" s="0" t="s">
        <v>1029</v>
      </c>
      <c r="E478" s="0" t="s">
        <v>78</v>
      </c>
      <c r="F478" s="0" t="n">
        <v>560099</v>
      </c>
      <c r="G478" s="0" t="n">
        <v>0.1</v>
      </c>
      <c r="H478" s="0" t="n">
        <v>1</v>
      </c>
      <c r="I478" s="0" t="n">
        <v>206861829</v>
      </c>
      <c r="J478" s="0" t="s">
        <v>1030</v>
      </c>
    </row>
    <row r="479" customFormat="false" ht="15" hidden="false" customHeight="false" outlineLevel="0" collapsed="false">
      <c r="A479" s="0" t="s">
        <v>1031</v>
      </c>
      <c r="E479" s="0" t="s">
        <v>78</v>
      </c>
      <c r="F479" s="0" t="n">
        <v>560099</v>
      </c>
      <c r="G479" s="0" t="n">
        <v>0.1</v>
      </c>
      <c r="H479" s="0" t="n">
        <v>1</v>
      </c>
      <c r="I479" s="0" t="n">
        <v>206861830</v>
      </c>
      <c r="J479" s="0" t="s">
        <v>1032</v>
      </c>
    </row>
    <row r="480" customFormat="false" ht="15" hidden="false" customHeight="false" outlineLevel="0" collapsed="false">
      <c r="A480" s="0" t="s">
        <v>1033</v>
      </c>
      <c r="E480" s="0" t="s">
        <v>78</v>
      </c>
      <c r="F480" s="0" t="n">
        <v>560099</v>
      </c>
      <c r="G480" s="0" t="n">
        <v>0.1</v>
      </c>
      <c r="H480" s="0" t="n">
        <v>1</v>
      </c>
      <c r="I480" s="0" t="n">
        <v>206861831</v>
      </c>
      <c r="J480" s="0" t="s">
        <v>1034</v>
      </c>
    </row>
    <row r="481" customFormat="false" ht="15" hidden="false" customHeight="false" outlineLevel="0" collapsed="false">
      <c r="A481" s="0" t="s">
        <v>1035</v>
      </c>
      <c r="E481" s="0" t="s">
        <v>78</v>
      </c>
      <c r="F481" s="0" t="n">
        <v>560099</v>
      </c>
      <c r="G481" s="0" t="n">
        <v>0.1</v>
      </c>
      <c r="H481" s="0" t="n">
        <v>1</v>
      </c>
      <c r="I481" s="0" t="n">
        <v>206861832</v>
      </c>
      <c r="J481" s="0" t="s">
        <v>1036</v>
      </c>
    </row>
    <row r="482" customFormat="false" ht="15" hidden="false" customHeight="false" outlineLevel="0" collapsed="false">
      <c r="A482" s="0" t="s">
        <v>1037</v>
      </c>
      <c r="E482" s="0" t="s">
        <v>78</v>
      </c>
      <c r="F482" s="0" t="n">
        <v>560099</v>
      </c>
      <c r="G482" s="0" t="n">
        <v>0.1</v>
      </c>
      <c r="H482" s="0" t="n">
        <v>1</v>
      </c>
      <c r="I482" s="0" t="n">
        <v>206861833</v>
      </c>
      <c r="J482" s="0" t="s">
        <v>1038</v>
      </c>
    </row>
    <row r="483" customFormat="false" ht="15" hidden="false" customHeight="false" outlineLevel="0" collapsed="false">
      <c r="A483" s="0" t="s">
        <v>1039</v>
      </c>
      <c r="E483" s="0" t="s">
        <v>78</v>
      </c>
      <c r="F483" s="0" t="n">
        <v>560099</v>
      </c>
      <c r="G483" s="0" t="n">
        <v>0.1</v>
      </c>
      <c r="H483" s="0" t="n">
        <v>1</v>
      </c>
      <c r="I483" s="0" t="n">
        <v>206861834</v>
      </c>
      <c r="J483" s="0" t="s">
        <v>1040</v>
      </c>
    </row>
    <row r="484" customFormat="false" ht="15" hidden="false" customHeight="false" outlineLevel="0" collapsed="false">
      <c r="A484" s="0" t="s">
        <v>1041</v>
      </c>
      <c r="E484" s="0" t="s">
        <v>78</v>
      </c>
      <c r="F484" s="0" t="n">
        <v>560099</v>
      </c>
      <c r="G484" s="0" t="n">
        <v>0.1</v>
      </c>
      <c r="H484" s="0" t="n">
        <v>1</v>
      </c>
      <c r="I484" s="0" t="n">
        <v>206861835</v>
      </c>
      <c r="J484" s="0" t="s">
        <v>1042</v>
      </c>
    </row>
    <row r="485" customFormat="false" ht="15" hidden="false" customHeight="false" outlineLevel="0" collapsed="false">
      <c r="A485" s="0" t="s">
        <v>1043</v>
      </c>
      <c r="E485" s="0" t="s">
        <v>78</v>
      </c>
      <c r="F485" s="0" t="n">
        <v>560099</v>
      </c>
      <c r="G485" s="0" t="n">
        <v>0.1</v>
      </c>
      <c r="H485" s="0" t="n">
        <v>1</v>
      </c>
      <c r="I485" s="0" t="n">
        <v>206861836</v>
      </c>
      <c r="J485" s="0" t="s">
        <v>1044</v>
      </c>
    </row>
    <row r="486" customFormat="false" ht="15" hidden="false" customHeight="false" outlineLevel="0" collapsed="false">
      <c r="A486" s="0" t="s">
        <v>1045</v>
      </c>
      <c r="E486" s="0" t="s">
        <v>78</v>
      </c>
      <c r="F486" s="0" t="n">
        <v>560099</v>
      </c>
      <c r="G486" s="0" t="n">
        <v>0.1</v>
      </c>
      <c r="H486" s="0" t="n">
        <v>1</v>
      </c>
      <c r="I486" s="0" t="n">
        <v>206861837</v>
      </c>
      <c r="J486" s="0" t="s">
        <v>1046</v>
      </c>
    </row>
    <row r="487" customFormat="false" ht="15" hidden="false" customHeight="false" outlineLevel="0" collapsed="false">
      <c r="A487" s="0" t="s">
        <v>1047</v>
      </c>
      <c r="E487" s="0" t="s">
        <v>78</v>
      </c>
      <c r="F487" s="0" t="n">
        <v>560099</v>
      </c>
      <c r="G487" s="0" t="n">
        <v>0.1</v>
      </c>
      <c r="H487" s="0" t="n">
        <v>1</v>
      </c>
      <c r="I487" s="0" t="n">
        <v>206861838</v>
      </c>
      <c r="J487" s="0" t="s">
        <v>1048</v>
      </c>
    </row>
    <row r="488" customFormat="false" ht="15" hidden="false" customHeight="false" outlineLevel="0" collapsed="false">
      <c r="A488" s="0" t="s">
        <v>1049</v>
      </c>
      <c r="E488" s="0" t="s">
        <v>974</v>
      </c>
      <c r="F488" s="0" t="n">
        <v>560100</v>
      </c>
      <c r="G488" s="0" t="n">
        <v>0.1</v>
      </c>
      <c r="H488" s="0" t="n">
        <v>1</v>
      </c>
      <c r="I488" s="0" t="n">
        <v>206861839</v>
      </c>
      <c r="J488" s="0" t="s">
        <v>1050</v>
      </c>
    </row>
    <row r="489" customFormat="false" ht="15" hidden="false" customHeight="false" outlineLevel="0" collapsed="false">
      <c r="A489" s="0" t="s">
        <v>1051</v>
      </c>
      <c r="E489" s="0" t="s">
        <v>1052</v>
      </c>
      <c r="F489" s="0" t="n">
        <v>560100</v>
      </c>
      <c r="G489" s="0" t="n">
        <v>0.1</v>
      </c>
      <c r="H489" s="0" t="n">
        <v>1</v>
      </c>
      <c r="I489" s="0" t="n">
        <v>206861840</v>
      </c>
      <c r="J489" s="0" t="s">
        <v>1053</v>
      </c>
    </row>
    <row r="490" customFormat="false" ht="15" hidden="false" customHeight="false" outlineLevel="0" collapsed="false">
      <c r="A490" s="0" t="s">
        <v>1054</v>
      </c>
      <c r="E490" s="0" t="s">
        <v>78</v>
      </c>
      <c r="F490" s="0" t="n">
        <v>560100</v>
      </c>
      <c r="G490" s="0" t="n">
        <v>0.1</v>
      </c>
      <c r="H490" s="0" t="n">
        <v>1</v>
      </c>
      <c r="I490" s="0" t="n">
        <v>206861841</v>
      </c>
      <c r="J490" s="0" t="s">
        <v>1055</v>
      </c>
    </row>
    <row r="491" customFormat="false" ht="15" hidden="false" customHeight="false" outlineLevel="0" collapsed="false">
      <c r="A491" s="0" t="s">
        <v>1056</v>
      </c>
      <c r="E491" s="0" t="s">
        <v>1057</v>
      </c>
      <c r="F491" s="0" t="n">
        <v>560100</v>
      </c>
      <c r="G491" s="0" t="n">
        <v>0.1</v>
      </c>
      <c r="H491" s="0" t="n">
        <v>1</v>
      </c>
      <c r="I491" s="0" t="n">
        <v>206861842</v>
      </c>
      <c r="J491" s="0" t="s">
        <v>1058</v>
      </c>
    </row>
    <row r="492" customFormat="false" ht="15" hidden="false" customHeight="false" outlineLevel="0" collapsed="false">
      <c r="A492" s="0" t="s">
        <v>1059</v>
      </c>
      <c r="E492" s="0" t="s">
        <v>753</v>
      </c>
      <c r="F492" s="0" t="n">
        <v>570001</v>
      </c>
      <c r="G492" s="0" t="n">
        <v>0.1</v>
      </c>
      <c r="H492" s="0" t="n">
        <v>1</v>
      </c>
      <c r="I492" s="0" t="n">
        <v>206861843</v>
      </c>
      <c r="J492" s="0" t="s">
        <v>1060</v>
      </c>
    </row>
    <row r="493" customFormat="false" ht="15" hidden="false" customHeight="false" outlineLevel="0" collapsed="false">
      <c r="A493" s="0" t="s">
        <v>1061</v>
      </c>
      <c r="E493" s="0" t="s">
        <v>753</v>
      </c>
      <c r="F493" s="0" t="n">
        <v>570008</v>
      </c>
      <c r="G493" s="0" t="n">
        <v>0.1</v>
      </c>
      <c r="H493" s="0" t="n">
        <v>1</v>
      </c>
      <c r="I493" s="0" t="n">
        <v>206861844</v>
      </c>
      <c r="J493" s="0" t="s">
        <v>1062</v>
      </c>
    </row>
    <row r="494" customFormat="false" ht="15" hidden="false" customHeight="false" outlineLevel="0" collapsed="false">
      <c r="A494" s="0" t="s">
        <v>1063</v>
      </c>
      <c r="E494" s="0" t="s">
        <v>753</v>
      </c>
      <c r="F494" s="0" t="n">
        <v>570008</v>
      </c>
      <c r="G494" s="0" t="n">
        <v>0.1</v>
      </c>
      <c r="H494" s="0" t="n">
        <v>1</v>
      </c>
      <c r="I494" s="0" t="n">
        <v>206861845</v>
      </c>
      <c r="J494" s="0" t="s">
        <v>1064</v>
      </c>
    </row>
    <row r="495" customFormat="false" ht="15" hidden="false" customHeight="false" outlineLevel="0" collapsed="false">
      <c r="A495" s="0" t="s">
        <v>1065</v>
      </c>
      <c r="E495" s="0" t="s">
        <v>753</v>
      </c>
      <c r="F495" s="0" t="n">
        <v>570008</v>
      </c>
      <c r="G495" s="0" t="n">
        <v>0.1</v>
      </c>
      <c r="H495" s="0" t="n">
        <v>1</v>
      </c>
      <c r="I495" s="0" t="n">
        <v>206861846</v>
      </c>
      <c r="J495" s="0" t="s">
        <v>1066</v>
      </c>
    </row>
    <row r="496" customFormat="false" ht="15" hidden="false" customHeight="false" outlineLevel="0" collapsed="false">
      <c r="A496" s="0" t="s">
        <v>1067</v>
      </c>
      <c r="E496" s="0" t="s">
        <v>753</v>
      </c>
      <c r="F496" s="0" t="n">
        <v>570014</v>
      </c>
      <c r="G496" s="0" t="n">
        <v>0.1</v>
      </c>
      <c r="H496" s="0" t="n">
        <v>1</v>
      </c>
      <c r="I496" s="0" t="n">
        <v>206861847</v>
      </c>
      <c r="J496" s="0" t="s">
        <v>1068</v>
      </c>
    </row>
    <row r="497" customFormat="false" ht="15" hidden="false" customHeight="false" outlineLevel="0" collapsed="false">
      <c r="A497" s="0" t="s">
        <v>1069</v>
      </c>
      <c r="E497" s="0" t="s">
        <v>753</v>
      </c>
      <c r="F497" s="0" t="n">
        <v>570015</v>
      </c>
      <c r="G497" s="0" t="n">
        <v>0.1</v>
      </c>
      <c r="H497" s="0" t="n">
        <v>1</v>
      </c>
      <c r="I497" s="0" t="n">
        <v>206861848</v>
      </c>
      <c r="J497" s="0" t="s">
        <v>1070</v>
      </c>
    </row>
    <row r="498" customFormat="false" ht="15" hidden="false" customHeight="false" outlineLevel="0" collapsed="false">
      <c r="A498" s="0" t="s">
        <v>1071</v>
      </c>
      <c r="E498" s="0" t="s">
        <v>753</v>
      </c>
      <c r="F498" s="0" t="n">
        <v>570015</v>
      </c>
      <c r="G498" s="0" t="n">
        <v>0.1</v>
      </c>
      <c r="H498" s="0" t="n">
        <v>1</v>
      </c>
      <c r="I498" s="0" t="n">
        <v>206861849</v>
      </c>
      <c r="J498" s="0" t="s">
        <v>1072</v>
      </c>
    </row>
    <row r="499" customFormat="false" ht="15" hidden="false" customHeight="false" outlineLevel="0" collapsed="false">
      <c r="A499" s="0" t="s">
        <v>1073</v>
      </c>
      <c r="E499" s="0" t="s">
        <v>753</v>
      </c>
      <c r="F499" s="0" t="n">
        <v>570015</v>
      </c>
      <c r="G499" s="0" t="n">
        <v>0.1</v>
      </c>
      <c r="H499" s="0" t="n">
        <v>1</v>
      </c>
      <c r="I499" s="0" t="n">
        <v>206861850</v>
      </c>
      <c r="J499" s="0" t="s">
        <v>1074</v>
      </c>
    </row>
    <row r="500" customFormat="false" ht="15" hidden="false" customHeight="false" outlineLevel="0" collapsed="false">
      <c r="A500" s="0" t="s">
        <v>1075</v>
      </c>
      <c r="E500" s="0" t="s">
        <v>753</v>
      </c>
      <c r="F500" s="0" t="n">
        <v>570017</v>
      </c>
      <c r="G500" s="0" t="n">
        <v>0.1</v>
      </c>
      <c r="H500" s="0" t="n">
        <v>1</v>
      </c>
      <c r="I500" s="0" t="n">
        <v>206861851</v>
      </c>
      <c r="J500" s="0" t="s">
        <v>1076</v>
      </c>
    </row>
    <row r="501" customFormat="false" ht="15" hidden="false" customHeight="false" outlineLevel="0" collapsed="false">
      <c r="A501" s="0" t="s">
        <v>1077</v>
      </c>
      <c r="E501" s="0" t="s">
        <v>753</v>
      </c>
      <c r="F501" s="0" t="n">
        <v>570019</v>
      </c>
      <c r="G501" s="0" t="n">
        <v>0.1</v>
      </c>
      <c r="H501" s="0" t="n">
        <v>1</v>
      </c>
      <c r="I501" s="0" t="n">
        <v>206861852</v>
      </c>
      <c r="J501" s="0" t="s">
        <v>1078</v>
      </c>
    </row>
    <row r="502" customFormat="false" ht="15" hidden="false" customHeight="false" outlineLevel="0" collapsed="false">
      <c r="A502" s="0" t="s">
        <v>1079</v>
      </c>
      <c r="E502" s="0" t="s">
        <v>1080</v>
      </c>
      <c r="F502" s="0" t="n">
        <v>443106</v>
      </c>
      <c r="G502" s="0" t="n">
        <v>0.1</v>
      </c>
      <c r="H502" s="0" t="n">
        <v>1</v>
      </c>
      <c r="I502" s="0" t="n">
        <v>206861353</v>
      </c>
      <c r="J502" s="0" t="s">
        <v>1081</v>
      </c>
    </row>
    <row r="503" customFormat="false" ht="15" hidden="false" customHeight="false" outlineLevel="0" collapsed="false">
      <c r="A503" s="0" t="s">
        <v>1082</v>
      </c>
      <c r="E503" s="0" t="s">
        <v>1083</v>
      </c>
      <c r="F503" s="0" t="n">
        <v>443106</v>
      </c>
      <c r="G503" s="0" t="n">
        <v>0.1</v>
      </c>
      <c r="H503" s="0" t="n">
        <v>1</v>
      </c>
      <c r="I503" s="0" t="n">
        <v>206861354</v>
      </c>
      <c r="J503" s="0" t="s">
        <v>1084</v>
      </c>
    </row>
    <row r="504" customFormat="false" ht="15" hidden="false" customHeight="false" outlineLevel="0" collapsed="false">
      <c r="A504" s="0" t="s">
        <v>1085</v>
      </c>
      <c r="E504" s="0" t="s">
        <v>1080</v>
      </c>
      <c r="F504" s="0" t="n">
        <v>443301</v>
      </c>
      <c r="G504" s="0" t="n">
        <v>0.1</v>
      </c>
      <c r="H504" s="0" t="n">
        <v>1</v>
      </c>
      <c r="I504" s="0" t="n">
        <v>206861355</v>
      </c>
      <c r="J504" s="0" t="s">
        <v>1086</v>
      </c>
    </row>
    <row r="505" customFormat="false" ht="15" hidden="false" customHeight="false" outlineLevel="0" collapsed="false">
      <c r="A505" s="0" t="s">
        <v>1087</v>
      </c>
      <c r="E505" s="0" t="s">
        <v>1080</v>
      </c>
      <c r="F505" s="0" t="n">
        <v>443301</v>
      </c>
      <c r="G505" s="0" t="n">
        <v>0.1</v>
      </c>
      <c r="H505" s="0" t="n">
        <v>1</v>
      </c>
      <c r="I505" s="0" t="n">
        <v>206861356</v>
      </c>
      <c r="J505" s="0" t="s">
        <v>1088</v>
      </c>
    </row>
    <row r="506" customFormat="false" ht="15" hidden="false" customHeight="false" outlineLevel="0" collapsed="false">
      <c r="A506" s="0" t="s">
        <v>1089</v>
      </c>
      <c r="E506" s="0" t="s">
        <v>1080</v>
      </c>
      <c r="F506" s="0" t="n">
        <v>443301</v>
      </c>
      <c r="G506" s="0" t="n">
        <v>0.1</v>
      </c>
      <c r="H506" s="0" t="n">
        <v>1</v>
      </c>
      <c r="I506" s="0" t="n">
        <v>206861357</v>
      </c>
      <c r="J506" s="0" t="s">
        <v>1090</v>
      </c>
    </row>
    <row r="507" customFormat="false" ht="15" hidden="false" customHeight="false" outlineLevel="0" collapsed="false">
      <c r="A507" s="0" t="s">
        <v>1091</v>
      </c>
      <c r="E507" s="0" t="s">
        <v>1080</v>
      </c>
      <c r="F507" s="0" t="n">
        <v>443301</v>
      </c>
      <c r="G507" s="0" t="n">
        <v>0.1</v>
      </c>
      <c r="H507" s="0" t="n">
        <v>1</v>
      </c>
      <c r="I507" s="0" t="n">
        <v>206861358</v>
      </c>
      <c r="J507" s="0" t="s">
        <v>1092</v>
      </c>
    </row>
    <row r="508" customFormat="false" ht="15" hidden="false" customHeight="false" outlineLevel="0" collapsed="false">
      <c r="A508" s="0" t="s">
        <v>1093</v>
      </c>
      <c r="E508" s="0" t="s">
        <v>1080</v>
      </c>
      <c r="F508" s="0" t="n">
        <v>443301</v>
      </c>
      <c r="G508" s="0" t="n">
        <v>0.1</v>
      </c>
      <c r="H508" s="0" t="n">
        <v>1</v>
      </c>
      <c r="I508" s="0" t="n">
        <v>206861359</v>
      </c>
      <c r="J508" s="0" t="s">
        <v>1094</v>
      </c>
    </row>
    <row r="509" customFormat="false" ht="15" hidden="false" customHeight="false" outlineLevel="0" collapsed="false">
      <c r="A509" s="0" t="s">
        <v>1095</v>
      </c>
      <c r="E509" s="0" t="s">
        <v>1080</v>
      </c>
      <c r="F509" s="0" t="n">
        <v>443301</v>
      </c>
      <c r="G509" s="0" t="n">
        <v>0.1</v>
      </c>
      <c r="H509" s="0" t="n">
        <v>1</v>
      </c>
      <c r="I509" s="0" t="n">
        <v>206861360</v>
      </c>
      <c r="J509" s="0" t="s">
        <v>1096</v>
      </c>
    </row>
    <row r="510" customFormat="false" ht="15" hidden="false" customHeight="false" outlineLevel="0" collapsed="false">
      <c r="A510" s="0" t="s">
        <v>1097</v>
      </c>
      <c r="E510" s="0" t="s">
        <v>1080</v>
      </c>
      <c r="F510" s="0" t="n">
        <v>443301</v>
      </c>
      <c r="G510" s="0" t="n">
        <v>0.1</v>
      </c>
      <c r="H510" s="0" t="n">
        <v>1</v>
      </c>
      <c r="I510" s="0" t="n">
        <v>206861361</v>
      </c>
      <c r="J510" s="0" t="s">
        <v>1098</v>
      </c>
    </row>
    <row r="511" customFormat="false" ht="15" hidden="false" customHeight="false" outlineLevel="0" collapsed="false">
      <c r="A511" s="0" t="s">
        <v>1099</v>
      </c>
      <c r="E511" s="0" t="s">
        <v>1080</v>
      </c>
      <c r="F511" s="0" t="n">
        <v>443301</v>
      </c>
      <c r="G511" s="0" t="n">
        <v>0.1</v>
      </c>
      <c r="H511" s="0" t="n">
        <v>1</v>
      </c>
      <c r="I511" s="0" t="n">
        <v>206861362</v>
      </c>
      <c r="J511" s="0" t="s">
        <v>1100</v>
      </c>
    </row>
    <row r="512" customFormat="false" ht="15" hidden="false" customHeight="false" outlineLevel="0" collapsed="false">
      <c r="A512" s="0" t="s">
        <v>1101</v>
      </c>
      <c r="E512" s="0" t="s">
        <v>1080</v>
      </c>
      <c r="F512" s="0" t="n">
        <v>443301</v>
      </c>
      <c r="G512" s="0" t="n">
        <v>0.1</v>
      </c>
      <c r="H512" s="0" t="n">
        <v>1</v>
      </c>
      <c r="I512" s="0" t="n">
        <v>206861363</v>
      </c>
      <c r="J512" s="0" t="s">
        <v>1102</v>
      </c>
    </row>
    <row r="513" customFormat="false" ht="15" hidden="false" customHeight="false" outlineLevel="0" collapsed="false">
      <c r="A513" s="0" t="s">
        <v>1103</v>
      </c>
      <c r="E513" s="0" t="s">
        <v>1080</v>
      </c>
      <c r="F513" s="0" t="n">
        <v>443301</v>
      </c>
      <c r="G513" s="0" t="n">
        <v>0.1</v>
      </c>
      <c r="H513" s="0" t="n">
        <v>1</v>
      </c>
      <c r="I513" s="0" t="n">
        <v>206861364</v>
      </c>
      <c r="J513" s="0" t="s">
        <v>1104</v>
      </c>
    </row>
    <row r="514" customFormat="false" ht="15" hidden="false" customHeight="false" outlineLevel="0" collapsed="false">
      <c r="A514" s="0" t="s">
        <v>1105</v>
      </c>
      <c r="E514" s="0" t="s">
        <v>1080</v>
      </c>
      <c r="F514" s="0" t="n">
        <v>443301</v>
      </c>
      <c r="G514" s="0" t="n">
        <v>0.1</v>
      </c>
      <c r="H514" s="0" t="n">
        <v>1</v>
      </c>
      <c r="I514" s="0" t="n">
        <v>206861365</v>
      </c>
      <c r="J514" s="0" t="s">
        <v>1106</v>
      </c>
    </row>
    <row r="515" customFormat="false" ht="15" hidden="false" customHeight="false" outlineLevel="0" collapsed="false">
      <c r="A515" s="0" t="s">
        <v>1107</v>
      </c>
      <c r="E515" s="0" t="s">
        <v>1080</v>
      </c>
      <c r="F515" s="0" t="n">
        <v>443301</v>
      </c>
      <c r="G515" s="0" t="n">
        <v>0.1</v>
      </c>
      <c r="H515" s="0" t="n">
        <v>1</v>
      </c>
      <c r="I515" s="0" t="n">
        <v>206861366</v>
      </c>
      <c r="J515" s="0" t="s">
        <v>1108</v>
      </c>
    </row>
    <row r="516" customFormat="false" ht="15" hidden="false" customHeight="false" outlineLevel="0" collapsed="false">
      <c r="A516" s="0" t="s">
        <v>1109</v>
      </c>
      <c r="E516" s="0" t="s">
        <v>1080</v>
      </c>
      <c r="F516" s="0" t="n">
        <v>443301</v>
      </c>
      <c r="G516" s="0" t="n">
        <v>0.1</v>
      </c>
      <c r="H516" s="0" t="n">
        <v>1</v>
      </c>
      <c r="I516" s="0" t="n">
        <v>206861367</v>
      </c>
      <c r="J516" s="0" t="s">
        <v>1110</v>
      </c>
    </row>
    <row r="517" customFormat="false" ht="15" hidden="false" customHeight="false" outlineLevel="0" collapsed="false">
      <c r="A517" s="0" t="s">
        <v>1111</v>
      </c>
      <c r="E517" s="0" t="s">
        <v>1080</v>
      </c>
      <c r="F517" s="0" t="n">
        <v>443301</v>
      </c>
      <c r="G517" s="0" t="n">
        <v>0.1</v>
      </c>
      <c r="H517" s="0" t="n">
        <v>1</v>
      </c>
      <c r="I517" s="0" t="n">
        <v>206861368</v>
      </c>
      <c r="J517" s="0" t="s">
        <v>1112</v>
      </c>
    </row>
    <row r="518" customFormat="false" ht="15" hidden="false" customHeight="false" outlineLevel="0" collapsed="false">
      <c r="A518" s="0" t="s">
        <v>1113</v>
      </c>
      <c r="E518" s="0" t="s">
        <v>1080</v>
      </c>
      <c r="F518" s="0" t="n">
        <v>443301</v>
      </c>
      <c r="G518" s="0" t="n">
        <v>0.1</v>
      </c>
      <c r="H518" s="0" t="n">
        <v>1</v>
      </c>
      <c r="I518" s="0" t="n">
        <v>206861369</v>
      </c>
      <c r="J518" s="0" t="s">
        <v>1114</v>
      </c>
    </row>
    <row r="519" customFormat="false" ht="15" hidden="false" customHeight="false" outlineLevel="0" collapsed="false">
      <c r="A519" s="0" t="s">
        <v>1115</v>
      </c>
      <c r="E519" s="0" t="s">
        <v>1080</v>
      </c>
      <c r="F519" s="0" t="n">
        <v>443301</v>
      </c>
      <c r="G519" s="0" t="n">
        <v>0.1</v>
      </c>
      <c r="H519" s="0" t="n">
        <v>1</v>
      </c>
      <c r="I519" s="0" t="n">
        <v>206861370</v>
      </c>
      <c r="J519" s="0" t="s">
        <v>1116</v>
      </c>
    </row>
    <row r="520" customFormat="false" ht="15" hidden="false" customHeight="false" outlineLevel="0" collapsed="false">
      <c r="A520" s="0" t="s">
        <v>1117</v>
      </c>
      <c r="E520" s="0" t="s">
        <v>1083</v>
      </c>
      <c r="F520" s="0" t="n">
        <v>443301</v>
      </c>
      <c r="G520" s="0" t="n">
        <v>0.1</v>
      </c>
      <c r="H520" s="0" t="n">
        <v>1</v>
      </c>
      <c r="I520" s="0" t="n">
        <v>206861371</v>
      </c>
      <c r="J520" s="0" t="s">
        <v>1118</v>
      </c>
    </row>
    <row r="521" customFormat="false" ht="15" hidden="false" customHeight="false" outlineLevel="0" collapsed="false">
      <c r="A521" s="0" t="s">
        <v>1119</v>
      </c>
      <c r="E521" s="0" t="s">
        <v>1083</v>
      </c>
      <c r="F521" s="0" t="n">
        <v>443301</v>
      </c>
      <c r="G521" s="0" t="n">
        <v>0.1</v>
      </c>
      <c r="H521" s="0" t="n">
        <v>1</v>
      </c>
      <c r="I521" s="0" t="n">
        <v>206861372</v>
      </c>
      <c r="J521" s="0" t="s">
        <v>1120</v>
      </c>
    </row>
    <row r="522" customFormat="false" ht="15" hidden="false" customHeight="false" outlineLevel="0" collapsed="false">
      <c r="A522" s="0" t="s">
        <v>1121</v>
      </c>
      <c r="E522" s="0" t="s">
        <v>1083</v>
      </c>
      <c r="F522" s="0" t="n">
        <v>443301</v>
      </c>
      <c r="G522" s="0" t="n">
        <v>0.1</v>
      </c>
      <c r="H522" s="0" t="n">
        <v>1</v>
      </c>
      <c r="I522" s="0" t="n">
        <v>206861373</v>
      </c>
      <c r="J522" s="0" t="s">
        <v>1122</v>
      </c>
    </row>
    <row r="523" customFormat="false" ht="15" hidden="false" customHeight="false" outlineLevel="0" collapsed="false">
      <c r="A523" s="0" t="s">
        <v>1123</v>
      </c>
      <c r="E523" s="0" t="s">
        <v>1080</v>
      </c>
      <c r="F523" s="0" t="n">
        <v>443301</v>
      </c>
      <c r="G523" s="0" t="n">
        <v>0.1</v>
      </c>
      <c r="H523" s="0" t="n">
        <v>1</v>
      </c>
      <c r="I523" s="0" t="n">
        <v>206861374</v>
      </c>
      <c r="J523" s="0" t="s">
        <v>1124</v>
      </c>
    </row>
    <row r="524" customFormat="false" ht="15" hidden="false" customHeight="false" outlineLevel="0" collapsed="false">
      <c r="A524" s="0" t="s">
        <v>1125</v>
      </c>
      <c r="E524" s="0" t="s">
        <v>1083</v>
      </c>
      <c r="F524" s="0" t="n">
        <v>443301</v>
      </c>
      <c r="G524" s="0" t="n">
        <v>0.1</v>
      </c>
      <c r="H524" s="0" t="n">
        <v>1</v>
      </c>
      <c r="I524" s="0" t="n">
        <v>206861375</v>
      </c>
      <c r="J524" s="0" t="s">
        <v>1126</v>
      </c>
    </row>
    <row r="525" customFormat="false" ht="15" hidden="false" customHeight="false" outlineLevel="0" collapsed="false">
      <c r="A525" s="0" t="s">
        <v>1127</v>
      </c>
      <c r="E525" s="0" t="s">
        <v>1080</v>
      </c>
      <c r="F525" s="0" t="n">
        <v>443301</v>
      </c>
      <c r="G525" s="0" t="n">
        <v>0.1</v>
      </c>
      <c r="H525" s="0" t="n">
        <v>1</v>
      </c>
      <c r="I525" s="0" t="n">
        <v>206861376</v>
      </c>
      <c r="J525" s="0" t="s">
        <v>1128</v>
      </c>
    </row>
    <row r="526" customFormat="false" ht="15" hidden="false" customHeight="false" outlineLevel="0" collapsed="false">
      <c r="A526" s="0" t="s">
        <v>1129</v>
      </c>
      <c r="E526" s="0" t="s">
        <v>1083</v>
      </c>
      <c r="F526" s="0" t="n">
        <v>443302</v>
      </c>
      <c r="G526" s="0" t="n">
        <v>0.1</v>
      </c>
      <c r="H526" s="0" t="n">
        <v>1</v>
      </c>
      <c r="I526" s="0" t="n">
        <v>206861377</v>
      </c>
      <c r="J526" s="0" t="s">
        <v>1130</v>
      </c>
    </row>
    <row r="527" customFormat="false" ht="15" hidden="false" customHeight="false" outlineLevel="0" collapsed="false">
      <c r="A527" s="0" t="s">
        <v>1131</v>
      </c>
      <c r="E527" s="0" t="s">
        <v>1080</v>
      </c>
      <c r="F527" s="0" t="n">
        <v>443302</v>
      </c>
      <c r="G527" s="0" t="n">
        <v>0.1</v>
      </c>
      <c r="H527" s="0" t="n">
        <v>1</v>
      </c>
      <c r="I527" s="0" t="n">
        <v>206861378</v>
      </c>
      <c r="J527" s="0" t="s">
        <v>1132</v>
      </c>
    </row>
    <row r="528" customFormat="false" ht="15" hidden="false" customHeight="false" outlineLevel="0" collapsed="false">
      <c r="A528" s="0" t="s">
        <v>1133</v>
      </c>
      <c r="E528" s="0" t="s">
        <v>1080</v>
      </c>
      <c r="F528" s="0" t="n">
        <v>443302</v>
      </c>
      <c r="G528" s="0" t="n">
        <v>0.1</v>
      </c>
      <c r="H528" s="0" t="n">
        <v>1</v>
      </c>
      <c r="I528" s="0" t="n">
        <v>206861379</v>
      </c>
      <c r="J528" s="0" t="s">
        <v>1134</v>
      </c>
    </row>
    <row r="529" customFormat="false" ht="15" hidden="false" customHeight="false" outlineLevel="0" collapsed="false">
      <c r="A529" s="0" t="s">
        <v>1135</v>
      </c>
      <c r="E529" s="0" t="s">
        <v>1080</v>
      </c>
      <c r="F529" s="0" t="n">
        <v>443302</v>
      </c>
      <c r="G529" s="0" t="n">
        <v>0.1</v>
      </c>
      <c r="H529" s="0" t="n">
        <v>1</v>
      </c>
      <c r="I529" s="0" t="n">
        <v>206861380</v>
      </c>
      <c r="J529" s="0" t="s">
        <v>1136</v>
      </c>
    </row>
    <row r="530" customFormat="false" ht="15" hidden="false" customHeight="false" outlineLevel="0" collapsed="false">
      <c r="A530" s="0" t="s">
        <v>1137</v>
      </c>
      <c r="E530" s="0" t="s">
        <v>1080</v>
      </c>
      <c r="F530" s="0" t="n">
        <v>443302</v>
      </c>
      <c r="G530" s="0" t="n">
        <v>0.1</v>
      </c>
      <c r="H530" s="0" t="n">
        <v>1</v>
      </c>
      <c r="I530" s="0" t="n">
        <v>206861381</v>
      </c>
      <c r="J530" s="0" t="s">
        <v>1138</v>
      </c>
    </row>
    <row r="531" customFormat="false" ht="15" hidden="false" customHeight="false" outlineLevel="0" collapsed="false">
      <c r="A531" s="0" t="s">
        <v>1139</v>
      </c>
      <c r="E531" s="0" t="s">
        <v>1080</v>
      </c>
      <c r="F531" s="0" t="n">
        <v>443302</v>
      </c>
      <c r="G531" s="0" t="n">
        <v>0.1</v>
      </c>
      <c r="H531" s="0" t="n">
        <v>1</v>
      </c>
      <c r="I531" s="0" t="n">
        <v>206861382</v>
      </c>
      <c r="J531" s="0" t="s">
        <v>1140</v>
      </c>
    </row>
    <row r="532" customFormat="false" ht="15" hidden="false" customHeight="false" outlineLevel="0" collapsed="false">
      <c r="A532" s="0" t="s">
        <v>1141</v>
      </c>
      <c r="E532" s="0" t="s">
        <v>1142</v>
      </c>
      <c r="F532" s="0" t="n">
        <v>444001</v>
      </c>
      <c r="G532" s="0" t="n">
        <v>0.1</v>
      </c>
      <c r="H532" s="0" t="n">
        <v>1</v>
      </c>
      <c r="I532" s="0" t="n">
        <v>206861383</v>
      </c>
      <c r="J532" s="0" t="s">
        <v>1143</v>
      </c>
    </row>
    <row r="533" customFormat="false" ht="15" hidden="false" customHeight="false" outlineLevel="0" collapsed="false">
      <c r="A533" s="0" t="s">
        <v>1144</v>
      </c>
      <c r="E533" s="0" t="s">
        <v>1142</v>
      </c>
      <c r="F533" s="0" t="n">
        <v>444001</v>
      </c>
      <c r="G533" s="0" t="n">
        <v>0.1</v>
      </c>
      <c r="H533" s="0" t="n">
        <v>1</v>
      </c>
      <c r="I533" s="0" t="n">
        <v>206861384</v>
      </c>
      <c r="J533" s="0" t="s">
        <v>1145</v>
      </c>
    </row>
    <row r="534" customFormat="false" ht="15" hidden="false" customHeight="false" outlineLevel="0" collapsed="false">
      <c r="A534" s="0" t="s">
        <v>1146</v>
      </c>
      <c r="E534" s="0" t="s">
        <v>1142</v>
      </c>
      <c r="F534" s="0" t="n">
        <v>444001</v>
      </c>
      <c r="G534" s="0" t="n">
        <v>0.1</v>
      </c>
      <c r="H534" s="0" t="n">
        <v>1</v>
      </c>
      <c r="I534" s="0" t="n">
        <v>206861385</v>
      </c>
      <c r="J534" s="0" t="s">
        <v>1147</v>
      </c>
    </row>
    <row r="535" customFormat="false" ht="15" hidden="false" customHeight="false" outlineLevel="0" collapsed="false">
      <c r="A535" s="0" t="s">
        <v>1148</v>
      </c>
      <c r="E535" s="0" t="s">
        <v>1142</v>
      </c>
      <c r="F535" s="0" t="n">
        <v>444001</v>
      </c>
      <c r="G535" s="0" t="n">
        <v>0.1</v>
      </c>
      <c r="H535" s="0" t="n">
        <v>1</v>
      </c>
      <c r="I535" s="0" t="n">
        <v>206861386</v>
      </c>
      <c r="J535" s="0" t="s">
        <v>1149</v>
      </c>
    </row>
    <row r="536" customFormat="false" ht="15" hidden="false" customHeight="false" outlineLevel="0" collapsed="false">
      <c r="A536" s="0" t="s">
        <v>1150</v>
      </c>
      <c r="E536" s="0" t="s">
        <v>1142</v>
      </c>
      <c r="F536" s="0" t="n">
        <v>444002</v>
      </c>
      <c r="G536" s="0" t="n">
        <v>0.1</v>
      </c>
      <c r="H536" s="0" t="n">
        <v>1</v>
      </c>
      <c r="I536" s="0" t="n">
        <v>206861387</v>
      </c>
      <c r="J536" s="0" t="s">
        <v>1151</v>
      </c>
    </row>
    <row r="537" customFormat="false" ht="15" hidden="false" customHeight="false" outlineLevel="0" collapsed="false">
      <c r="A537" s="0" t="s">
        <v>1152</v>
      </c>
      <c r="E537" s="0" t="s">
        <v>1142</v>
      </c>
      <c r="F537" s="0" t="n">
        <v>444002</v>
      </c>
      <c r="G537" s="0" t="n">
        <v>0.1</v>
      </c>
      <c r="H537" s="0" t="n">
        <v>1</v>
      </c>
      <c r="I537" s="0" t="n">
        <v>206861388</v>
      </c>
      <c r="J537" s="0" t="s">
        <v>1153</v>
      </c>
    </row>
    <row r="538" customFormat="false" ht="15" hidden="false" customHeight="false" outlineLevel="0" collapsed="false">
      <c r="A538" s="0" t="s">
        <v>1154</v>
      </c>
      <c r="E538" s="0" t="s">
        <v>1142</v>
      </c>
      <c r="F538" s="0" t="n">
        <v>444002</v>
      </c>
      <c r="G538" s="0" t="n">
        <v>0.1</v>
      </c>
      <c r="H538" s="0" t="n">
        <v>1</v>
      </c>
      <c r="I538" s="0" t="n">
        <v>206861389</v>
      </c>
      <c r="J538" s="0" t="s">
        <v>1155</v>
      </c>
    </row>
    <row r="539" customFormat="false" ht="15" hidden="false" customHeight="false" outlineLevel="0" collapsed="false">
      <c r="A539" s="0" t="s">
        <v>1156</v>
      </c>
      <c r="E539" s="0" t="s">
        <v>1157</v>
      </c>
      <c r="F539" s="0" t="n">
        <v>444002</v>
      </c>
      <c r="G539" s="0" t="n">
        <v>0.1</v>
      </c>
      <c r="H539" s="0" t="n">
        <v>1</v>
      </c>
      <c r="I539" s="0" t="n">
        <v>206861390</v>
      </c>
      <c r="J539" s="0" t="s">
        <v>1158</v>
      </c>
    </row>
    <row r="540" customFormat="false" ht="15" hidden="false" customHeight="false" outlineLevel="0" collapsed="false">
      <c r="A540" s="0" t="s">
        <v>1159</v>
      </c>
      <c r="E540" s="0" t="s">
        <v>1142</v>
      </c>
      <c r="F540" s="0" t="n">
        <v>444002</v>
      </c>
      <c r="G540" s="0" t="n">
        <v>0.1</v>
      </c>
      <c r="H540" s="0" t="n">
        <v>1</v>
      </c>
      <c r="I540" s="0" t="n">
        <v>206861391</v>
      </c>
      <c r="J540" s="0" t="s">
        <v>1160</v>
      </c>
    </row>
    <row r="541" customFormat="false" ht="15" hidden="false" customHeight="false" outlineLevel="0" collapsed="false">
      <c r="A541" s="0" t="s">
        <v>1161</v>
      </c>
      <c r="E541" s="0" t="s">
        <v>1142</v>
      </c>
      <c r="F541" s="0" t="n">
        <v>444003</v>
      </c>
      <c r="G541" s="0" t="n">
        <v>0.1</v>
      </c>
      <c r="H541" s="0" t="n">
        <v>1</v>
      </c>
      <c r="I541" s="0" t="n">
        <v>206861392</v>
      </c>
      <c r="J541" s="0" t="s">
        <v>1162</v>
      </c>
    </row>
    <row r="542" customFormat="false" ht="15" hidden="false" customHeight="false" outlineLevel="0" collapsed="false">
      <c r="A542" s="0" t="s">
        <v>1163</v>
      </c>
      <c r="E542" s="0" t="s">
        <v>1164</v>
      </c>
      <c r="F542" s="0" t="n">
        <v>444003</v>
      </c>
      <c r="G542" s="0" t="n">
        <v>0.1</v>
      </c>
      <c r="H542" s="0" t="n">
        <v>1</v>
      </c>
      <c r="I542" s="0" t="n">
        <v>206861393</v>
      </c>
      <c r="J542" s="0" t="s">
        <v>1165</v>
      </c>
    </row>
    <row r="543" customFormat="false" ht="15" hidden="false" customHeight="false" outlineLevel="0" collapsed="false">
      <c r="A543" s="0" t="s">
        <v>1166</v>
      </c>
      <c r="E543" s="0" t="s">
        <v>1142</v>
      </c>
      <c r="F543" s="0" t="n">
        <v>444005</v>
      </c>
      <c r="G543" s="0" t="n">
        <v>0.1</v>
      </c>
      <c r="H543" s="0" t="n">
        <v>1</v>
      </c>
      <c r="I543" s="0" t="n">
        <v>206861394</v>
      </c>
      <c r="J543" s="0" t="s">
        <v>1167</v>
      </c>
    </row>
    <row r="544" customFormat="false" ht="15" hidden="false" customHeight="false" outlineLevel="0" collapsed="false">
      <c r="A544" s="0" t="s">
        <v>1168</v>
      </c>
      <c r="E544" s="0" t="s">
        <v>328</v>
      </c>
      <c r="F544" s="0" t="n">
        <v>444505</v>
      </c>
      <c r="G544" s="0" t="n">
        <v>0.1</v>
      </c>
      <c r="H544" s="0" t="n">
        <v>1</v>
      </c>
      <c r="I544" s="0" t="n">
        <v>206861395</v>
      </c>
      <c r="J544" s="0" t="s">
        <v>1169</v>
      </c>
    </row>
    <row r="545" customFormat="false" ht="15" hidden="false" customHeight="false" outlineLevel="0" collapsed="false">
      <c r="A545" s="0" t="s">
        <v>1170</v>
      </c>
      <c r="E545" s="0" t="s">
        <v>328</v>
      </c>
      <c r="F545" s="0" t="n">
        <v>444505</v>
      </c>
      <c r="G545" s="0" t="n">
        <v>0.1</v>
      </c>
      <c r="H545" s="0" t="n">
        <v>1</v>
      </c>
      <c r="I545" s="0" t="n">
        <v>206861396</v>
      </c>
      <c r="J545" s="0" t="s">
        <v>1171</v>
      </c>
    </row>
    <row r="546" customFormat="false" ht="15" hidden="false" customHeight="false" outlineLevel="0" collapsed="false">
      <c r="A546" s="0" t="s">
        <v>1172</v>
      </c>
      <c r="E546" s="0" t="s">
        <v>328</v>
      </c>
      <c r="F546" s="0" t="n">
        <v>444505</v>
      </c>
      <c r="G546" s="0" t="n">
        <v>0.1</v>
      </c>
      <c r="H546" s="0" t="n">
        <v>1</v>
      </c>
      <c r="I546" s="0" t="n">
        <v>206861397</v>
      </c>
      <c r="J546" s="0" t="s">
        <v>1173</v>
      </c>
    </row>
    <row r="547" customFormat="false" ht="15" hidden="false" customHeight="false" outlineLevel="0" collapsed="false">
      <c r="A547" s="0" t="s">
        <v>1174</v>
      </c>
      <c r="E547" s="0" t="s">
        <v>328</v>
      </c>
      <c r="F547" s="0" t="n">
        <v>444505</v>
      </c>
      <c r="G547" s="0" t="n">
        <v>0.1</v>
      </c>
      <c r="H547" s="0" t="n">
        <v>1</v>
      </c>
      <c r="I547" s="0" t="n">
        <v>206861398</v>
      </c>
      <c r="J547" s="0" t="s">
        <v>1175</v>
      </c>
    </row>
    <row r="548" customFormat="false" ht="15" hidden="false" customHeight="false" outlineLevel="0" collapsed="false">
      <c r="A548" s="0" t="s">
        <v>1176</v>
      </c>
      <c r="E548" s="0" t="s">
        <v>328</v>
      </c>
      <c r="F548" s="0" t="n">
        <v>444505</v>
      </c>
      <c r="G548" s="0" t="n">
        <v>0.1</v>
      </c>
      <c r="H548" s="0" t="n">
        <v>1</v>
      </c>
      <c r="I548" s="0" t="n">
        <v>206861399</v>
      </c>
      <c r="J548" s="0" t="s">
        <v>1177</v>
      </c>
    </row>
    <row r="549" customFormat="false" ht="15" hidden="false" customHeight="false" outlineLevel="0" collapsed="false">
      <c r="A549" s="0" t="s">
        <v>1178</v>
      </c>
      <c r="E549" s="0" t="s">
        <v>328</v>
      </c>
      <c r="F549" s="0" t="n">
        <v>444505</v>
      </c>
      <c r="G549" s="0" t="n">
        <v>0.1</v>
      </c>
      <c r="H549" s="0" t="n">
        <v>1</v>
      </c>
      <c r="I549" s="0" t="n">
        <v>206861400</v>
      </c>
      <c r="J549" s="0" t="s">
        <v>1179</v>
      </c>
    </row>
    <row r="550" customFormat="false" ht="15" hidden="false" customHeight="false" outlineLevel="0" collapsed="false">
      <c r="A550" s="0" t="s">
        <v>1180</v>
      </c>
      <c r="E550" s="0" t="s">
        <v>337</v>
      </c>
      <c r="F550" s="0" t="n">
        <v>444601</v>
      </c>
      <c r="G550" s="0" t="n">
        <v>0.1</v>
      </c>
      <c r="H550" s="0" t="n">
        <v>1</v>
      </c>
      <c r="I550" s="0" t="n">
        <v>206861401</v>
      </c>
      <c r="J550" s="0" t="s">
        <v>1181</v>
      </c>
    </row>
    <row r="551" customFormat="false" ht="15" hidden="false" customHeight="false" outlineLevel="0" collapsed="false">
      <c r="A551" s="0" t="s">
        <v>1182</v>
      </c>
      <c r="E551" s="0" t="s">
        <v>337</v>
      </c>
      <c r="F551" s="0" t="n">
        <v>444601</v>
      </c>
      <c r="G551" s="0" t="n">
        <v>0.1</v>
      </c>
      <c r="H551" s="0" t="n">
        <v>1</v>
      </c>
      <c r="I551" s="0" t="n">
        <v>206861402</v>
      </c>
      <c r="J551" s="0" t="s">
        <v>1183</v>
      </c>
    </row>
    <row r="552" customFormat="false" ht="15" hidden="false" customHeight="false" outlineLevel="0" collapsed="false">
      <c r="A552" s="0" t="s">
        <v>1184</v>
      </c>
      <c r="E552" s="0" t="s">
        <v>1185</v>
      </c>
      <c r="F552" s="0" t="n">
        <v>110042</v>
      </c>
      <c r="G552" s="0" t="n">
        <v>0.1</v>
      </c>
      <c r="H552" s="0" t="n">
        <v>1</v>
      </c>
      <c r="I552" s="0" t="n">
        <v>206861003</v>
      </c>
      <c r="J552" s="0" t="s">
        <v>1186</v>
      </c>
    </row>
    <row r="553" customFormat="false" ht="15" hidden="false" customHeight="false" outlineLevel="0" collapsed="false">
      <c r="A553" s="0" t="s">
        <v>1187</v>
      </c>
      <c r="E553" s="0" t="s">
        <v>1185</v>
      </c>
      <c r="F553" s="0" t="n">
        <v>110042</v>
      </c>
      <c r="G553" s="0" t="n">
        <v>0.1</v>
      </c>
      <c r="H553" s="0" t="n">
        <v>1</v>
      </c>
      <c r="I553" s="0" t="n">
        <v>206861004</v>
      </c>
      <c r="J553" s="0" t="s">
        <v>1188</v>
      </c>
    </row>
    <row r="554" customFormat="false" ht="15" hidden="false" customHeight="false" outlineLevel="0" collapsed="false">
      <c r="A554" s="0" t="s">
        <v>1189</v>
      </c>
      <c r="E554" s="0" t="s">
        <v>1185</v>
      </c>
      <c r="F554" s="0" t="n">
        <v>110042</v>
      </c>
      <c r="G554" s="0" t="n">
        <v>0.1</v>
      </c>
      <c r="H554" s="0" t="n">
        <v>1</v>
      </c>
      <c r="I554" s="0" t="n">
        <v>206861005</v>
      </c>
      <c r="J554" s="0" t="s">
        <v>1190</v>
      </c>
    </row>
    <row r="555" customFormat="false" ht="15" hidden="false" customHeight="false" outlineLevel="0" collapsed="false">
      <c r="A555" s="0" t="s">
        <v>1191</v>
      </c>
      <c r="E555" s="0" t="s">
        <v>1185</v>
      </c>
      <c r="F555" s="0" t="n">
        <v>110042</v>
      </c>
      <c r="G555" s="0" t="n">
        <v>0.1</v>
      </c>
      <c r="H555" s="0" t="n">
        <v>1</v>
      </c>
      <c r="I555" s="0" t="n">
        <v>206861006</v>
      </c>
      <c r="J555" s="0" t="s">
        <v>1192</v>
      </c>
    </row>
    <row r="556" customFormat="false" ht="15" hidden="false" customHeight="false" outlineLevel="0" collapsed="false">
      <c r="A556" s="0" t="s">
        <v>1193</v>
      </c>
      <c r="E556" s="0" t="s">
        <v>1185</v>
      </c>
      <c r="F556" s="0" t="n">
        <v>110042</v>
      </c>
      <c r="G556" s="0" t="n">
        <v>0.1</v>
      </c>
      <c r="H556" s="0" t="n">
        <v>1</v>
      </c>
      <c r="I556" s="0" t="n">
        <v>206861007</v>
      </c>
      <c r="J556" s="0" t="s">
        <v>1194</v>
      </c>
    </row>
    <row r="557" customFormat="false" ht="15" hidden="false" customHeight="false" outlineLevel="0" collapsed="false">
      <c r="A557" s="0" t="s">
        <v>1195</v>
      </c>
      <c r="E557" s="0" t="s">
        <v>1185</v>
      </c>
      <c r="F557" s="0" t="n">
        <v>110042</v>
      </c>
      <c r="G557" s="0" t="n">
        <v>0.1</v>
      </c>
      <c r="H557" s="0" t="n">
        <v>1</v>
      </c>
      <c r="I557" s="0" t="n">
        <v>206861008</v>
      </c>
      <c r="J557" s="0" t="s">
        <v>1196</v>
      </c>
    </row>
    <row r="558" customFormat="false" ht="15" hidden="false" customHeight="false" outlineLevel="0" collapsed="false">
      <c r="A558" s="0" t="s">
        <v>1197</v>
      </c>
      <c r="E558" s="0" t="s">
        <v>1185</v>
      </c>
      <c r="F558" s="0" t="n">
        <v>110042</v>
      </c>
      <c r="G558" s="0" t="n">
        <v>0.1</v>
      </c>
      <c r="H558" s="0" t="n">
        <v>1</v>
      </c>
      <c r="I558" s="0" t="n">
        <v>206861009</v>
      </c>
      <c r="J558" s="0" t="s">
        <v>1198</v>
      </c>
    </row>
    <row r="559" customFormat="false" ht="15" hidden="false" customHeight="false" outlineLevel="0" collapsed="false">
      <c r="A559" s="0" t="s">
        <v>1199</v>
      </c>
      <c r="E559" s="0" t="s">
        <v>1185</v>
      </c>
      <c r="F559" s="0" t="n">
        <v>110042</v>
      </c>
      <c r="G559" s="0" t="n">
        <v>0.1</v>
      </c>
      <c r="H559" s="0" t="n">
        <v>1</v>
      </c>
      <c r="I559" s="0" t="n">
        <v>206861010</v>
      </c>
      <c r="J559" s="0" t="s">
        <v>1200</v>
      </c>
    </row>
    <row r="560" customFormat="false" ht="15" hidden="false" customHeight="false" outlineLevel="0" collapsed="false">
      <c r="A560" s="0" t="s">
        <v>1201</v>
      </c>
      <c r="E560" s="0" t="s">
        <v>1202</v>
      </c>
      <c r="F560" s="0" t="n">
        <v>110042</v>
      </c>
      <c r="G560" s="0" t="n">
        <v>0.1</v>
      </c>
      <c r="H560" s="0" t="n">
        <v>1</v>
      </c>
      <c r="I560" s="0" t="n">
        <v>206861011</v>
      </c>
      <c r="J560" s="0" t="s">
        <v>1203</v>
      </c>
    </row>
    <row r="561" customFormat="false" ht="15" hidden="false" customHeight="false" outlineLevel="0" collapsed="false">
      <c r="A561" s="0" t="s">
        <v>1204</v>
      </c>
      <c r="E561" s="0" t="s">
        <v>1185</v>
      </c>
      <c r="F561" s="0" t="n">
        <v>110042</v>
      </c>
      <c r="G561" s="0" t="n">
        <v>0.1</v>
      </c>
      <c r="H561" s="0" t="n">
        <v>1</v>
      </c>
      <c r="I561" s="0" t="n">
        <v>206861012</v>
      </c>
      <c r="J561" s="0" t="s">
        <v>1205</v>
      </c>
    </row>
    <row r="562" customFormat="false" ht="15" hidden="false" customHeight="false" outlineLevel="0" collapsed="false">
      <c r="A562" s="0" t="s">
        <v>1206</v>
      </c>
      <c r="E562" s="0" t="s">
        <v>1185</v>
      </c>
      <c r="F562" s="0" t="n">
        <v>110042</v>
      </c>
      <c r="G562" s="0" t="n">
        <v>0.1</v>
      </c>
      <c r="H562" s="0" t="n">
        <v>1</v>
      </c>
      <c r="I562" s="0" t="n">
        <v>206861013</v>
      </c>
      <c r="J562" s="0" t="s">
        <v>1207</v>
      </c>
    </row>
    <row r="563" customFormat="false" ht="15" hidden="false" customHeight="false" outlineLevel="0" collapsed="false">
      <c r="A563" s="0" t="s">
        <v>1208</v>
      </c>
      <c r="E563" s="0" t="s">
        <v>1185</v>
      </c>
      <c r="F563" s="0" t="n">
        <v>110042</v>
      </c>
      <c r="G563" s="0" t="n">
        <v>0.1</v>
      </c>
      <c r="H563" s="0" t="n">
        <v>1</v>
      </c>
      <c r="I563" s="0" t="n">
        <v>206861014</v>
      </c>
      <c r="J563" s="0" t="s">
        <v>1209</v>
      </c>
    </row>
    <row r="564" customFormat="false" ht="15" hidden="false" customHeight="false" outlineLevel="0" collapsed="false">
      <c r="A564" s="0" t="s">
        <v>1210</v>
      </c>
      <c r="E564" s="0" t="s">
        <v>1185</v>
      </c>
      <c r="F564" s="0" t="n">
        <v>110042</v>
      </c>
      <c r="G564" s="0" t="n">
        <v>0.1</v>
      </c>
      <c r="H564" s="0" t="n">
        <v>1</v>
      </c>
      <c r="I564" s="0" t="n">
        <v>206861015</v>
      </c>
      <c r="J564" s="0" t="s">
        <v>1211</v>
      </c>
    </row>
    <row r="565" customFormat="false" ht="15" hidden="false" customHeight="false" outlineLevel="0" collapsed="false">
      <c r="A565" s="0" t="s">
        <v>1212</v>
      </c>
      <c r="E565" s="0" t="s">
        <v>1213</v>
      </c>
      <c r="F565" s="0" t="n">
        <v>110042</v>
      </c>
      <c r="G565" s="0" t="n">
        <v>0.1</v>
      </c>
      <c r="H565" s="0" t="n">
        <v>1</v>
      </c>
      <c r="I565" s="0" t="n">
        <v>206861016</v>
      </c>
      <c r="J565" s="0" t="s">
        <v>1214</v>
      </c>
    </row>
    <row r="566" customFormat="false" ht="15" hidden="false" customHeight="false" outlineLevel="0" collapsed="false">
      <c r="A566" s="0" t="s">
        <v>1215</v>
      </c>
      <c r="E566" s="0" t="s">
        <v>1216</v>
      </c>
      <c r="F566" s="0" t="n">
        <v>110042</v>
      </c>
      <c r="G566" s="0" t="n">
        <v>0.1</v>
      </c>
      <c r="H566" s="0" t="n">
        <v>1</v>
      </c>
      <c r="I566" s="0" t="n">
        <v>206861017</v>
      </c>
      <c r="J566" s="0" t="s">
        <v>1217</v>
      </c>
    </row>
    <row r="567" customFormat="false" ht="15" hidden="false" customHeight="false" outlineLevel="0" collapsed="false">
      <c r="A567" s="0" t="s">
        <v>1218</v>
      </c>
      <c r="E567" s="0" t="s">
        <v>1219</v>
      </c>
      <c r="F567" s="0" t="n">
        <v>110042</v>
      </c>
      <c r="G567" s="0" t="n">
        <v>0.1</v>
      </c>
      <c r="H567" s="0" t="n">
        <v>1</v>
      </c>
      <c r="I567" s="0" t="n">
        <v>206861018</v>
      </c>
      <c r="J567" s="0" t="s">
        <v>1220</v>
      </c>
    </row>
    <row r="568" customFormat="false" ht="15" hidden="false" customHeight="false" outlineLevel="0" collapsed="false">
      <c r="A568" s="0" t="s">
        <v>1204</v>
      </c>
      <c r="E568" s="0" t="s">
        <v>1221</v>
      </c>
      <c r="F568" s="0" t="n">
        <v>110042</v>
      </c>
      <c r="G568" s="0" t="n">
        <v>0.1</v>
      </c>
      <c r="H568" s="0" t="n">
        <v>1</v>
      </c>
      <c r="I568" s="0" t="n">
        <v>206861019</v>
      </c>
      <c r="J568" s="0" t="s">
        <v>1222</v>
      </c>
    </row>
    <row r="569" customFormat="false" ht="15" hidden="false" customHeight="false" outlineLevel="0" collapsed="false">
      <c r="A569" s="0" t="s">
        <v>1223</v>
      </c>
      <c r="E569" s="0" t="s">
        <v>1224</v>
      </c>
      <c r="F569" s="0" t="n">
        <v>110042</v>
      </c>
      <c r="G569" s="0" t="n">
        <v>0.1</v>
      </c>
      <c r="H569" s="0" t="n">
        <v>1</v>
      </c>
      <c r="I569" s="0" t="n">
        <v>206861020</v>
      </c>
      <c r="J569" s="0" t="s">
        <v>1225</v>
      </c>
    </row>
    <row r="570" customFormat="false" ht="15" hidden="false" customHeight="false" outlineLevel="0" collapsed="false">
      <c r="A570" s="0" t="s">
        <v>1226</v>
      </c>
      <c r="E570" s="0" t="s">
        <v>1224</v>
      </c>
      <c r="F570" s="0" t="n">
        <v>110042</v>
      </c>
      <c r="G570" s="0" t="n">
        <v>0.1</v>
      </c>
      <c r="H570" s="0" t="n">
        <v>1</v>
      </c>
      <c r="I570" s="0" t="n">
        <v>206861021</v>
      </c>
      <c r="J570" s="0" t="s">
        <v>1227</v>
      </c>
    </row>
    <row r="571" customFormat="false" ht="15" hidden="false" customHeight="false" outlineLevel="0" collapsed="false">
      <c r="A571" s="0" t="s">
        <v>1228</v>
      </c>
      <c r="E571" s="0" t="s">
        <v>1224</v>
      </c>
      <c r="F571" s="0" t="n">
        <v>110042</v>
      </c>
      <c r="G571" s="0" t="n">
        <v>0.1</v>
      </c>
      <c r="H571" s="0" t="n">
        <v>1</v>
      </c>
      <c r="I571" s="0" t="n">
        <v>206861022</v>
      </c>
      <c r="J571" s="0" t="s">
        <v>1229</v>
      </c>
    </row>
    <row r="572" customFormat="false" ht="15" hidden="false" customHeight="false" outlineLevel="0" collapsed="false">
      <c r="A572" s="0" t="s">
        <v>1230</v>
      </c>
      <c r="E572" s="0" t="s">
        <v>1224</v>
      </c>
      <c r="F572" s="0" t="n">
        <v>110042</v>
      </c>
      <c r="G572" s="0" t="n">
        <v>0.1</v>
      </c>
      <c r="H572" s="0" t="n">
        <v>1</v>
      </c>
      <c r="I572" s="0" t="n">
        <v>206861023</v>
      </c>
      <c r="J572" s="0" t="s">
        <v>1231</v>
      </c>
    </row>
    <row r="573" customFormat="false" ht="15" hidden="false" customHeight="false" outlineLevel="0" collapsed="false">
      <c r="A573" s="0" t="s">
        <v>1232</v>
      </c>
      <c r="E573" s="0" t="s">
        <v>1224</v>
      </c>
      <c r="F573" s="0" t="n">
        <v>110042</v>
      </c>
      <c r="G573" s="0" t="n">
        <v>0.1</v>
      </c>
      <c r="H573" s="0" t="n">
        <v>1</v>
      </c>
      <c r="I573" s="0" t="n">
        <v>206861024</v>
      </c>
      <c r="J573" s="0" t="s">
        <v>1233</v>
      </c>
    </row>
    <row r="574" customFormat="false" ht="15" hidden="false" customHeight="false" outlineLevel="0" collapsed="false">
      <c r="A574" s="0" t="s">
        <v>1234</v>
      </c>
      <c r="E574" s="0" t="s">
        <v>1224</v>
      </c>
      <c r="F574" s="0" t="n">
        <v>110042</v>
      </c>
      <c r="G574" s="0" t="n">
        <v>0.1</v>
      </c>
      <c r="H574" s="0" t="n">
        <v>1</v>
      </c>
      <c r="I574" s="0" t="n">
        <v>206861025</v>
      </c>
      <c r="J574" s="0" t="s">
        <v>1235</v>
      </c>
    </row>
    <row r="575" customFormat="false" ht="15" hidden="false" customHeight="false" outlineLevel="0" collapsed="false">
      <c r="A575" s="0" t="s">
        <v>1236</v>
      </c>
      <c r="E575" s="0" t="s">
        <v>1202</v>
      </c>
      <c r="F575" s="0" t="n">
        <v>110042</v>
      </c>
      <c r="G575" s="0" t="n">
        <v>0.1</v>
      </c>
      <c r="H575" s="0" t="n">
        <v>1</v>
      </c>
      <c r="I575" s="0" t="n">
        <v>206861026</v>
      </c>
      <c r="J575" s="0" t="s">
        <v>1237</v>
      </c>
    </row>
    <row r="576" customFormat="false" ht="15" hidden="false" customHeight="false" outlineLevel="0" collapsed="false">
      <c r="A576" s="0" t="s">
        <v>1238</v>
      </c>
      <c r="E576" s="0" t="s">
        <v>1224</v>
      </c>
      <c r="F576" s="0" t="n">
        <v>110042</v>
      </c>
      <c r="G576" s="0" t="n">
        <v>0.1</v>
      </c>
      <c r="H576" s="0" t="n">
        <v>1</v>
      </c>
      <c r="I576" s="0" t="n">
        <v>206861027</v>
      </c>
      <c r="J576" s="0" t="s">
        <v>1239</v>
      </c>
    </row>
    <row r="577" customFormat="false" ht="15" hidden="false" customHeight="false" outlineLevel="0" collapsed="false">
      <c r="A577" s="0" t="s">
        <v>1240</v>
      </c>
      <c r="E577" s="0" t="s">
        <v>1241</v>
      </c>
      <c r="F577" s="0" t="n">
        <v>110042</v>
      </c>
      <c r="G577" s="0" t="n">
        <v>0.1</v>
      </c>
      <c r="H577" s="0" t="n">
        <v>1</v>
      </c>
      <c r="I577" s="0" t="n">
        <v>206861028</v>
      </c>
      <c r="J577" s="0" t="s">
        <v>1242</v>
      </c>
    </row>
    <row r="578" customFormat="false" ht="15" hidden="false" customHeight="false" outlineLevel="0" collapsed="false">
      <c r="A578" s="0" t="s">
        <v>1243</v>
      </c>
      <c r="E578" s="0" t="s">
        <v>1202</v>
      </c>
      <c r="F578" s="0" t="n">
        <v>110042</v>
      </c>
      <c r="G578" s="0" t="n">
        <v>0.1</v>
      </c>
      <c r="H578" s="0" t="n">
        <v>1</v>
      </c>
      <c r="I578" s="0" t="n">
        <v>206861029</v>
      </c>
      <c r="J578" s="0" t="s">
        <v>1244</v>
      </c>
    </row>
    <row r="579" customFormat="false" ht="15" hidden="false" customHeight="false" outlineLevel="0" collapsed="false">
      <c r="A579" s="0" t="s">
        <v>1245</v>
      </c>
      <c r="E579" s="0" t="s">
        <v>1202</v>
      </c>
      <c r="F579" s="0" t="n">
        <v>110042</v>
      </c>
      <c r="G579" s="0" t="n">
        <v>0.1</v>
      </c>
      <c r="H579" s="0" t="n">
        <v>1</v>
      </c>
      <c r="I579" s="0" t="n">
        <v>206861030</v>
      </c>
      <c r="J579" s="0" t="s">
        <v>1246</v>
      </c>
    </row>
    <row r="580" customFormat="false" ht="15" hidden="false" customHeight="false" outlineLevel="0" collapsed="false">
      <c r="A580" s="0" t="s">
        <v>1247</v>
      </c>
      <c r="E580" s="0" t="s">
        <v>1185</v>
      </c>
      <c r="F580" s="0" t="n">
        <v>110042</v>
      </c>
      <c r="G580" s="0" t="n">
        <v>0.1</v>
      </c>
      <c r="H580" s="0" t="n">
        <v>1</v>
      </c>
      <c r="I580" s="0" t="n">
        <v>206861031</v>
      </c>
      <c r="J580" s="0" t="s">
        <v>1248</v>
      </c>
    </row>
    <row r="581" customFormat="false" ht="15" hidden="false" customHeight="false" outlineLevel="0" collapsed="false">
      <c r="A581" s="0" t="s">
        <v>1249</v>
      </c>
      <c r="E581" s="0" t="s">
        <v>1185</v>
      </c>
      <c r="F581" s="0" t="n">
        <v>110042</v>
      </c>
      <c r="G581" s="0" t="n">
        <v>0.1</v>
      </c>
      <c r="H581" s="0" t="n">
        <v>1</v>
      </c>
      <c r="I581" s="0" t="n">
        <v>206861032</v>
      </c>
      <c r="J581" s="0" t="s">
        <v>1250</v>
      </c>
    </row>
    <row r="582" customFormat="false" ht="15" hidden="false" customHeight="false" outlineLevel="0" collapsed="false">
      <c r="A582" s="0" t="s">
        <v>1193</v>
      </c>
      <c r="E582" s="0" t="s">
        <v>1185</v>
      </c>
      <c r="F582" s="0" t="n">
        <v>110042</v>
      </c>
      <c r="G582" s="0" t="n">
        <v>0.1</v>
      </c>
      <c r="H582" s="0" t="n">
        <v>1</v>
      </c>
      <c r="I582" s="0" t="n">
        <v>206861033</v>
      </c>
      <c r="J582" s="0" t="s">
        <v>1251</v>
      </c>
    </row>
    <row r="583" customFormat="false" ht="15" hidden="false" customHeight="false" outlineLevel="0" collapsed="false">
      <c r="A583" s="0" t="s">
        <v>1252</v>
      </c>
      <c r="E583" s="0" t="s">
        <v>1185</v>
      </c>
      <c r="F583" s="0" t="n">
        <v>110042</v>
      </c>
      <c r="G583" s="0" t="n">
        <v>0.1</v>
      </c>
      <c r="H583" s="0" t="n">
        <v>1</v>
      </c>
      <c r="I583" s="0" t="n">
        <v>206861034</v>
      </c>
      <c r="J583" s="0" t="s">
        <v>1253</v>
      </c>
    </row>
    <row r="584" customFormat="false" ht="15" hidden="false" customHeight="false" outlineLevel="0" collapsed="false">
      <c r="A584" s="0" t="s">
        <v>1254</v>
      </c>
      <c r="E584" s="0" t="s">
        <v>1185</v>
      </c>
      <c r="F584" s="0" t="n">
        <v>110042</v>
      </c>
      <c r="G584" s="0" t="n">
        <v>0.1</v>
      </c>
      <c r="H584" s="0" t="n">
        <v>1</v>
      </c>
      <c r="I584" s="0" t="n">
        <v>206861035</v>
      </c>
      <c r="J584" s="0" t="s">
        <v>1255</v>
      </c>
    </row>
    <row r="585" customFormat="false" ht="15" hidden="false" customHeight="false" outlineLevel="0" collapsed="false">
      <c r="A585" s="0" t="s">
        <v>1256</v>
      </c>
      <c r="E585" s="0" t="s">
        <v>1185</v>
      </c>
      <c r="F585" s="0" t="n">
        <v>110042</v>
      </c>
      <c r="G585" s="0" t="n">
        <v>0.1</v>
      </c>
      <c r="H585" s="0" t="n">
        <v>1</v>
      </c>
      <c r="I585" s="0" t="n">
        <v>206861036</v>
      </c>
      <c r="J585" s="0" t="s">
        <v>1257</v>
      </c>
    </row>
    <row r="586" customFormat="false" ht="15" hidden="false" customHeight="false" outlineLevel="0" collapsed="false">
      <c r="A586" s="0" t="s">
        <v>1258</v>
      </c>
      <c r="E586" s="0" t="s">
        <v>1185</v>
      </c>
      <c r="F586" s="0" t="n">
        <v>110042</v>
      </c>
      <c r="G586" s="0" t="n">
        <v>0.1</v>
      </c>
      <c r="H586" s="0" t="n">
        <v>1</v>
      </c>
      <c r="I586" s="0" t="n">
        <v>206861037</v>
      </c>
      <c r="J586" s="0" t="s">
        <v>1259</v>
      </c>
    </row>
    <row r="587" customFormat="false" ht="15" hidden="false" customHeight="false" outlineLevel="0" collapsed="false">
      <c r="A587" s="0" t="s">
        <v>1260</v>
      </c>
      <c r="E587" s="0" t="s">
        <v>1185</v>
      </c>
      <c r="F587" s="0" t="n">
        <v>110042</v>
      </c>
      <c r="G587" s="0" t="n">
        <v>0.1</v>
      </c>
      <c r="H587" s="0" t="n">
        <v>1</v>
      </c>
      <c r="I587" s="0" t="n">
        <v>206861038</v>
      </c>
      <c r="J587" s="0" t="s">
        <v>1261</v>
      </c>
    </row>
    <row r="588" customFormat="false" ht="15" hidden="false" customHeight="false" outlineLevel="0" collapsed="false">
      <c r="A588" s="0" t="s">
        <v>1262</v>
      </c>
      <c r="E588" s="0" t="s">
        <v>1185</v>
      </c>
      <c r="F588" s="0" t="n">
        <v>110042</v>
      </c>
      <c r="G588" s="0" t="n">
        <v>0.1</v>
      </c>
      <c r="H588" s="0" t="n">
        <v>1</v>
      </c>
      <c r="I588" s="0" t="n">
        <v>206861039</v>
      </c>
      <c r="J588" s="0" t="s">
        <v>1263</v>
      </c>
    </row>
    <row r="589" customFormat="false" ht="15" hidden="false" customHeight="false" outlineLevel="0" collapsed="false">
      <c r="A589" s="0" t="s">
        <v>1264</v>
      </c>
      <c r="E589" s="0" t="s">
        <v>1185</v>
      </c>
      <c r="F589" s="0" t="n">
        <v>110042</v>
      </c>
      <c r="G589" s="0" t="n">
        <v>0.1</v>
      </c>
      <c r="H589" s="0" t="n">
        <v>1</v>
      </c>
      <c r="I589" s="0" t="n">
        <v>206861040</v>
      </c>
      <c r="J589" s="0" t="s">
        <v>1265</v>
      </c>
    </row>
    <row r="590" customFormat="false" ht="15" hidden="false" customHeight="false" outlineLevel="0" collapsed="false">
      <c r="A590" s="0" t="s">
        <v>1266</v>
      </c>
      <c r="E590" s="0" t="s">
        <v>1185</v>
      </c>
      <c r="F590" s="0" t="n">
        <v>110042</v>
      </c>
      <c r="G590" s="0" t="n">
        <v>0.1</v>
      </c>
      <c r="H590" s="0" t="n">
        <v>1</v>
      </c>
      <c r="I590" s="0" t="n">
        <v>206861041</v>
      </c>
      <c r="J590" s="0" t="s">
        <v>1267</v>
      </c>
    </row>
    <row r="591" customFormat="false" ht="15" hidden="false" customHeight="false" outlineLevel="0" collapsed="false">
      <c r="A591" s="0" t="s">
        <v>1268</v>
      </c>
      <c r="E591" s="0" t="s">
        <v>1185</v>
      </c>
      <c r="F591" s="0" t="n">
        <v>110042</v>
      </c>
      <c r="G591" s="0" t="n">
        <v>0.1</v>
      </c>
      <c r="H591" s="0" t="n">
        <v>1</v>
      </c>
      <c r="I591" s="0" t="n">
        <v>206861042</v>
      </c>
      <c r="J591" s="0" t="s">
        <v>1269</v>
      </c>
    </row>
    <row r="592" customFormat="false" ht="15" hidden="false" customHeight="false" outlineLevel="0" collapsed="false">
      <c r="A592" s="0" t="s">
        <v>1270</v>
      </c>
      <c r="E592" s="0" t="s">
        <v>1185</v>
      </c>
      <c r="F592" s="0" t="n">
        <v>110042</v>
      </c>
      <c r="G592" s="0" t="n">
        <v>0.1</v>
      </c>
      <c r="H592" s="0" t="n">
        <v>1</v>
      </c>
      <c r="I592" s="0" t="n">
        <v>206861043</v>
      </c>
      <c r="J592" s="0" t="s">
        <v>1271</v>
      </c>
    </row>
    <row r="593" customFormat="false" ht="15" hidden="false" customHeight="false" outlineLevel="0" collapsed="false">
      <c r="A593" s="0" t="s">
        <v>1272</v>
      </c>
      <c r="E593" s="0" t="s">
        <v>1185</v>
      </c>
      <c r="F593" s="0" t="n">
        <v>110042</v>
      </c>
      <c r="G593" s="0" t="n">
        <v>0.1</v>
      </c>
      <c r="H593" s="0" t="n">
        <v>1</v>
      </c>
      <c r="I593" s="0" t="n">
        <v>206861044</v>
      </c>
      <c r="J593" s="0" t="s">
        <v>1273</v>
      </c>
    </row>
    <row r="594" customFormat="false" ht="15" hidden="false" customHeight="false" outlineLevel="0" collapsed="false">
      <c r="A594" s="0" t="s">
        <v>1274</v>
      </c>
      <c r="E594" s="0" t="s">
        <v>1185</v>
      </c>
      <c r="F594" s="0" t="n">
        <v>110042</v>
      </c>
      <c r="G594" s="0" t="n">
        <v>0.1</v>
      </c>
      <c r="H594" s="0" t="n">
        <v>1</v>
      </c>
      <c r="I594" s="0" t="n">
        <v>206861045</v>
      </c>
      <c r="J594" s="0" t="s">
        <v>1275</v>
      </c>
    </row>
    <row r="595" customFormat="false" ht="15" hidden="false" customHeight="false" outlineLevel="0" collapsed="false">
      <c r="A595" s="0" t="s">
        <v>1276</v>
      </c>
      <c r="E595" s="0" t="s">
        <v>1185</v>
      </c>
      <c r="F595" s="0" t="n">
        <v>110042</v>
      </c>
      <c r="G595" s="0" t="n">
        <v>0.1</v>
      </c>
      <c r="H595" s="0" t="n">
        <v>1</v>
      </c>
      <c r="I595" s="0" t="n">
        <v>206861046</v>
      </c>
      <c r="J595" s="0" t="s">
        <v>1277</v>
      </c>
    </row>
    <row r="596" customFormat="false" ht="15" hidden="false" customHeight="false" outlineLevel="0" collapsed="false">
      <c r="A596" s="0" t="s">
        <v>1278</v>
      </c>
      <c r="E596" s="0" t="s">
        <v>1185</v>
      </c>
      <c r="F596" s="0" t="n">
        <v>110042</v>
      </c>
      <c r="G596" s="0" t="n">
        <v>0.1</v>
      </c>
      <c r="H596" s="0" t="n">
        <v>1</v>
      </c>
      <c r="I596" s="0" t="n">
        <v>206861047</v>
      </c>
      <c r="J596" s="0" t="s">
        <v>1279</v>
      </c>
    </row>
    <row r="597" customFormat="false" ht="15" hidden="false" customHeight="false" outlineLevel="0" collapsed="false">
      <c r="A597" s="0" t="s">
        <v>1280</v>
      </c>
      <c r="E597" s="0" t="s">
        <v>1185</v>
      </c>
      <c r="F597" s="0" t="n">
        <v>110042</v>
      </c>
      <c r="G597" s="0" t="n">
        <v>0.1</v>
      </c>
      <c r="H597" s="0" t="n">
        <v>1</v>
      </c>
      <c r="I597" s="0" t="n">
        <v>206861048</v>
      </c>
      <c r="J597" s="0" t="s">
        <v>1281</v>
      </c>
    </row>
    <row r="598" customFormat="false" ht="15" hidden="false" customHeight="false" outlineLevel="0" collapsed="false">
      <c r="A598" s="0" t="s">
        <v>1282</v>
      </c>
      <c r="E598" s="0" t="s">
        <v>1185</v>
      </c>
      <c r="F598" s="0" t="n">
        <v>110042</v>
      </c>
      <c r="G598" s="0" t="n">
        <v>0.1</v>
      </c>
      <c r="H598" s="0" t="n">
        <v>1</v>
      </c>
      <c r="I598" s="0" t="n">
        <v>206861049</v>
      </c>
      <c r="J598" s="0" t="s">
        <v>1283</v>
      </c>
    </row>
    <row r="599" customFormat="false" ht="15" hidden="false" customHeight="false" outlineLevel="0" collapsed="false">
      <c r="A599" s="0" t="s">
        <v>1284</v>
      </c>
      <c r="E599" s="0" t="s">
        <v>1185</v>
      </c>
      <c r="F599" s="0" t="n">
        <v>110042</v>
      </c>
      <c r="G599" s="0" t="n">
        <v>0.1</v>
      </c>
      <c r="H599" s="0" t="n">
        <v>1</v>
      </c>
      <c r="I599" s="0" t="n">
        <v>206861050</v>
      </c>
      <c r="J599" s="0" t="s">
        <v>1285</v>
      </c>
    </row>
    <row r="600" customFormat="false" ht="15" hidden="false" customHeight="false" outlineLevel="0" collapsed="false">
      <c r="A600" s="0" t="s">
        <v>1286</v>
      </c>
      <c r="E600" s="0" t="s">
        <v>1202</v>
      </c>
      <c r="F600" s="0" t="n">
        <v>110042</v>
      </c>
      <c r="G600" s="0" t="n">
        <v>0.1</v>
      </c>
      <c r="H600" s="0" t="n">
        <v>1</v>
      </c>
      <c r="I600" s="0" t="n">
        <v>206861051</v>
      </c>
      <c r="J600" s="0" t="s">
        <v>1287</v>
      </c>
    </row>
    <row r="601" customFormat="false" ht="15" hidden="false" customHeight="false" outlineLevel="0" collapsed="false">
      <c r="A601" s="0" t="s">
        <v>1288</v>
      </c>
      <c r="E601" s="0" t="s">
        <v>1289</v>
      </c>
      <c r="F601" s="0" t="n">
        <v>110042</v>
      </c>
      <c r="G601" s="0" t="n">
        <v>0.1</v>
      </c>
      <c r="H601" s="0" t="n">
        <v>1</v>
      </c>
      <c r="I601" s="0" t="n">
        <v>206861052</v>
      </c>
      <c r="J601" s="0" t="s">
        <v>1290</v>
      </c>
    </row>
    <row r="602" customFormat="false" ht="15" hidden="false" customHeight="false" outlineLevel="0" collapsed="false">
      <c r="A602" s="0" t="s">
        <v>1291</v>
      </c>
      <c r="E602" s="0" t="s">
        <v>701</v>
      </c>
      <c r="F602" s="0" t="n">
        <v>530005</v>
      </c>
      <c r="G602" s="0" t="n">
        <v>0.1</v>
      </c>
      <c r="H602" s="0" t="n">
        <v>1</v>
      </c>
      <c r="I602" s="0" t="n">
        <v>206861703</v>
      </c>
      <c r="J602" s="0" t="s">
        <v>1292</v>
      </c>
    </row>
    <row r="603" customFormat="false" ht="15" hidden="false" customHeight="false" outlineLevel="0" collapsed="false">
      <c r="A603" s="0" t="s">
        <v>1293</v>
      </c>
      <c r="E603" s="0" t="s">
        <v>701</v>
      </c>
      <c r="F603" s="0" t="n">
        <v>530005</v>
      </c>
      <c r="G603" s="0" t="n">
        <v>0.1</v>
      </c>
      <c r="H603" s="0" t="n">
        <v>1</v>
      </c>
      <c r="I603" s="0" t="n">
        <v>206861704</v>
      </c>
      <c r="J603" s="0" t="s">
        <v>1294</v>
      </c>
    </row>
    <row r="604" customFormat="false" ht="15" hidden="false" customHeight="false" outlineLevel="0" collapsed="false">
      <c r="A604" s="0" t="s">
        <v>1295</v>
      </c>
      <c r="E604" s="0" t="s">
        <v>701</v>
      </c>
      <c r="F604" s="0" t="n">
        <v>530005</v>
      </c>
      <c r="G604" s="0" t="n">
        <v>0.1</v>
      </c>
      <c r="H604" s="0" t="n">
        <v>1</v>
      </c>
      <c r="I604" s="0" t="n">
        <v>206861705</v>
      </c>
      <c r="J604" s="0" t="s">
        <v>1296</v>
      </c>
    </row>
    <row r="605" customFormat="false" ht="15" hidden="false" customHeight="false" outlineLevel="0" collapsed="false">
      <c r="A605" s="0" t="s">
        <v>1297</v>
      </c>
      <c r="E605" s="0" t="s">
        <v>701</v>
      </c>
      <c r="F605" s="0" t="n">
        <v>530005</v>
      </c>
      <c r="G605" s="0" t="n">
        <v>0.1</v>
      </c>
      <c r="H605" s="0" t="n">
        <v>1</v>
      </c>
      <c r="I605" s="0" t="n">
        <v>206861706</v>
      </c>
      <c r="J605" s="0" t="s">
        <v>1298</v>
      </c>
    </row>
    <row r="606" customFormat="false" ht="15" hidden="false" customHeight="false" outlineLevel="0" collapsed="false">
      <c r="A606" s="0" t="s">
        <v>1299</v>
      </c>
      <c r="E606" s="0" t="s">
        <v>1300</v>
      </c>
      <c r="F606" s="0" t="n">
        <v>532001</v>
      </c>
      <c r="G606" s="0" t="n">
        <v>0.1</v>
      </c>
      <c r="H606" s="0" t="n">
        <v>1</v>
      </c>
      <c r="I606" s="0" t="n">
        <v>206861707</v>
      </c>
      <c r="J606" s="0" t="s">
        <v>1301</v>
      </c>
    </row>
    <row r="607" customFormat="false" ht="15" hidden="false" customHeight="false" outlineLevel="0" collapsed="false">
      <c r="A607" s="0" t="s">
        <v>1302</v>
      </c>
      <c r="E607" s="0" t="s">
        <v>1303</v>
      </c>
      <c r="F607" s="0" t="n">
        <v>532001</v>
      </c>
      <c r="G607" s="0" t="n">
        <v>0.1</v>
      </c>
      <c r="H607" s="0" t="n">
        <v>1</v>
      </c>
      <c r="I607" s="0" t="n">
        <v>206861708</v>
      </c>
      <c r="J607" s="0" t="s">
        <v>1304</v>
      </c>
    </row>
    <row r="608" customFormat="false" ht="15" hidden="false" customHeight="false" outlineLevel="0" collapsed="false">
      <c r="A608" s="0" t="s">
        <v>1305</v>
      </c>
      <c r="E608" s="0" t="s">
        <v>1306</v>
      </c>
      <c r="F608" s="0" t="n">
        <v>533001</v>
      </c>
      <c r="G608" s="0" t="n">
        <v>0.1</v>
      </c>
      <c r="H608" s="0" t="n">
        <v>1</v>
      </c>
      <c r="I608" s="0" t="n">
        <v>206861709</v>
      </c>
      <c r="J608" s="0" t="s">
        <v>1307</v>
      </c>
    </row>
    <row r="609" customFormat="false" ht="15" hidden="false" customHeight="false" outlineLevel="0" collapsed="false">
      <c r="A609" s="0" t="s">
        <v>1308</v>
      </c>
      <c r="E609" s="0" t="s">
        <v>1306</v>
      </c>
      <c r="F609" s="0" t="n">
        <v>533001</v>
      </c>
      <c r="G609" s="0" t="n">
        <v>0.1</v>
      </c>
      <c r="H609" s="0" t="n">
        <v>1</v>
      </c>
      <c r="I609" s="0" t="n">
        <v>206861710</v>
      </c>
      <c r="J609" s="0" t="s">
        <v>1309</v>
      </c>
    </row>
    <row r="610" customFormat="false" ht="15" hidden="false" customHeight="false" outlineLevel="0" collapsed="false">
      <c r="A610" s="0" t="s">
        <v>1310</v>
      </c>
      <c r="E610" s="0" t="s">
        <v>1311</v>
      </c>
      <c r="F610" s="0" t="n">
        <v>533001</v>
      </c>
      <c r="G610" s="0" t="n">
        <v>0.1</v>
      </c>
      <c r="H610" s="0" t="n">
        <v>1</v>
      </c>
      <c r="I610" s="0" t="n">
        <v>206861711</v>
      </c>
      <c r="J610" s="0" t="s">
        <v>1312</v>
      </c>
    </row>
    <row r="611" customFormat="false" ht="15" hidden="false" customHeight="false" outlineLevel="0" collapsed="false">
      <c r="A611" s="0" t="s">
        <v>1313</v>
      </c>
      <c r="E611" s="0" t="s">
        <v>1311</v>
      </c>
      <c r="F611" s="0" t="n">
        <v>533001</v>
      </c>
      <c r="G611" s="0" t="n">
        <v>0.1</v>
      </c>
      <c r="H611" s="0" t="n">
        <v>1</v>
      </c>
      <c r="I611" s="0" t="n">
        <v>206861712</v>
      </c>
      <c r="J611" s="0" t="s">
        <v>1314</v>
      </c>
    </row>
    <row r="612" customFormat="false" ht="15" hidden="false" customHeight="false" outlineLevel="0" collapsed="false">
      <c r="A612" s="0" t="s">
        <v>1315</v>
      </c>
      <c r="E612" s="0" t="s">
        <v>1306</v>
      </c>
      <c r="F612" s="0" t="n">
        <v>533002</v>
      </c>
      <c r="G612" s="0" t="n">
        <v>0.1</v>
      </c>
      <c r="H612" s="0" t="n">
        <v>1</v>
      </c>
      <c r="I612" s="0" t="n">
        <v>206861713</v>
      </c>
      <c r="J612" s="0" t="s">
        <v>1316</v>
      </c>
    </row>
    <row r="613" customFormat="false" ht="15" hidden="false" customHeight="false" outlineLevel="0" collapsed="false">
      <c r="A613" s="0" t="s">
        <v>1317</v>
      </c>
      <c r="E613" s="0" t="s">
        <v>1311</v>
      </c>
      <c r="F613" s="0" t="n">
        <v>533002</v>
      </c>
      <c r="G613" s="0" t="n">
        <v>0.1</v>
      </c>
      <c r="H613" s="0" t="n">
        <v>1</v>
      </c>
      <c r="I613" s="0" t="n">
        <v>206861714</v>
      </c>
      <c r="J613" s="0" t="s">
        <v>1318</v>
      </c>
    </row>
    <row r="614" customFormat="false" ht="15" hidden="false" customHeight="false" outlineLevel="0" collapsed="false">
      <c r="A614" s="0" t="s">
        <v>1319</v>
      </c>
      <c r="E614" s="0" t="s">
        <v>1306</v>
      </c>
      <c r="F614" s="0" t="n">
        <v>533003</v>
      </c>
      <c r="G614" s="0" t="n">
        <v>0.1</v>
      </c>
      <c r="H614" s="0" t="n">
        <v>1</v>
      </c>
      <c r="I614" s="0" t="n">
        <v>206861715</v>
      </c>
      <c r="J614" s="0" t="s">
        <v>1320</v>
      </c>
    </row>
    <row r="615" customFormat="false" ht="15" hidden="false" customHeight="false" outlineLevel="0" collapsed="false">
      <c r="A615" s="0" t="s">
        <v>1321</v>
      </c>
      <c r="E615" s="0" t="s">
        <v>1311</v>
      </c>
      <c r="F615" s="0" t="n">
        <v>533003</v>
      </c>
      <c r="G615" s="0" t="n">
        <v>0.1</v>
      </c>
      <c r="H615" s="0" t="n">
        <v>1</v>
      </c>
      <c r="I615" s="0" t="n">
        <v>206861716</v>
      </c>
      <c r="J615" s="0" t="s">
        <v>1322</v>
      </c>
    </row>
    <row r="616" customFormat="false" ht="15" hidden="false" customHeight="false" outlineLevel="0" collapsed="false">
      <c r="A616" s="0" t="s">
        <v>1323</v>
      </c>
      <c r="E616" s="0" t="s">
        <v>1311</v>
      </c>
      <c r="F616" s="0" t="n">
        <v>533004</v>
      </c>
      <c r="G616" s="0" t="n">
        <v>0.1</v>
      </c>
      <c r="H616" s="0" t="n">
        <v>1</v>
      </c>
      <c r="I616" s="0" t="n">
        <v>206861717</v>
      </c>
      <c r="J616" s="0" t="s">
        <v>1324</v>
      </c>
    </row>
    <row r="617" customFormat="false" ht="15" hidden="false" customHeight="false" outlineLevel="0" collapsed="false">
      <c r="A617" s="0" t="s">
        <v>1325</v>
      </c>
      <c r="E617" s="0" t="s">
        <v>1306</v>
      </c>
      <c r="F617" s="0" t="n">
        <v>533005</v>
      </c>
      <c r="G617" s="0" t="n">
        <v>0.1</v>
      </c>
      <c r="H617" s="0" t="n">
        <v>1</v>
      </c>
      <c r="I617" s="0" t="n">
        <v>206861718</v>
      </c>
      <c r="J617" s="0" t="s">
        <v>1326</v>
      </c>
    </row>
    <row r="618" customFormat="false" ht="15" hidden="false" customHeight="false" outlineLevel="0" collapsed="false">
      <c r="A618" s="0" t="s">
        <v>1327</v>
      </c>
      <c r="E618" s="0" t="s">
        <v>1311</v>
      </c>
      <c r="F618" s="0" t="n">
        <v>533005</v>
      </c>
      <c r="G618" s="0" t="n">
        <v>0.1</v>
      </c>
      <c r="H618" s="0" t="n">
        <v>1</v>
      </c>
      <c r="I618" s="0" t="n">
        <v>206861719</v>
      </c>
      <c r="J618" s="0" t="s">
        <v>1328</v>
      </c>
    </row>
    <row r="619" customFormat="false" ht="15" hidden="false" customHeight="false" outlineLevel="0" collapsed="false">
      <c r="A619" s="0" t="s">
        <v>1329</v>
      </c>
      <c r="E619" s="0" t="s">
        <v>1311</v>
      </c>
      <c r="F619" s="0" t="n">
        <v>533005</v>
      </c>
      <c r="G619" s="0" t="n">
        <v>0.1</v>
      </c>
      <c r="H619" s="0" t="n">
        <v>1</v>
      </c>
      <c r="I619" s="0" t="n">
        <v>206861720</v>
      </c>
      <c r="J619" s="0" t="s">
        <v>1330</v>
      </c>
    </row>
    <row r="620" customFormat="false" ht="15" hidden="false" customHeight="false" outlineLevel="0" collapsed="false">
      <c r="A620" s="0" t="s">
        <v>1331</v>
      </c>
      <c r="E620" s="0" t="s">
        <v>1332</v>
      </c>
      <c r="F620" s="0" t="n">
        <v>533101</v>
      </c>
      <c r="G620" s="0" t="n">
        <v>0.1</v>
      </c>
      <c r="H620" s="0" t="n">
        <v>1</v>
      </c>
      <c r="I620" s="0" t="n">
        <v>206861721</v>
      </c>
      <c r="J620" s="0" t="s">
        <v>1333</v>
      </c>
    </row>
    <row r="621" customFormat="false" ht="15" hidden="false" customHeight="false" outlineLevel="0" collapsed="false">
      <c r="A621" s="0" t="s">
        <v>1334</v>
      </c>
      <c r="E621" s="0" t="s">
        <v>1306</v>
      </c>
      <c r="F621" s="0" t="n">
        <v>533101</v>
      </c>
      <c r="G621" s="0" t="n">
        <v>0.1</v>
      </c>
      <c r="H621" s="0" t="n">
        <v>1</v>
      </c>
      <c r="I621" s="0" t="n">
        <v>206861722</v>
      </c>
      <c r="J621" s="0" t="s">
        <v>1335</v>
      </c>
    </row>
    <row r="622" customFormat="false" ht="15" hidden="false" customHeight="false" outlineLevel="0" collapsed="false">
      <c r="A622" s="0" t="s">
        <v>1336</v>
      </c>
      <c r="E622" s="0" t="s">
        <v>1337</v>
      </c>
      <c r="F622" s="0" t="n">
        <v>533101</v>
      </c>
      <c r="G622" s="0" t="n">
        <v>0.1</v>
      </c>
      <c r="H622" s="0" t="n">
        <v>1</v>
      </c>
      <c r="I622" s="0" t="n">
        <v>206861723</v>
      </c>
      <c r="J622" s="0" t="s">
        <v>1338</v>
      </c>
    </row>
    <row r="623" customFormat="false" ht="15" hidden="false" customHeight="false" outlineLevel="0" collapsed="false">
      <c r="A623" s="0" t="s">
        <v>1339</v>
      </c>
      <c r="E623" s="0" t="s">
        <v>1306</v>
      </c>
      <c r="F623" s="0" t="n">
        <v>533101</v>
      </c>
      <c r="G623" s="0" t="n">
        <v>0.1</v>
      </c>
      <c r="H623" s="0" t="n">
        <v>1</v>
      </c>
      <c r="I623" s="0" t="n">
        <v>206861724</v>
      </c>
      <c r="J623" s="0" t="s">
        <v>1340</v>
      </c>
    </row>
    <row r="624" customFormat="false" ht="15" hidden="false" customHeight="false" outlineLevel="0" collapsed="false">
      <c r="A624" s="0" t="s">
        <v>1341</v>
      </c>
      <c r="E624" s="0" t="s">
        <v>1311</v>
      </c>
      <c r="F624" s="0" t="n">
        <v>533101</v>
      </c>
      <c r="G624" s="0" t="n">
        <v>0.1</v>
      </c>
      <c r="H624" s="0" t="n">
        <v>1</v>
      </c>
      <c r="I624" s="0" t="n">
        <v>206861725</v>
      </c>
      <c r="J624" s="0" t="s">
        <v>1342</v>
      </c>
    </row>
    <row r="625" customFormat="false" ht="15" hidden="false" customHeight="false" outlineLevel="0" collapsed="false">
      <c r="A625" s="0" t="s">
        <v>1343</v>
      </c>
      <c r="E625" s="0" t="s">
        <v>1311</v>
      </c>
      <c r="F625" s="0" t="n">
        <v>533101</v>
      </c>
      <c r="G625" s="0" t="n">
        <v>0.1</v>
      </c>
      <c r="H625" s="0" t="n">
        <v>1</v>
      </c>
      <c r="I625" s="0" t="n">
        <v>206861726</v>
      </c>
      <c r="J625" s="0" t="s">
        <v>1344</v>
      </c>
    </row>
    <row r="626" customFormat="false" ht="15" hidden="false" customHeight="false" outlineLevel="0" collapsed="false">
      <c r="A626" s="0" t="s">
        <v>1345</v>
      </c>
      <c r="E626" s="0" t="s">
        <v>1306</v>
      </c>
      <c r="F626" s="0" t="n">
        <v>533101</v>
      </c>
      <c r="G626" s="0" t="n">
        <v>0.1</v>
      </c>
      <c r="H626" s="0" t="n">
        <v>1</v>
      </c>
      <c r="I626" s="0" t="n">
        <v>206861727</v>
      </c>
      <c r="J626" s="0" t="s">
        <v>1346</v>
      </c>
    </row>
    <row r="627" customFormat="false" ht="15" hidden="false" customHeight="false" outlineLevel="0" collapsed="false">
      <c r="A627" s="0" t="s">
        <v>1347</v>
      </c>
      <c r="E627" s="0" t="s">
        <v>1306</v>
      </c>
      <c r="F627" s="0" t="n">
        <v>533101</v>
      </c>
      <c r="G627" s="0" t="n">
        <v>0.1</v>
      </c>
      <c r="H627" s="0" t="n">
        <v>1</v>
      </c>
      <c r="I627" s="0" t="n">
        <v>206861728</v>
      </c>
      <c r="J627" s="0" t="s">
        <v>1348</v>
      </c>
    </row>
    <row r="628" customFormat="false" ht="15" hidden="false" customHeight="false" outlineLevel="0" collapsed="false">
      <c r="A628" s="0" t="s">
        <v>1349</v>
      </c>
      <c r="E628" s="0" t="s">
        <v>1306</v>
      </c>
      <c r="F628" s="0" t="n">
        <v>533101</v>
      </c>
      <c r="G628" s="0" t="n">
        <v>0.1</v>
      </c>
      <c r="H628" s="0" t="n">
        <v>1</v>
      </c>
      <c r="I628" s="0" t="n">
        <v>206861729</v>
      </c>
      <c r="J628" s="0" t="s">
        <v>1350</v>
      </c>
    </row>
    <row r="629" customFormat="false" ht="15" hidden="false" customHeight="false" outlineLevel="0" collapsed="false">
      <c r="A629" s="0" t="s">
        <v>1351</v>
      </c>
      <c r="E629" s="0" t="s">
        <v>974</v>
      </c>
      <c r="F629" s="0" t="n">
        <v>560003</v>
      </c>
      <c r="G629" s="0" t="n">
        <v>0.1</v>
      </c>
      <c r="H629" s="0" t="n">
        <v>1</v>
      </c>
      <c r="I629" s="0" t="n">
        <v>206861730</v>
      </c>
      <c r="J629" s="0" t="s">
        <v>1352</v>
      </c>
    </row>
    <row r="630" customFormat="false" ht="15" hidden="false" customHeight="false" outlineLevel="0" collapsed="false">
      <c r="A630" s="0" t="s">
        <v>1353</v>
      </c>
      <c r="E630" s="0" t="s">
        <v>78</v>
      </c>
      <c r="F630" s="0" t="n">
        <v>560010</v>
      </c>
      <c r="G630" s="0" t="n">
        <v>0.1</v>
      </c>
      <c r="H630" s="0" t="n">
        <v>1</v>
      </c>
      <c r="I630" s="0" t="n">
        <v>206861731</v>
      </c>
      <c r="J630" s="0" t="s">
        <v>1354</v>
      </c>
    </row>
    <row r="631" customFormat="false" ht="15" hidden="false" customHeight="false" outlineLevel="0" collapsed="false">
      <c r="A631" s="0" t="s">
        <v>1355</v>
      </c>
      <c r="E631" s="0" t="s">
        <v>78</v>
      </c>
      <c r="F631" s="0" t="n">
        <v>560010</v>
      </c>
      <c r="G631" s="0" t="n">
        <v>0.1</v>
      </c>
      <c r="H631" s="0" t="n">
        <v>1</v>
      </c>
      <c r="I631" s="0" t="n">
        <v>206861732</v>
      </c>
      <c r="J631" s="0" t="s">
        <v>1356</v>
      </c>
    </row>
    <row r="632" customFormat="false" ht="15" hidden="false" customHeight="false" outlineLevel="0" collapsed="false">
      <c r="A632" s="0" t="s">
        <v>1357</v>
      </c>
      <c r="E632" s="0" t="s">
        <v>78</v>
      </c>
      <c r="F632" s="0" t="n">
        <v>560010</v>
      </c>
      <c r="G632" s="0" t="n">
        <v>0.1</v>
      </c>
      <c r="H632" s="0" t="n">
        <v>1</v>
      </c>
      <c r="I632" s="0" t="n">
        <v>206861733</v>
      </c>
      <c r="J632" s="0" t="s">
        <v>1358</v>
      </c>
    </row>
    <row r="633" customFormat="false" ht="15" hidden="false" customHeight="false" outlineLevel="0" collapsed="false">
      <c r="A633" s="0" t="s">
        <v>1359</v>
      </c>
      <c r="E633" s="0" t="s">
        <v>78</v>
      </c>
      <c r="F633" s="0" t="n">
        <v>560016</v>
      </c>
      <c r="G633" s="0" t="n">
        <v>0.1</v>
      </c>
      <c r="H633" s="0" t="n">
        <v>1</v>
      </c>
      <c r="I633" s="0" t="n">
        <v>206861734</v>
      </c>
      <c r="J633" s="0" t="s">
        <v>1360</v>
      </c>
    </row>
    <row r="634" customFormat="false" ht="15" hidden="false" customHeight="false" outlineLevel="0" collapsed="false">
      <c r="A634" s="0" t="s">
        <v>1361</v>
      </c>
      <c r="E634" s="0" t="s">
        <v>78</v>
      </c>
      <c r="F634" s="0" t="n">
        <v>560016</v>
      </c>
      <c r="G634" s="0" t="n">
        <v>0.1</v>
      </c>
      <c r="H634" s="0" t="n">
        <v>1</v>
      </c>
      <c r="I634" s="0" t="n">
        <v>206861735</v>
      </c>
      <c r="J634" s="0" t="s">
        <v>1362</v>
      </c>
    </row>
    <row r="635" customFormat="false" ht="15" hidden="false" customHeight="false" outlineLevel="0" collapsed="false">
      <c r="A635" s="0" t="s">
        <v>1363</v>
      </c>
      <c r="E635" s="0" t="s">
        <v>78</v>
      </c>
      <c r="F635" s="0" t="n">
        <v>560016</v>
      </c>
      <c r="G635" s="0" t="n">
        <v>0.1</v>
      </c>
      <c r="H635" s="0" t="n">
        <v>1</v>
      </c>
      <c r="I635" s="0" t="n">
        <v>206861736</v>
      </c>
      <c r="J635" s="0" t="s">
        <v>1364</v>
      </c>
    </row>
    <row r="636" customFormat="false" ht="15" hidden="false" customHeight="false" outlineLevel="0" collapsed="false">
      <c r="A636" s="0" t="s">
        <v>1365</v>
      </c>
      <c r="E636" s="0" t="s">
        <v>78</v>
      </c>
      <c r="F636" s="0" t="n">
        <v>560016</v>
      </c>
      <c r="G636" s="0" t="n">
        <v>0.1</v>
      </c>
      <c r="H636" s="0" t="n">
        <v>1</v>
      </c>
      <c r="I636" s="0" t="n">
        <v>206861737</v>
      </c>
      <c r="J636" s="0" t="s">
        <v>1366</v>
      </c>
    </row>
    <row r="637" customFormat="false" ht="15" hidden="false" customHeight="false" outlineLevel="0" collapsed="false">
      <c r="A637" s="0" t="s">
        <v>1367</v>
      </c>
      <c r="E637" s="0" t="s">
        <v>78</v>
      </c>
      <c r="F637" s="0" t="n">
        <v>560016</v>
      </c>
      <c r="G637" s="0" t="n">
        <v>0.1</v>
      </c>
      <c r="H637" s="0" t="n">
        <v>1</v>
      </c>
      <c r="I637" s="0" t="n">
        <v>206861738</v>
      </c>
      <c r="J637" s="0" t="s">
        <v>1368</v>
      </c>
    </row>
    <row r="638" customFormat="false" ht="15" hidden="false" customHeight="false" outlineLevel="0" collapsed="false">
      <c r="A638" s="0" t="s">
        <v>1369</v>
      </c>
      <c r="E638" s="0" t="s">
        <v>78</v>
      </c>
      <c r="F638" s="0" t="n">
        <v>560016</v>
      </c>
      <c r="G638" s="0" t="n">
        <v>0.1</v>
      </c>
      <c r="H638" s="0" t="n">
        <v>1</v>
      </c>
      <c r="I638" s="0" t="n">
        <v>206861739</v>
      </c>
      <c r="J638" s="0" t="s">
        <v>1370</v>
      </c>
    </row>
    <row r="639" customFormat="false" ht="15" hidden="false" customHeight="false" outlineLevel="0" collapsed="false">
      <c r="A639" s="0" t="s">
        <v>1371</v>
      </c>
      <c r="E639" s="0" t="s">
        <v>78</v>
      </c>
      <c r="F639" s="0" t="n">
        <v>560021</v>
      </c>
      <c r="G639" s="0" t="n">
        <v>0.1</v>
      </c>
      <c r="H639" s="0" t="n">
        <v>1</v>
      </c>
      <c r="I639" s="0" t="n">
        <v>206861740</v>
      </c>
      <c r="J639" s="0" t="s">
        <v>1372</v>
      </c>
    </row>
    <row r="640" customFormat="false" ht="15" hidden="false" customHeight="false" outlineLevel="0" collapsed="false">
      <c r="A640" s="0" t="s">
        <v>1373</v>
      </c>
      <c r="E640" s="0" t="s">
        <v>78</v>
      </c>
      <c r="F640" s="0" t="n">
        <v>560023</v>
      </c>
      <c r="G640" s="0" t="n">
        <v>0.1</v>
      </c>
      <c r="H640" s="0" t="n">
        <v>1</v>
      </c>
      <c r="I640" s="0" t="n">
        <v>206861741</v>
      </c>
      <c r="J640" s="0" t="s">
        <v>1374</v>
      </c>
    </row>
    <row r="641" customFormat="false" ht="15" hidden="false" customHeight="false" outlineLevel="0" collapsed="false">
      <c r="A641" s="0" t="s">
        <v>1375</v>
      </c>
      <c r="E641" s="0" t="s">
        <v>78</v>
      </c>
      <c r="F641" s="0" t="n">
        <v>560023</v>
      </c>
      <c r="G641" s="0" t="n">
        <v>0.1</v>
      </c>
      <c r="H641" s="0" t="n">
        <v>1</v>
      </c>
      <c r="I641" s="0" t="n">
        <v>206861742</v>
      </c>
      <c r="J641" s="0" t="s">
        <v>1376</v>
      </c>
    </row>
    <row r="642" customFormat="false" ht="15" hidden="false" customHeight="false" outlineLevel="0" collapsed="false">
      <c r="A642" s="0" t="s">
        <v>1377</v>
      </c>
      <c r="E642" s="0" t="s">
        <v>78</v>
      </c>
      <c r="F642" s="0" t="n">
        <v>560023</v>
      </c>
      <c r="G642" s="0" t="n">
        <v>0.1</v>
      </c>
      <c r="H642" s="0" t="n">
        <v>1</v>
      </c>
      <c r="I642" s="0" t="n">
        <v>206861743</v>
      </c>
      <c r="J642" s="0" t="s">
        <v>1378</v>
      </c>
    </row>
    <row r="643" customFormat="false" ht="15" hidden="false" customHeight="false" outlineLevel="0" collapsed="false">
      <c r="A643" s="0" t="s">
        <v>1379</v>
      </c>
      <c r="E643" s="0" t="s">
        <v>78</v>
      </c>
      <c r="F643" s="0" t="n">
        <v>560023</v>
      </c>
      <c r="G643" s="0" t="n">
        <v>0.1</v>
      </c>
      <c r="H643" s="0" t="n">
        <v>1</v>
      </c>
      <c r="I643" s="0" t="n">
        <v>206861744</v>
      </c>
      <c r="J643" s="0" t="s">
        <v>1380</v>
      </c>
    </row>
    <row r="644" customFormat="false" ht="15" hidden="false" customHeight="false" outlineLevel="0" collapsed="false">
      <c r="A644" s="0" t="s">
        <v>1381</v>
      </c>
      <c r="E644" s="0" t="s">
        <v>78</v>
      </c>
      <c r="F644" s="0" t="n">
        <v>560023</v>
      </c>
      <c r="G644" s="0" t="n">
        <v>0.1</v>
      </c>
      <c r="H644" s="0" t="n">
        <v>1</v>
      </c>
      <c r="I644" s="0" t="n">
        <v>206861745</v>
      </c>
      <c r="J644" s="0" t="s">
        <v>1382</v>
      </c>
    </row>
    <row r="645" customFormat="false" ht="15" hidden="false" customHeight="false" outlineLevel="0" collapsed="false">
      <c r="A645" s="0" t="s">
        <v>1383</v>
      </c>
      <c r="E645" s="0" t="s">
        <v>78</v>
      </c>
      <c r="F645" s="0" t="n">
        <v>560023</v>
      </c>
      <c r="G645" s="0" t="n">
        <v>0.1</v>
      </c>
      <c r="H645" s="0" t="n">
        <v>1</v>
      </c>
      <c r="I645" s="0" t="n">
        <v>206861746</v>
      </c>
      <c r="J645" s="0" t="s">
        <v>1384</v>
      </c>
    </row>
    <row r="646" customFormat="false" ht="15" hidden="false" customHeight="false" outlineLevel="0" collapsed="false">
      <c r="A646" s="0" t="s">
        <v>1385</v>
      </c>
      <c r="E646" s="0" t="s">
        <v>78</v>
      </c>
      <c r="F646" s="0" t="n">
        <v>560024</v>
      </c>
      <c r="G646" s="0" t="n">
        <v>0.1</v>
      </c>
      <c r="H646" s="0" t="n">
        <v>1</v>
      </c>
      <c r="I646" s="0" t="n">
        <v>206861747</v>
      </c>
      <c r="J646" s="0" t="s">
        <v>1386</v>
      </c>
    </row>
    <row r="647" customFormat="false" ht="15" hidden="false" customHeight="false" outlineLevel="0" collapsed="false">
      <c r="A647" s="0" t="s">
        <v>1387</v>
      </c>
      <c r="E647" s="0" t="s">
        <v>78</v>
      </c>
      <c r="F647" s="0" t="n">
        <v>560027</v>
      </c>
      <c r="G647" s="0" t="n">
        <v>0.1</v>
      </c>
      <c r="H647" s="0" t="n">
        <v>1</v>
      </c>
      <c r="I647" s="0" t="n">
        <v>206861748</v>
      </c>
      <c r="J647" s="0" t="s">
        <v>1388</v>
      </c>
    </row>
    <row r="648" customFormat="false" ht="15" hidden="false" customHeight="false" outlineLevel="0" collapsed="false">
      <c r="A648" s="0" t="s">
        <v>1389</v>
      </c>
      <c r="E648" s="0" t="s">
        <v>974</v>
      </c>
      <c r="F648" s="0" t="n">
        <v>560027</v>
      </c>
      <c r="G648" s="0" t="n">
        <v>0.1</v>
      </c>
      <c r="H648" s="0" t="n">
        <v>1</v>
      </c>
      <c r="I648" s="0" t="n">
        <v>206861749</v>
      </c>
      <c r="J648" s="0" t="s">
        <v>1390</v>
      </c>
    </row>
    <row r="649" customFormat="false" ht="15" hidden="false" customHeight="false" outlineLevel="0" collapsed="false">
      <c r="A649" s="0" t="s">
        <v>1391</v>
      </c>
      <c r="E649" s="0" t="s">
        <v>1392</v>
      </c>
      <c r="F649" s="0" t="n">
        <v>560029</v>
      </c>
      <c r="G649" s="0" t="n">
        <v>0.1</v>
      </c>
      <c r="H649" s="0" t="n">
        <v>1</v>
      </c>
      <c r="I649" s="0" t="n">
        <v>206861750</v>
      </c>
      <c r="J649" s="0" t="s">
        <v>1393</v>
      </c>
    </row>
    <row r="650" customFormat="false" ht="15" hidden="false" customHeight="false" outlineLevel="0" collapsed="false">
      <c r="A650" s="0" t="s">
        <v>1394</v>
      </c>
      <c r="E650" s="0" t="s">
        <v>1392</v>
      </c>
      <c r="F650" s="0" t="n">
        <v>560029</v>
      </c>
      <c r="G650" s="0" t="n">
        <v>0.1</v>
      </c>
      <c r="H650" s="0" t="n">
        <v>1</v>
      </c>
      <c r="I650" s="0" t="n">
        <v>206861751</v>
      </c>
      <c r="J650" s="0" t="s">
        <v>1395</v>
      </c>
    </row>
    <row r="651" customFormat="false" ht="15" hidden="false" customHeight="false" outlineLevel="0" collapsed="false">
      <c r="A651" s="0" t="s">
        <v>1396</v>
      </c>
      <c r="E651" s="0" t="s">
        <v>974</v>
      </c>
      <c r="F651" s="0" t="n">
        <v>560029</v>
      </c>
      <c r="G651" s="0" t="n">
        <v>0.1</v>
      </c>
      <c r="H651" s="0" t="n">
        <v>1</v>
      </c>
      <c r="I651" s="0" t="n">
        <v>206861752</v>
      </c>
      <c r="J651" s="0" t="s">
        <v>1397</v>
      </c>
    </row>
    <row r="652" customFormat="false" ht="15" hidden="false" customHeight="false" outlineLevel="0" collapsed="false">
      <c r="A652" s="0" t="s">
        <v>1398</v>
      </c>
      <c r="E652" s="0" t="s">
        <v>1399</v>
      </c>
      <c r="F652" s="0" t="n">
        <v>389001</v>
      </c>
      <c r="G652" s="0" t="n">
        <v>0.1</v>
      </c>
      <c r="H652" s="0" t="n">
        <v>1</v>
      </c>
      <c r="I652" s="0" t="n">
        <v>206861153</v>
      </c>
      <c r="J652" s="0" t="s">
        <v>1400</v>
      </c>
    </row>
    <row r="653" customFormat="false" ht="15" hidden="false" customHeight="false" outlineLevel="0" collapsed="false">
      <c r="A653" s="0" t="s">
        <v>1401</v>
      </c>
      <c r="E653" s="0" t="s">
        <v>1402</v>
      </c>
      <c r="F653" s="0" t="n">
        <v>389001</v>
      </c>
      <c r="G653" s="0" t="n">
        <v>0.1</v>
      </c>
      <c r="H653" s="0" t="n">
        <v>1</v>
      </c>
      <c r="I653" s="0" t="n">
        <v>206861154</v>
      </c>
      <c r="J653" s="0" t="s">
        <v>1403</v>
      </c>
    </row>
    <row r="654" customFormat="false" ht="15" hidden="false" customHeight="false" outlineLevel="0" collapsed="false">
      <c r="A654" s="0" t="s">
        <v>1404</v>
      </c>
      <c r="E654" s="0" t="s">
        <v>1405</v>
      </c>
      <c r="F654" s="0" t="n">
        <v>392001</v>
      </c>
      <c r="G654" s="0" t="n">
        <v>0.1</v>
      </c>
      <c r="H654" s="0" t="n">
        <v>1</v>
      </c>
      <c r="I654" s="0" t="n">
        <v>206861155</v>
      </c>
      <c r="J654" s="0" t="s">
        <v>1406</v>
      </c>
    </row>
    <row r="655" customFormat="false" ht="15" hidden="false" customHeight="false" outlineLevel="0" collapsed="false">
      <c r="A655" s="0" t="s">
        <v>1407</v>
      </c>
      <c r="E655" s="0" t="s">
        <v>1405</v>
      </c>
      <c r="F655" s="0" t="n">
        <v>393020</v>
      </c>
      <c r="G655" s="0" t="n">
        <v>0.1</v>
      </c>
      <c r="H655" s="0" t="n">
        <v>1</v>
      </c>
      <c r="I655" s="0" t="n">
        <v>206861156</v>
      </c>
      <c r="J655" s="0" t="s">
        <v>1408</v>
      </c>
    </row>
    <row r="656" customFormat="false" ht="15" hidden="false" customHeight="false" outlineLevel="0" collapsed="false">
      <c r="A656" s="0" t="s">
        <v>1409</v>
      </c>
      <c r="E656" s="0" t="s">
        <v>92</v>
      </c>
      <c r="F656" s="0" t="n">
        <v>395004</v>
      </c>
      <c r="G656" s="0" t="n">
        <v>0.1</v>
      </c>
      <c r="H656" s="0" t="n">
        <v>1</v>
      </c>
      <c r="I656" s="0" t="n">
        <v>206861157</v>
      </c>
      <c r="J656" s="0" t="s">
        <v>1410</v>
      </c>
    </row>
    <row r="657" customFormat="false" ht="15" hidden="false" customHeight="false" outlineLevel="0" collapsed="false">
      <c r="A657" s="0" t="s">
        <v>1411</v>
      </c>
      <c r="E657" s="0" t="s">
        <v>92</v>
      </c>
      <c r="F657" s="0" t="n">
        <v>395004</v>
      </c>
      <c r="G657" s="0" t="n">
        <v>0.1</v>
      </c>
      <c r="H657" s="0" t="n">
        <v>1</v>
      </c>
      <c r="I657" s="0" t="n">
        <v>206861158</v>
      </c>
      <c r="J657" s="0" t="s">
        <v>1412</v>
      </c>
    </row>
    <row r="658" customFormat="false" ht="15" hidden="false" customHeight="false" outlineLevel="0" collapsed="false">
      <c r="A658" s="0" t="s">
        <v>1413</v>
      </c>
      <c r="E658" s="0" t="s">
        <v>92</v>
      </c>
      <c r="F658" s="0" t="n">
        <v>395004</v>
      </c>
      <c r="G658" s="0" t="n">
        <v>0.1</v>
      </c>
      <c r="H658" s="0" t="n">
        <v>1</v>
      </c>
      <c r="I658" s="0" t="n">
        <v>206861159</v>
      </c>
      <c r="J658" s="0" t="s">
        <v>1414</v>
      </c>
    </row>
    <row r="659" customFormat="false" ht="15" hidden="false" customHeight="false" outlineLevel="0" collapsed="false">
      <c r="A659" s="0" t="s">
        <v>1415</v>
      </c>
      <c r="E659" s="0" t="s">
        <v>92</v>
      </c>
      <c r="F659" s="0" t="n">
        <v>395004</v>
      </c>
      <c r="G659" s="0" t="n">
        <v>0.1</v>
      </c>
      <c r="H659" s="0" t="n">
        <v>1</v>
      </c>
      <c r="I659" s="0" t="n">
        <v>206861160</v>
      </c>
      <c r="J659" s="0" t="s">
        <v>1416</v>
      </c>
    </row>
    <row r="660" customFormat="false" ht="15" hidden="false" customHeight="false" outlineLevel="0" collapsed="false">
      <c r="A660" s="0" t="s">
        <v>1417</v>
      </c>
      <c r="E660" s="0" t="s">
        <v>92</v>
      </c>
      <c r="F660" s="0" t="n">
        <v>395004</v>
      </c>
      <c r="G660" s="0" t="n">
        <v>0.1</v>
      </c>
      <c r="H660" s="0" t="n">
        <v>1</v>
      </c>
      <c r="I660" s="0" t="n">
        <v>206861161</v>
      </c>
      <c r="J660" s="0" t="s">
        <v>1418</v>
      </c>
    </row>
    <row r="661" customFormat="false" ht="15" hidden="false" customHeight="false" outlineLevel="0" collapsed="false">
      <c r="A661" s="0" t="s">
        <v>1419</v>
      </c>
      <c r="E661" s="0" t="s">
        <v>92</v>
      </c>
      <c r="F661" s="0" t="n">
        <v>395004</v>
      </c>
      <c r="G661" s="0" t="n">
        <v>0.1</v>
      </c>
      <c r="H661" s="0" t="n">
        <v>1</v>
      </c>
      <c r="I661" s="0" t="n">
        <v>206861162</v>
      </c>
      <c r="J661" s="0" t="s">
        <v>1420</v>
      </c>
    </row>
    <row r="662" customFormat="false" ht="15" hidden="false" customHeight="false" outlineLevel="0" collapsed="false">
      <c r="A662" s="0" t="s">
        <v>1421</v>
      </c>
      <c r="E662" s="0" t="s">
        <v>92</v>
      </c>
      <c r="F662" s="0" t="n">
        <v>395004</v>
      </c>
      <c r="G662" s="0" t="n">
        <v>0.1</v>
      </c>
      <c r="H662" s="0" t="n">
        <v>1</v>
      </c>
      <c r="I662" s="0" t="n">
        <v>206861163</v>
      </c>
      <c r="J662" s="0" t="s">
        <v>1422</v>
      </c>
    </row>
    <row r="663" customFormat="false" ht="15" hidden="false" customHeight="false" outlineLevel="0" collapsed="false">
      <c r="A663" s="0" t="s">
        <v>1423</v>
      </c>
      <c r="E663" s="0" t="s">
        <v>92</v>
      </c>
      <c r="F663" s="0" t="n">
        <v>395004</v>
      </c>
      <c r="G663" s="0" t="n">
        <v>0.1</v>
      </c>
      <c r="H663" s="0" t="n">
        <v>1</v>
      </c>
      <c r="I663" s="0" t="n">
        <v>206861164</v>
      </c>
      <c r="J663" s="0" t="s">
        <v>1424</v>
      </c>
    </row>
    <row r="664" customFormat="false" ht="15" hidden="false" customHeight="false" outlineLevel="0" collapsed="false">
      <c r="A664" s="0" t="s">
        <v>1425</v>
      </c>
      <c r="E664" s="0" t="s">
        <v>92</v>
      </c>
      <c r="F664" s="0" t="n">
        <v>395004</v>
      </c>
      <c r="G664" s="0" t="n">
        <v>0.1</v>
      </c>
      <c r="H664" s="0" t="n">
        <v>1</v>
      </c>
      <c r="I664" s="0" t="n">
        <v>206861165</v>
      </c>
      <c r="J664" s="0" t="s">
        <v>1426</v>
      </c>
    </row>
    <row r="665" customFormat="false" ht="15" hidden="false" customHeight="false" outlineLevel="0" collapsed="false">
      <c r="A665" s="0" t="s">
        <v>1427</v>
      </c>
      <c r="E665" s="0" t="s">
        <v>92</v>
      </c>
      <c r="F665" s="0" t="n">
        <v>395004</v>
      </c>
      <c r="G665" s="0" t="n">
        <v>0.1</v>
      </c>
      <c r="H665" s="0" t="n">
        <v>1</v>
      </c>
      <c r="I665" s="0" t="n">
        <v>206861166</v>
      </c>
      <c r="J665" s="0" t="s">
        <v>1428</v>
      </c>
    </row>
    <row r="666" customFormat="false" ht="15" hidden="false" customHeight="false" outlineLevel="0" collapsed="false">
      <c r="A666" s="0" t="s">
        <v>1429</v>
      </c>
      <c r="E666" s="0" t="s">
        <v>92</v>
      </c>
      <c r="F666" s="0" t="n">
        <v>395004</v>
      </c>
      <c r="G666" s="0" t="n">
        <v>0.1</v>
      </c>
      <c r="H666" s="0" t="n">
        <v>1</v>
      </c>
      <c r="I666" s="0" t="n">
        <v>206861167</v>
      </c>
      <c r="J666" s="0" t="s">
        <v>1430</v>
      </c>
    </row>
    <row r="667" customFormat="false" ht="15" hidden="false" customHeight="false" outlineLevel="0" collapsed="false">
      <c r="A667" s="0" t="s">
        <v>1431</v>
      </c>
      <c r="E667" s="0" t="s">
        <v>92</v>
      </c>
      <c r="F667" s="0" t="n">
        <v>395004</v>
      </c>
      <c r="G667" s="0" t="n">
        <v>0.1</v>
      </c>
      <c r="H667" s="0" t="n">
        <v>1</v>
      </c>
      <c r="I667" s="0" t="n">
        <v>206861168</v>
      </c>
      <c r="J667" s="0" t="s">
        <v>1432</v>
      </c>
    </row>
    <row r="668" customFormat="false" ht="15" hidden="false" customHeight="false" outlineLevel="0" collapsed="false">
      <c r="A668" s="0" t="s">
        <v>1433</v>
      </c>
      <c r="E668" s="0" t="s">
        <v>92</v>
      </c>
      <c r="F668" s="0" t="n">
        <v>395004</v>
      </c>
      <c r="G668" s="0" t="n">
        <v>0.1</v>
      </c>
      <c r="H668" s="0" t="n">
        <v>1</v>
      </c>
      <c r="I668" s="0" t="n">
        <v>206861169</v>
      </c>
      <c r="J668" s="0" t="s">
        <v>1434</v>
      </c>
    </row>
    <row r="669" customFormat="false" ht="15" hidden="false" customHeight="false" outlineLevel="0" collapsed="false">
      <c r="A669" s="0" t="s">
        <v>1435</v>
      </c>
      <c r="E669" s="0" t="s">
        <v>1436</v>
      </c>
      <c r="F669" s="0" t="n">
        <v>395004</v>
      </c>
      <c r="G669" s="0" t="n">
        <v>0.1</v>
      </c>
      <c r="H669" s="0" t="n">
        <v>1</v>
      </c>
      <c r="I669" s="0" t="n">
        <v>206861170</v>
      </c>
      <c r="J669" s="0" t="s">
        <v>1437</v>
      </c>
    </row>
    <row r="670" customFormat="false" ht="15" hidden="false" customHeight="false" outlineLevel="0" collapsed="false">
      <c r="A670" s="0" t="s">
        <v>1438</v>
      </c>
      <c r="E670" s="0" t="s">
        <v>92</v>
      </c>
      <c r="F670" s="0" t="n">
        <v>395004</v>
      </c>
      <c r="G670" s="0" t="n">
        <v>0.1</v>
      </c>
      <c r="H670" s="0" t="n">
        <v>1</v>
      </c>
      <c r="I670" s="0" t="n">
        <v>206861171</v>
      </c>
      <c r="J670" s="0" t="s">
        <v>1439</v>
      </c>
    </row>
    <row r="671" customFormat="false" ht="15" hidden="false" customHeight="false" outlineLevel="0" collapsed="false">
      <c r="A671" s="0" t="s">
        <v>1440</v>
      </c>
      <c r="E671" s="0" t="s">
        <v>92</v>
      </c>
      <c r="F671" s="0" t="n">
        <v>395004</v>
      </c>
      <c r="G671" s="0" t="n">
        <v>0.1</v>
      </c>
      <c r="H671" s="0" t="n">
        <v>1</v>
      </c>
      <c r="I671" s="0" t="n">
        <v>206861172</v>
      </c>
      <c r="J671" s="0" t="s">
        <v>1441</v>
      </c>
    </row>
    <row r="672" customFormat="false" ht="15" hidden="false" customHeight="false" outlineLevel="0" collapsed="false">
      <c r="A672" s="0" t="s">
        <v>1442</v>
      </c>
      <c r="E672" s="0" t="s">
        <v>92</v>
      </c>
      <c r="F672" s="0" t="n">
        <v>395004</v>
      </c>
      <c r="G672" s="0" t="n">
        <v>0.1</v>
      </c>
      <c r="H672" s="0" t="n">
        <v>1</v>
      </c>
      <c r="I672" s="0" t="n">
        <v>206861173</v>
      </c>
      <c r="J672" s="0" t="s">
        <v>1443</v>
      </c>
    </row>
    <row r="673" customFormat="false" ht="15" hidden="false" customHeight="false" outlineLevel="0" collapsed="false">
      <c r="A673" s="0" t="s">
        <v>1444</v>
      </c>
      <c r="E673" s="0" t="s">
        <v>92</v>
      </c>
      <c r="F673" s="0" t="n">
        <v>395004</v>
      </c>
      <c r="G673" s="0" t="n">
        <v>0.1</v>
      </c>
      <c r="H673" s="0" t="n">
        <v>1</v>
      </c>
      <c r="I673" s="0" t="n">
        <v>206861174</v>
      </c>
      <c r="J673" s="0" t="s">
        <v>1445</v>
      </c>
    </row>
    <row r="674" customFormat="false" ht="15" hidden="false" customHeight="false" outlineLevel="0" collapsed="false">
      <c r="A674" s="0" t="s">
        <v>1446</v>
      </c>
      <c r="E674" s="0" t="s">
        <v>92</v>
      </c>
      <c r="F674" s="0" t="n">
        <v>395004</v>
      </c>
      <c r="G674" s="0" t="n">
        <v>0.1</v>
      </c>
      <c r="H674" s="0" t="n">
        <v>1</v>
      </c>
      <c r="I674" s="0" t="n">
        <v>206861175</v>
      </c>
      <c r="J674" s="0" t="s">
        <v>1447</v>
      </c>
    </row>
    <row r="675" customFormat="false" ht="15" hidden="false" customHeight="false" outlineLevel="0" collapsed="false">
      <c r="A675" s="0" t="s">
        <v>1448</v>
      </c>
      <c r="E675" s="0" t="s">
        <v>92</v>
      </c>
      <c r="F675" s="0" t="n">
        <v>395004</v>
      </c>
      <c r="G675" s="0" t="n">
        <v>0.1</v>
      </c>
      <c r="H675" s="0" t="n">
        <v>1</v>
      </c>
      <c r="I675" s="0" t="n">
        <v>206861176</v>
      </c>
      <c r="J675" s="0" t="s">
        <v>1449</v>
      </c>
    </row>
    <row r="676" customFormat="false" ht="15" hidden="false" customHeight="false" outlineLevel="0" collapsed="false">
      <c r="A676" s="0" t="s">
        <v>1450</v>
      </c>
      <c r="E676" s="0" t="s">
        <v>92</v>
      </c>
      <c r="F676" s="0" t="n">
        <v>395004</v>
      </c>
      <c r="G676" s="0" t="n">
        <v>0.1</v>
      </c>
      <c r="H676" s="0" t="n">
        <v>1</v>
      </c>
      <c r="I676" s="0" t="n">
        <v>206861177</v>
      </c>
      <c r="J676" s="0" t="s">
        <v>1451</v>
      </c>
    </row>
    <row r="677" customFormat="false" ht="15" hidden="false" customHeight="false" outlineLevel="0" collapsed="false">
      <c r="A677" s="0" t="s">
        <v>1452</v>
      </c>
      <c r="E677" s="0" t="s">
        <v>92</v>
      </c>
      <c r="F677" s="0" t="n">
        <v>395004</v>
      </c>
      <c r="G677" s="0" t="n">
        <v>0.1</v>
      </c>
      <c r="H677" s="0" t="n">
        <v>1</v>
      </c>
      <c r="I677" s="0" t="n">
        <v>206861178</v>
      </c>
      <c r="J677" s="0" t="s">
        <v>1453</v>
      </c>
    </row>
    <row r="678" customFormat="false" ht="15" hidden="false" customHeight="false" outlineLevel="0" collapsed="false">
      <c r="A678" s="0" t="s">
        <v>1454</v>
      </c>
      <c r="E678" s="0" t="s">
        <v>92</v>
      </c>
      <c r="F678" s="0" t="n">
        <v>395005</v>
      </c>
      <c r="G678" s="0" t="n">
        <v>0.1</v>
      </c>
      <c r="H678" s="0" t="n">
        <v>1</v>
      </c>
      <c r="I678" s="0" t="n">
        <v>206861179</v>
      </c>
      <c r="J678" s="0" t="s">
        <v>1455</v>
      </c>
    </row>
    <row r="679" customFormat="false" ht="15" hidden="false" customHeight="false" outlineLevel="0" collapsed="false">
      <c r="A679" s="0" t="s">
        <v>1456</v>
      </c>
      <c r="E679" s="0" t="s">
        <v>1457</v>
      </c>
      <c r="F679" s="0" t="n">
        <v>395005</v>
      </c>
      <c r="G679" s="0" t="n">
        <v>0.1</v>
      </c>
      <c r="H679" s="0" t="n">
        <v>1</v>
      </c>
      <c r="I679" s="0" t="n">
        <v>206861180</v>
      </c>
      <c r="J679" s="0" t="s">
        <v>1458</v>
      </c>
    </row>
    <row r="680" customFormat="false" ht="15" hidden="false" customHeight="false" outlineLevel="0" collapsed="false">
      <c r="A680" s="0" t="s">
        <v>1459</v>
      </c>
      <c r="E680" s="0" t="s">
        <v>92</v>
      </c>
      <c r="F680" s="0" t="n">
        <v>395005</v>
      </c>
      <c r="G680" s="0" t="n">
        <v>0.1</v>
      </c>
      <c r="H680" s="0" t="n">
        <v>1</v>
      </c>
      <c r="I680" s="0" t="n">
        <v>206861181</v>
      </c>
      <c r="J680" s="0" t="s">
        <v>1460</v>
      </c>
    </row>
    <row r="681" customFormat="false" ht="15" hidden="false" customHeight="false" outlineLevel="0" collapsed="false">
      <c r="A681" s="0" t="s">
        <v>1461</v>
      </c>
      <c r="E681" s="0" t="s">
        <v>92</v>
      </c>
      <c r="F681" s="0" t="n">
        <v>395005</v>
      </c>
      <c r="G681" s="0" t="n">
        <v>0.1</v>
      </c>
      <c r="H681" s="0" t="n">
        <v>1</v>
      </c>
      <c r="I681" s="0" t="n">
        <v>206861182</v>
      </c>
      <c r="J681" s="0" t="s">
        <v>1462</v>
      </c>
    </row>
    <row r="682" customFormat="false" ht="15" hidden="false" customHeight="false" outlineLevel="0" collapsed="false">
      <c r="A682" s="0" t="s">
        <v>1463</v>
      </c>
      <c r="E682" s="0" t="s">
        <v>92</v>
      </c>
      <c r="F682" s="0" t="n">
        <v>395006</v>
      </c>
      <c r="G682" s="0" t="n">
        <v>0.1</v>
      </c>
      <c r="H682" s="0" t="n">
        <v>1</v>
      </c>
      <c r="I682" s="0" t="n">
        <v>206861183</v>
      </c>
      <c r="J682" s="0" t="s">
        <v>1464</v>
      </c>
    </row>
    <row r="683" customFormat="false" ht="15" hidden="false" customHeight="false" outlineLevel="0" collapsed="false">
      <c r="A683" s="0" t="s">
        <v>1465</v>
      </c>
      <c r="E683" s="0" t="s">
        <v>92</v>
      </c>
      <c r="F683" s="0" t="n">
        <v>395006</v>
      </c>
      <c r="G683" s="0" t="n">
        <v>0.1</v>
      </c>
      <c r="H683" s="0" t="n">
        <v>1</v>
      </c>
      <c r="I683" s="0" t="n">
        <v>206861184</v>
      </c>
      <c r="J683" s="0" t="s">
        <v>1466</v>
      </c>
    </row>
    <row r="684" customFormat="false" ht="15" hidden="false" customHeight="false" outlineLevel="0" collapsed="false">
      <c r="A684" s="0" t="s">
        <v>1467</v>
      </c>
      <c r="E684" s="0" t="s">
        <v>92</v>
      </c>
      <c r="F684" s="0" t="n">
        <v>395006</v>
      </c>
      <c r="G684" s="0" t="n">
        <v>0.1</v>
      </c>
      <c r="H684" s="0" t="n">
        <v>1</v>
      </c>
      <c r="I684" s="0" t="n">
        <v>206861185</v>
      </c>
      <c r="J684" s="0" t="s">
        <v>1468</v>
      </c>
    </row>
    <row r="685" customFormat="false" ht="15" hidden="false" customHeight="false" outlineLevel="0" collapsed="false">
      <c r="A685" s="0" t="s">
        <v>1469</v>
      </c>
      <c r="E685" s="0" t="s">
        <v>92</v>
      </c>
      <c r="F685" s="0" t="n">
        <v>395006</v>
      </c>
      <c r="G685" s="0" t="n">
        <v>0.1</v>
      </c>
      <c r="H685" s="0" t="n">
        <v>1</v>
      </c>
      <c r="I685" s="0" t="n">
        <v>206861186</v>
      </c>
      <c r="J685" s="0" t="s">
        <v>1470</v>
      </c>
    </row>
    <row r="686" customFormat="false" ht="15" hidden="false" customHeight="false" outlineLevel="0" collapsed="false">
      <c r="A686" s="0" t="s">
        <v>1471</v>
      </c>
      <c r="E686" s="0" t="s">
        <v>92</v>
      </c>
      <c r="F686" s="0" t="n">
        <v>395006</v>
      </c>
      <c r="G686" s="0" t="n">
        <v>0.1</v>
      </c>
      <c r="H686" s="0" t="n">
        <v>1</v>
      </c>
      <c r="I686" s="0" t="n">
        <v>206861187</v>
      </c>
      <c r="J686" s="0" t="s">
        <v>1472</v>
      </c>
    </row>
    <row r="687" customFormat="false" ht="15" hidden="false" customHeight="false" outlineLevel="0" collapsed="false">
      <c r="A687" s="0" t="s">
        <v>1473</v>
      </c>
      <c r="E687" s="0" t="s">
        <v>92</v>
      </c>
      <c r="F687" s="0" t="n">
        <v>395006</v>
      </c>
      <c r="G687" s="0" t="n">
        <v>0.1</v>
      </c>
      <c r="H687" s="0" t="n">
        <v>1</v>
      </c>
      <c r="I687" s="0" t="n">
        <v>206861188</v>
      </c>
      <c r="J687" s="0" t="s">
        <v>1474</v>
      </c>
    </row>
    <row r="688" customFormat="false" ht="15" hidden="false" customHeight="false" outlineLevel="0" collapsed="false">
      <c r="A688" s="0" t="s">
        <v>1475</v>
      </c>
      <c r="E688" s="0" t="s">
        <v>92</v>
      </c>
      <c r="F688" s="0" t="n">
        <v>395006</v>
      </c>
      <c r="G688" s="0" t="n">
        <v>0.1</v>
      </c>
      <c r="H688" s="0" t="n">
        <v>1</v>
      </c>
      <c r="I688" s="0" t="n">
        <v>206861189</v>
      </c>
      <c r="J688" s="0" t="s">
        <v>1476</v>
      </c>
    </row>
    <row r="689" customFormat="false" ht="15" hidden="false" customHeight="false" outlineLevel="0" collapsed="false">
      <c r="A689" s="0" t="s">
        <v>1477</v>
      </c>
      <c r="E689" s="0" t="s">
        <v>92</v>
      </c>
      <c r="F689" s="0" t="n">
        <v>395006</v>
      </c>
      <c r="G689" s="0" t="n">
        <v>0.1</v>
      </c>
      <c r="H689" s="0" t="n">
        <v>1</v>
      </c>
      <c r="I689" s="0" t="n">
        <v>206861190</v>
      </c>
      <c r="J689" s="0" t="s">
        <v>1478</v>
      </c>
    </row>
    <row r="690" customFormat="false" ht="15" hidden="false" customHeight="false" outlineLevel="0" collapsed="false">
      <c r="A690" s="0" t="s">
        <v>1479</v>
      </c>
      <c r="E690" s="0" t="s">
        <v>92</v>
      </c>
      <c r="F690" s="0" t="n">
        <v>395007</v>
      </c>
      <c r="G690" s="0" t="n">
        <v>0.1</v>
      </c>
      <c r="H690" s="0" t="n">
        <v>1</v>
      </c>
      <c r="I690" s="0" t="n">
        <v>206861191</v>
      </c>
      <c r="J690" s="0" t="s">
        <v>1480</v>
      </c>
    </row>
    <row r="691" customFormat="false" ht="15" hidden="false" customHeight="false" outlineLevel="0" collapsed="false">
      <c r="A691" s="0" t="s">
        <v>1481</v>
      </c>
      <c r="E691" s="0" t="s">
        <v>92</v>
      </c>
      <c r="F691" s="0" t="n">
        <v>395007</v>
      </c>
      <c r="G691" s="0" t="n">
        <v>0.1</v>
      </c>
      <c r="H691" s="0" t="n">
        <v>1</v>
      </c>
      <c r="I691" s="0" t="n">
        <v>206861192</v>
      </c>
      <c r="J691" s="0" t="s">
        <v>1482</v>
      </c>
    </row>
    <row r="692" customFormat="false" ht="15" hidden="false" customHeight="false" outlineLevel="0" collapsed="false">
      <c r="A692" s="0" t="s">
        <v>1483</v>
      </c>
      <c r="E692" s="0" t="s">
        <v>92</v>
      </c>
      <c r="F692" s="0" t="n">
        <v>395007</v>
      </c>
      <c r="G692" s="0" t="n">
        <v>0.1</v>
      </c>
      <c r="H692" s="0" t="n">
        <v>1</v>
      </c>
      <c r="I692" s="0" t="n">
        <v>206861193</v>
      </c>
      <c r="J692" s="0" t="s">
        <v>1484</v>
      </c>
    </row>
    <row r="693" customFormat="false" ht="15" hidden="false" customHeight="false" outlineLevel="0" collapsed="false">
      <c r="A693" s="0" t="s">
        <v>1485</v>
      </c>
      <c r="E693" s="0" t="s">
        <v>92</v>
      </c>
      <c r="F693" s="0" t="n">
        <v>395007</v>
      </c>
      <c r="G693" s="0" t="n">
        <v>0.1</v>
      </c>
      <c r="H693" s="0" t="n">
        <v>1</v>
      </c>
      <c r="I693" s="0" t="n">
        <v>206861194</v>
      </c>
      <c r="J693" s="0" t="s">
        <v>1486</v>
      </c>
    </row>
    <row r="694" customFormat="false" ht="15" hidden="false" customHeight="false" outlineLevel="0" collapsed="false">
      <c r="A694" s="0" t="s">
        <v>1487</v>
      </c>
      <c r="E694" s="0" t="s">
        <v>92</v>
      </c>
      <c r="F694" s="0" t="n">
        <v>395007</v>
      </c>
      <c r="G694" s="0" t="n">
        <v>0.1</v>
      </c>
      <c r="H694" s="0" t="n">
        <v>1</v>
      </c>
      <c r="I694" s="0" t="n">
        <v>206861195</v>
      </c>
      <c r="J694" s="0" t="s">
        <v>1488</v>
      </c>
    </row>
    <row r="695" customFormat="false" ht="15" hidden="false" customHeight="false" outlineLevel="0" collapsed="false">
      <c r="A695" s="0" t="s">
        <v>1489</v>
      </c>
      <c r="E695" s="0" t="s">
        <v>543</v>
      </c>
      <c r="F695" s="0" t="n">
        <v>396126</v>
      </c>
      <c r="G695" s="0" t="n">
        <v>0.1</v>
      </c>
      <c r="H695" s="0" t="n">
        <v>1</v>
      </c>
      <c r="I695" s="0" t="n">
        <v>206861196</v>
      </c>
      <c r="J695" s="0" t="s">
        <v>1490</v>
      </c>
    </row>
    <row r="696" customFormat="false" ht="15" hidden="false" customHeight="false" outlineLevel="0" collapsed="false">
      <c r="A696" s="0" t="s">
        <v>1491</v>
      </c>
      <c r="E696" s="0" t="s">
        <v>543</v>
      </c>
      <c r="F696" s="0" t="n">
        <v>396126</v>
      </c>
      <c r="G696" s="0" t="n">
        <v>0.1</v>
      </c>
      <c r="H696" s="0" t="n">
        <v>1</v>
      </c>
      <c r="I696" s="0" t="n">
        <v>206861197</v>
      </c>
      <c r="J696" s="0" t="s">
        <v>1492</v>
      </c>
    </row>
    <row r="697" customFormat="false" ht="15" hidden="false" customHeight="false" outlineLevel="0" collapsed="false">
      <c r="A697" s="0" t="s">
        <v>1493</v>
      </c>
      <c r="E697" s="0" t="s">
        <v>543</v>
      </c>
      <c r="F697" s="0" t="n">
        <v>396126</v>
      </c>
      <c r="G697" s="0" t="n">
        <v>0.1</v>
      </c>
      <c r="H697" s="0" t="n">
        <v>1</v>
      </c>
      <c r="I697" s="0" t="n">
        <v>206861198</v>
      </c>
      <c r="J697" s="0" t="s">
        <v>1494</v>
      </c>
    </row>
    <row r="698" customFormat="false" ht="15" hidden="false" customHeight="false" outlineLevel="0" collapsed="false">
      <c r="A698" s="0" t="s">
        <v>1495</v>
      </c>
      <c r="E698" s="0" t="s">
        <v>543</v>
      </c>
      <c r="F698" s="0" t="n">
        <v>396126</v>
      </c>
      <c r="G698" s="0" t="n">
        <v>0.1</v>
      </c>
      <c r="H698" s="0" t="n">
        <v>1</v>
      </c>
      <c r="I698" s="0" t="n">
        <v>206861199</v>
      </c>
      <c r="J698" s="0" t="s">
        <v>1496</v>
      </c>
    </row>
    <row r="699" customFormat="false" ht="15" hidden="false" customHeight="false" outlineLevel="0" collapsed="false">
      <c r="A699" s="0" t="s">
        <v>1497</v>
      </c>
      <c r="E699" s="0" t="s">
        <v>543</v>
      </c>
      <c r="F699" s="0" t="n">
        <v>396126</v>
      </c>
      <c r="G699" s="0" t="n">
        <v>0.1</v>
      </c>
      <c r="H699" s="0" t="n">
        <v>1</v>
      </c>
      <c r="I699" s="0" t="n">
        <v>206861200</v>
      </c>
      <c r="J699" s="0" t="s">
        <v>1498</v>
      </c>
    </row>
    <row r="700" customFormat="false" ht="15" hidden="false" customHeight="false" outlineLevel="0" collapsed="false">
      <c r="A700" s="0" t="s">
        <v>1499</v>
      </c>
      <c r="E700" s="0" t="s">
        <v>543</v>
      </c>
      <c r="F700" s="0" t="n">
        <v>396126</v>
      </c>
      <c r="G700" s="0" t="n">
        <v>0.1</v>
      </c>
      <c r="H700" s="0" t="n">
        <v>1</v>
      </c>
      <c r="I700" s="0" t="n">
        <v>206861201</v>
      </c>
      <c r="J700" s="0" t="s">
        <v>1500</v>
      </c>
    </row>
    <row r="701" customFormat="false" ht="15" hidden="false" customHeight="false" outlineLevel="0" collapsed="false">
      <c r="A701" s="0" t="s">
        <v>1501</v>
      </c>
      <c r="E701" s="0" t="s">
        <v>543</v>
      </c>
      <c r="F701" s="0" t="n">
        <v>396126</v>
      </c>
      <c r="G701" s="0" t="n">
        <v>0.1</v>
      </c>
      <c r="H701" s="0" t="n">
        <v>1</v>
      </c>
      <c r="I701" s="0" t="n">
        <v>206861202</v>
      </c>
      <c r="J701" s="0" t="s">
        <v>1502</v>
      </c>
    </row>
    <row r="702" customFormat="false" ht="15" hidden="false" customHeight="false" outlineLevel="0" collapsed="false">
      <c r="A702" s="0" t="s">
        <v>1503</v>
      </c>
      <c r="E702" s="0" t="s">
        <v>1504</v>
      </c>
      <c r="F702" s="0" t="n">
        <v>401202</v>
      </c>
      <c r="G702" s="0" t="n">
        <v>0.1</v>
      </c>
      <c r="H702" s="0" t="n">
        <v>1</v>
      </c>
      <c r="I702" s="0" t="n">
        <v>206861253</v>
      </c>
      <c r="J702" s="0" t="s">
        <v>1505</v>
      </c>
    </row>
    <row r="703" customFormat="false" ht="15" hidden="false" customHeight="false" outlineLevel="0" collapsed="false">
      <c r="A703" s="0" t="s">
        <v>1506</v>
      </c>
      <c r="E703" s="0" t="s">
        <v>87</v>
      </c>
      <c r="F703" s="0" t="n">
        <v>401202</v>
      </c>
      <c r="G703" s="0" t="n">
        <v>0.1</v>
      </c>
      <c r="H703" s="0" t="n">
        <v>1</v>
      </c>
      <c r="I703" s="0" t="n">
        <v>206861254</v>
      </c>
      <c r="J703" s="0" t="s">
        <v>1507</v>
      </c>
    </row>
    <row r="704" customFormat="false" ht="15" hidden="false" customHeight="false" outlineLevel="0" collapsed="false">
      <c r="A704" s="0" t="s">
        <v>1508</v>
      </c>
      <c r="E704" s="0" t="s">
        <v>1509</v>
      </c>
      <c r="F704" s="0" t="n">
        <v>401202</v>
      </c>
      <c r="G704" s="0" t="n">
        <v>0.1</v>
      </c>
      <c r="H704" s="0" t="n">
        <v>1</v>
      </c>
      <c r="I704" s="0" t="n">
        <v>206861255</v>
      </c>
      <c r="J704" s="0" t="s">
        <v>1510</v>
      </c>
    </row>
    <row r="705" customFormat="false" ht="15" hidden="false" customHeight="false" outlineLevel="0" collapsed="false">
      <c r="A705" s="0" t="s">
        <v>1511</v>
      </c>
      <c r="E705" s="0" t="s">
        <v>87</v>
      </c>
      <c r="F705" s="0" t="n">
        <v>401202</v>
      </c>
      <c r="G705" s="0" t="n">
        <v>0.1</v>
      </c>
      <c r="H705" s="0" t="n">
        <v>1</v>
      </c>
      <c r="I705" s="0" t="n">
        <v>206861256</v>
      </c>
      <c r="J705" s="0" t="s">
        <v>1512</v>
      </c>
    </row>
    <row r="706" customFormat="false" ht="15" hidden="false" customHeight="false" outlineLevel="0" collapsed="false">
      <c r="A706" s="0" t="s">
        <v>1513</v>
      </c>
      <c r="E706" s="0" t="s">
        <v>1514</v>
      </c>
      <c r="F706" s="0" t="n">
        <v>401202</v>
      </c>
      <c r="G706" s="0" t="n">
        <v>0.1</v>
      </c>
      <c r="H706" s="0" t="n">
        <v>1</v>
      </c>
      <c r="I706" s="0" t="n">
        <v>206861257</v>
      </c>
      <c r="J706" s="0" t="s">
        <v>1515</v>
      </c>
    </row>
    <row r="707" customFormat="false" ht="15" hidden="false" customHeight="false" outlineLevel="0" collapsed="false">
      <c r="A707" s="0" t="s">
        <v>1516</v>
      </c>
      <c r="E707" s="0" t="s">
        <v>1517</v>
      </c>
      <c r="F707" s="0" t="n">
        <v>401203</v>
      </c>
      <c r="G707" s="0" t="n">
        <v>0.1</v>
      </c>
      <c r="H707" s="0" t="n">
        <v>1</v>
      </c>
      <c r="I707" s="0" t="n">
        <v>206861258</v>
      </c>
      <c r="J707" s="0" t="s">
        <v>1518</v>
      </c>
    </row>
    <row r="708" customFormat="false" ht="15" hidden="false" customHeight="false" outlineLevel="0" collapsed="false">
      <c r="A708" s="0" t="s">
        <v>1519</v>
      </c>
      <c r="E708" s="0" t="s">
        <v>87</v>
      </c>
      <c r="F708" s="0" t="n">
        <v>401203</v>
      </c>
      <c r="G708" s="0" t="n">
        <v>0.1</v>
      </c>
      <c r="H708" s="0" t="n">
        <v>1</v>
      </c>
      <c r="I708" s="0" t="n">
        <v>206861259</v>
      </c>
      <c r="J708" s="0" t="s">
        <v>1520</v>
      </c>
    </row>
    <row r="709" customFormat="false" ht="15" hidden="false" customHeight="false" outlineLevel="0" collapsed="false">
      <c r="A709" s="0" t="s">
        <v>1521</v>
      </c>
      <c r="E709" s="0" t="s">
        <v>87</v>
      </c>
      <c r="F709" s="0" t="n">
        <v>401203</v>
      </c>
      <c r="G709" s="0" t="n">
        <v>0.1</v>
      </c>
      <c r="H709" s="0" t="n">
        <v>1</v>
      </c>
      <c r="I709" s="0" t="n">
        <v>206861260</v>
      </c>
      <c r="J709" s="0" t="s">
        <v>1522</v>
      </c>
    </row>
    <row r="710" customFormat="false" ht="15" hidden="false" customHeight="false" outlineLevel="0" collapsed="false">
      <c r="A710" s="0" t="s">
        <v>1523</v>
      </c>
      <c r="E710" s="0" t="s">
        <v>87</v>
      </c>
      <c r="F710" s="0" t="n">
        <v>401203</v>
      </c>
      <c r="G710" s="0" t="n">
        <v>0.1</v>
      </c>
      <c r="H710" s="0" t="n">
        <v>1</v>
      </c>
      <c r="I710" s="0" t="n">
        <v>206861261</v>
      </c>
      <c r="J710" s="0" t="s">
        <v>1524</v>
      </c>
    </row>
    <row r="711" customFormat="false" ht="15" hidden="false" customHeight="false" outlineLevel="0" collapsed="false">
      <c r="A711" s="0" t="s">
        <v>1525</v>
      </c>
      <c r="E711" s="0" t="s">
        <v>87</v>
      </c>
      <c r="F711" s="0" t="n">
        <v>401203</v>
      </c>
      <c r="G711" s="0" t="n">
        <v>0.1</v>
      </c>
      <c r="H711" s="0" t="n">
        <v>1</v>
      </c>
      <c r="I711" s="0" t="n">
        <v>206861262</v>
      </c>
      <c r="J711" s="0" t="s">
        <v>1526</v>
      </c>
    </row>
    <row r="712" customFormat="false" ht="15" hidden="false" customHeight="false" outlineLevel="0" collapsed="false">
      <c r="A712" s="0" t="s">
        <v>1527</v>
      </c>
      <c r="E712" s="0" t="s">
        <v>87</v>
      </c>
      <c r="F712" s="0" t="n">
        <v>401203</v>
      </c>
      <c r="G712" s="0" t="n">
        <v>0.1</v>
      </c>
      <c r="H712" s="0" t="n">
        <v>1</v>
      </c>
      <c r="I712" s="0" t="n">
        <v>206861263</v>
      </c>
      <c r="J712" s="0" t="s">
        <v>1528</v>
      </c>
    </row>
    <row r="713" customFormat="false" ht="15" hidden="false" customHeight="false" outlineLevel="0" collapsed="false">
      <c r="A713" s="0" t="s">
        <v>1529</v>
      </c>
      <c r="E713" s="0" t="s">
        <v>87</v>
      </c>
      <c r="F713" s="0" t="n">
        <v>401203</v>
      </c>
      <c r="G713" s="0" t="n">
        <v>0.1</v>
      </c>
      <c r="H713" s="0" t="n">
        <v>1</v>
      </c>
      <c r="I713" s="0" t="n">
        <v>206861264</v>
      </c>
      <c r="J713" s="0" t="s">
        <v>1530</v>
      </c>
    </row>
    <row r="714" customFormat="false" ht="15" hidden="false" customHeight="false" outlineLevel="0" collapsed="false">
      <c r="A714" s="0" t="s">
        <v>1531</v>
      </c>
      <c r="E714" s="0" t="s">
        <v>87</v>
      </c>
      <c r="F714" s="0" t="n">
        <v>401203</v>
      </c>
      <c r="G714" s="0" t="n">
        <v>0.1</v>
      </c>
      <c r="H714" s="0" t="n">
        <v>1</v>
      </c>
      <c r="I714" s="0" t="n">
        <v>206861265</v>
      </c>
      <c r="J714" s="0" t="s">
        <v>1532</v>
      </c>
    </row>
    <row r="715" customFormat="false" ht="15" hidden="false" customHeight="false" outlineLevel="0" collapsed="false">
      <c r="A715" s="0" t="s">
        <v>1533</v>
      </c>
      <c r="E715" s="0" t="s">
        <v>87</v>
      </c>
      <c r="F715" s="0" t="n">
        <v>401203</v>
      </c>
      <c r="G715" s="0" t="n">
        <v>0.1</v>
      </c>
      <c r="H715" s="0" t="n">
        <v>1</v>
      </c>
      <c r="I715" s="0" t="n">
        <v>206861266</v>
      </c>
      <c r="J715" s="0" t="s">
        <v>1534</v>
      </c>
    </row>
    <row r="716" customFormat="false" ht="15" hidden="false" customHeight="false" outlineLevel="0" collapsed="false">
      <c r="A716" s="0" t="s">
        <v>1535</v>
      </c>
      <c r="E716" s="0" t="s">
        <v>87</v>
      </c>
      <c r="F716" s="0" t="n">
        <v>401203</v>
      </c>
      <c r="G716" s="0" t="n">
        <v>0.1</v>
      </c>
      <c r="H716" s="0" t="n">
        <v>1</v>
      </c>
      <c r="I716" s="0" t="n">
        <v>206861267</v>
      </c>
      <c r="J716" s="0" t="s">
        <v>1536</v>
      </c>
    </row>
    <row r="717" customFormat="false" ht="15" hidden="false" customHeight="false" outlineLevel="0" collapsed="false">
      <c r="A717" s="0" t="s">
        <v>1537</v>
      </c>
      <c r="E717" s="0" t="s">
        <v>87</v>
      </c>
      <c r="F717" s="0" t="n">
        <v>401203</v>
      </c>
      <c r="G717" s="0" t="n">
        <v>0.1</v>
      </c>
      <c r="H717" s="0" t="n">
        <v>1</v>
      </c>
      <c r="I717" s="0" t="n">
        <v>206861268</v>
      </c>
      <c r="J717" s="0" t="s">
        <v>1538</v>
      </c>
    </row>
    <row r="718" customFormat="false" ht="15" hidden="false" customHeight="false" outlineLevel="0" collapsed="false">
      <c r="A718" s="0" t="s">
        <v>1539</v>
      </c>
      <c r="E718" s="0" t="s">
        <v>1540</v>
      </c>
      <c r="F718" s="0" t="n">
        <v>401203</v>
      </c>
      <c r="G718" s="0" t="n">
        <v>0.1</v>
      </c>
      <c r="H718" s="0" t="n">
        <v>1</v>
      </c>
      <c r="I718" s="0" t="n">
        <v>206861269</v>
      </c>
      <c r="J718" s="0" t="s">
        <v>1541</v>
      </c>
    </row>
    <row r="719" customFormat="false" ht="15" hidden="false" customHeight="false" outlineLevel="0" collapsed="false">
      <c r="A719" s="0" t="s">
        <v>1542</v>
      </c>
      <c r="E719" s="0" t="s">
        <v>87</v>
      </c>
      <c r="F719" s="0" t="n">
        <v>401208</v>
      </c>
      <c r="G719" s="0" t="n">
        <v>0.1</v>
      </c>
      <c r="H719" s="0" t="n">
        <v>1</v>
      </c>
      <c r="I719" s="0" t="n">
        <v>206861270</v>
      </c>
      <c r="J719" s="0" t="s">
        <v>1543</v>
      </c>
    </row>
    <row r="720" customFormat="false" ht="15" hidden="false" customHeight="false" outlineLevel="0" collapsed="false">
      <c r="A720" s="0" t="s">
        <v>1544</v>
      </c>
      <c r="E720" s="0" t="s">
        <v>87</v>
      </c>
      <c r="F720" s="0" t="n">
        <v>401208</v>
      </c>
      <c r="G720" s="0" t="n">
        <v>0.1</v>
      </c>
      <c r="H720" s="0" t="n">
        <v>1</v>
      </c>
      <c r="I720" s="0" t="n">
        <v>206861271</v>
      </c>
      <c r="J720" s="0" t="s">
        <v>1545</v>
      </c>
    </row>
    <row r="721" customFormat="false" ht="15" hidden="false" customHeight="false" outlineLevel="0" collapsed="false">
      <c r="A721" s="0" t="s">
        <v>1546</v>
      </c>
      <c r="E721" s="0" t="s">
        <v>87</v>
      </c>
      <c r="F721" s="0" t="n">
        <v>401208</v>
      </c>
      <c r="G721" s="0" t="n">
        <v>0.1</v>
      </c>
      <c r="H721" s="0" t="n">
        <v>1</v>
      </c>
      <c r="I721" s="0" t="n">
        <v>206861272</v>
      </c>
      <c r="J721" s="0" t="s">
        <v>1547</v>
      </c>
    </row>
    <row r="722" customFormat="false" ht="15" hidden="false" customHeight="false" outlineLevel="0" collapsed="false">
      <c r="A722" s="0" t="s">
        <v>1548</v>
      </c>
      <c r="E722" s="0" t="s">
        <v>87</v>
      </c>
      <c r="F722" s="0" t="n">
        <v>401208</v>
      </c>
      <c r="G722" s="0" t="n">
        <v>0.1</v>
      </c>
      <c r="H722" s="0" t="n">
        <v>1</v>
      </c>
      <c r="I722" s="0" t="n">
        <v>206861273</v>
      </c>
      <c r="J722" s="0" t="s">
        <v>1549</v>
      </c>
    </row>
    <row r="723" customFormat="false" ht="15" hidden="false" customHeight="false" outlineLevel="0" collapsed="false">
      <c r="A723" s="0" t="s">
        <v>1550</v>
      </c>
      <c r="E723" s="0" t="s">
        <v>87</v>
      </c>
      <c r="F723" s="0" t="n">
        <v>401208</v>
      </c>
      <c r="G723" s="0" t="n">
        <v>0.1</v>
      </c>
      <c r="H723" s="0" t="n">
        <v>1</v>
      </c>
      <c r="I723" s="0" t="n">
        <v>206861274</v>
      </c>
      <c r="J723" s="0" t="s">
        <v>1551</v>
      </c>
    </row>
    <row r="724" customFormat="false" ht="15" hidden="false" customHeight="false" outlineLevel="0" collapsed="false">
      <c r="A724" s="0" t="s">
        <v>1552</v>
      </c>
      <c r="E724" s="0" t="s">
        <v>87</v>
      </c>
      <c r="F724" s="0" t="n">
        <v>401208</v>
      </c>
      <c r="G724" s="0" t="n">
        <v>0.1</v>
      </c>
      <c r="H724" s="0" t="n">
        <v>1</v>
      </c>
      <c r="I724" s="0" t="n">
        <v>206861275</v>
      </c>
      <c r="J724" s="0" t="s">
        <v>1553</v>
      </c>
    </row>
    <row r="725" customFormat="false" ht="15" hidden="false" customHeight="false" outlineLevel="0" collapsed="false">
      <c r="A725" s="0" t="s">
        <v>1554</v>
      </c>
      <c r="E725" s="0" t="s">
        <v>87</v>
      </c>
      <c r="F725" s="0" t="n">
        <v>401208</v>
      </c>
      <c r="G725" s="0" t="n">
        <v>0.1</v>
      </c>
      <c r="H725" s="0" t="n">
        <v>1</v>
      </c>
      <c r="I725" s="0" t="n">
        <v>206861276</v>
      </c>
      <c r="J725" s="0" t="s">
        <v>1555</v>
      </c>
    </row>
    <row r="726" customFormat="false" ht="15" hidden="false" customHeight="false" outlineLevel="0" collapsed="false">
      <c r="A726" s="0" t="s">
        <v>1556</v>
      </c>
      <c r="E726" s="0" t="s">
        <v>87</v>
      </c>
      <c r="F726" s="0" t="n">
        <v>401208</v>
      </c>
      <c r="G726" s="0" t="n">
        <v>0.1</v>
      </c>
      <c r="H726" s="0" t="n">
        <v>1</v>
      </c>
      <c r="I726" s="0" t="n">
        <v>206861277</v>
      </c>
      <c r="J726" s="0" t="s">
        <v>1557</v>
      </c>
    </row>
    <row r="727" customFormat="false" ht="15" hidden="false" customHeight="false" outlineLevel="0" collapsed="false">
      <c r="A727" s="0" t="s">
        <v>1558</v>
      </c>
      <c r="E727" s="0" t="s">
        <v>87</v>
      </c>
      <c r="F727" s="0" t="n">
        <v>401208</v>
      </c>
      <c r="G727" s="0" t="n">
        <v>0.1</v>
      </c>
      <c r="H727" s="0" t="n">
        <v>1</v>
      </c>
      <c r="I727" s="0" t="n">
        <v>206861278</v>
      </c>
      <c r="J727" s="0" t="s">
        <v>1559</v>
      </c>
    </row>
    <row r="728" customFormat="false" ht="15" hidden="false" customHeight="false" outlineLevel="0" collapsed="false">
      <c r="A728" s="0" t="s">
        <v>1560</v>
      </c>
      <c r="E728" s="0" t="s">
        <v>87</v>
      </c>
      <c r="F728" s="0" t="n">
        <v>401208</v>
      </c>
      <c r="G728" s="0" t="n">
        <v>0.1</v>
      </c>
      <c r="H728" s="0" t="n">
        <v>1</v>
      </c>
      <c r="I728" s="0" t="n">
        <v>206861279</v>
      </c>
      <c r="J728" s="0" t="s">
        <v>1561</v>
      </c>
    </row>
    <row r="729" customFormat="false" ht="15" hidden="false" customHeight="false" outlineLevel="0" collapsed="false">
      <c r="A729" s="0" t="s">
        <v>1562</v>
      </c>
      <c r="E729" s="0" t="s">
        <v>87</v>
      </c>
      <c r="F729" s="0" t="n">
        <v>401208</v>
      </c>
      <c r="G729" s="0" t="n">
        <v>0.1</v>
      </c>
      <c r="H729" s="0" t="n">
        <v>1</v>
      </c>
      <c r="I729" s="0" t="n">
        <v>206861280</v>
      </c>
      <c r="J729" s="0" t="s">
        <v>1563</v>
      </c>
    </row>
    <row r="730" customFormat="false" ht="15" hidden="false" customHeight="false" outlineLevel="0" collapsed="false">
      <c r="A730" s="0" t="s">
        <v>1564</v>
      </c>
      <c r="E730" s="0" t="s">
        <v>87</v>
      </c>
      <c r="F730" s="0" t="n">
        <v>401208</v>
      </c>
      <c r="G730" s="0" t="n">
        <v>0.1</v>
      </c>
      <c r="H730" s="0" t="n">
        <v>1</v>
      </c>
      <c r="I730" s="0" t="n">
        <v>206861281</v>
      </c>
      <c r="J730" s="0" t="s">
        <v>1565</v>
      </c>
    </row>
    <row r="731" customFormat="false" ht="15" hidden="false" customHeight="false" outlineLevel="0" collapsed="false">
      <c r="A731" s="0" t="s">
        <v>1566</v>
      </c>
      <c r="E731" s="0" t="s">
        <v>87</v>
      </c>
      <c r="F731" s="0" t="n">
        <v>401208</v>
      </c>
      <c r="G731" s="0" t="n">
        <v>0.1</v>
      </c>
      <c r="H731" s="0" t="n">
        <v>1</v>
      </c>
      <c r="I731" s="0" t="n">
        <v>206861282</v>
      </c>
      <c r="J731" s="0" t="s">
        <v>1567</v>
      </c>
    </row>
    <row r="732" customFormat="false" ht="15" hidden="false" customHeight="false" outlineLevel="0" collapsed="false">
      <c r="A732" s="0" t="s">
        <v>1568</v>
      </c>
      <c r="E732" s="0" t="s">
        <v>1569</v>
      </c>
      <c r="F732" s="0" t="n">
        <v>401303</v>
      </c>
      <c r="G732" s="0" t="n">
        <v>0.1</v>
      </c>
      <c r="H732" s="0" t="n">
        <v>1</v>
      </c>
      <c r="I732" s="0" t="n">
        <v>206861283</v>
      </c>
      <c r="J732" s="0" t="s">
        <v>1570</v>
      </c>
    </row>
    <row r="733" customFormat="false" ht="15" hidden="false" customHeight="false" outlineLevel="0" collapsed="false">
      <c r="A733" s="0" t="s">
        <v>1571</v>
      </c>
      <c r="E733" s="0" t="s">
        <v>1572</v>
      </c>
      <c r="F733" s="0" t="n">
        <v>401303</v>
      </c>
      <c r="G733" s="0" t="n">
        <v>0.1</v>
      </c>
      <c r="H733" s="0" t="n">
        <v>1</v>
      </c>
      <c r="I733" s="0" t="n">
        <v>206861284</v>
      </c>
      <c r="J733" s="0" t="s">
        <v>1573</v>
      </c>
    </row>
    <row r="734" customFormat="false" ht="15" hidden="false" customHeight="false" outlineLevel="0" collapsed="false">
      <c r="A734" s="0" t="s">
        <v>1574</v>
      </c>
      <c r="E734" s="0" t="s">
        <v>1575</v>
      </c>
      <c r="F734" s="0" t="n">
        <v>401303</v>
      </c>
      <c r="G734" s="0" t="n">
        <v>0.1</v>
      </c>
      <c r="H734" s="0" t="n">
        <v>1</v>
      </c>
      <c r="I734" s="0" t="n">
        <v>206861285</v>
      </c>
      <c r="J734" s="0" t="s">
        <v>1576</v>
      </c>
    </row>
    <row r="735" customFormat="false" ht="15" hidden="false" customHeight="false" outlineLevel="0" collapsed="false">
      <c r="A735" s="0" t="s">
        <v>1577</v>
      </c>
      <c r="E735" s="0" t="s">
        <v>1578</v>
      </c>
      <c r="F735" s="0" t="n">
        <v>401303</v>
      </c>
      <c r="G735" s="0" t="n">
        <v>0.1</v>
      </c>
      <c r="H735" s="0" t="n">
        <v>1</v>
      </c>
      <c r="I735" s="0" t="n">
        <v>206861286</v>
      </c>
      <c r="J735" s="0" t="s">
        <v>1579</v>
      </c>
    </row>
    <row r="736" customFormat="false" ht="15" hidden="false" customHeight="false" outlineLevel="0" collapsed="false">
      <c r="A736" s="0" t="s">
        <v>1580</v>
      </c>
      <c r="E736" s="0" t="s">
        <v>1575</v>
      </c>
      <c r="F736" s="0" t="n">
        <v>401303</v>
      </c>
      <c r="G736" s="0" t="n">
        <v>0.1</v>
      </c>
      <c r="H736" s="0" t="n">
        <v>1</v>
      </c>
      <c r="I736" s="0" t="n">
        <v>206861287</v>
      </c>
      <c r="J736" s="0" t="s">
        <v>1581</v>
      </c>
    </row>
    <row r="737" customFormat="false" ht="15" hidden="false" customHeight="false" outlineLevel="0" collapsed="false">
      <c r="A737" s="0" t="s">
        <v>1582</v>
      </c>
      <c r="E737" s="0" t="s">
        <v>1575</v>
      </c>
      <c r="F737" s="0" t="n">
        <v>401303</v>
      </c>
      <c r="G737" s="0" t="n">
        <v>0.1</v>
      </c>
      <c r="H737" s="0" t="n">
        <v>1</v>
      </c>
      <c r="I737" s="0" t="n">
        <v>206861288</v>
      </c>
      <c r="J737" s="0" t="s">
        <v>1583</v>
      </c>
    </row>
    <row r="738" customFormat="false" ht="15" hidden="false" customHeight="false" outlineLevel="0" collapsed="false">
      <c r="A738" s="0" t="s">
        <v>1584</v>
      </c>
      <c r="E738" s="0" t="s">
        <v>1575</v>
      </c>
      <c r="F738" s="0" t="n">
        <v>401303</v>
      </c>
      <c r="G738" s="0" t="n">
        <v>0.1</v>
      </c>
      <c r="H738" s="0" t="n">
        <v>1</v>
      </c>
      <c r="I738" s="0" t="n">
        <v>206861289</v>
      </c>
      <c r="J738" s="0" t="s">
        <v>1585</v>
      </c>
    </row>
    <row r="739" customFormat="false" ht="15" hidden="false" customHeight="false" outlineLevel="0" collapsed="false">
      <c r="A739" s="0" t="s">
        <v>1586</v>
      </c>
      <c r="E739" s="0" t="s">
        <v>1575</v>
      </c>
      <c r="F739" s="0" t="n">
        <v>401303</v>
      </c>
      <c r="G739" s="0" t="n">
        <v>0.1</v>
      </c>
      <c r="H739" s="0" t="n">
        <v>1</v>
      </c>
      <c r="I739" s="0" t="n">
        <v>206861290</v>
      </c>
      <c r="J739" s="0" t="s">
        <v>1587</v>
      </c>
    </row>
    <row r="740" customFormat="false" ht="15" hidden="false" customHeight="false" outlineLevel="0" collapsed="false">
      <c r="A740" s="0" t="s">
        <v>1588</v>
      </c>
      <c r="E740" s="0" t="s">
        <v>1575</v>
      </c>
      <c r="F740" s="0" t="n">
        <v>401303</v>
      </c>
      <c r="G740" s="0" t="n">
        <v>0.1</v>
      </c>
      <c r="H740" s="0" t="n">
        <v>1</v>
      </c>
      <c r="I740" s="0" t="n">
        <v>206861291</v>
      </c>
      <c r="J740" s="0" t="s">
        <v>1589</v>
      </c>
    </row>
    <row r="741" customFormat="false" ht="15" hidden="false" customHeight="false" outlineLevel="0" collapsed="false">
      <c r="A741" s="0" t="s">
        <v>1371</v>
      </c>
      <c r="E741" s="0" t="s">
        <v>1575</v>
      </c>
      <c r="F741" s="0" t="n">
        <v>401303</v>
      </c>
      <c r="G741" s="0" t="n">
        <v>0.1</v>
      </c>
      <c r="H741" s="0" t="n">
        <v>1</v>
      </c>
      <c r="I741" s="0" t="n">
        <v>206861292</v>
      </c>
      <c r="J741" s="0" t="s">
        <v>1590</v>
      </c>
    </row>
    <row r="742" customFormat="false" ht="15" hidden="false" customHeight="false" outlineLevel="0" collapsed="false">
      <c r="A742" s="0" t="s">
        <v>1591</v>
      </c>
      <c r="E742" s="0" t="s">
        <v>87</v>
      </c>
      <c r="F742" s="0" t="n">
        <v>401303</v>
      </c>
      <c r="G742" s="0" t="n">
        <v>0.1</v>
      </c>
      <c r="H742" s="0" t="n">
        <v>1</v>
      </c>
      <c r="I742" s="0" t="n">
        <v>206861293</v>
      </c>
      <c r="J742" s="0" t="s">
        <v>1592</v>
      </c>
    </row>
    <row r="743" customFormat="false" ht="15" hidden="false" customHeight="false" outlineLevel="0" collapsed="false">
      <c r="A743" s="0" t="s">
        <v>1593</v>
      </c>
      <c r="E743" s="0" t="s">
        <v>87</v>
      </c>
      <c r="F743" s="0" t="n">
        <v>401303</v>
      </c>
      <c r="G743" s="0" t="n">
        <v>0.1</v>
      </c>
      <c r="H743" s="0" t="n">
        <v>1</v>
      </c>
      <c r="I743" s="0" t="n">
        <v>206861294</v>
      </c>
      <c r="J743" s="0" t="s">
        <v>1594</v>
      </c>
    </row>
    <row r="744" customFormat="false" ht="15" hidden="false" customHeight="false" outlineLevel="0" collapsed="false">
      <c r="A744" s="0" t="s">
        <v>1595</v>
      </c>
      <c r="E744" s="0" t="s">
        <v>87</v>
      </c>
      <c r="F744" s="0" t="n">
        <v>401303</v>
      </c>
      <c r="G744" s="0" t="n">
        <v>0.1</v>
      </c>
      <c r="H744" s="0" t="n">
        <v>1</v>
      </c>
      <c r="I744" s="0" t="n">
        <v>206861295</v>
      </c>
      <c r="J744" s="0" t="s">
        <v>1596</v>
      </c>
    </row>
    <row r="745" customFormat="false" ht="15" hidden="false" customHeight="false" outlineLevel="0" collapsed="false">
      <c r="A745" s="0" t="s">
        <v>1597</v>
      </c>
      <c r="E745" s="0" t="s">
        <v>87</v>
      </c>
      <c r="F745" s="0" t="n">
        <v>401303</v>
      </c>
      <c r="G745" s="0" t="n">
        <v>0.1</v>
      </c>
      <c r="H745" s="0" t="n">
        <v>1</v>
      </c>
      <c r="I745" s="0" t="n">
        <v>206861296</v>
      </c>
      <c r="J745" s="0" t="s">
        <v>1598</v>
      </c>
    </row>
    <row r="746" customFormat="false" ht="15" hidden="false" customHeight="false" outlineLevel="0" collapsed="false">
      <c r="A746" s="0" t="s">
        <v>1599</v>
      </c>
      <c r="E746" s="0" t="s">
        <v>87</v>
      </c>
      <c r="F746" s="0" t="n">
        <v>401303</v>
      </c>
      <c r="G746" s="0" t="n">
        <v>0.1</v>
      </c>
      <c r="H746" s="0" t="n">
        <v>1</v>
      </c>
      <c r="I746" s="0" t="n">
        <v>206861297</v>
      </c>
      <c r="J746" s="0" t="s">
        <v>1600</v>
      </c>
    </row>
    <row r="747" customFormat="false" ht="15" hidden="false" customHeight="false" outlineLevel="0" collapsed="false">
      <c r="A747" s="0" t="s">
        <v>1601</v>
      </c>
      <c r="E747" s="0" t="s">
        <v>87</v>
      </c>
      <c r="F747" s="0" t="n">
        <v>401303</v>
      </c>
      <c r="G747" s="0" t="n">
        <v>0.1</v>
      </c>
      <c r="H747" s="0" t="n">
        <v>1</v>
      </c>
      <c r="I747" s="0" t="n">
        <v>206861298</v>
      </c>
      <c r="J747" s="0" t="s">
        <v>1602</v>
      </c>
    </row>
    <row r="748" customFormat="false" ht="15" hidden="false" customHeight="false" outlineLevel="0" collapsed="false">
      <c r="A748" s="0" t="s">
        <v>1603</v>
      </c>
      <c r="E748" s="0" t="s">
        <v>1604</v>
      </c>
      <c r="F748" s="0" t="n">
        <v>440017</v>
      </c>
      <c r="G748" s="0" t="n">
        <v>0.1</v>
      </c>
      <c r="H748" s="0" t="n">
        <v>1</v>
      </c>
      <c r="I748" s="0" t="n">
        <v>206861299</v>
      </c>
      <c r="J748" s="0" t="s">
        <v>1605</v>
      </c>
    </row>
    <row r="749" customFormat="false" ht="15" hidden="false" customHeight="false" outlineLevel="0" collapsed="false">
      <c r="A749" s="0" t="s">
        <v>1606</v>
      </c>
      <c r="E749" s="0" t="s">
        <v>1604</v>
      </c>
      <c r="F749" s="0" t="n">
        <v>440017</v>
      </c>
      <c r="G749" s="0" t="n">
        <v>0.1</v>
      </c>
      <c r="H749" s="0" t="n">
        <v>1</v>
      </c>
      <c r="I749" s="0" t="n">
        <v>206861300</v>
      </c>
      <c r="J749" s="0" t="s">
        <v>1607</v>
      </c>
    </row>
    <row r="750" customFormat="false" ht="15" hidden="false" customHeight="false" outlineLevel="0" collapsed="false">
      <c r="A750" s="0" t="s">
        <v>1608</v>
      </c>
      <c r="E750" s="0" t="s">
        <v>1604</v>
      </c>
      <c r="F750" s="0" t="n">
        <v>440017</v>
      </c>
      <c r="G750" s="0" t="n">
        <v>0.1</v>
      </c>
      <c r="H750" s="0" t="n">
        <v>1</v>
      </c>
      <c r="I750" s="0" t="n">
        <v>206861301</v>
      </c>
      <c r="J750" s="0" t="s">
        <v>1609</v>
      </c>
    </row>
    <row r="751" customFormat="false" ht="15" hidden="false" customHeight="false" outlineLevel="0" collapsed="false">
      <c r="A751" s="0" t="s">
        <v>1610</v>
      </c>
      <c r="E751" s="0" t="s">
        <v>1604</v>
      </c>
      <c r="F751" s="0" t="n">
        <v>440017</v>
      </c>
      <c r="G751" s="0" t="n">
        <v>0.1</v>
      </c>
      <c r="H751" s="0" t="n">
        <v>1</v>
      </c>
      <c r="I751" s="0" t="n">
        <v>206861302</v>
      </c>
      <c r="J751" s="0" t="s">
        <v>1611</v>
      </c>
    </row>
    <row r="752" customFormat="false" ht="15" hidden="false" customHeight="false" outlineLevel="0" collapsed="false">
      <c r="A752" s="0" t="s">
        <v>1612</v>
      </c>
      <c r="E752" s="0" t="s">
        <v>543</v>
      </c>
      <c r="F752" s="0" t="n">
        <v>396126</v>
      </c>
      <c r="G752" s="0" t="n">
        <v>0.1</v>
      </c>
      <c r="H752" s="0" t="n">
        <v>1</v>
      </c>
      <c r="I752" s="0" t="n">
        <v>206861203</v>
      </c>
      <c r="J752" s="0" t="s">
        <v>1613</v>
      </c>
    </row>
    <row r="753" customFormat="false" ht="15" hidden="false" customHeight="false" outlineLevel="0" collapsed="false">
      <c r="A753" s="0" t="s">
        <v>1614</v>
      </c>
      <c r="E753" s="0" t="s">
        <v>543</v>
      </c>
      <c r="F753" s="0" t="n">
        <v>396170</v>
      </c>
      <c r="G753" s="0" t="n">
        <v>0.1</v>
      </c>
      <c r="H753" s="0" t="n">
        <v>1</v>
      </c>
      <c r="I753" s="0" t="n">
        <v>206861204</v>
      </c>
      <c r="J753" s="0" t="s">
        <v>1615</v>
      </c>
    </row>
    <row r="754" customFormat="false" ht="15" hidden="false" customHeight="false" outlineLevel="0" collapsed="false">
      <c r="A754" s="0" t="s">
        <v>1616</v>
      </c>
      <c r="E754" s="0" t="s">
        <v>543</v>
      </c>
      <c r="F754" s="0" t="n">
        <v>396191</v>
      </c>
      <c r="G754" s="0" t="n">
        <v>0.1</v>
      </c>
      <c r="H754" s="0" t="n">
        <v>1</v>
      </c>
      <c r="I754" s="0" t="n">
        <v>206861205</v>
      </c>
      <c r="J754" s="0" t="s">
        <v>1617</v>
      </c>
    </row>
    <row r="755" customFormat="false" ht="15" hidden="false" customHeight="false" outlineLevel="0" collapsed="false">
      <c r="A755" s="0" t="s">
        <v>1618</v>
      </c>
      <c r="E755" s="0" t="s">
        <v>1619</v>
      </c>
      <c r="F755" s="0" t="n">
        <v>396191</v>
      </c>
      <c r="G755" s="0" t="n">
        <v>0.1</v>
      </c>
      <c r="H755" s="0" t="n">
        <v>1</v>
      </c>
      <c r="I755" s="0" t="n">
        <v>206861206</v>
      </c>
      <c r="J755" s="0" t="s">
        <v>1620</v>
      </c>
    </row>
    <row r="756" customFormat="false" ht="15" hidden="false" customHeight="false" outlineLevel="0" collapsed="false">
      <c r="A756" s="0" t="s">
        <v>1621</v>
      </c>
      <c r="E756" s="0" t="s">
        <v>552</v>
      </c>
      <c r="F756" s="0" t="n">
        <v>396191</v>
      </c>
      <c r="G756" s="0" t="n">
        <v>0.1</v>
      </c>
      <c r="H756" s="0" t="n">
        <v>1</v>
      </c>
      <c r="I756" s="0" t="n">
        <v>206861207</v>
      </c>
      <c r="J756" s="0" t="s">
        <v>1622</v>
      </c>
    </row>
    <row r="757" customFormat="false" ht="15" hidden="false" customHeight="false" outlineLevel="0" collapsed="false">
      <c r="A757" s="0" t="s">
        <v>1623</v>
      </c>
      <c r="E757" s="0" t="s">
        <v>543</v>
      </c>
      <c r="F757" s="0" t="n">
        <v>396191</v>
      </c>
      <c r="G757" s="0" t="n">
        <v>0.1</v>
      </c>
      <c r="H757" s="0" t="n">
        <v>1</v>
      </c>
      <c r="I757" s="0" t="n">
        <v>206861208</v>
      </c>
      <c r="J757" s="0" t="s">
        <v>1624</v>
      </c>
    </row>
    <row r="758" customFormat="false" ht="15" hidden="false" customHeight="false" outlineLevel="0" collapsed="false">
      <c r="A758" s="0" t="s">
        <v>1625</v>
      </c>
      <c r="E758" s="0" t="s">
        <v>543</v>
      </c>
      <c r="F758" s="0" t="n">
        <v>396191</v>
      </c>
      <c r="G758" s="0" t="n">
        <v>0.1</v>
      </c>
      <c r="H758" s="0" t="n">
        <v>1</v>
      </c>
      <c r="I758" s="0" t="n">
        <v>206861209</v>
      </c>
      <c r="J758" s="0" t="s">
        <v>1626</v>
      </c>
    </row>
    <row r="759" customFormat="false" ht="15" hidden="false" customHeight="false" outlineLevel="0" collapsed="false">
      <c r="A759" s="0" t="s">
        <v>1627</v>
      </c>
      <c r="E759" s="0" t="s">
        <v>543</v>
      </c>
      <c r="F759" s="0" t="n">
        <v>396191</v>
      </c>
      <c r="G759" s="0" t="n">
        <v>0.1</v>
      </c>
      <c r="H759" s="0" t="n">
        <v>1</v>
      </c>
      <c r="I759" s="0" t="n">
        <v>206861210</v>
      </c>
      <c r="J759" s="0" t="s">
        <v>1628</v>
      </c>
    </row>
    <row r="760" customFormat="false" ht="15" hidden="false" customHeight="false" outlineLevel="0" collapsed="false">
      <c r="A760" s="0" t="s">
        <v>1629</v>
      </c>
      <c r="E760" s="0" t="s">
        <v>543</v>
      </c>
      <c r="F760" s="0" t="n">
        <v>396195</v>
      </c>
      <c r="G760" s="0" t="n">
        <v>0.1</v>
      </c>
      <c r="H760" s="0" t="n">
        <v>1</v>
      </c>
      <c r="I760" s="0" t="n">
        <v>206861211</v>
      </c>
      <c r="J760" s="0" t="s">
        <v>1630</v>
      </c>
    </row>
    <row r="761" customFormat="false" ht="15" hidden="false" customHeight="false" outlineLevel="0" collapsed="false">
      <c r="A761" s="0" t="s">
        <v>1631</v>
      </c>
      <c r="E761" s="0" t="s">
        <v>1632</v>
      </c>
      <c r="F761" s="0" t="n">
        <v>396195</v>
      </c>
      <c r="G761" s="0" t="n">
        <v>0.1</v>
      </c>
      <c r="H761" s="0" t="n">
        <v>1</v>
      </c>
      <c r="I761" s="0" t="n">
        <v>206861212</v>
      </c>
      <c r="J761" s="0" t="s">
        <v>1633</v>
      </c>
    </row>
    <row r="762" customFormat="false" ht="15" hidden="false" customHeight="false" outlineLevel="0" collapsed="false">
      <c r="A762" s="0" t="s">
        <v>1634</v>
      </c>
      <c r="E762" s="0" t="s">
        <v>628</v>
      </c>
      <c r="F762" s="0" t="n">
        <v>396210</v>
      </c>
      <c r="G762" s="0" t="n">
        <v>0.1</v>
      </c>
      <c r="H762" s="0" t="n">
        <v>1</v>
      </c>
      <c r="I762" s="0" t="n">
        <v>206861213</v>
      </c>
      <c r="J762" s="0" t="s">
        <v>1635</v>
      </c>
    </row>
    <row r="763" customFormat="false" ht="15" hidden="false" customHeight="false" outlineLevel="0" collapsed="false">
      <c r="A763" s="0" t="s">
        <v>1636</v>
      </c>
      <c r="E763" s="0" t="s">
        <v>1637</v>
      </c>
      <c r="F763" s="0" t="n">
        <v>396230</v>
      </c>
      <c r="G763" s="0" t="n">
        <v>0.1</v>
      </c>
      <c r="H763" s="0" t="n">
        <v>1</v>
      </c>
      <c r="I763" s="0" t="n">
        <v>206861214</v>
      </c>
      <c r="J763" s="0" t="s">
        <v>1638</v>
      </c>
    </row>
    <row r="764" customFormat="false" ht="15" hidden="false" customHeight="false" outlineLevel="0" collapsed="false">
      <c r="A764" s="0" t="s">
        <v>1639</v>
      </c>
      <c r="E764" s="0" t="s">
        <v>1637</v>
      </c>
      <c r="F764" s="0" t="n">
        <v>396230</v>
      </c>
      <c r="G764" s="0" t="n">
        <v>0.1</v>
      </c>
      <c r="H764" s="0" t="n">
        <v>1</v>
      </c>
      <c r="I764" s="0" t="n">
        <v>206861215</v>
      </c>
      <c r="J764" s="0" t="s">
        <v>1640</v>
      </c>
    </row>
    <row r="765" customFormat="false" ht="15" hidden="false" customHeight="false" outlineLevel="0" collapsed="false">
      <c r="A765" s="0" t="s">
        <v>1641</v>
      </c>
      <c r="E765" s="0" t="s">
        <v>1637</v>
      </c>
      <c r="F765" s="0" t="n">
        <v>396230</v>
      </c>
      <c r="G765" s="0" t="n">
        <v>0.1</v>
      </c>
      <c r="H765" s="0" t="n">
        <v>1</v>
      </c>
      <c r="I765" s="0" t="n">
        <v>206861216</v>
      </c>
      <c r="J765" s="0" t="s">
        <v>1642</v>
      </c>
    </row>
    <row r="766" customFormat="false" ht="15" hidden="false" customHeight="false" outlineLevel="0" collapsed="false">
      <c r="A766" s="0" t="s">
        <v>1643</v>
      </c>
      <c r="E766" s="0" t="s">
        <v>1637</v>
      </c>
      <c r="F766" s="0" t="n">
        <v>396230</v>
      </c>
      <c r="G766" s="0" t="n">
        <v>0.1</v>
      </c>
      <c r="H766" s="0" t="n">
        <v>1</v>
      </c>
      <c r="I766" s="0" t="n">
        <v>206861217</v>
      </c>
      <c r="J766" s="0" t="s">
        <v>1644</v>
      </c>
    </row>
    <row r="767" customFormat="false" ht="15" hidden="false" customHeight="false" outlineLevel="0" collapsed="false">
      <c r="A767" s="0" t="s">
        <v>1645</v>
      </c>
      <c r="E767" s="0" t="s">
        <v>1637</v>
      </c>
      <c r="F767" s="0" t="n">
        <v>396230</v>
      </c>
      <c r="G767" s="0" t="n">
        <v>0.1</v>
      </c>
      <c r="H767" s="0" t="n">
        <v>1</v>
      </c>
      <c r="I767" s="0" t="n">
        <v>206861218</v>
      </c>
      <c r="J767" s="0" t="s">
        <v>1646</v>
      </c>
    </row>
    <row r="768" customFormat="false" ht="15" hidden="false" customHeight="false" outlineLevel="0" collapsed="false">
      <c r="A768" s="0" t="s">
        <v>1647</v>
      </c>
      <c r="E768" s="0" t="s">
        <v>1637</v>
      </c>
      <c r="F768" s="0" t="n">
        <v>396230</v>
      </c>
      <c r="G768" s="0" t="n">
        <v>0.1</v>
      </c>
      <c r="H768" s="0" t="n">
        <v>1</v>
      </c>
      <c r="I768" s="0" t="n">
        <v>206861219</v>
      </c>
      <c r="J768" s="0" t="s">
        <v>1648</v>
      </c>
    </row>
    <row r="769" customFormat="false" ht="15" hidden="false" customHeight="false" outlineLevel="0" collapsed="false">
      <c r="A769" s="0" t="s">
        <v>1649</v>
      </c>
      <c r="E769" s="0" t="s">
        <v>1637</v>
      </c>
      <c r="F769" s="0" t="n">
        <v>396230</v>
      </c>
      <c r="G769" s="0" t="n">
        <v>0.1</v>
      </c>
      <c r="H769" s="0" t="n">
        <v>1</v>
      </c>
      <c r="I769" s="0" t="n">
        <v>206861220</v>
      </c>
      <c r="J769" s="0" t="s">
        <v>1650</v>
      </c>
    </row>
    <row r="770" customFormat="false" ht="15" hidden="false" customHeight="false" outlineLevel="0" collapsed="false">
      <c r="A770" s="0" t="s">
        <v>1651</v>
      </c>
      <c r="E770" s="0" t="s">
        <v>1637</v>
      </c>
      <c r="F770" s="0" t="n">
        <v>396230</v>
      </c>
      <c r="G770" s="0" t="n">
        <v>0.1</v>
      </c>
      <c r="H770" s="0" t="n">
        <v>1</v>
      </c>
      <c r="I770" s="0" t="n">
        <v>206861221</v>
      </c>
      <c r="J770" s="0" t="s">
        <v>1652</v>
      </c>
    </row>
    <row r="771" customFormat="false" ht="15" hidden="false" customHeight="false" outlineLevel="0" collapsed="false">
      <c r="A771" s="0" t="s">
        <v>1653</v>
      </c>
      <c r="E771" s="0" t="s">
        <v>1637</v>
      </c>
      <c r="F771" s="0" t="n">
        <v>396230</v>
      </c>
      <c r="G771" s="0" t="n">
        <v>0.1</v>
      </c>
      <c r="H771" s="0" t="n">
        <v>1</v>
      </c>
      <c r="I771" s="0" t="n">
        <v>206861222</v>
      </c>
      <c r="J771" s="0" t="s">
        <v>1654</v>
      </c>
    </row>
    <row r="772" customFormat="false" ht="15" hidden="false" customHeight="false" outlineLevel="0" collapsed="false">
      <c r="A772" s="0" t="s">
        <v>1655</v>
      </c>
      <c r="E772" s="0" t="s">
        <v>1656</v>
      </c>
      <c r="F772" s="0" t="n">
        <v>396321</v>
      </c>
      <c r="G772" s="0" t="n">
        <v>0.1</v>
      </c>
      <c r="H772" s="0" t="n">
        <v>1</v>
      </c>
      <c r="I772" s="0" t="n">
        <v>206861223</v>
      </c>
      <c r="J772" s="0" t="s">
        <v>1657</v>
      </c>
    </row>
    <row r="773" customFormat="false" ht="15" hidden="false" customHeight="false" outlineLevel="0" collapsed="false">
      <c r="A773" s="0" t="s">
        <v>1658</v>
      </c>
      <c r="E773" s="0" t="s">
        <v>1656</v>
      </c>
      <c r="F773" s="0" t="n">
        <v>396325</v>
      </c>
      <c r="G773" s="0" t="n">
        <v>0.1</v>
      </c>
      <c r="H773" s="0" t="n">
        <v>1</v>
      </c>
      <c r="I773" s="0" t="n">
        <v>206861224</v>
      </c>
      <c r="J773" s="0" t="s">
        <v>1659</v>
      </c>
    </row>
    <row r="774" customFormat="false" ht="15" hidden="false" customHeight="false" outlineLevel="0" collapsed="false">
      <c r="A774" s="0" t="s">
        <v>1660</v>
      </c>
      <c r="E774" s="0" t="s">
        <v>1656</v>
      </c>
      <c r="F774" s="0" t="n">
        <v>396325</v>
      </c>
      <c r="G774" s="0" t="n">
        <v>0.1</v>
      </c>
      <c r="H774" s="0" t="n">
        <v>1</v>
      </c>
      <c r="I774" s="0" t="n">
        <v>206861225</v>
      </c>
      <c r="J774" s="0" t="s">
        <v>1661</v>
      </c>
    </row>
    <row r="775" customFormat="false" ht="15" hidden="false" customHeight="false" outlineLevel="0" collapsed="false">
      <c r="A775" s="0" t="s">
        <v>1662</v>
      </c>
      <c r="E775" s="0" t="s">
        <v>1656</v>
      </c>
      <c r="F775" s="0" t="n">
        <v>396436</v>
      </c>
      <c r="G775" s="0" t="n">
        <v>0.1</v>
      </c>
      <c r="H775" s="0" t="n">
        <v>1</v>
      </c>
      <c r="I775" s="0" t="n">
        <v>206861226</v>
      </c>
      <c r="J775" s="0" t="s">
        <v>1663</v>
      </c>
    </row>
    <row r="776" customFormat="false" ht="15" hidden="false" customHeight="false" outlineLevel="0" collapsed="false">
      <c r="A776" s="0" t="s">
        <v>1664</v>
      </c>
      <c r="E776" s="0" t="s">
        <v>1656</v>
      </c>
      <c r="F776" s="0" t="n">
        <v>396436</v>
      </c>
      <c r="G776" s="0" t="n">
        <v>0.1</v>
      </c>
      <c r="H776" s="0" t="n">
        <v>1</v>
      </c>
      <c r="I776" s="0" t="n">
        <v>206861227</v>
      </c>
      <c r="J776" s="0" t="s">
        <v>1665</v>
      </c>
    </row>
    <row r="777" customFormat="false" ht="15" hidden="false" customHeight="false" outlineLevel="0" collapsed="false">
      <c r="A777" s="0" t="s">
        <v>1666</v>
      </c>
      <c r="E777" s="0" t="s">
        <v>1656</v>
      </c>
      <c r="F777" s="0" t="n">
        <v>396436</v>
      </c>
      <c r="G777" s="0" t="n">
        <v>0.1</v>
      </c>
      <c r="H777" s="0" t="n">
        <v>1</v>
      </c>
      <c r="I777" s="0" t="n">
        <v>206861228</v>
      </c>
      <c r="J777" s="0" t="s">
        <v>1667</v>
      </c>
    </row>
    <row r="778" customFormat="false" ht="15" hidden="false" customHeight="false" outlineLevel="0" collapsed="false">
      <c r="A778" s="0" t="s">
        <v>1668</v>
      </c>
      <c r="E778" s="0" t="s">
        <v>433</v>
      </c>
      <c r="F778" s="0" t="n">
        <v>400017</v>
      </c>
      <c r="G778" s="0" t="n">
        <v>0.1</v>
      </c>
      <c r="H778" s="0" t="n">
        <v>1</v>
      </c>
      <c r="I778" s="0" t="n">
        <v>206861229</v>
      </c>
      <c r="J778" s="0" t="s">
        <v>1669</v>
      </c>
    </row>
    <row r="779" customFormat="false" ht="15" hidden="false" customHeight="false" outlineLevel="0" collapsed="false">
      <c r="A779" s="0" t="s">
        <v>1670</v>
      </c>
      <c r="E779" s="0" t="s">
        <v>433</v>
      </c>
      <c r="F779" s="0" t="n">
        <v>400017</v>
      </c>
      <c r="G779" s="0" t="n">
        <v>0.1</v>
      </c>
      <c r="H779" s="0" t="n">
        <v>1</v>
      </c>
      <c r="I779" s="0" t="n">
        <v>206861230</v>
      </c>
      <c r="J779" s="0" t="s">
        <v>1671</v>
      </c>
    </row>
    <row r="780" customFormat="false" ht="15" hidden="false" customHeight="false" outlineLevel="0" collapsed="false">
      <c r="A780" s="0" t="s">
        <v>1672</v>
      </c>
      <c r="E780" s="0" t="s">
        <v>1673</v>
      </c>
      <c r="F780" s="0" t="n">
        <v>400095</v>
      </c>
      <c r="G780" s="0" t="n">
        <v>0.1</v>
      </c>
      <c r="H780" s="0" t="n">
        <v>1</v>
      </c>
      <c r="I780" s="0" t="n">
        <v>206861231</v>
      </c>
      <c r="J780" s="0" t="s">
        <v>1674</v>
      </c>
    </row>
    <row r="781" customFormat="false" ht="15" hidden="false" customHeight="false" outlineLevel="0" collapsed="false">
      <c r="A781" s="0" t="s">
        <v>1675</v>
      </c>
      <c r="E781" s="0" t="s">
        <v>433</v>
      </c>
      <c r="F781" s="0" t="n">
        <v>400095</v>
      </c>
      <c r="G781" s="0" t="n">
        <v>0.1</v>
      </c>
      <c r="H781" s="0" t="n">
        <v>1</v>
      </c>
      <c r="I781" s="0" t="n">
        <v>206861232</v>
      </c>
      <c r="J781" s="0" t="s">
        <v>1676</v>
      </c>
    </row>
    <row r="782" customFormat="false" ht="15" hidden="false" customHeight="false" outlineLevel="0" collapsed="false">
      <c r="A782" s="0" t="s">
        <v>1677</v>
      </c>
      <c r="E782" s="0" t="s">
        <v>433</v>
      </c>
      <c r="F782" s="0" t="n">
        <v>400095</v>
      </c>
      <c r="G782" s="0" t="n">
        <v>0.1</v>
      </c>
      <c r="H782" s="0" t="n">
        <v>1</v>
      </c>
      <c r="I782" s="0" t="n">
        <v>206861233</v>
      </c>
      <c r="J782" s="0" t="s">
        <v>1678</v>
      </c>
    </row>
    <row r="783" customFormat="false" ht="15" hidden="false" customHeight="false" outlineLevel="0" collapsed="false">
      <c r="A783" s="0" t="s">
        <v>1679</v>
      </c>
      <c r="E783" s="0" t="s">
        <v>433</v>
      </c>
      <c r="F783" s="0" t="n">
        <v>400095</v>
      </c>
      <c r="G783" s="0" t="n">
        <v>0.1</v>
      </c>
      <c r="H783" s="0" t="n">
        <v>1</v>
      </c>
      <c r="I783" s="0" t="n">
        <v>206861234</v>
      </c>
      <c r="J783" s="0" t="s">
        <v>1680</v>
      </c>
    </row>
    <row r="784" customFormat="false" ht="15" hidden="false" customHeight="false" outlineLevel="0" collapsed="false">
      <c r="A784" s="0" t="s">
        <v>1681</v>
      </c>
      <c r="E784" s="0" t="s">
        <v>433</v>
      </c>
      <c r="F784" s="0" t="n">
        <v>400095</v>
      </c>
      <c r="G784" s="0" t="n">
        <v>0.1</v>
      </c>
      <c r="H784" s="0" t="n">
        <v>1</v>
      </c>
      <c r="I784" s="0" t="n">
        <v>206861235</v>
      </c>
      <c r="J784" s="0" t="s">
        <v>1682</v>
      </c>
    </row>
    <row r="785" customFormat="false" ht="15" hidden="false" customHeight="false" outlineLevel="0" collapsed="false">
      <c r="A785" s="0" t="s">
        <v>1683</v>
      </c>
      <c r="E785" s="0" t="s">
        <v>1673</v>
      </c>
      <c r="F785" s="0" t="n">
        <v>400095</v>
      </c>
      <c r="G785" s="0" t="n">
        <v>0.1</v>
      </c>
      <c r="H785" s="0" t="n">
        <v>1</v>
      </c>
      <c r="I785" s="0" t="n">
        <v>206861236</v>
      </c>
      <c r="J785" s="0" t="s">
        <v>1684</v>
      </c>
    </row>
    <row r="786" customFormat="false" ht="15" hidden="false" customHeight="false" outlineLevel="0" collapsed="false">
      <c r="A786" s="0" t="s">
        <v>1685</v>
      </c>
      <c r="E786" s="0" t="s">
        <v>521</v>
      </c>
      <c r="F786" s="0" t="n">
        <v>400708</v>
      </c>
      <c r="G786" s="0" t="n">
        <v>0.1</v>
      </c>
      <c r="H786" s="0" t="n">
        <v>1</v>
      </c>
      <c r="I786" s="0" t="n">
        <v>206861237</v>
      </c>
      <c r="J786" s="0" t="s">
        <v>1686</v>
      </c>
    </row>
    <row r="787" customFormat="false" ht="15" hidden="false" customHeight="false" outlineLevel="0" collapsed="false">
      <c r="A787" s="0" t="s">
        <v>1687</v>
      </c>
      <c r="E787" s="0" t="s">
        <v>521</v>
      </c>
      <c r="F787" s="0" t="n">
        <v>400708</v>
      </c>
      <c r="G787" s="0" t="n">
        <v>0.1</v>
      </c>
      <c r="H787" s="0" t="n">
        <v>1</v>
      </c>
      <c r="I787" s="0" t="n">
        <v>206861238</v>
      </c>
      <c r="J787" s="0" t="s">
        <v>1688</v>
      </c>
    </row>
    <row r="788" customFormat="false" ht="15" hidden="false" customHeight="false" outlineLevel="0" collapsed="false">
      <c r="A788" s="0" t="s">
        <v>1689</v>
      </c>
      <c r="E788" s="0" t="s">
        <v>521</v>
      </c>
      <c r="F788" s="0" t="n">
        <v>400708</v>
      </c>
      <c r="G788" s="0" t="n">
        <v>0.1</v>
      </c>
      <c r="H788" s="0" t="n">
        <v>1</v>
      </c>
      <c r="I788" s="0" t="n">
        <v>206861239</v>
      </c>
      <c r="J788" s="0" t="s">
        <v>1690</v>
      </c>
    </row>
    <row r="789" customFormat="false" ht="15" hidden="false" customHeight="false" outlineLevel="0" collapsed="false">
      <c r="A789" s="0" t="s">
        <v>1691</v>
      </c>
      <c r="E789" s="0" t="s">
        <v>511</v>
      </c>
      <c r="F789" s="0" t="n">
        <v>400709</v>
      </c>
      <c r="G789" s="0" t="n">
        <v>0.1</v>
      </c>
      <c r="H789" s="0" t="n">
        <v>1</v>
      </c>
      <c r="I789" s="0" t="n">
        <v>206861240</v>
      </c>
      <c r="J789" s="0" t="s">
        <v>1692</v>
      </c>
    </row>
    <row r="790" customFormat="false" ht="15" hidden="false" customHeight="false" outlineLevel="0" collapsed="false">
      <c r="A790" s="0" t="s">
        <v>1693</v>
      </c>
      <c r="E790" s="0" t="s">
        <v>1694</v>
      </c>
      <c r="F790" s="0" t="n">
        <v>400709</v>
      </c>
      <c r="G790" s="0" t="n">
        <v>0.1</v>
      </c>
      <c r="H790" s="0" t="n">
        <v>1</v>
      </c>
      <c r="I790" s="0" t="n">
        <v>206861241</v>
      </c>
      <c r="J790" s="0" t="s">
        <v>1695</v>
      </c>
    </row>
    <row r="791" customFormat="false" ht="15" hidden="false" customHeight="false" outlineLevel="0" collapsed="false">
      <c r="A791" s="0" t="s">
        <v>1696</v>
      </c>
      <c r="E791" s="0" t="s">
        <v>1697</v>
      </c>
      <c r="F791" s="0" t="n">
        <v>401101</v>
      </c>
      <c r="G791" s="0" t="n">
        <v>0.1</v>
      </c>
      <c r="H791" s="0" t="n">
        <v>1</v>
      </c>
      <c r="I791" s="0" t="n">
        <v>206861242</v>
      </c>
      <c r="J791" s="0" t="s">
        <v>1698</v>
      </c>
    </row>
    <row r="792" customFormat="false" ht="15" hidden="false" customHeight="false" outlineLevel="0" collapsed="false">
      <c r="A792" s="0" t="s">
        <v>1699</v>
      </c>
      <c r="E792" s="0" t="s">
        <v>1700</v>
      </c>
      <c r="F792" s="0" t="n">
        <v>401105</v>
      </c>
      <c r="G792" s="0" t="n">
        <v>0.1</v>
      </c>
      <c r="H792" s="0" t="n">
        <v>1</v>
      </c>
      <c r="I792" s="0" t="n">
        <v>206861243</v>
      </c>
      <c r="J792" s="0" t="s">
        <v>1701</v>
      </c>
    </row>
    <row r="793" customFormat="false" ht="15" hidden="false" customHeight="false" outlineLevel="0" collapsed="false">
      <c r="A793" s="0" t="s">
        <v>1702</v>
      </c>
      <c r="E793" s="0" t="s">
        <v>1703</v>
      </c>
      <c r="F793" s="0" t="n">
        <v>401107</v>
      </c>
      <c r="G793" s="0" t="n">
        <v>0.1</v>
      </c>
      <c r="H793" s="0" t="n">
        <v>1</v>
      </c>
      <c r="I793" s="0" t="n">
        <v>206861244</v>
      </c>
      <c r="J793" s="0" t="s">
        <v>1704</v>
      </c>
    </row>
    <row r="794" customFormat="false" ht="15" hidden="false" customHeight="false" outlineLevel="0" collapsed="false">
      <c r="A794" s="0" t="s">
        <v>1705</v>
      </c>
      <c r="E794" s="0" t="s">
        <v>1706</v>
      </c>
      <c r="F794" s="0" t="n">
        <v>401107</v>
      </c>
      <c r="G794" s="0" t="n">
        <v>0.1</v>
      </c>
      <c r="H794" s="0" t="n">
        <v>1</v>
      </c>
      <c r="I794" s="0" t="n">
        <v>206861245</v>
      </c>
      <c r="J794" s="0" t="s">
        <v>1707</v>
      </c>
    </row>
    <row r="795" customFormat="false" ht="15" hidden="false" customHeight="false" outlineLevel="0" collapsed="false">
      <c r="A795" s="0" t="s">
        <v>1708</v>
      </c>
      <c r="E795" s="0" t="s">
        <v>511</v>
      </c>
      <c r="F795" s="0" t="n">
        <v>401107</v>
      </c>
      <c r="G795" s="0" t="n">
        <v>0.1</v>
      </c>
      <c r="H795" s="0" t="n">
        <v>1</v>
      </c>
      <c r="I795" s="0" t="n">
        <v>206861246</v>
      </c>
      <c r="J795" s="0" t="s">
        <v>1709</v>
      </c>
    </row>
    <row r="796" customFormat="false" ht="15" hidden="false" customHeight="false" outlineLevel="0" collapsed="false">
      <c r="A796" s="0" t="s">
        <v>1710</v>
      </c>
      <c r="E796" s="0" t="s">
        <v>511</v>
      </c>
      <c r="F796" s="0" t="n">
        <v>401107</v>
      </c>
      <c r="G796" s="0" t="n">
        <v>0.1</v>
      </c>
      <c r="H796" s="0" t="n">
        <v>1</v>
      </c>
      <c r="I796" s="0" t="n">
        <v>206861247</v>
      </c>
      <c r="J796" s="0" t="s">
        <v>1711</v>
      </c>
    </row>
    <row r="797" customFormat="false" ht="15" hidden="false" customHeight="false" outlineLevel="0" collapsed="false">
      <c r="A797" s="0" t="s">
        <v>1712</v>
      </c>
      <c r="E797" s="0" t="s">
        <v>1713</v>
      </c>
      <c r="F797" s="0" t="n">
        <v>401107</v>
      </c>
      <c r="G797" s="0" t="n">
        <v>0.1</v>
      </c>
      <c r="H797" s="0" t="n">
        <v>1</v>
      </c>
      <c r="I797" s="0" t="n">
        <v>206861248</v>
      </c>
      <c r="J797" s="0" t="s">
        <v>1714</v>
      </c>
    </row>
    <row r="798" customFormat="false" ht="15" hidden="false" customHeight="false" outlineLevel="0" collapsed="false">
      <c r="A798" s="0" t="s">
        <v>1715</v>
      </c>
      <c r="E798" s="0" t="s">
        <v>511</v>
      </c>
      <c r="F798" s="0" t="n">
        <v>401107</v>
      </c>
      <c r="G798" s="0" t="n">
        <v>0.1</v>
      </c>
      <c r="H798" s="0" t="n">
        <v>1</v>
      </c>
      <c r="I798" s="0" t="n">
        <v>206861249</v>
      </c>
      <c r="J798" s="0" t="s">
        <v>1716</v>
      </c>
    </row>
    <row r="799" customFormat="false" ht="15" hidden="false" customHeight="false" outlineLevel="0" collapsed="false">
      <c r="A799" s="0" t="s">
        <v>1717</v>
      </c>
      <c r="E799" s="0" t="s">
        <v>511</v>
      </c>
      <c r="F799" s="0" t="n">
        <v>401107</v>
      </c>
      <c r="G799" s="0" t="n">
        <v>0.1</v>
      </c>
      <c r="H799" s="0" t="n">
        <v>1</v>
      </c>
      <c r="I799" s="0" t="n">
        <v>206861250</v>
      </c>
      <c r="J799" s="0" t="s">
        <v>1718</v>
      </c>
    </row>
    <row r="800" customFormat="false" ht="15" hidden="false" customHeight="false" outlineLevel="0" collapsed="false">
      <c r="A800" s="0" t="s">
        <v>1719</v>
      </c>
      <c r="E800" s="0" t="s">
        <v>87</v>
      </c>
      <c r="F800" s="0" t="n">
        <v>401202</v>
      </c>
      <c r="G800" s="0" t="n">
        <v>0.1</v>
      </c>
      <c r="H800" s="0" t="n">
        <v>1</v>
      </c>
      <c r="I800" s="0" t="n">
        <v>206861251</v>
      </c>
      <c r="J800" s="0" t="s">
        <v>1720</v>
      </c>
    </row>
    <row r="801" customFormat="false" ht="15" hidden="false" customHeight="false" outlineLevel="0" collapsed="false">
      <c r="A801" s="0" t="s">
        <v>1721</v>
      </c>
      <c r="E801" s="0" t="s">
        <v>1722</v>
      </c>
      <c r="F801" s="0" t="n">
        <v>401202</v>
      </c>
      <c r="G801" s="0" t="n">
        <v>0.1</v>
      </c>
      <c r="H801" s="0" t="n">
        <v>1</v>
      </c>
      <c r="I801" s="0" t="n">
        <v>206861252</v>
      </c>
      <c r="J801" s="0" t="s">
        <v>1723</v>
      </c>
    </row>
    <row r="802" customFormat="false" ht="15" hidden="false" customHeight="false" outlineLevel="0" collapsed="false">
      <c r="A802" s="0" t="s">
        <v>1724</v>
      </c>
      <c r="E802" s="0" t="s">
        <v>1725</v>
      </c>
      <c r="F802" s="0" t="n">
        <v>360001</v>
      </c>
      <c r="G802" s="0" t="n">
        <v>0.1</v>
      </c>
      <c r="H802" s="0" t="n">
        <v>1</v>
      </c>
      <c r="I802" s="0" t="n">
        <v>206860922</v>
      </c>
      <c r="J802" s="0" t="s">
        <v>1726</v>
      </c>
    </row>
    <row r="803" customFormat="false" ht="15" hidden="false" customHeight="false" outlineLevel="0" collapsed="false">
      <c r="A803" s="0" t="s">
        <v>1727</v>
      </c>
      <c r="E803" s="0" t="s">
        <v>1725</v>
      </c>
      <c r="F803" s="0" t="n">
        <v>360001</v>
      </c>
      <c r="G803" s="0" t="n">
        <v>0.1</v>
      </c>
      <c r="H803" s="0" t="n">
        <v>1</v>
      </c>
      <c r="I803" s="0" t="n">
        <v>206860923</v>
      </c>
      <c r="J803" s="0" t="s">
        <v>1728</v>
      </c>
    </row>
    <row r="804" customFormat="false" ht="15" hidden="false" customHeight="false" outlineLevel="0" collapsed="false">
      <c r="A804" s="0" t="s">
        <v>1729</v>
      </c>
      <c r="E804" s="0" t="s">
        <v>1725</v>
      </c>
      <c r="F804" s="0" t="n">
        <v>360001</v>
      </c>
      <c r="G804" s="0" t="n">
        <v>0.1</v>
      </c>
      <c r="H804" s="0" t="n">
        <v>1</v>
      </c>
      <c r="I804" s="0" t="n">
        <v>206860924</v>
      </c>
      <c r="J804" s="0" t="s">
        <v>1730</v>
      </c>
    </row>
    <row r="805" customFormat="false" ht="15" hidden="false" customHeight="false" outlineLevel="0" collapsed="false">
      <c r="A805" s="0" t="s">
        <v>1731</v>
      </c>
      <c r="E805" s="0" t="s">
        <v>1732</v>
      </c>
      <c r="F805" s="0" t="n">
        <v>361006</v>
      </c>
      <c r="G805" s="0" t="n">
        <v>0.1</v>
      </c>
      <c r="H805" s="0" t="n">
        <v>1</v>
      </c>
      <c r="I805" s="0" t="n">
        <v>206860925</v>
      </c>
      <c r="J805" s="0" t="s">
        <v>1733</v>
      </c>
    </row>
    <row r="806" customFormat="false" ht="15" hidden="false" customHeight="false" outlineLevel="0" collapsed="false">
      <c r="A806" s="0" t="s">
        <v>1734</v>
      </c>
      <c r="E806" s="0" t="s">
        <v>1735</v>
      </c>
      <c r="F806" s="0" t="n">
        <v>389001</v>
      </c>
      <c r="G806" s="0" t="n">
        <v>0.1</v>
      </c>
      <c r="H806" s="0" t="n">
        <v>1</v>
      </c>
      <c r="I806" s="0" t="n">
        <v>206860926</v>
      </c>
      <c r="J806" s="0" t="s">
        <v>1736</v>
      </c>
    </row>
    <row r="807" customFormat="false" ht="15" hidden="false" customHeight="false" outlineLevel="0" collapsed="false">
      <c r="A807" s="0" t="s">
        <v>1737</v>
      </c>
      <c r="E807" s="0" t="s">
        <v>1738</v>
      </c>
      <c r="F807" s="0" t="n">
        <v>389001</v>
      </c>
      <c r="G807" s="0" t="n">
        <v>0.1</v>
      </c>
      <c r="H807" s="0" t="n">
        <v>1</v>
      </c>
      <c r="I807" s="0" t="n">
        <v>206860927</v>
      </c>
      <c r="J807" s="0" t="s">
        <v>1739</v>
      </c>
    </row>
    <row r="808" customFormat="false" ht="15" hidden="false" customHeight="false" outlineLevel="0" collapsed="false">
      <c r="A808" s="0" t="s">
        <v>1740</v>
      </c>
      <c r="E808" s="0" t="s">
        <v>1405</v>
      </c>
      <c r="F808" s="0" t="n">
        <v>392001</v>
      </c>
      <c r="G808" s="0" t="n">
        <v>0.1</v>
      </c>
      <c r="H808" s="0" t="n">
        <v>1</v>
      </c>
      <c r="I808" s="0" t="n">
        <v>206860928</v>
      </c>
      <c r="J808" s="0" t="s">
        <v>1741</v>
      </c>
    </row>
    <row r="809" customFormat="false" ht="15" hidden="false" customHeight="false" outlineLevel="0" collapsed="false">
      <c r="A809" s="0" t="s">
        <v>1742</v>
      </c>
      <c r="E809" s="0" t="s">
        <v>92</v>
      </c>
      <c r="F809" s="0" t="n">
        <v>395004</v>
      </c>
      <c r="G809" s="0" t="n">
        <v>0.1</v>
      </c>
      <c r="H809" s="0" t="n">
        <v>1</v>
      </c>
      <c r="I809" s="0" t="n">
        <v>206860929</v>
      </c>
      <c r="J809" s="0" t="s">
        <v>1743</v>
      </c>
    </row>
    <row r="810" customFormat="false" ht="15" hidden="false" customHeight="false" outlineLevel="0" collapsed="false">
      <c r="A810" s="0" t="s">
        <v>1744</v>
      </c>
      <c r="E810" s="0" t="s">
        <v>92</v>
      </c>
      <c r="F810" s="0" t="n">
        <v>395004</v>
      </c>
      <c r="G810" s="0" t="n">
        <v>0.1</v>
      </c>
      <c r="H810" s="0" t="n">
        <v>1</v>
      </c>
      <c r="I810" s="0" t="n">
        <v>206860930</v>
      </c>
      <c r="J810" s="0" t="s">
        <v>1745</v>
      </c>
    </row>
    <row r="811" customFormat="false" ht="15" hidden="false" customHeight="false" outlineLevel="0" collapsed="false">
      <c r="A811" s="0" t="s">
        <v>1746</v>
      </c>
      <c r="E811" s="0" t="s">
        <v>92</v>
      </c>
      <c r="F811" s="0" t="n">
        <v>395004</v>
      </c>
      <c r="G811" s="0" t="n">
        <v>0.1</v>
      </c>
      <c r="H811" s="0" t="n">
        <v>1</v>
      </c>
      <c r="I811" s="0" t="n">
        <v>206860931</v>
      </c>
      <c r="J811" s="0" t="s">
        <v>1747</v>
      </c>
    </row>
    <row r="812" customFormat="false" ht="15" hidden="false" customHeight="false" outlineLevel="0" collapsed="false">
      <c r="A812" s="0" t="s">
        <v>1748</v>
      </c>
      <c r="E812" s="0" t="s">
        <v>92</v>
      </c>
      <c r="F812" s="0" t="n">
        <v>395004</v>
      </c>
      <c r="G812" s="0" t="n">
        <v>0.1</v>
      </c>
      <c r="H812" s="0" t="n">
        <v>1</v>
      </c>
      <c r="I812" s="0" t="n">
        <v>206860932</v>
      </c>
      <c r="J812" s="0" t="s">
        <v>1749</v>
      </c>
    </row>
    <row r="813" customFormat="false" ht="15" hidden="false" customHeight="false" outlineLevel="0" collapsed="false">
      <c r="A813" s="0" t="s">
        <v>1750</v>
      </c>
      <c r="E813" s="0" t="s">
        <v>92</v>
      </c>
      <c r="F813" s="0" t="n">
        <v>395006</v>
      </c>
      <c r="G813" s="0" t="n">
        <v>0.1</v>
      </c>
      <c r="H813" s="0" t="n">
        <v>1</v>
      </c>
      <c r="I813" s="0" t="n">
        <v>206860933</v>
      </c>
      <c r="J813" s="0" t="s">
        <v>1751</v>
      </c>
    </row>
    <row r="814" customFormat="false" ht="15" hidden="false" customHeight="false" outlineLevel="0" collapsed="false">
      <c r="A814" s="0" t="s">
        <v>1752</v>
      </c>
      <c r="E814" s="0" t="s">
        <v>521</v>
      </c>
      <c r="F814" s="0" t="n">
        <v>400708</v>
      </c>
      <c r="G814" s="0" t="n">
        <v>0.1</v>
      </c>
      <c r="H814" s="0" t="n">
        <v>1</v>
      </c>
      <c r="I814" s="0" t="n">
        <v>206860934</v>
      </c>
      <c r="J814" s="0" t="s">
        <v>1753</v>
      </c>
    </row>
    <row r="815" customFormat="false" ht="15" hidden="false" customHeight="false" outlineLevel="0" collapsed="false">
      <c r="A815" s="0" t="s">
        <v>1754</v>
      </c>
      <c r="E815" s="0" t="s">
        <v>87</v>
      </c>
      <c r="F815" s="0" t="n">
        <v>401202</v>
      </c>
      <c r="G815" s="0" t="n">
        <v>0.1</v>
      </c>
      <c r="H815" s="0" t="n">
        <v>1</v>
      </c>
      <c r="I815" s="0" t="n">
        <v>206860935</v>
      </c>
      <c r="J815" s="0" t="s">
        <v>1755</v>
      </c>
    </row>
    <row r="816" customFormat="false" ht="15" hidden="false" customHeight="false" outlineLevel="0" collapsed="false">
      <c r="A816" s="0" t="s">
        <v>1756</v>
      </c>
      <c r="E816" s="0" t="s">
        <v>87</v>
      </c>
      <c r="F816" s="0" t="n">
        <v>401203</v>
      </c>
      <c r="G816" s="0" t="n">
        <v>0.1</v>
      </c>
      <c r="H816" s="0" t="n">
        <v>1</v>
      </c>
      <c r="I816" s="0" t="n">
        <v>206860936</v>
      </c>
      <c r="J816" s="0" t="s">
        <v>1757</v>
      </c>
    </row>
    <row r="817" customFormat="false" ht="15" hidden="false" customHeight="false" outlineLevel="0" collapsed="false">
      <c r="A817" s="0" t="s">
        <v>1758</v>
      </c>
      <c r="E817" s="0" t="s">
        <v>87</v>
      </c>
      <c r="F817" s="0" t="n">
        <v>401208</v>
      </c>
      <c r="G817" s="0" t="n">
        <v>0.1</v>
      </c>
      <c r="H817" s="0" t="n">
        <v>1</v>
      </c>
      <c r="I817" s="0" t="n">
        <v>206860937</v>
      </c>
      <c r="J817" s="0" t="s">
        <v>1759</v>
      </c>
    </row>
    <row r="818" customFormat="false" ht="15" hidden="false" customHeight="false" outlineLevel="0" collapsed="false">
      <c r="A818" s="0" t="s">
        <v>1760</v>
      </c>
      <c r="E818" s="0" t="s">
        <v>1761</v>
      </c>
      <c r="F818" s="0" t="n">
        <v>401208</v>
      </c>
      <c r="G818" s="0" t="n">
        <v>0.1</v>
      </c>
      <c r="H818" s="0" t="n">
        <v>1</v>
      </c>
      <c r="I818" s="0" t="n">
        <v>206860938</v>
      </c>
      <c r="J818" s="0" t="s">
        <v>1762</v>
      </c>
    </row>
    <row r="819" customFormat="false" ht="15" hidden="false" customHeight="false" outlineLevel="0" collapsed="false">
      <c r="A819" s="0" t="s">
        <v>1763</v>
      </c>
      <c r="E819" s="0" t="s">
        <v>337</v>
      </c>
      <c r="F819" s="0" t="n">
        <v>444601</v>
      </c>
      <c r="G819" s="0" t="n">
        <v>0.1</v>
      </c>
      <c r="H819" s="0" t="n">
        <v>1</v>
      </c>
      <c r="I819" s="0" t="n">
        <v>206860939</v>
      </c>
      <c r="J819" s="0" t="s">
        <v>1764</v>
      </c>
    </row>
    <row r="820" customFormat="false" ht="15" hidden="false" customHeight="false" outlineLevel="0" collapsed="false">
      <c r="A820" s="0" t="s">
        <v>1765</v>
      </c>
      <c r="E820" s="0" t="s">
        <v>320</v>
      </c>
      <c r="F820" s="0" t="n">
        <v>507002</v>
      </c>
      <c r="G820" s="0" t="n">
        <v>0.1</v>
      </c>
      <c r="H820" s="0" t="n">
        <v>1</v>
      </c>
      <c r="I820" s="0" t="n">
        <v>206860940</v>
      </c>
      <c r="J820" s="0" t="s">
        <v>1766</v>
      </c>
    </row>
    <row r="821" customFormat="false" ht="15" hidden="false" customHeight="false" outlineLevel="0" collapsed="false">
      <c r="A821" s="0" t="s">
        <v>1767</v>
      </c>
      <c r="E821" s="0" t="s">
        <v>930</v>
      </c>
      <c r="F821" s="0" t="n">
        <v>516002</v>
      </c>
      <c r="G821" s="0" t="n">
        <v>0.1</v>
      </c>
      <c r="H821" s="0" t="n">
        <v>1</v>
      </c>
      <c r="I821" s="0" t="n">
        <v>206860941</v>
      </c>
      <c r="J821" s="0" t="s">
        <v>1768</v>
      </c>
    </row>
    <row r="822" customFormat="false" ht="15" hidden="false" customHeight="false" outlineLevel="0" collapsed="false">
      <c r="A822" s="0" t="s">
        <v>1769</v>
      </c>
      <c r="E822" s="0" t="s">
        <v>103</v>
      </c>
      <c r="F822" s="0" t="n">
        <v>524003</v>
      </c>
      <c r="G822" s="0" t="n">
        <v>0.1</v>
      </c>
      <c r="H822" s="0" t="n">
        <v>1</v>
      </c>
      <c r="I822" s="0" t="n">
        <v>206860942</v>
      </c>
      <c r="J822" s="0" t="s">
        <v>1770</v>
      </c>
    </row>
    <row r="823" customFormat="false" ht="15" hidden="false" customHeight="false" outlineLevel="0" collapsed="false">
      <c r="A823" s="0" t="s">
        <v>1771</v>
      </c>
      <c r="E823" s="0" t="s">
        <v>701</v>
      </c>
      <c r="F823" s="0" t="n">
        <v>530003</v>
      </c>
      <c r="G823" s="0" t="n">
        <v>0.1</v>
      </c>
      <c r="H823" s="0" t="n">
        <v>1</v>
      </c>
      <c r="I823" s="0" t="n">
        <v>206860943</v>
      </c>
      <c r="J823" s="0" t="s">
        <v>1772</v>
      </c>
    </row>
    <row r="824" customFormat="false" ht="15" hidden="false" customHeight="false" outlineLevel="0" collapsed="false">
      <c r="A824" s="0" t="s">
        <v>1773</v>
      </c>
      <c r="E824" s="0" t="s">
        <v>701</v>
      </c>
      <c r="F824" s="0" t="n">
        <v>530004</v>
      </c>
      <c r="G824" s="0" t="n">
        <v>0.1</v>
      </c>
      <c r="H824" s="0" t="n">
        <v>1</v>
      </c>
      <c r="I824" s="0" t="n">
        <v>206860944</v>
      </c>
      <c r="J824" s="0" t="s">
        <v>1774</v>
      </c>
    </row>
    <row r="825" customFormat="false" ht="15" hidden="false" customHeight="false" outlineLevel="0" collapsed="false">
      <c r="A825" s="0" t="s">
        <v>1775</v>
      </c>
      <c r="E825" s="0" t="s">
        <v>1306</v>
      </c>
      <c r="F825" s="0" t="n">
        <v>533101</v>
      </c>
      <c r="G825" s="0" t="n">
        <v>0.1</v>
      </c>
      <c r="H825" s="0" t="n">
        <v>1</v>
      </c>
      <c r="I825" s="0" t="n">
        <v>206860945</v>
      </c>
      <c r="J825" s="0" t="s">
        <v>1776</v>
      </c>
    </row>
    <row r="826" customFormat="false" ht="15" hidden="false" customHeight="false" outlineLevel="0" collapsed="false">
      <c r="A826" s="0" t="s">
        <v>1777</v>
      </c>
      <c r="E826" s="0" t="s">
        <v>78</v>
      </c>
      <c r="F826" s="0" t="n">
        <v>560029</v>
      </c>
      <c r="G826" s="0" t="n">
        <v>0.1</v>
      </c>
      <c r="H826" s="0" t="n">
        <v>1</v>
      </c>
      <c r="I826" s="0" t="n">
        <v>206860946</v>
      </c>
      <c r="J826" s="0" t="s">
        <v>1778</v>
      </c>
    </row>
    <row r="827" customFormat="false" ht="15" hidden="false" customHeight="false" outlineLevel="0" collapsed="false">
      <c r="A827" s="0" t="s">
        <v>1779</v>
      </c>
      <c r="E827" s="0" t="s">
        <v>1780</v>
      </c>
      <c r="F827" s="0" t="n">
        <v>560068</v>
      </c>
      <c r="G827" s="0" t="n">
        <v>0.1</v>
      </c>
      <c r="H827" s="0" t="n">
        <v>1</v>
      </c>
      <c r="I827" s="0" t="n">
        <v>206860947</v>
      </c>
      <c r="J827" s="0" t="s">
        <v>1781</v>
      </c>
    </row>
    <row r="828" customFormat="false" ht="15" hidden="false" customHeight="false" outlineLevel="0" collapsed="false">
      <c r="A828" s="0" t="s">
        <v>1782</v>
      </c>
      <c r="E828" s="0" t="s">
        <v>78</v>
      </c>
      <c r="F828" s="0" t="n">
        <v>560076</v>
      </c>
      <c r="G828" s="0" t="n">
        <v>0.1</v>
      </c>
      <c r="H828" s="0" t="n">
        <v>1</v>
      </c>
      <c r="I828" s="0" t="n">
        <v>206860948</v>
      </c>
      <c r="J828" s="0" t="s">
        <v>1783</v>
      </c>
    </row>
    <row r="829" customFormat="false" ht="15" hidden="false" customHeight="false" outlineLevel="0" collapsed="false">
      <c r="A829" s="0" t="s">
        <v>1784</v>
      </c>
      <c r="E829" s="0" t="s">
        <v>106</v>
      </c>
      <c r="F829" s="0" t="n">
        <v>600072</v>
      </c>
      <c r="G829" s="0" t="n">
        <v>0.1</v>
      </c>
      <c r="H829" s="0" t="n">
        <v>1</v>
      </c>
      <c r="I829" s="0" t="n">
        <v>206860949</v>
      </c>
      <c r="J829" s="0" t="s">
        <v>1785</v>
      </c>
    </row>
    <row r="830" customFormat="false" ht="15" hidden="false" customHeight="false" outlineLevel="0" collapsed="false">
      <c r="A830" s="0" t="s">
        <v>1786</v>
      </c>
      <c r="E830" s="0" t="s">
        <v>106</v>
      </c>
      <c r="F830" s="0" t="n">
        <v>600072</v>
      </c>
      <c r="G830" s="0" t="n">
        <v>0.1</v>
      </c>
      <c r="H830" s="0" t="n">
        <v>1</v>
      </c>
      <c r="I830" s="0" t="n">
        <v>206860950</v>
      </c>
      <c r="J830" s="0" t="s">
        <v>1787</v>
      </c>
    </row>
    <row r="831" customFormat="false" ht="15" hidden="false" customHeight="false" outlineLevel="0" collapsed="false">
      <c r="A831" s="0" t="s">
        <v>1788</v>
      </c>
      <c r="E831" s="0" t="s">
        <v>1789</v>
      </c>
      <c r="F831" s="0" t="n">
        <v>603110</v>
      </c>
      <c r="G831" s="0" t="n">
        <v>0.1</v>
      </c>
      <c r="H831" s="0" t="n">
        <v>1</v>
      </c>
      <c r="I831" s="0" t="n">
        <v>206860951</v>
      </c>
      <c r="J831" s="0" t="s">
        <v>1790</v>
      </c>
    </row>
    <row r="832" customFormat="false" ht="15" hidden="false" customHeight="false" outlineLevel="0" collapsed="false">
      <c r="A832" s="0" t="s">
        <v>1791</v>
      </c>
      <c r="E832" s="0" t="s">
        <v>32</v>
      </c>
      <c r="F832" s="0" t="n">
        <v>621107</v>
      </c>
      <c r="G832" s="0" t="n">
        <v>0.1</v>
      </c>
      <c r="H832" s="0" t="n">
        <v>1</v>
      </c>
      <c r="I832" s="0" t="n">
        <v>206860952</v>
      </c>
      <c r="J832" s="0" t="s">
        <v>1792</v>
      </c>
    </row>
    <row r="833" customFormat="false" ht="15" hidden="false" customHeight="false" outlineLevel="0" collapsed="false">
      <c r="A833" s="0" t="s">
        <v>1793</v>
      </c>
      <c r="E833" s="0" t="s">
        <v>1732</v>
      </c>
      <c r="F833" s="0" t="n">
        <v>361006</v>
      </c>
      <c r="G833" s="0" t="n">
        <v>0.1</v>
      </c>
      <c r="H833" s="0" t="n">
        <v>1</v>
      </c>
      <c r="I833" s="0" t="n">
        <v>206859456</v>
      </c>
      <c r="J833" s="0" t="s">
        <v>1794</v>
      </c>
    </row>
    <row r="834" customFormat="false" ht="15" hidden="false" customHeight="false" outlineLevel="0" collapsed="false">
      <c r="A834" s="0" t="s">
        <v>1795</v>
      </c>
      <c r="E834" s="0" t="s">
        <v>1796</v>
      </c>
      <c r="F834" s="0" t="n">
        <v>384002</v>
      </c>
      <c r="G834" s="0" t="n">
        <v>0.1</v>
      </c>
      <c r="H834" s="0" t="n">
        <v>1</v>
      </c>
      <c r="I834" s="0" t="n">
        <v>206859457</v>
      </c>
      <c r="J834" s="0" t="s">
        <v>1797</v>
      </c>
    </row>
    <row r="835" customFormat="false" ht="15" hidden="false" customHeight="false" outlineLevel="0" collapsed="false">
      <c r="A835" s="0" t="s">
        <v>1798</v>
      </c>
      <c r="E835" s="0" t="s">
        <v>92</v>
      </c>
      <c r="F835" s="0" t="n">
        <v>395004</v>
      </c>
      <c r="G835" s="0" t="n">
        <v>0.1</v>
      </c>
      <c r="H835" s="0" t="n">
        <v>1</v>
      </c>
      <c r="I835" s="0" t="n">
        <v>206859458</v>
      </c>
      <c r="J835" s="0" t="s">
        <v>1799</v>
      </c>
    </row>
    <row r="836" customFormat="false" ht="15" hidden="false" customHeight="false" outlineLevel="0" collapsed="false">
      <c r="A836" s="0" t="s">
        <v>1800</v>
      </c>
      <c r="E836" s="0" t="s">
        <v>92</v>
      </c>
      <c r="F836" s="0" t="n">
        <v>395004</v>
      </c>
      <c r="G836" s="0" t="n">
        <v>0.1</v>
      </c>
      <c r="H836" s="0" t="n">
        <v>1</v>
      </c>
      <c r="I836" s="0" t="n">
        <v>206859459</v>
      </c>
      <c r="J836" s="0" t="s">
        <v>1801</v>
      </c>
    </row>
    <row r="837" customFormat="false" ht="15" hidden="false" customHeight="false" outlineLevel="0" collapsed="false">
      <c r="A837" s="0" t="s">
        <v>1802</v>
      </c>
      <c r="E837" s="0" t="s">
        <v>92</v>
      </c>
      <c r="F837" s="0" t="n">
        <v>395007</v>
      </c>
      <c r="G837" s="0" t="n">
        <v>0.1</v>
      </c>
      <c r="H837" s="0" t="n">
        <v>1</v>
      </c>
      <c r="I837" s="0" t="n">
        <v>206859460</v>
      </c>
      <c r="J837" s="0" t="s">
        <v>1803</v>
      </c>
    </row>
    <row r="838" customFormat="false" ht="15" hidden="false" customHeight="false" outlineLevel="0" collapsed="false">
      <c r="A838" s="0" t="s">
        <v>1804</v>
      </c>
      <c r="E838" s="0" t="s">
        <v>1805</v>
      </c>
      <c r="F838" s="0" t="n">
        <v>396230</v>
      </c>
      <c r="G838" s="0" t="n">
        <v>0.1</v>
      </c>
      <c r="H838" s="0" t="n">
        <v>1</v>
      </c>
      <c r="I838" s="0" t="n">
        <v>206859461</v>
      </c>
      <c r="J838" s="0" t="s">
        <v>1806</v>
      </c>
    </row>
    <row r="839" customFormat="false" ht="15" hidden="false" customHeight="false" outlineLevel="0" collapsed="false">
      <c r="A839" s="0" t="s">
        <v>1807</v>
      </c>
      <c r="E839" s="0" t="s">
        <v>1808</v>
      </c>
      <c r="F839" s="0" t="n">
        <v>400017</v>
      </c>
      <c r="G839" s="0" t="n">
        <v>0.1</v>
      </c>
      <c r="H839" s="0" t="n">
        <v>1</v>
      </c>
      <c r="I839" s="0" t="n">
        <v>206859462</v>
      </c>
      <c r="J839" s="0" t="s">
        <v>1809</v>
      </c>
    </row>
    <row r="840" customFormat="false" ht="15" hidden="false" customHeight="false" outlineLevel="0" collapsed="false">
      <c r="A840" s="0" t="s">
        <v>1810</v>
      </c>
      <c r="E840" s="0" t="s">
        <v>521</v>
      </c>
      <c r="F840" s="0" t="n">
        <v>400705</v>
      </c>
      <c r="G840" s="0" t="n">
        <v>0.1</v>
      </c>
      <c r="H840" s="0" t="n">
        <v>1</v>
      </c>
      <c r="I840" s="0" t="n">
        <v>206859463</v>
      </c>
      <c r="J840" s="0" t="s">
        <v>1811</v>
      </c>
    </row>
    <row r="841" customFormat="false" ht="15" hidden="false" customHeight="false" outlineLevel="0" collapsed="false">
      <c r="A841" s="0" t="s">
        <v>1812</v>
      </c>
      <c r="E841" s="0" t="s">
        <v>1813</v>
      </c>
      <c r="F841" s="0" t="n">
        <v>401101</v>
      </c>
      <c r="G841" s="0" t="n">
        <v>0.1</v>
      </c>
      <c r="H841" s="0" t="n">
        <v>1</v>
      </c>
      <c r="I841" s="0" t="n">
        <v>206859464</v>
      </c>
      <c r="J841" s="0" t="s">
        <v>1814</v>
      </c>
    </row>
    <row r="842" customFormat="false" ht="15" hidden="false" customHeight="false" outlineLevel="0" collapsed="false">
      <c r="A842" s="0" t="s">
        <v>1815</v>
      </c>
      <c r="E842" s="0" t="s">
        <v>511</v>
      </c>
      <c r="F842" s="0" t="n">
        <v>401107</v>
      </c>
      <c r="G842" s="0" t="n">
        <v>0.1</v>
      </c>
      <c r="H842" s="0" t="n">
        <v>1</v>
      </c>
      <c r="I842" s="0" t="n">
        <v>206859465</v>
      </c>
      <c r="J842" s="0" t="s">
        <v>1816</v>
      </c>
    </row>
    <row r="843" customFormat="false" ht="15" hidden="false" customHeight="false" outlineLevel="0" collapsed="false">
      <c r="A843" s="0" t="s">
        <v>1817</v>
      </c>
      <c r="E843" s="0" t="s">
        <v>1818</v>
      </c>
      <c r="F843" s="0" t="n">
        <v>401208</v>
      </c>
      <c r="G843" s="0" t="n">
        <v>0.1</v>
      </c>
      <c r="H843" s="0" t="n">
        <v>1</v>
      </c>
      <c r="I843" s="0" t="n">
        <v>206859466</v>
      </c>
      <c r="J843" s="0" t="s">
        <v>1819</v>
      </c>
    </row>
    <row r="844" customFormat="false" ht="15" hidden="false" customHeight="false" outlineLevel="0" collapsed="false">
      <c r="A844" s="0" t="s">
        <v>1820</v>
      </c>
      <c r="E844" s="0" t="s">
        <v>1142</v>
      </c>
      <c r="F844" s="0" t="n">
        <v>444004</v>
      </c>
      <c r="G844" s="0" t="n">
        <v>0.1</v>
      </c>
      <c r="H844" s="0" t="n">
        <v>1</v>
      </c>
      <c r="I844" s="0" t="n">
        <v>206859467</v>
      </c>
      <c r="J844" s="0" t="s">
        <v>1821</v>
      </c>
    </row>
    <row r="845" customFormat="false" ht="15" hidden="false" customHeight="false" outlineLevel="0" collapsed="false">
      <c r="A845" s="0" t="s">
        <v>1822</v>
      </c>
      <c r="E845" s="0" t="s">
        <v>701</v>
      </c>
      <c r="F845" s="0" t="n">
        <v>530002</v>
      </c>
      <c r="G845" s="0" t="n">
        <v>0.1</v>
      </c>
      <c r="H845" s="0" t="n">
        <v>1</v>
      </c>
      <c r="I845" s="0" t="n">
        <v>206859468</v>
      </c>
      <c r="J845" s="0" t="s">
        <v>1823</v>
      </c>
    </row>
    <row r="846" customFormat="false" ht="15" hidden="false" customHeight="false" outlineLevel="0" collapsed="false">
      <c r="A846" s="0" t="s">
        <v>1824</v>
      </c>
      <c r="E846" s="0" t="s">
        <v>974</v>
      </c>
      <c r="F846" s="0" t="n">
        <v>560037</v>
      </c>
      <c r="G846" s="0" t="n">
        <v>0.1</v>
      </c>
      <c r="H846" s="0" t="n">
        <v>1</v>
      </c>
      <c r="I846" s="0" t="n">
        <v>206859469</v>
      </c>
      <c r="J846" s="0" t="s">
        <v>1825</v>
      </c>
    </row>
    <row r="847" customFormat="false" ht="15" hidden="false" customHeight="false" outlineLevel="0" collapsed="false">
      <c r="A847" s="0" t="s">
        <v>1826</v>
      </c>
      <c r="E847" s="0" t="s">
        <v>1827</v>
      </c>
      <c r="F847" s="0" t="n">
        <v>560048</v>
      </c>
      <c r="G847" s="0" t="n">
        <v>0.1</v>
      </c>
      <c r="H847" s="0" t="n">
        <v>1</v>
      </c>
      <c r="I847" s="0" t="n">
        <v>206859470</v>
      </c>
      <c r="J847" s="0" t="s">
        <v>1828</v>
      </c>
    </row>
    <row r="848" customFormat="false" ht="15" hidden="false" customHeight="false" outlineLevel="0" collapsed="false">
      <c r="A848" s="0" t="s">
        <v>1829</v>
      </c>
      <c r="E848" s="0" t="s">
        <v>78</v>
      </c>
      <c r="F848" s="0" t="n">
        <v>560066</v>
      </c>
      <c r="G848" s="0" t="n">
        <v>0.1</v>
      </c>
      <c r="H848" s="0" t="n">
        <v>1</v>
      </c>
      <c r="I848" s="0" t="n">
        <v>206859471</v>
      </c>
      <c r="J848" s="0" t="s">
        <v>1830</v>
      </c>
    </row>
    <row r="849" customFormat="false" ht="15" hidden="false" customHeight="false" outlineLevel="0" collapsed="false">
      <c r="A849" s="0" t="s">
        <v>1831</v>
      </c>
      <c r="E849" s="0" t="s">
        <v>1832</v>
      </c>
      <c r="F849" s="0" t="n">
        <v>560067</v>
      </c>
      <c r="G849" s="0" t="n">
        <v>0.1</v>
      </c>
      <c r="H849" s="0" t="n">
        <v>1</v>
      </c>
      <c r="I849" s="0" t="n">
        <v>206859472</v>
      </c>
      <c r="J849" s="0" t="s">
        <v>1833</v>
      </c>
    </row>
    <row r="850" customFormat="false" ht="15" hidden="false" customHeight="false" outlineLevel="0" collapsed="false">
      <c r="A850" s="0" t="s">
        <v>1834</v>
      </c>
      <c r="E850" s="0" t="s">
        <v>1835</v>
      </c>
      <c r="F850" s="0" t="n">
        <v>110021</v>
      </c>
      <c r="G850" s="0" t="n">
        <v>0.1</v>
      </c>
      <c r="H850" s="0" t="n">
        <v>1</v>
      </c>
      <c r="I850" s="0" t="n">
        <v>206860860</v>
      </c>
      <c r="J850" s="0" t="s">
        <v>1836</v>
      </c>
    </row>
    <row r="851" customFormat="false" ht="15" hidden="false" customHeight="false" outlineLevel="0" collapsed="false">
      <c r="A851" s="0" t="s">
        <v>1837</v>
      </c>
      <c r="E851" s="0" t="s">
        <v>1224</v>
      </c>
      <c r="F851" s="0" t="n">
        <v>110036</v>
      </c>
      <c r="G851" s="0" t="n">
        <v>0.1</v>
      </c>
      <c r="H851" s="0" t="n">
        <v>1</v>
      </c>
      <c r="I851" s="0" t="n">
        <v>206860861</v>
      </c>
      <c r="J851" s="0" t="s">
        <v>1838</v>
      </c>
    </row>
    <row r="852" customFormat="false" ht="15" hidden="false" customHeight="false" outlineLevel="0" collapsed="false">
      <c r="A852" s="0" t="s">
        <v>1839</v>
      </c>
      <c r="E852" s="0" t="s">
        <v>1224</v>
      </c>
      <c r="F852" s="0" t="n">
        <v>110040</v>
      </c>
      <c r="G852" s="0" t="n">
        <v>0.1</v>
      </c>
      <c r="H852" s="0" t="n">
        <v>1</v>
      </c>
      <c r="I852" s="0" t="n">
        <v>206860862</v>
      </c>
      <c r="J852" s="0" t="s">
        <v>1840</v>
      </c>
    </row>
    <row r="853" customFormat="false" ht="15" hidden="false" customHeight="false" outlineLevel="0" collapsed="false">
      <c r="A853" s="0" t="s">
        <v>1841</v>
      </c>
      <c r="E853" s="0" t="s">
        <v>1224</v>
      </c>
      <c r="F853" s="0" t="n">
        <v>110042</v>
      </c>
      <c r="G853" s="0" t="n">
        <v>0.1</v>
      </c>
      <c r="H853" s="0" t="n">
        <v>1</v>
      </c>
      <c r="I853" s="0" t="n">
        <v>206860863</v>
      </c>
      <c r="J853" s="0" t="s">
        <v>1842</v>
      </c>
    </row>
    <row r="854" customFormat="false" ht="15" hidden="false" customHeight="false" outlineLevel="0" collapsed="false">
      <c r="A854" s="0" t="s">
        <v>1843</v>
      </c>
      <c r="E854" s="0" t="s">
        <v>511</v>
      </c>
      <c r="F854" s="0" t="n">
        <v>401107</v>
      </c>
      <c r="G854" s="0" t="n">
        <v>0.1</v>
      </c>
      <c r="H854" s="0" t="n">
        <v>1</v>
      </c>
      <c r="I854" s="0" t="n">
        <v>206860864</v>
      </c>
      <c r="J854" s="0" t="s">
        <v>1844</v>
      </c>
    </row>
    <row r="855" customFormat="false" ht="15" hidden="false" customHeight="false" outlineLevel="0" collapsed="false">
      <c r="A855" s="0" t="s">
        <v>1845</v>
      </c>
      <c r="E855" s="0" t="s">
        <v>87</v>
      </c>
      <c r="F855" s="0" t="n">
        <v>401303</v>
      </c>
      <c r="G855" s="0" t="n">
        <v>0.1</v>
      </c>
      <c r="H855" s="0" t="n">
        <v>1</v>
      </c>
      <c r="I855" s="0" t="n">
        <v>206860865</v>
      </c>
      <c r="J855" s="0" t="s">
        <v>1846</v>
      </c>
    </row>
    <row r="856" customFormat="false" ht="15" hidden="false" customHeight="false" outlineLevel="0" collapsed="false">
      <c r="A856" s="0" t="s">
        <v>1847</v>
      </c>
      <c r="E856" s="0" t="s">
        <v>84</v>
      </c>
      <c r="F856" s="0" t="n">
        <v>515001</v>
      </c>
      <c r="G856" s="0" t="n">
        <v>0.1</v>
      </c>
      <c r="H856" s="0" t="n">
        <v>1</v>
      </c>
      <c r="I856" s="0" t="n">
        <v>206860866</v>
      </c>
      <c r="J856" s="0" t="s">
        <v>1848</v>
      </c>
    </row>
    <row r="857" customFormat="false" ht="15" hidden="false" customHeight="false" outlineLevel="0" collapsed="false">
      <c r="A857" s="0" t="s">
        <v>1849</v>
      </c>
      <c r="E857" s="0" t="s">
        <v>899</v>
      </c>
      <c r="F857" s="0" t="n">
        <v>515004</v>
      </c>
      <c r="G857" s="0" t="n">
        <v>0.1</v>
      </c>
      <c r="H857" s="0" t="n">
        <v>1</v>
      </c>
      <c r="I857" s="0" t="n">
        <v>206860867</v>
      </c>
      <c r="J857" s="0" t="s">
        <v>1850</v>
      </c>
    </row>
    <row r="858" customFormat="false" ht="15" hidden="false" customHeight="false" outlineLevel="0" collapsed="false">
      <c r="A858" s="0" t="s">
        <v>1851</v>
      </c>
      <c r="E858" s="0" t="s">
        <v>161</v>
      </c>
      <c r="F858" s="0" t="n">
        <v>520001</v>
      </c>
      <c r="G858" s="0" t="n">
        <v>0.1</v>
      </c>
      <c r="H858" s="0" t="n">
        <v>1</v>
      </c>
      <c r="I858" s="0" t="n">
        <v>206860868</v>
      </c>
      <c r="J858" s="0" t="s">
        <v>1852</v>
      </c>
    </row>
    <row r="859" customFormat="false" ht="15" hidden="false" customHeight="false" outlineLevel="0" collapsed="false">
      <c r="A859" s="0" t="s">
        <v>1853</v>
      </c>
      <c r="E859" s="0" t="s">
        <v>161</v>
      </c>
      <c r="F859" s="0" t="n">
        <v>520004</v>
      </c>
      <c r="G859" s="0" t="n">
        <v>0.1</v>
      </c>
      <c r="H859" s="0" t="n">
        <v>1</v>
      </c>
      <c r="I859" s="0" t="n">
        <v>206860869</v>
      </c>
      <c r="J859" s="0" t="s">
        <v>1854</v>
      </c>
    </row>
    <row r="860" customFormat="false" ht="15" hidden="false" customHeight="false" outlineLevel="0" collapsed="false">
      <c r="A860" s="0" t="s">
        <v>1855</v>
      </c>
      <c r="E860" s="0" t="s">
        <v>103</v>
      </c>
      <c r="F860" s="0" t="n">
        <v>524004</v>
      </c>
      <c r="G860" s="0" t="n">
        <v>0.1</v>
      </c>
      <c r="H860" s="0" t="n">
        <v>1</v>
      </c>
      <c r="I860" s="0" t="n">
        <v>206860870</v>
      </c>
      <c r="J860" s="0" t="s">
        <v>1856</v>
      </c>
    </row>
    <row r="861" customFormat="false" ht="15" hidden="false" customHeight="false" outlineLevel="0" collapsed="false">
      <c r="A861" s="0" t="s">
        <v>1857</v>
      </c>
      <c r="E861" s="0" t="s">
        <v>78</v>
      </c>
      <c r="F861" s="0" t="n">
        <v>560016</v>
      </c>
      <c r="G861" s="0" t="n">
        <v>0.1</v>
      </c>
      <c r="H861" s="0" t="n">
        <v>1</v>
      </c>
      <c r="I861" s="0" t="n">
        <v>206860871</v>
      </c>
      <c r="J861" s="0" t="s">
        <v>1858</v>
      </c>
    </row>
    <row r="862" customFormat="false" ht="15" hidden="false" customHeight="false" outlineLevel="0" collapsed="false">
      <c r="A862" s="0" t="s">
        <v>1859</v>
      </c>
      <c r="E862" s="0" t="s">
        <v>78</v>
      </c>
      <c r="F862" s="0" t="n">
        <v>560068</v>
      </c>
      <c r="G862" s="0" t="n">
        <v>0.1</v>
      </c>
      <c r="H862" s="0" t="n">
        <v>1</v>
      </c>
      <c r="I862" s="0" t="n">
        <v>206860872</v>
      </c>
      <c r="J862" s="0" t="s">
        <v>1860</v>
      </c>
    </row>
    <row r="863" customFormat="false" ht="15" hidden="false" customHeight="false" outlineLevel="0" collapsed="false">
      <c r="A863" s="0" t="s">
        <v>1861</v>
      </c>
      <c r="E863" s="0" t="s">
        <v>78</v>
      </c>
      <c r="F863" s="0" t="n">
        <v>560068</v>
      </c>
      <c r="G863" s="0" t="n">
        <v>0.1</v>
      </c>
      <c r="H863" s="0" t="n">
        <v>1</v>
      </c>
      <c r="I863" s="0" t="n">
        <v>206860873</v>
      </c>
      <c r="J863" s="0" t="s">
        <v>1862</v>
      </c>
    </row>
    <row r="864" customFormat="false" ht="15" hidden="false" customHeight="false" outlineLevel="0" collapsed="false">
      <c r="A864" s="0" t="s">
        <v>1863</v>
      </c>
      <c r="E864" s="0" t="s">
        <v>1864</v>
      </c>
      <c r="F864" s="0" t="n">
        <v>560076</v>
      </c>
      <c r="G864" s="0" t="n">
        <v>0.1</v>
      </c>
      <c r="H864" s="0" t="n">
        <v>1</v>
      </c>
      <c r="I864" s="0" t="n">
        <v>206860874</v>
      </c>
      <c r="J864" s="0" t="s">
        <v>1865</v>
      </c>
    </row>
    <row r="865" customFormat="false" ht="15" hidden="false" customHeight="false" outlineLevel="0" collapsed="false">
      <c r="A865" s="0" t="s">
        <v>1866</v>
      </c>
      <c r="E865" s="0" t="s">
        <v>78</v>
      </c>
      <c r="F865" s="0" t="n">
        <v>560076</v>
      </c>
      <c r="G865" s="0" t="n">
        <v>0.1</v>
      </c>
      <c r="H865" s="0" t="n">
        <v>1</v>
      </c>
      <c r="I865" s="0" t="n">
        <v>206860875</v>
      </c>
      <c r="J865" s="0" t="s">
        <v>1867</v>
      </c>
    </row>
    <row r="866" customFormat="false" ht="15" hidden="false" customHeight="false" outlineLevel="0" collapsed="false">
      <c r="A866" s="0" t="s">
        <v>1868</v>
      </c>
      <c r="E866" s="0" t="s">
        <v>793</v>
      </c>
      <c r="F866" s="0" t="n">
        <v>590010</v>
      </c>
      <c r="G866" s="0" t="n">
        <v>0.1</v>
      </c>
      <c r="H866" s="0" t="n">
        <v>1</v>
      </c>
      <c r="I866" s="0" t="n">
        <v>206860876</v>
      </c>
      <c r="J866" s="0" t="s">
        <v>1869</v>
      </c>
    </row>
    <row r="867" customFormat="false" ht="15" hidden="false" customHeight="false" outlineLevel="0" collapsed="false">
      <c r="A867" s="0" t="s">
        <v>1870</v>
      </c>
      <c r="E867" s="0" t="s">
        <v>804</v>
      </c>
      <c r="F867" s="0" t="n">
        <v>600057</v>
      </c>
      <c r="G867" s="0" t="n">
        <v>0.1</v>
      </c>
      <c r="H867" s="0" t="n">
        <v>1</v>
      </c>
      <c r="I867" s="0" t="n">
        <v>206860877</v>
      </c>
      <c r="J867" s="0" t="s">
        <v>1871</v>
      </c>
    </row>
    <row r="868" customFormat="false" ht="15" hidden="false" customHeight="false" outlineLevel="0" collapsed="false">
      <c r="A868" s="0" t="s">
        <v>1872</v>
      </c>
      <c r="E868" s="0" t="s">
        <v>1873</v>
      </c>
      <c r="F868" s="0" t="n">
        <v>602002</v>
      </c>
      <c r="G868" s="0" t="n">
        <v>0.1</v>
      </c>
      <c r="H868" s="0" t="n">
        <v>1</v>
      </c>
      <c r="I868" s="0" t="n">
        <v>206861953</v>
      </c>
      <c r="J868" s="0" t="s">
        <v>1874</v>
      </c>
    </row>
    <row r="869" customFormat="false" ht="15" hidden="false" customHeight="false" outlineLevel="0" collapsed="false">
      <c r="A869" s="0" t="s">
        <v>1875</v>
      </c>
      <c r="E869" s="0" t="s">
        <v>804</v>
      </c>
      <c r="F869" s="0" t="n">
        <v>602021</v>
      </c>
      <c r="G869" s="0" t="n">
        <v>0.1</v>
      </c>
      <c r="H869" s="0" t="n">
        <v>1</v>
      </c>
      <c r="I869" s="0" t="n">
        <v>206861954</v>
      </c>
      <c r="J869" s="0" t="s">
        <v>1876</v>
      </c>
    </row>
    <row r="870" customFormat="false" ht="15" hidden="false" customHeight="false" outlineLevel="0" collapsed="false">
      <c r="A870" s="0" t="s">
        <v>1877</v>
      </c>
      <c r="E870" s="0" t="s">
        <v>819</v>
      </c>
      <c r="F870" s="0" t="n">
        <v>602021</v>
      </c>
      <c r="G870" s="0" t="n">
        <v>0.1</v>
      </c>
      <c r="H870" s="0" t="n">
        <v>1</v>
      </c>
      <c r="I870" s="0" t="n">
        <v>206861955</v>
      </c>
      <c r="J870" s="0" t="s">
        <v>1878</v>
      </c>
    </row>
    <row r="871" customFormat="false" ht="15" hidden="false" customHeight="false" outlineLevel="0" collapsed="false">
      <c r="A871" s="0" t="s">
        <v>1879</v>
      </c>
      <c r="E871" s="0" t="s">
        <v>804</v>
      </c>
      <c r="F871" s="0" t="n">
        <v>602021</v>
      </c>
      <c r="G871" s="0" t="n">
        <v>0.1</v>
      </c>
      <c r="H871" s="0" t="n">
        <v>1</v>
      </c>
      <c r="I871" s="0" t="n">
        <v>206861956</v>
      </c>
      <c r="J871" s="0" t="s">
        <v>1880</v>
      </c>
    </row>
    <row r="872" customFormat="false" ht="15" hidden="false" customHeight="false" outlineLevel="0" collapsed="false">
      <c r="A872" s="0" t="s">
        <v>1881</v>
      </c>
      <c r="E872" s="0" t="s">
        <v>804</v>
      </c>
      <c r="F872" s="0" t="n">
        <v>602021</v>
      </c>
      <c r="G872" s="0" t="n">
        <v>0.1</v>
      </c>
      <c r="H872" s="0" t="n">
        <v>1</v>
      </c>
      <c r="I872" s="0" t="n">
        <v>206861957</v>
      </c>
      <c r="J872" s="0" t="s">
        <v>1882</v>
      </c>
    </row>
    <row r="873" customFormat="false" ht="15" hidden="false" customHeight="false" outlineLevel="0" collapsed="false">
      <c r="A873" s="0" t="s">
        <v>1883</v>
      </c>
      <c r="E873" s="0" t="s">
        <v>819</v>
      </c>
      <c r="F873" s="0" t="n">
        <v>602024</v>
      </c>
      <c r="G873" s="0" t="n">
        <v>0.1</v>
      </c>
      <c r="H873" s="0" t="n">
        <v>1</v>
      </c>
      <c r="I873" s="0" t="n">
        <v>206861958</v>
      </c>
      <c r="J873" s="0" t="s">
        <v>1884</v>
      </c>
    </row>
    <row r="874" customFormat="false" ht="15" hidden="false" customHeight="false" outlineLevel="0" collapsed="false">
      <c r="A874" s="0" t="s">
        <v>1885</v>
      </c>
      <c r="E874" s="0" t="s">
        <v>804</v>
      </c>
      <c r="F874" s="0" t="n">
        <v>602024</v>
      </c>
      <c r="G874" s="0" t="n">
        <v>0.1</v>
      </c>
      <c r="H874" s="0" t="n">
        <v>1</v>
      </c>
      <c r="I874" s="0" t="n">
        <v>206861959</v>
      </c>
      <c r="J874" s="0" t="s">
        <v>1886</v>
      </c>
    </row>
    <row r="875" customFormat="false" ht="15" hidden="false" customHeight="false" outlineLevel="0" collapsed="false">
      <c r="A875" s="0" t="s">
        <v>1887</v>
      </c>
      <c r="E875" s="0" t="s">
        <v>78</v>
      </c>
      <c r="F875" s="0" t="n">
        <v>560048</v>
      </c>
      <c r="G875" s="0" t="n">
        <v>0.1</v>
      </c>
      <c r="H875" s="0" t="n">
        <v>1</v>
      </c>
      <c r="I875" s="0" t="n">
        <v>206860473</v>
      </c>
      <c r="J875" s="0" t="s">
        <v>1888</v>
      </c>
    </row>
    <row r="876" customFormat="false" ht="15" hidden="false" customHeight="false" outlineLevel="0" collapsed="false">
      <c r="A876" s="0" t="s">
        <v>1889</v>
      </c>
      <c r="E876" s="0" t="s">
        <v>78</v>
      </c>
      <c r="F876" s="0" t="n">
        <v>560048</v>
      </c>
      <c r="G876" s="0" t="n">
        <v>0.1</v>
      </c>
      <c r="H876" s="0" t="n">
        <v>1</v>
      </c>
      <c r="I876" s="0" t="n">
        <v>206860474</v>
      </c>
      <c r="J876" s="0" t="s">
        <v>1890</v>
      </c>
    </row>
    <row r="877" customFormat="false" ht="15" hidden="false" customHeight="false" outlineLevel="0" collapsed="false">
      <c r="A877" s="0" t="s">
        <v>1891</v>
      </c>
      <c r="E877" s="0" t="s">
        <v>1892</v>
      </c>
      <c r="F877" s="0" t="n">
        <v>560048</v>
      </c>
      <c r="G877" s="0" t="n">
        <v>0.1</v>
      </c>
      <c r="H877" s="0" t="n">
        <v>1</v>
      </c>
      <c r="I877" s="0" t="n">
        <v>206860475</v>
      </c>
      <c r="J877" s="0" t="s">
        <v>1893</v>
      </c>
    </row>
    <row r="878" customFormat="false" ht="15" hidden="false" customHeight="false" outlineLevel="0" collapsed="false">
      <c r="A878" s="0" t="s">
        <v>1894</v>
      </c>
      <c r="E878" s="0" t="s">
        <v>1895</v>
      </c>
      <c r="F878" s="0" t="n">
        <v>560048</v>
      </c>
      <c r="G878" s="0" t="n">
        <v>0.1</v>
      </c>
      <c r="H878" s="0" t="n">
        <v>1</v>
      </c>
      <c r="I878" s="0" t="n">
        <v>206860476</v>
      </c>
      <c r="J878" s="0" t="s">
        <v>1896</v>
      </c>
    </row>
    <row r="879" customFormat="false" ht="15" hidden="false" customHeight="false" outlineLevel="0" collapsed="false">
      <c r="A879" s="0" t="s">
        <v>1897</v>
      </c>
      <c r="E879" s="0" t="s">
        <v>78</v>
      </c>
      <c r="F879" s="0" t="n">
        <v>560048</v>
      </c>
      <c r="G879" s="0" t="n">
        <v>0.1</v>
      </c>
      <c r="H879" s="0" t="n">
        <v>1</v>
      </c>
      <c r="I879" s="0" t="n">
        <v>206860477</v>
      </c>
      <c r="J879" s="0" t="s">
        <v>1898</v>
      </c>
    </row>
    <row r="880" customFormat="false" ht="15" hidden="false" customHeight="false" outlineLevel="0" collapsed="false">
      <c r="A880" s="0" t="s">
        <v>1899</v>
      </c>
      <c r="E880" s="0" t="s">
        <v>78</v>
      </c>
      <c r="F880" s="0" t="n">
        <v>560048</v>
      </c>
      <c r="G880" s="0" t="n">
        <v>0.1</v>
      </c>
      <c r="H880" s="0" t="n">
        <v>1</v>
      </c>
      <c r="I880" s="0" t="n">
        <v>206860478</v>
      </c>
      <c r="J880" s="0" t="s">
        <v>1900</v>
      </c>
    </row>
    <row r="881" customFormat="false" ht="15" hidden="false" customHeight="false" outlineLevel="0" collapsed="false">
      <c r="A881" s="0" t="s">
        <v>1901</v>
      </c>
      <c r="E881" s="0" t="s">
        <v>78</v>
      </c>
      <c r="F881" s="0" t="n">
        <v>560048</v>
      </c>
      <c r="G881" s="0" t="n">
        <v>0.1</v>
      </c>
      <c r="H881" s="0" t="n">
        <v>1</v>
      </c>
      <c r="I881" s="0" t="n">
        <v>206860479</v>
      </c>
      <c r="J881" s="0" t="s">
        <v>1902</v>
      </c>
    </row>
    <row r="882" customFormat="false" ht="15" hidden="false" customHeight="false" outlineLevel="0" collapsed="false">
      <c r="A882" s="0" t="s">
        <v>1903</v>
      </c>
      <c r="E882" s="0" t="s">
        <v>75</v>
      </c>
      <c r="F882" s="0" t="n">
        <v>700067</v>
      </c>
      <c r="G882" s="0" t="n">
        <v>0.1</v>
      </c>
      <c r="H882" s="0" t="n">
        <v>1</v>
      </c>
      <c r="I882" s="0" t="n">
        <v>206862310</v>
      </c>
      <c r="J882" s="0" t="s">
        <v>1904</v>
      </c>
    </row>
    <row r="883" customFormat="false" ht="15" hidden="false" customHeight="false" outlineLevel="0" collapsed="false">
      <c r="A883" s="0" t="s">
        <v>1905</v>
      </c>
      <c r="E883" s="0" t="s">
        <v>1906</v>
      </c>
      <c r="F883" s="0" t="n">
        <v>700067</v>
      </c>
      <c r="G883" s="0" t="n">
        <v>0.1</v>
      </c>
      <c r="H883" s="0" t="n">
        <v>1</v>
      </c>
      <c r="I883" s="0" t="n">
        <v>206862311</v>
      </c>
      <c r="J883" s="0" t="s">
        <v>1907</v>
      </c>
    </row>
    <row r="884" customFormat="false" ht="15" hidden="false" customHeight="false" outlineLevel="0" collapsed="false">
      <c r="A884" s="0" t="s">
        <v>1908</v>
      </c>
      <c r="E884" s="0" t="s">
        <v>75</v>
      </c>
      <c r="F884" s="0" t="n">
        <v>700067</v>
      </c>
      <c r="G884" s="0" t="n">
        <v>0.1</v>
      </c>
      <c r="H884" s="0" t="n">
        <v>1</v>
      </c>
      <c r="I884" s="0" t="n">
        <v>206862312</v>
      </c>
      <c r="J884" s="0" t="s">
        <v>1909</v>
      </c>
    </row>
    <row r="885" customFormat="false" ht="15" hidden="false" customHeight="false" outlineLevel="0" collapsed="false">
      <c r="A885" s="0" t="s">
        <v>1910</v>
      </c>
      <c r="E885" s="0" t="s">
        <v>75</v>
      </c>
      <c r="F885" s="0" t="n">
        <v>700067</v>
      </c>
      <c r="G885" s="0" t="n">
        <v>0.1</v>
      </c>
      <c r="H885" s="0" t="n">
        <v>1</v>
      </c>
      <c r="I885" s="0" t="n">
        <v>206862313</v>
      </c>
      <c r="J885" s="0" t="s">
        <v>1911</v>
      </c>
    </row>
    <row r="886" customFormat="false" ht="15" hidden="false" customHeight="false" outlineLevel="0" collapsed="false">
      <c r="A886" s="0" t="s">
        <v>1912</v>
      </c>
      <c r="E886" s="0" t="s">
        <v>75</v>
      </c>
      <c r="F886" s="0" t="n">
        <v>700082</v>
      </c>
      <c r="G886" s="0" t="n">
        <v>0.1</v>
      </c>
      <c r="H886" s="0" t="n">
        <v>1</v>
      </c>
      <c r="I886" s="0" t="n">
        <v>206862314</v>
      </c>
      <c r="J886" s="0" t="s">
        <v>1913</v>
      </c>
    </row>
    <row r="887" customFormat="false" ht="15" hidden="false" customHeight="false" outlineLevel="0" collapsed="false">
      <c r="A887" s="0" t="s">
        <v>1914</v>
      </c>
      <c r="E887" s="0" t="s">
        <v>1915</v>
      </c>
      <c r="F887" s="0" t="n">
        <v>751010</v>
      </c>
      <c r="G887" s="0" t="n">
        <v>0.1</v>
      </c>
      <c r="H887" s="0" t="n">
        <v>1</v>
      </c>
      <c r="I887" s="0" t="n">
        <v>206862315</v>
      </c>
      <c r="J887" s="0" t="s">
        <v>1916</v>
      </c>
    </row>
    <row r="888" customFormat="false" ht="15" hidden="false" customHeight="false" outlineLevel="0" collapsed="false">
      <c r="A888" s="0" t="s">
        <v>1917</v>
      </c>
      <c r="E888" s="0" t="s">
        <v>1918</v>
      </c>
      <c r="F888" s="0" t="n">
        <v>751016</v>
      </c>
      <c r="G888" s="0" t="n">
        <v>0.1</v>
      </c>
      <c r="H888" s="0" t="n">
        <v>1</v>
      </c>
      <c r="I888" s="0" t="n">
        <v>206862316</v>
      </c>
      <c r="J888" s="0" t="s">
        <v>1919</v>
      </c>
    </row>
    <row r="889" customFormat="false" ht="15" hidden="false" customHeight="false" outlineLevel="0" collapsed="false">
      <c r="A889" s="0" t="s">
        <v>1920</v>
      </c>
      <c r="E889" s="0" t="s">
        <v>1921</v>
      </c>
      <c r="F889" s="0" t="n">
        <v>370001</v>
      </c>
      <c r="G889" s="0" t="n">
        <v>0.1</v>
      </c>
      <c r="H889" s="0" t="n">
        <v>1</v>
      </c>
      <c r="I889" s="0" t="n">
        <v>206859402</v>
      </c>
      <c r="J889" s="0" t="s">
        <v>1922</v>
      </c>
    </row>
    <row r="890" customFormat="false" ht="15" hidden="false" customHeight="false" outlineLevel="0" collapsed="false">
      <c r="A890" s="0" t="s">
        <v>1923</v>
      </c>
      <c r="E890" s="0" t="s">
        <v>1921</v>
      </c>
      <c r="F890" s="0" t="n">
        <v>370001</v>
      </c>
      <c r="G890" s="0" t="n">
        <v>0.1</v>
      </c>
      <c r="H890" s="0" t="n">
        <v>1</v>
      </c>
      <c r="I890" s="0" t="n">
        <v>206859403</v>
      </c>
      <c r="J890" s="0" t="s">
        <v>1924</v>
      </c>
    </row>
    <row r="891" customFormat="false" ht="15" hidden="false" customHeight="false" outlineLevel="0" collapsed="false">
      <c r="A891" s="0" t="s">
        <v>1925</v>
      </c>
      <c r="E891" s="0" t="s">
        <v>84</v>
      </c>
      <c r="F891" s="0" t="n">
        <v>515002</v>
      </c>
      <c r="G891" s="0" t="n">
        <v>0.1</v>
      </c>
      <c r="H891" s="0" t="n">
        <v>1</v>
      </c>
      <c r="I891" s="0" t="n">
        <v>206859254</v>
      </c>
      <c r="J891" s="0" t="s">
        <v>1926</v>
      </c>
    </row>
    <row r="892" customFormat="false" ht="15" hidden="false" customHeight="false" outlineLevel="0" collapsed="false">
      <c r="A892" s="0" t="s">
        <v>1927</v>
      </c>
      <c r="E892" s="0" t="s">
        <v>181</v>
      </c>
      <c r="F892" s="0" t="n">
        <v>520003</v>
      </c>
      <c r="G892" s="0" t="n">
        <v>0.1</v>
      </c>
      <c r="H892" s="0" t="n">
        <v>1</v>
      </c>
      <c r="I892" s="0" t="n">
        <v>206859255</v>
      </c>
      <c r="J892" s="0" t="s">
        <v>1928</v>
      </c>
    </row>
    <row r="893" customFormat="false" ht="15" hidden="false" customHeight="false" outlineLevel="0" collapsed="false">
      <c r="A893" s="0" t="s">
        <v>1929</v>
      </c>
      <c r="E893" s="0" t="s">
        <v>78</v>
      </c>
      <c r="F893" s="0" t="n">
        <v>560064</v>
      </c>
      <c r="G893" s="0" t="n">
        <v>0.1</v>
      </c>
      <c r="H893" s="0" t="n">
        <v>1</v>
      </c>
      <c r="I893" s="0" t="n">
        <v>206859256</v>
      </c>
      <c r="J893" s="0" t="s">
        <v>1930</v>
      </c>
    </row>
    <row r="894" customFormat="false" ht="15" hidden="false" customHeight="false" outlineLevel="0" collapsed="false">
      <c r="A894" s="0" t="s">
        <v>1931</v>
      </c>
      <c r="E894" s="0" t="s">
        <v>1932</v>
      </c>
      <c r="F894" s="0" t="n">
        <v>110042</v>
      </c>
      <c r="G894" s="0" t="n">
        <v>0.1</v>
      </c>
      <c r="H894" s="0" t="n">
        <v>1</v>
      </c>
      <c r="I894" s="0" t="n">
        <v>206859453</v>
      </c>
      <c r="J894" s="0" t="s">
        <v>1933</v>
      </c>
    </row>
    <row r="895" customFormat="false" ht="15" hidden="false" customHeight="false" outlineLevel="0" collapsed="false">
      <c r="A895" s="0" t="s">
        <v>1934</v>
      </c>
      <c r="E895" s="0" t="s">
        <v>328</v>
      </c>
      <c r="F895" s="0" t="n">
        <v>444505</v>
      </c>
      <c r="G895" s="0" t="n">
        <v>0.1</v>
      </c>
      <c r="H895" s="0" t="n">
        <v>1</v>
      </c>
      <c r="I895" s="0" t="n">
        <v>206859454</v>
      </c>
      <c r="J895" s="0" t="s">
        <v>1935</v>
      </c>
    </row>
    <row r="896" customFormat="false" ht="15" hidden="false" customHeight="false" outlineLevel="0" collapsed="false">
      <c r="A896" s="0" t="s">
        <v>1936</v>
      </c>
      <c r="E896" s="0" t="s">
        <v>804</v>
      </c>
      <c r="F896" s="0" t="n">
        <v>600062</v>
      </c>
      <c r="G896" s="0" t="n">
        <v>0.1</v>
      </c>
      <c r="H896" s="0" t="n">
        <v>1</v>
      </c>
      <c r="I896" s="0" t="n">
        <v>206859455</v>
      </c>
      <c r="J896" s="0" t="s">
        <v>1937</v>
      </c>
    </row>
    <row r="897" customFormat="false" ht="15" hidden="false" customHeight="false" outlineLevel="0" collapsed="false">
      <c r="A897" s="0" t="s">
        <v>1938</v>
      </c>
      <c r="E897" s="0" t="s">
        <v>1939</v>
      </c>
      <c r="F897" s="0" t="n">
        <v>605013</v>
      </c>
      <c r="G897" s="0" t="n">
        <v>0.1</v>
      </c>
      <c r="H897" s="0" t="n">
        <v>1</v>
      </c>
      <c r="I897" s="0" t="n">
        <v>206859247</v>
      </c>
      <c r="J897" s="0" t="s">
        <v>1940</v>
      </c>
    </row>
    <row r="898" customFormat="false" ht="15" hidden="false" customHeight="false" outlineLevel="0" collapsed="false">
      <c r="A898" s="0" t="s">
        <v>1941</v>
      </c>
      <c r="E898" s="0" t="s">
        <v>1942</v>
      </c>
      <c r="F898" s="0" t="n">
        <v>605014</v>
      </c>
      <c r="G898" s="0" t="n">
        <v>0.1</v>
      </c>
      <c r="H898" s="0" t="n">
        <v>1</v>
      </c>
      <c r="I898" s="0" t="n">
        <v>206859248</v>
      </c>
      <c r="J898" s="0" t="s">
        <v>1943</v>
      </c>
    </row>
    <row r="899" customFormat="false" ht="15" hidden="false" customHeight="false" outlineLevel="0" collapsed="false">
      <c r="A899" s="0" t="s">
        <v>1944</v>
      </c>
      <c r="E899" s="0" t="s">
        <v>1942</v>
      </c>
      <c r="F899" s="0" t="n">
        <v>605111</v>
      </c>
      <c r="G899" s="0" t="n">
        <v>0.1</v>
      </c>
      <c r="H899" s="0" t="n">
        <v>1</v>
      </c>
      <c r="I899" s="0" t="n">
        <v>206859249</v>
      </c>
      <c r="J899" s="0" t="s">
        <v>1945</v>
      </c>
    </row>
    <row r="900" customFormat="false" ht="15" hidden="false" customHeight="false" outlineLevel="0" collapsed="false">
      <c r="A900" s="0" t="s">
        <v>1946</v>
      </c>
      <c r="E900" s="0" t="s">
        <v>109</v>
      </c>
      <c r="F900" s="0" t="n">
        <v>607301</v>
      </c>
      <c r="G900" s="0" t="n">
        <v>0.1</v>
      </c>
      <c r="H900" s="0" t="n">
        <v>1</v>
      </c>
      <c r="I900" s="0" t="n">
        <v>206859250</v>
      </c>
      <c r="J900" s="0" t="s">
        <v>1947</v>
      </c>
    </row>
    <row r="901" customFormat="false" ht="15" hidden="false" customHeight="false" outlineLevel="0" collapsed="false">
      <c r="A901" s="0" t="s">
        <v>1948</v>
      </c>
      <c r="E901" s="0" t="s">
        <v>1949</v>
      </c>
      <c r="F901" s="0" t="n">
        <v>612702</v>
      </c>
      <c r="G901" s="0" t="n">
        <v>0.1</v>
      </c>
      <c r="H901" s="0" t="n">
        <v>1</v>
      </c>
      <c r="I901" s="0" t="n">
        <v>206859251</v>
      </c>
      <c r="J901" s="0" t="s">
        <v>1950</v>
      </c>
    </row>
    <row r="902" customFormat="false" ht="15" hidden="false" customHeight="false" outlineLevel="0" collapsed="false">
      <c r="A902" s="0" t="s">
        <v>1951</v>
      </c>
      <c r="E902" s="0" t="s">
        <v>32</v>
      </c>
      <c r="F902" s="0" t="n">
        <v>621103</v>
      </c>
      <c r="G902" s="0" t="n">
        <v>0.1</v>
      </c>
      <c r="H902" s="0" t="n">
        <v>1</v>
      </c>
      <c r="I902" s="0" t="n">
        <v>206860730</v>
      </c>
      <c r="J902" s="0" t="s">
        <v>1952</v>
      </c>
    </row>
    <row r="903" customFormat="false" ht="15" hidden="false" customHeight="false" outlineLevel="0" collapsed="false">
      <c r="A903" s="0" t="s">
        <v>1953</v>
      </c>
      <c r="E903" s="0" t="s">
        <v>32</v>
      </c>
      <c r="F903" s="0" t="n">
        <v>621113</v>
      </c>
      <c r="G903" s="0" t="n">
        <v>0.1</v>
      </c>
      <c r="H903" s="0" t="n">
        <v>1</v>
      </c>
      <c r="I903" s="0" t="n">
        <v>206860731</v>
      </c>
      <c r="J903" s="0" t="s">
        <v>1954</v>
      </c>
    </row>
    <row r="904" customFormat="false" ht="15" hidden="false" customHeight="false" outlineLevel="0" collapsed="false">
      <c r="A904" s="0" t="s">
        <v>1955</v>
      </c>
      <c r="E904" s="0" t="s">
        <v>32</v>
      </c>
      <c r="F904" s="0" t="n">
        <v>621212</v>
      </c>
      <c r="G904" s="0" t="n">
        <v>0.1</v>
      </c>
      <c r="H904" s="0" t="n">
        <v>1</v>
      </c>
      <c r="I904" s="0" t="n">
        <v>206860732</v>
      </c>
      <c r="J904" s="0" t="s">
        <v>1956</v>
      </c>
    </row>
    <row r="905" customFormat="false" ht="15" hidden="false" customHeight="false" outlineLevel="0" collapsed="false">
      <c r="A905" s="0" t="s">
        <v>1957</v>
      </c>
      <c r="E905" s="0" t="s">
        <v>62</v>
      </c>
      <c r="F905" s="0" t="n">
        <v>621301</v>
      </c>
      <c r="G905" s="0" t="n">
        <v>0.1</v>
      </c>
      <c r="H905" s="0" t="n">
        <v>1</v>
      </c>
      <c r="I905" s="0" t="n">
        <v>206860733</v>
      </c>
      <c r="J905" s="0" t="s">
        <v>1958</v>
      </c>
    </row>
    <row r="906" customFormat="false" ht="15" hidden="false" customHeight="false" outlineLevel="0" collapsed="false">
      <c r="A906" s="0" t="s">
        <v>1959</v>
      </c>
      <c r="E906" s="0" t="s">
        <v>62</v>
      </c>
      <c r="F906" s="0" t="n">
        <v>621301</v>
      </c>
      <c r="G906" s="0" t="n">
        <v>0.1</v>
      </c>
      <c r="H906" s="0" t="n">
        <v>1</v>
      </c>
      <c r="I906" s="0" t="n">
        <v>206860734</v>
      </c>
      <c r="J906" s="0" t="s">
        <v>1960</v>
      </c>
    </row>
    <row r="907" customFormat="false" ht="15" hidden="false" customHeight="false" outlineLevel="0" collapsed="false">
      <c r="A907" s="0" t="s">
        <v>1961</v>
      </c>
      <c r="E907" s="0" t="s">
        <v>1962</v>
      </c>
      <c r="F907" s="0" t="n">
        <v>621306</v>
      </c>
      <c r="G907" s="0" t="n">
        <v>0.1</v>
      </c>
      <c r="H907" s="0" t="n">
        <v>1</v>
      </c>
      <c r="I907" s="0" t="n">
        <v>206860735</v>
      </c>
      <c r="J907" s="0" t="s">
        <v>1963</v>
      </c>
    </row>
    <row r="908" customFormat="false" ht="15" hidden="false" customHeight="false" outlineLevel="0" collapsed="false">
      <c r="A908" s="0" t="s">
        <v>1964</v>
      </c>
      <c r="E908" s="0" t="s">
        <v>1965</v>
      </c>
      <c r="F908" s="0" t="n">
        <v>621306</v>
      </c>
      <c r="G908" s="0" t="n">
        <v>0.1</v>
      </c>
      <c r="H908" s="0" t="n">
        <v>1</v>
      </c>
      <c r="I908" s="0" t="n">
        <v>206860736</v>
      </c>
      <c r="J908" s="0" t="s">
        <v>1966</v>
      </c>
    </row>
    <row r="909" customFormat="false" ht="15" hidden="false" customHeight="false" outlineLevel="0" collapsed="false">
      <c r="A909" s="0" t="s">
        <v>1967</v>
      </c>
      <c r="E909" s="0" t="s">
        <v>1968</v>
      </c>
      <c r="F909" s="0" t="n">
        <v>621310</v>
      </c>
      <c r="G909" s="0" t="n">
        <v>0.1</v>
      </c>
      <c r="H909" s="0" t="n">
        <v>1</v>
      </c>
      <c r="I909" s="0" t="n">
        <v>206860737</v>
      </c>
      <c r="J909" s="0" t="s">
        <v>1969</v>
      </c>
    </row>
    <row r="910" customFormat="false" ht="15" hidden="false" customHeight="false" outlineLevel="0" collapsed="false">
      <c r="A910" s="0" t="s">
        <v>1970</v>
      </c>
      <c r="E910" s="0" t="s">
        <v>62</v>
      </c>
      <c r="F910" s="0" t="n">
        <v>621311</v>
      </c>
      <c r="G910" s="0" t="n">
        <v>0.1</v>
      </c>
      <c r="H910" s="0" t="n">
        <v>1</v>
      </c>
      <c r="I910" s="0" t="n">
        <v>206860738</v>
      </c>
      <c r="J910" s="0" t="s">
        <v>1971</v>
      </c>
    </row>
    <row r="911" customFormat="false" ht="15" hidden="false" customHeight="false" outlineLevel="0" collapsed="false">
      <c r="A911" s="0" t="s">
        <v>1972</v>
      </c>
      <c r="E911" s="0" t="s">
        <v>62</v>
      </c>
      <c r="F911" s="0" t="n">
        <v>621311</v>
      </c>
      <c r="G911" s="0" t="n">
        <v>0.1</v>
      </c>
      <c r="H911" s="0" t="n">
        <v>1</v>
      </c>
      <c r="I911" s="0" t="n">
        <v>206860739</v>
      </c>
      <c r="J911" s="0" t="s">
        <v>1973</v>
      </c>
    </row>
    <row r="912" customFormat="false" ht="15" hidden="false" customHeight="false" outlineLevel="0" collapsed="false">
      <c r="A912" s="0" t="s">
        <v>1974</v>
      </c>
      <c r="E912" s="0" t="s">
        <v>62</v>
      </c>
      <c r="F912" s="0" t="n">
        <v>621311</v>
      </c>
      <c r="G912" s="0" t="n">
        <v>0.1</v>
      </c>
      <c r="H912" s="0" t="n">
        <v>1</v>
      </c>
      <c r="I912" s="0" t="n">
        <v>206860740</v>
      </c>
      <c r="J912" s="0" t="s">
        <v>1975</v>
      </c>
    </row>
    <row r="913" customFormat="false" ht="15" hidden="false" customHeight="false" outlineLevel="0" collapsed="false">
      <c r="A913" s="0" t="s">
        <v>1976</v>
      </c>
      <c r="E913" s="0" t="s">
        <v>62</v>
      </c>
      <c r="F913" s="0" t="n">
        <v>621311</v>
      </c>
      <c r="G913" s="0" t="n">
        <v>0.1</v>
      </c>
      <c r="H913" s="0" t="n">
        <v>1</v>
      </c>
      <c r="I913" s="0" t="n">
        <v>206860741</v>
      </c>
      <c r="J913" s="0" t="s">
        <v>1977</v>
      </c>
    </row>
    <row r="914" customFormat="false" ht="15" hidden="false" customHeight="false" outlineLevel="0" collapsed="false">
      <c r="A914" s="0" t="s">
        <v>1978</v>
      </c>
      <c r="E914" s="0" t="s">
        <v>62</v>
      </c>
      <c r="F914" s="0" t="n">
        <v>621311</v>
      </c>
      <c r="G914" s="0" t="n">
        <v>0.1</v>
      </c>
      <c r="H914" s="0" t="n">
        <v>1</v>
      </c>
      <c r="I914" s="0" t="n">
        <v>206860742</v>
      </c>
      <c r="J914" s="0" t="s">
        <v>1979</v>
      </c>
    </row>
    <row r="915" customFormat="false" ht="15" hidden="false" customHeight="false" outlineLevel="0" collapsed="false">
      <c r="A915" s="0" t="s">
        <v>1980</v>
      </c>
      <c r="E915" s="0" t="s">
        <v>62</v>
      </c>
      <c r="F915" s="0" t="n">
        <v>621311</v>
      </c>
      <c r="G915" s="0" t="n">
        <v>0.1</v>
      </c>
      <c r="H915" s="0" t="n">
        <v>1</v>
      </c>
      <c r="I915" s="0" t="n">
        <v>206860743</v>
      </c>
      <c r="J915" s="0" t="s">
        <v>1981</v>
      </c>
    </row>
    <row r="916" customFormat="false" ht="15" hidden="false" customHeight="false" outlineLevel="0" collapsed="false">
      <c r="A916" s="0" t="s">
        <v>1982</v>
      </c>
      <c r="E916" s="0" t="s">
        <v>62</v>
      </c>
      <c r="F916" s="0" t="n">
        <v>621311</v>
      </c>
      <c r="G916" s="0" t="n">
        <v>0.1</v>
      </c>
      <c r="H916" s="0" t="n">
        <v>1</v>
      </c>
      <c r="I916" s="0" t="n">
        <v>206860744</v>
      </c>
      <c r="J916" s="0" t="s">
        <v>1983</v>
      </c>
    </row>
    <row r="917" customFormat="false" ht="15" hidden="false" customHeight="false" outlineLevel="0" collapsed="false">
      <c r="A917" s="0" t="s">
        <v>1984</v>
      </c>
      <c r="E917" s="0" t="s">
        <v>62</v>
      </c>
      <c r="F917" s="0" t="n">
        <v>621311</v>
      </c>
      <c r="G917" s="0" t="n">
        <v>0.1</v>
      </c>
      <c r="H917" s="0" t="n">
        <v>1</v>
      </c>
      <c r="I917" s="0" t="n">
        <v>206860745</v>
      </c>
      <c r="J917" s="0" t="s">
        <v>1985</v>
      </c>
    </row>
    <row r="918" customFormat="false" ht="15" hidden="false" customHeight="false" outlineLevel="0" collapsed="false">
      <c r="A918" s="0" t="s">
        <v>1986</v>
      </c>
      <c r="E918" s="0" t="s">
        <v>62</v>
      </c>
      <c r="F918" s="0" t="n">
        <v>621311</v>
      </c>
      <c r="G918" s="0" t="n">
        <v>0.1</v>
      </c>
      <c r="H918" s="0" t="n">
        <v>1</v>
      </c>
      <c r="I918" s="0" t="n">
        <v>206860746</v>
      </c>
      <c r="J918" s="0" t="s">
        <v>1987</v>
      </c>
    </row>
    <row r="919" customFormat="false" ht="15" hidden="false" customHeight="false" outlineLevel="0" collapsed="false">
      <c r="A919" s="0" t="s">
        <v>1988</v>
      </c>
      <c r="E919" s="0" t="s">
        <v>62</v>
      </c>
      <c r="F919" s="0" t="n">
        <v>621311</v>
      </c>
      <c r="G919" s="0" t="n">
        <v>0.1</v>
      </c>
      <c r="H919" s="0" t="n">
        <v>1</v>
      </c>
      <c r="I919" s="0" t="n">
        <v>206860747</v>
      </c>
      <c r="J919" s="0" t="s">
        <v>1989</v>
      </c>
    </row>
    <row r="920" customFormat="false" ht="15" hidden="false" customHeight="false" outlineLevel="0" collapsed="false">
      <c r="A920" s="0" t="s">
        <v>1990</v>
      </c>
      <c r="E920" s="0" t="s">
        <v>62</v>
      </c>
      <c r="F920" s="0" t="n">
        <v>621311</v>
      </c>
      <c r="G920" s="0" t="n">
        <v>0.1</v>
      </c>
      <c r="H920" s="0" t="n">
        <v>1</v>
      </c>
      <c r="I920" s="0" t="n">
        <v>206860748</v>
      </c>
      <c r="J920" s="0" t="s">
        <v>1991</v>
      </c>
    </row>
    <row r="921" customFormat="false" ht="15" hidden="false" customHeight="false" outlineLevel="0" collapsed="false">
      <c r="A921" s="0" t="s">
        <v>1992</v>
      </c>
      <c r="E921" s="0" t="s">
        <v>62</v>
      </c>
      <c r="F921" s="0" t="n">
        <v>621311</v>
      </c>
      <c r="G921" s="0" t="n">
        <v>0.1</v>
      </c>
      <c r="H921" s="0" t="n">
        <v>1</v>
      </c>
      <c r="I921" s="0" t="n">
        <v>206860749</v>
      </c>
      <c r="J921" s="0" t="s">
        <v>1993</v>
      </c>
    </row>
    <row r="922" customFormat="false" ht="15" hidden="false" customHeight="false" outlineLevel="0" collapsed="false">
      <c r="A922" s="0" t="s">
        <v>1994</v>
      </c>
      <c r="E922" s="0" t="s">
        <v>62</v>
      </c>
      <c r="F922" s="0" t="n">
        <v>621311</v>
      </c>
      <c r="G922" s="0" t="n">
        <v>0.1</v>
      </c>
      <c r="H922" s="0" t="n">
        <v>1</v>
      </c>
      <c r="I922" s="0" t="n">
        <v>206860750</v>
      </c>
      <c r="J922" s="0" t="s">
        <v>1995</v>
      </c>
    </row>
    <row r="923" customFormat="false" ht="15" hidden="false" customHeight="false" outlineLevel="0" collapsed="false">
      <c r="A923" s="0" t="s">
        <v>1996</v>
      </c>
      <c r="E923" s="0" t="s">
        <v>62</v>
      </c>
      <c r="F923" s="0" t="n">
        <v>621311</v>
      </c>
      <c r="G923" s="0" t="n">
        <v>0.1</v>
      </c>
      <c r="H923" s="0" t="n">
        <v>1</v>
      </c>
      <c r="I923" s="0" t="n">
        <v>206860751</v>
      </c>
      <c r="J923" s="0" t="s">
        <v>1997</v>
      </c>
    </row>
    <row r="924" customFormat="false" ht="15" hidden="false" customHeight="false" outlineLevel="0" collapsed="false">
      <c r="A924" s="0" t="s">
        <v>1998</v>
      </c>
      <c r="E924" s="0" t="s">
        <v>62</v>
      </c>
      <c r="F924" s="0" t="n">
        <v>621315</v>
      </c>
      <c r="G924" s="0" t="n">
        <v>0.1</v>
      </c>
      <c r="H924" s="0" t="n">
        <v>1</v>
      </c>
      <c r="I924" s="0" t="n">
        <v>206860752</v>
      </c>
      <c r="J924" s="0" t="s">
        <v>1999</v>
      </c>
    </row>
    <row r="925" customFormat="false" ht="15" hidden="false" customHeight="false" outlineLevel="0" collapsed="false">
      <c r="A925" s="0" t="s">
        <v>2000</v>
      </c>
      <c r="E925" s="0" t="s">
        <v>62</v>
      </c>
      <c r="F925" s="0" t="n">
        <v>621315</v>
      </c>
      <c r="G925" s="0" t="n">
        <v>0.1</v>
      </c>
      <c r="H925" s="0" t="n">
        <v>1</v>
      </c>
      <c r="I925" s="0" t="n">
        <v>206860753</v>
      </c>
      <c r="J925" s="0" t="s">
        <v>2001</v>
      </c>
    </row>
    <row r="926" customFormat="false" ht="15" hidden="false" customHeight="false" outlineLevel="0" collapsed="false">
      <c r="A926" s="0" t="s">
        <v>2002</v>
      </c>
      <c r="E926" s="0" t="s">
        <v>2003</v>
      </c>
      <c r="F926" s="0" t="n">
        <v>621316</v>
      </c>
      <c r="G926" s="0" t="n">
        <v>0.1</v>
      </c>
      <c r="H926" s="0" t="n">
        <v>1</v>
      </c>
      <c r="I926" s="0" t="n">
        <v>206860754</v>
      </c>
      <c r="J926" s="0" t="s">
        <v>2004</v>
      </c>
    </row>
    <row r="927" customFormat="false" ht="15" hidden="false" customHeight="false" outlineLevel="0" collapsed="false">
      <c r="A927" s="0" t="s">
        <v>2005</v>
      </c>
      <c r="E927" s="0" t="s">
        <v>1962</v>
      </c>
      <c r="F927" s="0" t="n">
        <v>621703</v>
      </c>
      <c r="G927" s="0" t="n">
        <v>0.1</v>
      </c>
      <c r="H927" s="0" t="n">
        <v>1</v>
      </c>
      <c r="I927" s="0" t="n">
        <v>206860755</v>
      </c>
      <c r="J927" s="0" t="s">
        <v>2006</v>
      </c>
    </row>
    <row r="928" customFormat="false" ht="15" hidden="false" customHeight="false" outlineLevel="0" collapsed="false">
      <c r="A928" s="0" t="s">
        <v>2007</v>
      </c>
      <c r="E928" s="0" t="s">
        <v>12</v>
      </c>
      <c r="F928" s="0" t="n">
        <v>621710</v>
      </c>
      <c r="G928" s="0" t="n">
        <v>0.1</v>
      </c>
      <c r="H928" s="0" t="n">
        <v>1</v>
      </c>
      <c r="I928" s="0" t="n">
        <v>206860756</v>
      </c>
      <c r="J928" s="0" t="s">
        <v>2008</v>
      </c>
    </row>
    <row r="929" customFormat="false" ht="15" hidden="false" customHeight="false" outlineLevel="0" collapsed="false">
      <c r="A929" s="0" t="s">
        <v>2009</v>
      </c>
      <c r="E929" s="0" t="s">
        <v>12</v>
      </c>
      <c r="F929" s="0" t="n">
        <v>621710</v>
      </c>
      <c r="G929" s="0" t="n">
        <v>0.1</v>
      </c>
      <c r="H929" s="0" t="n">
        <v>1</v>
      </c>
      <c r="I929" s="0" t="n">
        <v>206860757</v>
      </c>
      <c r="J929" s="0" t="s">
        <v>2010</v>
      </c>
    </row>
    <row r="930" customFormat="false" ht="15" hidden="false" customHeight="false" outlineLevel="0" collapsed="false">
      <c r="A930" s="0" t="s">
        <v>2011</v>
      </c>
      <c r="E930" s="0" t="s">
        <v>12</v>
      </c>
      <c r="F930" s="0" t="n">
        <v>621710</v>
      </c>
      <c r="G930" s="0" t="n">
        <v>0.1</v>
      </c>
      <c r="H930" s="0" t="n">
        <v>1</v>
      </c>
      <c r="I930" s="0" t="n">
        <v>206860758</v>
      </c>
      <c r="J930" s="0" t="s">
        <v>2012</v>
      </c>
    </row>
    <row r="931" customFormat="false" ht="15" hidden="false" customHeight="false" outlineLevel="0" collapsed="false">
      <c r="A931" s="0" t="s">
        <v>2013</v>
      </c>
      <c r="E931" s="0" t="s">
        <v>12</v>
      </c>
      <c r="F931" s="0" t="n">
        <v>621710</v>
      </c>
      <c r="G931" s="0" t="n">
        <v>0.1</v>
      </c>
      <c r="H931" s="0" t="n">
        <v>1</v>
      </c>
      <c r="I931" s="0" t="n">
        <v>206860759</v>
      </c>
      <c r="J931" s="0" t="s">
        <v>2014</v>
      </c>
    </row>
    <row r="932" customFormat="false" ht="15" hidden="false" customHeight="false" outlineLevel="0" collapsed="false">
      <c r="A932" s="0" t="s">
        <v>2015</v>
      </c>
      <c r="E932" s="0" t="s">
        <v>2016</v>
      </c>
      <c r="F932" s="0" t="n">
        <v>621710</v>
      </c>
      <c r="G932" s="0" t="n">
        <v>0.1</v>
      </c>
      <c r="H932" s="0" t="n">
        <v>1</v>
      </c>
      <c r="I932" s="0" t="n">
        <v>206860760</v>
      </c>
      <c r="J932" s="0" t="s">
        <v>2017</v>
      </c>
    </row>
    <row r="933" customFormat="false" ht="15" hidden="false" customHeight="false" outlineLevel="0" collapsed="false">
      <c r="A933" s="0" t="s">
        <v>2018</v>
      </c>
      <c r="E933" s="0" t="s">
        <v>12</v>
      </c>
      <c r="F933" s="0" t="n">
        <v>621710</v>
      </c>
      <c r="G933" s="0" t="n">
        <v>0.1</v>
      </c>
      <c r="H933" s="0" t="n">
        <v>1</v>
      </c>
      <c r="I933" s="0" t="n">
        <v>206860761</v>
      </c>
      <c r="J933" s="0" t="s">
        <v>2019</v>
      </c>
    </row>
    <row r="934" customFormat="false" ht="15" hidden="false" customHeight="false" outlineLevel="0" collapsed="false">
      <c r="A934" s="0" t="s">
        <v>2020</v>
      </c>
      <c r="E934" s="0" t="s">
        <v>12</v>
      </c>
      <c r="F934" s="0" t="n">
        <v>621710</v>
      </c>
      <c r="G934" s="0" t="n">
        <v>0.1</v>
      </c>
      <c r="H934" s="0" t="n">
        <v>1</v>
      </c>
      <c r="I934" s="0" t="n">
        <v>206860762</v>
      </c>
      <c r="J934" s="0" t="s">
        <v>2021</v>
      </c>
    </row>
    <row r="935" customFormat="false" ht="15" hidden="false" customHeight="false" outlineLevel="0" collapsed="false">
      <c r="A935" s="0" t="s">
        <v>2022</v>
      </c>
      <c r="E935" s="0" t="s">
        <v>12</v>
      </c>
      <c r="F935" s="0" t="n">
        <v>621710</v>
      </c>
      <c r="G935" s="0" t="n">
        <v>0.1</v>
      </c>
      <c r="H935" s="0" t="n">
        <v>1</v>
      </c>
      <c r="I935" s="0" t="n">
        <v>206860763</v>
      </c>
      <c r="J935" s="0" t="s">
        <v>2023</v>
      </c>
    </row>
    <row r="936" customFormat="false" ht="15" hidden="false" customHeight="false" outlineLevel="0" collapsed="false">
      <c r="A936" s="0" t="s">
        <v>2024</v>
      </c>
      <c r="E936" s="0" t="s">
        <v>2025</v>
      </c>
      <c r="F936" s="0" t="n">
        <v>621713</v>
      </c>
      <c r="G936" s="0" t="n">
        <v>0.1</v>
      </c>
      <c r="H936" s="0" t="n">
        <v>1</v>
      </c>
      <c r="I936" s="0" t="n">
        <v>206860764</v>
      </c>
      <c r="J936" s="0" t="s">
        <v>2026</v>
      </c>
    </row>
    <row r="937" customFormat="false" ht="15" hidden="false" customHeight="false" outlineLevel="0" collapsed="false">
      <c r="A937" s="0" t="s">
        <v>2027</v>
      </c>
      <c r="E937" s="0" t="s">
        <v>12</v>
      </c>
      <c r="F937" s="0" t="n">
        <v>621714</v>
      </c>
      <c r="G937" s="0" t="n">
        <v>0.1</v>
      </c>
      <c r="H937" s="0" t="n">
        <v>1</v>
      </c>
      <c r="I937" s="0" t="n">
        <v>206860765</v>
      </c>
      <c r="J937" s="0" t="s">
        <v>2028</v>
      </c>
    </row>
    <row r="938" customFormat="false" ht="15" hidden="false" customHeight="false" outlineLevel="0" collapsed="false">
      <c r="A938" s="0" t="s">
        <v>2029</v>
      </c>
      <c r="E938" s="0" t="s">
        <v>32</v>
      </c>
      <c r="F938" s="0" t="n">
        <v>621717</v>
      </c>
      <c r="G938" s="0" t="n">
        <v>0.1</v>
      </c>
      <c r="H938" s="0" t="n">
        <v>1</v>
      </c>
      <c r="I938" s="0" t="n">
        <v>206860766</v>
      </c>
      <c r="J938" s="0" t="s">
        <v>2030</v>
      </c>
    </row>
    <row r="939" customFormat="false" ht="15" hidden="false" customHeight="false" outlineLevel="0" collapsed="false">
      <c r="A939" s="0" t="s">
        <v>2031</v>
      </c>
      <c r="E939" s="0" t="s">
        <v>32</v>
      </c>
      <c r="F939" s="0" t="n">
        <v>621717</v>
      </c>
      <c r="G939" s="0" t="n">
        <v>0.1</v>
      </c>
      <c r="H939" s="0" t="n">
        <v>1</v>
      </c>
      <c r="I939" s="0" t="n">
        <v>206860767</v>
      </c>
      <c r="J939" s="0" t="s">
        <v>2032</v>
      </c>
    </row>
    <row r="940" customFormat="false" ht="15" hidden="false" customHeight="false" outlineLevel="0" collapsed="false">
      <c r="A940" s="0" t="s">
        <v>2033</v>
      </c>
      <c r="E940" s="0" t="s">
        <v>32</v>
      </c>
      <c r="F940" s="0" t="n">
        <v>621717</v>
      </c>
      <c r="G940" s="0" t="n">
        <v>0.1</v>
      </c>
      <c r="H940" s="0" t="n">
        <v>1</v>
      </c>
      <c r="I940" s="0" t="n">
        <v>206860768</v>
      </c>
      <c r="J940" s="0" t="s">
        <v>2034</v>
      </c>
    </row>
    <row r="941" customFormat="false" ht="15" hidden="false" customHeight="false" outlineLevel="0" collapsed="false">
      <c r="A941" s="0" t="s">
        <v>2035</v>
      </c>
      <c r="E941" s="0" t="s">
        <v>75</v>
      </c>
      <c r="F941" s="0" t="n">
        <v>700005</v>
      </c>
      <c r="G941" s="0" t="n">
        <v>0.1</v>
      </c>
      <c r="H941" s="0" t="n">
        <v>1</v>
      </c>
      <c r="I941" s="0" t="n">
        <v>206860769</v>
      </c>
      <c r="J941" s="0" t="s">
        <v>2036</v>
      </c>
    </row>
    <row r="942" customFormat="false" ht="15" hidden="false" customHeight="false" outlineLevel="0" collapsed="false">
      <c r="A942" s="0" t="s">
        <v>2037</v>
      </c>
      <c r="E942" s="0" t="s">
        <v>75</v>
      </c>
      <c r="F942" s="0" t="n">
        <v>700005</v>
      </c>
      <c r="G942" s="0" t="n">
        <v>0.1</v>
      </c>
      <c r="H942" s="0" t="n">
        <v>1</v>
      </c>
      <c r="I942" s="0" t="n">
        <v>206860770</v>
      </c>
      <c r="J942" s="0" t="s">
        <v>2038</v>
      </c>
    </row>
    <row r="943" customFormat="false" ht="15" hidden="false" customHeight="false" outlineLevel="0" collapsed="false">
      <c r="A943" s="0" t="s">
        <v>2039</v>
      </c>
      <c r="E943" s="0" t="s">
        <v>75</v>
      </c>
      <c r="F943" s="0" t="n">
        <v>700005</v>
      </c>
      <c r="G943" s="0" t="n">
        <v>0.1</v>
      </c>
      <c r="H943" s="0" t="n">
        <v>1</v>
      </c>
      <c r="I943" s="0" t="n">
        <v>206860771</v>
      </c>
      <c r="J943" s="0" t="s">
        <v>2040</v>
      </c>
    </row>
    <row r="944" customFormat="false" ht="15" hidden="false" customHeight="false" outlineLevel="0" collapsed="false">
      <c r="A944" s="0" t="s">
        <v>2041</v>
      </c>
      <c r="E944" s="0" t="s">
        <v>75</v>
      </c>
      <c r="F944" s="0" t="n">
        <v>700018</v>
      </c>
      <c r="G944" s="0" t="n">
        <v>0.1</v>
      </c>
      <c r="H944" s="0" t="n">
        <v>1</v>
      </c>
      <c r="I944" s="0" t="n">
        <v>206860772</v>
      </c>
      <c r="J944" s="0" t="s">
        <v>2042</v>
      </c>
    </row>
    <row r="945" customFormat="false" ht="15" hidden="false" customHeight="false" outlineLevel="0" collapsed="false">
      <c r="A945" s="0" t="s">
        <v>2043</v>
      </c>
      <c r="E945" s="0" t="s">
        <v>75</v>
      </c>
      <c r="F945" s="0" t="n">
        <v>700024</v>
      </c>
      <c r="G945" s="0" t="n">
        <v>0.1</v>
      </c>
      <c r="H945" s="0" t="n">
        <v>1</v>
      </c>
      <c r="I945" s="0" t="n">
        <v>206860773</v>
      </c>
      <c r="J945" s="0" t="s">
        <v>2044</v>
      </c>
    </row>
    <row r="946" customFormat="false" ht="15" hidden="false" customHeight="false" outlineLevel="0" collapsed="false">
      <c r="A946" s="0" t="s">
        <v>2045</v>
      </c>
      <c r="E946" s="0" t="s">
        <v>75</v>
      </c>
      <c r="F946" s="0" t="n">
        <v>700024</v>
      </c>
      <c r="G946" s="0" t="n">
        <v>0.1</v>
      </c>
      <c r="H946" s="0" t="n">
        <v>1</v>
      </c>
      <c r="I946" s="0" t="n">
        <v>206860774</v>
      </c>
      <c r="J946" s="0" t="s">
        <v>2046</v>
      </c>
    </row>
    <row r="947" customFormat="false" ht="15" hidden="false" customHeight="false" outlineLevel="0" collapsed="false">
      <c r="A947" s="0" t="s">
        <v>2047</v>
      </c>
      <c r="E947" s="0" t="s">
        <v>75</v>
      </c>
      <c r="F947" s="0" t="n">
        <v>700024</v>
      </c>
      <c r="G947" s="0" t="n">
        <v>0.1</v>
      </c>
      <c r="H947" s="0" t="n">
        <v>1</v>
      </c>
      <c r="I947" s="0" t="n">
        <v>206860775</v>
      </c>
      <c r="J947" s="0" t="s">
        <v>2048</v>
      </c>
    </row>
    <row r="948" customFormat="false" ht="15" hidden="false" customHeight="false" outlineLevel="0" collapsed="false">
      <c r="A948" s="0" t="s">
        <v>2049</v>
      </c>
      <c r="E948" s="0" t="s">
        <v>75</v>
      </c>
      <c r="F948" s="0" t="n">
        <v>700024</v>
      </c>
      <c r="G948" s="0" t="n">
        <v>0.1</v>
      </c>
      <c r="H948" s="0" t="n">
        <v>1</v>
      </c>
      <c r="I948" s="0" t="n">
        <v>206860776</v>
      </c>
      <c r="J948" s="0" t="s">
        <v>2050</v>
      </c>
    </row>
    <row r="949" customFormat="false" ht="15" hidden="false" customHeight="false" outlineLevel="0" collapsed="false">
      <c r="A949" s="0" t="s">
        <v>2051</v>
      </c>
      <c r="E949" s="0" t="s">
        <v>75</v>
      </c>
      <c r="F949" s="0" t="n">
        <v>700024</v>
      </c>
      <c r="G949" s="0" t="n">
        <v>0.1</v>
      </c>
      <c r="H949" s="0" t="n">
        <v>1</v>
      </c>
      <c r="I949" s="0" t="n">
        <v>206860777</v>
      </c>
      <c r="J949" s="0" t="s">
        <v>2052</v>
      </c>
    </row>
    <row r="950" customFormat="false" ht="15" hidden="false" customHeight="false" outlineLevel="0" collapsed="false">
      <c r="A950" s="0" t="s">
        <v>2053</v>
      </c>
      <c r="E950" s="0" t="s">
        <v>2054</v>
      </c>
      <c r="F950" s="0" t="n">
        <v>700024</v>
      </c>
      <c r="G950" s="0" t="n">
        <v>0.1</v>
      </c>
      <c r="H950" s="0" t="n">
        <v>1</v>
      </c>
      <c r="I950" s="0" t="n">
        <v>206860778</v>
      </c>
      <c r="J950" s="0" t="s">
        <v>2055</v>
      </c>
    </row>
    <row r="951" customFormat="false" ht="15" hidden="false" customHeight="false" outlineLevel="0" collapsed="false">
      <c r="A951" s="0" t="s">
        <v>2056</v>
      </c>
      <c r="E951" s="0" t="s">
        <v>2057</v>
      </c>
      <c r="F951" s="0" t="n">
        <v>700024</v>
      </c>
      <c r="G951" s="0" t="n">
        <v>0.1</v>
      </c>
      <c r="H951" s="0" t="n">
        <v>1</v>
      </c>
      <c r="I951" s="0" t="n">
        <v>206860779</v>
      </c>
      <c r="J951" s="0" t="s">
        <v>2058</v>
      </c>
    </row>
    <row r="952" customFormat="false" ht="15" hidden="false" customHeight="false" outlineLevel="0" collapsed="false">
      <c r="A952" s="0" t="s">
        <v>2059</v>
      </c>
      <c r="E952" s="0" t="s">
        <v>793</v>
      </c>
      <c r="F952" s="0" t="n">
        <v>590005</v>
      </c>
      <c r="G952" s="0" t="n">
        <v>0.1</v>
      </c>
      <c r="H952" s="0" t="n">
        <v>1</v>
      </c>
      <c r="I952" s="0" t="n">
        <v>206860630</v>
      </c>
      <c r="J952" s="0" t="s">
        <v>2060</v>
      </c>
    </row>
    <row r="953" customFormat="false" ht="15" hidden="false" customHeight="false" outlineLevel="0" collapsed="false">
      <c r="A953" s="0" t="s">
        <v>2061</v>
      </c>
      <c r="E953" s="0" t="s">
        <v>2062</v>
      </c>
      <c r="F953" s="0" t="n">
        <v>590005</v>
      </c>
      <c r="G953" s="0" t="n">
        <v>0.1</v>
      </c>
      <c r="H953" s="0" t="n">
        <v>1</v>
      </c>
      <c r="I953" s="0" t="n">
        <v>206860631</v>
      </c>
      <c r="J953" s="0" t="s">
        <v>2063</v>
      </c>
    </row>
    <row r="954" customFormat="false" ht="15" hidden="false" customHeight="false" outlineLevel="0" collapsed="false">
      <c r="A954" s="0" t="s">
        <v>2064</v>
      </c>
      <c r="E954" s="0" t="s">
        <v>793</v>
      </c>
      <c r="F954" s="0" t="n">
        <v>590005</v>
      </c>
      <c r="G954" s="0" t="n">
        <v>0.1</v>
      </c>
      <c r="H954" s="0" t="n">
        <v>1</v>
      </c>
      <c r="I954" s="0" t="n">
        <v>206860632</v>
      </c>
      <c r="J954" s="0" t="s">
        <v>2065</v>
      </c>
    </row>
    <row r="955" customFormat="false" ht="15" hidden="false" customHeight="false" outlineLevel="0" collapsed="false">
      <c r="A955" s="0" t="s">
        <v>2066</v>
      </c>
      <c r="E955" s="0" t="s">
        <v>2067</v>
      </c>
      <c r="F955" s="0" t="n">
        <v>590005</v>
      </c>
      <c r="G955" s="0" t="n">
        <v>0.1</v>
      </c>
      <c r="H955" s="0" t="n">
        <v>1</v>
      </c>
      <c r="I955" s="0" t="n">
        <v>206860633</v>
      </c>
      <c r="J955" s="0" t="s">
        <v>2068</v>
      </c>
    </row>
    <row r="956" customFormat="false" ht="15" hidden="false" customHeight="false" outlineLevel="0" collapsed="false">
      <c r="A956" s="0" t="s">
        <v>2069</v>
      </c>
      <c r="E956" s="0" t="s">
        <v>793</v>
      </c>
      <c r="F956" s="0" t="n">
        <v>590010</v>
      </c>
      <c r="G956" s="0" t="n">
        <v>0.1</v>
      </c>
      <c r="H956" s="0" t="n">
        <v>1</v>
      </c>
      <c r="I956" s="0" t="n">
        <v>206860634</v>
      </c>
      <c r="J956" s="0" t="s">
        <v>2070</v>
      </c>
    </row>
    <row r="957" customFormat="false" ht="15" hidden="false" customHeight="false" outlineLevel="0" collapsed="false">
      <c r="A957" s="0" t="s">
        <v>2071</v>
      </c>
      <c r="E957" s="0" t="s">
        <v>804</v>
      </c>
      <c r="F957" s="0" t="n">
        <v>600055</v>
      </c>
      <c r="G957" s="0" t="n">
        <v>0.1</v>
      </c>
      <c r="H957" s="0" t="n">
        <v>1</v>
      </c>
      <c r="I957" s="0" t="n">
        <v>206860635</v>
      </c>
      <c r="J957" s="0" t="s">
        <v>2072</v>
      </c>
    </row>
    <row r="958" customFormat="false" ht="15" hidden="false" customHeight="false" outlineLevel="0" collapsed="false">
      <c r="A958" s="0" t="s">
        <v>2073</v>
      </c>
      <c r="E958" s="0" t="s">
        <v>2074</v>
      </c>
      <c r="F958" s="0" t="n">
        <v>600056</v>
      </c>
      <c r="G958" s="0" t="n">
        <v>0.1</v>
      </c>
      <c r="H958" s="0" t="n">
        <v>1</v>
      </c>
      <c r="I958" s="0" t="n">
        <v>206860636</v>
      </c>
      <c r="J958" s="0" t="s">
        <v>2075</v>
      </c>
    </row>
    <row r="959" customFormat="false" ht="15" hidden="false" customHeight="false" outlineLevel="0" collapsed="false">
      <c r="A959" s="0" t="s">
        <v>2076</v>
      </c>
      <c r="E959" s="0" t="s">
        <v>106</v>
      </c>
      <c r="F959" s="0" t="n">
        <v>600057</v>
      </c>
      <c r="G959" s="0" t="n">
        <v>0.1</v>
      </c>
      <c r="H959" s="0" t="n">
        <v>1</v>
      </c>
      <c r="I959" s="0" t="n">
        <v>206860637</v>
      </c>
      <c r="J959" s="0" t="s">
        <v>2077</v>
      </c>
    </row>
    <row r="960" customFormat="false" ht="15" hidden="false" customHeight="false" outlineLevel="0" collapsed="false">
      <c r="A960" s="0" t="s">
        <v>2078</v>
      </c>
      <c r="E960" s="0" t="s">
        <v>106</v>
      </c>
      <c r="F960" s="0" t="n">
        <v>600057</v>
      </c>
      <c r="G960" s="0" t="n">
        <v>0.1</v>
      </c>
      <c r="H960" s="0" t="n">
        <v>1</v>
      </c>
      <c r="I960" s="0" t="n">
        <v>206860638</v>
      </c>
      <c r="J960" s="0" t="s">
        <v>2079</v>
      </c>
    </row>
    <row r="961" customFormat="false" ht="15" hidden="false" customHeight="false" outlineLevel="0" collapsed="false">
      <c r="A961" s="0" t="s">
        <v>2080</v>
      </c>
      <c r="E961" s="0" t="s">
        <v>106</v>
      </c>
      <c r="F961" s="0" t="n">
        <v>600062</v>
      </c>
      <c r="G961" s="0" t="n">
        <v>0.1</v>
      </c>
      <c r="H961" s="0" t="n">
        <v>1</v>
      </c>
      <c r="I961" s="0" t="n">
        <v>206860639</v>
      </c>
      <c r="J961" s="0" t="s">
        <v>2081</v>
      </c>
    </row>
    <row r="962" customFormat="false" ht="15" hidden="false" customHeight="false" outlineLevel="0" collapsed="false">
      <c r="A962" s="0" t="s">
        <v>2082</v>
      </c>
      <c r="E962" s="0" t="s">
        <v>106</v>
      </c>
      <c r="F962" s="0" t="n">
        <v>600062</v>
      </c>
      <c r="G962" s="0" t="n">
        <v>0.1</v>
      </c>
      <c r="H962" s="0" t="n">
        <v>1</v>
      </c>
      <c r="I962" s="0" t="n">
        <v>206860640</v>
      </c>
      <c r="J962" s="0" t="s">
        <v>2083</v>
      </c>
    </row>
    <row r="963" customFormat="false" ht="15" hidden="false" customHeight="false" outlineLevel="0" collapsed="false">
      <c r="A963" s="0" t="s">
        <v>2084</v>
      </c>
      <c r="E963" s="0" t="s">
        <v>804</v>
      </c>
      <c r="F963" s="0" t="n">
        <v>600067</v>
      </c>
      <c r="G963" s="0" t="n">
        <v>0.1</v>
      </c>
      <c r="H963" s="0" t="n">
        <v>1</v>
      </c>
      <c r="I963" s="0" t="n">
        <v>206860641</v>
      </c>
      <c r="J963" s="0" t="s">
        <v>2085</v>
      </c>
    </row>
    <row r="964" customFormat="false" ht="15" hidden="false" customHeight="false" outlineLevel="0" collapsed="false">
      <c r="A964" s="0" t="s">
        <v>2086</v>
      </c>
      <c r="E964" s="0" t="s">
        <v>804</v>
      </c>
      <c r="F964" s="0" t="n">
        <v>600067</v>
      </c>
      <c r="G964" s="0" t="n">
        <v>0.1</v>
      </c>
      <c r="H964" s="0" t="n">
        <v>1</v>
      </c>
      <c r="I964" s="0" t="n">
        <v>206860642</v>
      </c>
      <c r="J964" s="0" t="s">
        <v>2087</v>
      </c>
    </row>
    <row r="965" customFormat="false" ht="15" hidden="false" customHeight="false" outlineLevel="0" collapsed="false">
      <c r="A965" s="0" t="s">
        <v>2088</v>
      </c>
      <c r="E965" s="0" t="s">
        <v>2089</v>
      </c>
      <c r="F965" s="0" t="n">
        <v>600069</v>
      </c>
      <c r="G965" s="0" t="n">
        <v>0.1</v>
      </c>
      <c r="H965" s="0" t="n">
        <v>1</v>
      </c>
      <c r="I965" s="0" t="n">
        <v>206860643</v>
      </c>
      <c r="J965" s="0" t="s">
        <v>2090</v>
      </c>
    </row>
    <row r="966" customFormat="false" ht="15" hidden="false" customHeight="false" outlineLevel="0" collapsed="false">
      <c r="A966" s="0" t="s">
        <v>2091</v>
      </c>
      <c r="E966" s="0" t="s">
        <v>2092</v>
      </c>
      <c r="F966" s="0" t="n">
        <v>600069</v>
      </c>
      <c r="G966" s="0" t="n">
        <v>0.1</v>
      </c>
      <c r="H966" s="0" t="n">
        <v>1</v>
      </c>
      <c r="I966" s="0" t="n">
        <v>206860644</v>
      </c>
      <c r="J966" s="0" t="s">
        <v>2093</v>
      </c>
    </row>
    <row r="967" customFormat="false" ht="15" hidden="false" customHeight="false" outlineLevel="0" collapsed="false">
      <c r="A967" s="0" t="s">
        <v>2094</v>
      </c>
      <c r="E967" s="0" t="s">
        <v>2092</v>
      </c>
      <c r="F967" s="0" t="n">
        <v>600069</v>
      </c>
      <c r="G967" s="0" t="n">
        <v>0.1</v>
      </c>
      <c r="H967" s="0" t="n">
        <v>1</v>
      </c>
      <c r="I967" s="0" t="n">
        <v>206860645</v>
      </c>
      <c r="J967" s="0" t="s">
        <v>2095</v>
      </c>
    </row>
    <row r="968" customFormat="false" ht="15" hidden="false" customHeight="false" outlineLevel="0" collapsed="false">
      <c r="A968" s="0" t="s">
        <v>2096</v>
      </c>
      <c r="E968" s="0" t="s">
        <v>2097</v>
      </c>
      <c r="F968" s="0" t="n">
        <v>600069</v>
      </c>
      <c r="G968" s="0" t="n">
        <v>0.1</v>
      </c>
      <c r="H968" s="0" t="n">
        <v>1</v>
      </c>
      <c r="I968" s="0" t="n">
        <v>206860646</v>
      </c>
      <c r="J968" s="0" t="s">
        <v>2098</v>
      </c>
    </row>
    <row r="969" customFormat="false" ht="15" hidden="false" customHeight="false" outlineLevel="0" collapsed="false">
      <c r="A969" s="0" t="s">
        <v>2099</v>
      </c>
      <c r="E969" s="0" t="s">
        <v>106</v>
      </c>
      <c r="F969" s="0" t="n">
        <v>600072</v>
      </c>
      <c r="G969" s="0" t="n">
        <v>0.1</v>
      </c>
      <c r="H969" s="0" t="n">
        <v>1</v>
      </c>
      <c r="I969" s="0" t="n">
        <v>206860647</v>
      </c>
      <c r="J969" s="0" t="s">
        <v>2100</v>
      </c>
    </row>
    <row r="970" customFormat="false" ht="15" hidden="false" customHeight="false" outlineLevel="0" collapsed="false">
      <c r="A970" s="0" t="s">
        <v>2101</v>
      </c>
      <c r="E970" s="0" t="s">
        <v>106</v>
      </c>
      <c r="F970" s="0" t="n">
        <v>600072</v>
      </c>
      <c r="G970" s="0" t="n">
        <v>0.1</v>
      </c>
      <c r="H970" s="0" t="n">
        <v>1</v>
      </c>
      <c r="I970" s="0" t="n">
        <v>206860648</v>
      </c>
      <c r="J970" s="0" t="s">
        <v>2102</v>
      </c>
    </row>
    <row r="971" customFormat="false" ht="15" hidden="false" customHeight="false" outlineLevel="0" collapsed="false">
      <c r="A971" s="0" t="s">
        <v>2103</v>
      </c>
      <c r="E971" s="0" t="s">
        <v>106</v>
      </c>
      <c r="F971" s="0" t="n">
        <v>600086</v>
      </c>
      <c r="G971" s="0" t="n">
        <v>0.1</v>
      </c>
      <c r="H971" s="0" t="n">
        <v>1</v>
      </c>
      <c r="I971" s="0" t="n">
        <v>206860649</v>
      </c>
      <c r="J971" s="0" t="s">
        <v>2104</v>
      </c>
    </row>
    <row r="972" customFormat="false" ht="15" hidden="false" customHeight="false" outlineLevel="0" collapsed="false">
      <c r="A972" s="0" t="s">
        <v>2105</v>
      </c>
      <c r="E972" s="0" t="s">
        <v>106</v>
      </c>
      <c r="F972" s="0" t="n">
        <v>600086</v>
      </c>
      <c r="G972" s="0" t="n">
        <v>0.1</v>
      </c>
      <c r="H972" s="0" t="n">
        <v>1</v>
      </c>
      <c r="I972" s="0" t="n">
        <v>206860650</v>
      </c>
      <c r="J972" s="0" t="s">
        <v>2106</v>
      </c>
    </row>
    <row r="973" customFormat="false" ht="15" hidden="false" customHeight="false" outlineLevel="0" collapsed="false">
      <c r="A973" s="0" t="s">
        <v>2107</v>
      </c>
      <c r="E973" s="0" t="s">
        <v>804</v>
      </c>
      <c r="F973" s="0" t="n">
        <v>601103</v>
      </c>
      <c r="G973" s="0" t="n">
        <v>0.1</v>
      </c>
      <c r="H973" s="0" t="n">
        <v>1</v>
      </c>
      <c r="I973" s="0" t="n">
        <v>206860651</v>
      </c>
      <c r="J973" s="0" t="s">
        <v>2108</v>
      </c>
    </row>
    <row r="974" customFormat="false" ht="15" hidden="false" customHeight="false" outlineLevel="0" collapsed="false">
      <c r="A974" s="0" t="s">
        <v>2109</v>
      </c>
      <c r="E974" s="0" t="s">
        <v>819</v>
      </c>
      <c r="F974" s="0" t="n">
        <v>602002</v>
      </c>
      <c r="G974" s="0" t="n">
        <v>0.1</v>
      </c>
      <c r="H974" s="0" t="n">
        <v>1</v>
      </c>
      <c r="I974" s="0" t="n">
        <v>206860652</v>
      </c>
      <c r="J974" s="0" t="s">
        <v>2110</v>
      </c>
    </row>
    <row r="975" customFormat="false" ht="15" hidden="false" customHeight="false" outlineLevel="0" collapsed="false">
      <c r="A975" s="0" t="s">
        <v>2111</v>
      </c>
      <c r="E975" s="0" t="s">
        <v>804</v>
      </c>
      <c r="F975" s="0" t="n">
        <v>602002</v>
      </c>
      <c r="G975" s="0" t="n">
        <v>0.1</v>
      </c>
      <c r="H975" s="0" t="n">
        <v>1</v>
      </c>
      <c r="I975" s="0" t="n">
        <v>206860653</v>
      </c>
      <c r="J975" s="0" t="s">
        <v>2112</v>
      </c>
    </row>
    <row r="976" customFormat="false" ht="15" hidden="false" customHeight="false" outlineLevel="0" collapsed="false">
      <c r="A976" s="0" t="s">
        <v>2113</v>
      </c>
      <c r="E976" s="0" t="s">
        <v>804</v>
      </c>
      <c r="F976" s="0" t="n">
        <v>602002</v>
      </c>
      <c r="G976" s="0" t="n">
        <v>0.1</v>
      </c>
      <c r="H976" s="0" t="n">
        <v>1</v>
      </c>
      <c r="I976" s="0" t="n">
        <v>206860654</v>
      </c>
      <c r="J976" s="0" t="s">
        <v>2114</v>
      </c>
    </row>
    <row r="977" customFormat="false" ht="15" hidden="false" customHeight="false" outlineLevel="0" collapsed="false">
      <c r="A977" s="0" t="s">
        <v>2115</v>
      </c>
      <c r="E977" s="0" t="s">
        <v>804</v>
      </c>
      <c r="F977" s="0" t="n">
        <v>602002</v>
      </c>
      <c r="G977" s="0" t="n">
        <v>0.1</v>
      </c>
      <c r="H977" s="0" t="n">
        <v>1</v>
      </c>
      <c r="I977" s="0" t="n">
        <v>206860655</v>
      </c>
      <c r="J977" s="0" t="s">
        <v>2116</v>
      </c>
    </row>
    <row r="978" customFormat="false" ht="15" hidden="false" customHeight="false" outlineLevel="0" collapsed="false">
      <c r="A978" s="0" t="s">
        <v>2117</v>
      </c>
      <c r="E978" s="0" t="s">
        <v>804</v>
      </c>
      <c r="F978" s="0" t="n">
        <v>602024</v>
      </c>
      <c r="G978" s="0" t="n">
        <v>0.1</v>
      </c>
      <c r="H978" s="0" t="n">
        <v>1</v>
      </c>
      <c r="I978" s="0" t="n">
        <v>206860656</v>
      </c>
      <c r="J978" s="0" t="s">
        <v>2118</v>
      </c>
    </row>
    <row r="979" customFormat="false" ht="15" hidden="false" customHeight="false" outlineLevel="0" collapsed="false">
      <c r="A979" s="0" t="s">
        <v>2119</v>
      </c>
      <c r="E979" s="0" t="s">
        <v>804</v>
      </c>
      <c r="F979" s="0" t="n">
        <v>602024</v>
      </c>
      <c r="G979" s="0" t="n">
        <v>0.1</v>
      </c>
      <c r="H979" s="0" t="n">
        <v>1</v>
      </c>
      <c r="I979" s="0" t="n">
        <v>206860657</v>
      </c>
      <c r="J979" s="0" t="s">
        <v>2120</v>
      </c>
    </row>
    <row r="980" customFormat="false" ht="15" hidden="false" customHeight="false" outlineLevel="0" collapsed="false">
      <c r="A980" s="0" t="s">
        <v>2121</v>
      </c>
      <c r="E980" s="0" t="s">
        <v>804</v>
      </c>
      <c r="F980" s="0" t="n">
        <v>602024</v>
      </c>
      <c r="G980" s="0" t="n">
        <v>0.1</v>
      </c>
      <c r="H980" s="0" t="n">
        <v>1</v>
      </c>
      <c r="I980" s="0" t="n">
        <v>206860658</v>
      </c>
      <c r="J980" s="0" t="s">
        <v>2122</v>
      </c>
    </row>
    <row r="981" customFormat="false" ht="15" hidden="false" customHeight="false" outlineLevel="0" collapsed="false">
      <c r="A981" s="0" t="s">
        <v>2123</v>
      </c>
      <c r="E981" s="0" t="s">
        <v>804</v>
      </c>
      <c r="F981" s="0" t="n">
        <v>602024</v>
      </c>
      <c r="G981" s="0" t="n">
        <v>0.1</v>
      </c>
      <c r="H981" s="0" t="n">
        <v>1</v>
      </c>
      <c r="I981" s="0" t="n">
        <v>206860659</v>
      </c>
      <c r="J981" s="0" t="s">
        <v>2124</v>
      </c>
    </row>
    <row r="982" customFormat="false" ht="15" hidden="false" customHeight="false" outlineLevel="0" collapsed="false">
      <c r="A982" s="0" t="s">
        <v>2125</v>
      </c>
      <c r="E982" s="0" t="s">
        <v>804</v>
      </c>
      <c r="F982" s="0" t="n">
        <v>602024</v>
      </c>
      <c r="G982" s="0" t="n">
        <v>0.1</v>
      </c>
      <c r="H982" s="0" t="n">
        <v>1</v>
      </c>
      <c r="I982" s="0" t="n">
        <v>206860660</v>
      </c>
      <c r="J982" s="0" t="s">
        <v>2126</v>
      </c>
    </row>
    <row r="983" customFormat="false" ht="15" hidden="false" customHeight="false" outlineLevel="0" collapsed="false">
      <c r="A983" s="0" t="s">
        <v>2127</v>
      </c>
      <c r="E983" s="0" t="s">
        <v>819</v>
      </c>
      <c r="F983" s="0" t="n">
        <v>602025</v>
      </c>
      <c r="G983" s="0" t="n">
        <v>0.1</v>
      </c>
      <c r="H983" s="0" t="n">
        <v>1</v>
      </c>
      <c r="I983" s="0" t="n">
        <v>206860661</v>
      </c>
      <c r="J983" s="0" t="s">
        <v>2128</v>
      </c>
    </row>
    <row r="984" customFormat="false" ht="15" hidden="false" customHeight="false" outlineLevel="0" collapsed="false">
      <c r="A984" s="0" t="s">
        <v>2129</v>
      </c>
      <c r="E984" s="0" t="s">
        <v>804</v>
      </c>
      <c r="F984" s="0" t="n">
        <v>602025</v>
      </c>
      <c r="G984" s="0" t="n">
        <v>0.1</v>
      </c>
      <c r="H984" s="0" t="n">
        <v>1</v>
      </c>
      <c r="I984" s="0" t="n">
        <v>206860662</v>
      </c>
      <c r="J984" s="0" t="s">
        <v>2130</v>
      </c>
    </row>
    <row r="985" customFormat="false" ht="15" hidden="false" customHeight="false" outlineLevel="0" collapsed="false">
      <c r="A985" s="0" t="s">
        <v>2131</v>
      </c>
      <c r="E985" s="0" t="s">
        <v>819</v>
      </c>
      <c r="F985" s="0" t="n">
        <v>602026</v>
      </c>
      <c r="G985" s="0" t="n">
        <v>0.1</v>
      </c>
      <c r="H985" s="0" t="n">
        <v>1</v>
      </c>
      <c r="I985" s="0" t="n">
        <v>206860663</v>
      </c>
      <c r="J985" s="0" t="s">
        <v>2132</v>
      </c>
    </row>
    <row r="986" customFormat="false" ht="15" hidden="false" customHeight="false" outlineLevel="0" collapsed="false">
      <c r="A986" s="0" t="s">
        <v>2133</v>
      </c>
      <c r="E986" s="0" t="s">
        <v>2092</v>
      </c>
      <c r="F986" s="0" t="n">
        <v>602108</v>
      </c>
      <c r="G986" s="0" t="n">
        <v>0.1</v>
      </c>
      <c r="H986" s="0" t="n">
        <v>1</v>
      </c>
      <c r="I986" s="0" t="n">
        <v>206860664</v>
      </c>
      <c r="J986" s="0" t="s">
        <v>2134</v>
      </c>
    </row>
    <row r="987" customFormat="false" ht="15" hidden="false" customHeight="false" outlineLevel="0" collapsed="false">
      <c r="A987" s="0" t="s">
        <v>2135</v>
      </c>
      <c r="E987" s="0" t="s">
        <v>2092</v>
      </c>
      <c r="F987" s="0" t="n">
        <v>602108</v>
      </c>
      <c r="G987" s="0" t="n">
        <v>0.1</v>
      </c>
      <c r="H987" s="0" t="n">
        <v>1</v>
      </c>
      <c r="I987" s="0" t="n">
        <v>206860665</v>
      </c>
      <c r="J987" s="0" t="s">
        <v>2136</v>
      </c>
    </row>
    <row r="988" customFormat="false" ht="15" hidden="false" customHeight="false" outlineLevel="0" collapsed="false">
      <c r="A988" s="0" t="s">
        <v>2137</v>
      </c>
      <c r="E988" s="0" t="s">
        <v>2092</v>
      </c>
      <c r="F988" s="0" t="n">
        <v>603109</v>
      </c>
      <c r="G988" s="0" t="n">
        <v>0.1</v>
      </c>
      <c r="H988" s="0" t="n">
        <v>1</v>
      </c>
      <c r="I988" s="0" t="n">
        <v>206860666</v>
      </c>
      <c r="J988" s="0" t="s">
        <v>2138</v>
      </c>
    </row>
    <row r="989" customFormat="false" ht="15" hidden="false" customHeight="false" outlineLevel="0" collapsed="false">
      <c r="A989" s="0" t="s">
        <v>2139</v>
      </c>
      <c r="E989" s="0" t="s">
        <v>2140</v>
      </c>
      <c r="F989" s="0" t="n">
        <v>603111</v>
      </c>
      <c r="G989" s="0" t="n">
        <v>0.1</v>
      </c>
      <c r="H989" s="0" t="n">
        <v>1</v>
      </c>
      <c r="I989" s="0" t="n">
        <v>206860667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2092</v>
      </c>
      <c r="F990" s="0" t="n">
        <v>603305</v>
      </c>
      <c r="G990" s="0" t="n">
        <v>0.1</v>
      </c>
      <c r="H990" s="0" t="n">
        <v>1</v>
      </c>
      <c r="I990" s="0" t="n">
        <v>206860668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2092</v>
      </c>
      <c r="F991" s="0" t="n">
        <v>603307</v>
      </c>
      <c r="G991" s="0" t="n">
        <v>0.1</v>
      </c>
      <c r="H991" s="0" t="n">
        <v>1</v>
      </c>
      <c r="I991" s="0" t="n">
        <v>206860669</v>
      </c>
      <c r="J991" s="0" t="s">
        <v>2145</v>
      </c>
    </row>
    <row r="992" customFormat="false" ht="15" hidden="false" customHeight="false" outlineLevel="0" collapsed="false">
      <c r="A992" s="0" t="s">
        <v>2146</v>
      </c>
      <c r="E992" s="0" t="s">
        <v>2147</v>
      </c>
      <c r="F992" s="0" t="n">
        <v>604402</v>
      </c>
      <c r="G992" s="0" t="n">
        <v>0.1</v>
      </c>
      <c r="H992" s="0" t="n">
        <v>1</v>
      </c>
      <c r="I992" s="0" t="n">
        <v>206860670</v>
      </c>
      <c r="J992" s="0" t="s">
        <v>2148</v>
      </c>
    </row>
    <row r="993" customFormat="false" ht="15" hidden="false" customHeight="false" outlineLevel="0" collapsed="false">
      <c r="A993" s="0" t="s">
        <v>2149</v>
      </c>
      <c r="E993" s="0" t="s">
        <v>2150</v>
      </c>
      <c r="F993" s="0" t="n">
        <v>604407</v>
      </c>
      <c r="G993" s="0" t="n">
        <v>0.1</v>
      </c>
      <c r="H993" s="0" t="n">
        <v>1</v>
      </c>
      <c r="I993" s="0" t="n">
        <v>206860671</v>
      </c>
      <c r="J993" s="0" t="s">
        <v>2151</v>
      </c>
    </row>
    <row r="994" customFormat="false" ht="15" hidden="false" customHeight="false" outlineLevel="0" collapsed="false">
      <c r="A994" s="0" t="s">
        <v>2152</v>
      </c>
      <c r="E994" s="0" t="s">
        <v>2147</v>
      </c>
      <c r="F994" s="0" t="n">
        <v>604407</v>
      </c>
      <c r="G994" s="0" t="n">
        <v>0.1</v>
      </c>
      <c r="H994" s="0" t="n">
        <v>1</v>
      </c>
      <c r="I994" s="0" t="n">
        <v>206860672</v>
      </c>
      <c r="J994" s="0" t="s">
        <v>2153</v>
      </c>
    </row>
    <row r="995" customFormat="false" ht="15" hidden="false" customHeight="false" outlineLevel="0" collapsed="false">
      <c r="A995" s="0" t="s">
        <v>2154</v>
      </c>
      <c r="E995" s="0" t="s">
        <v>2147</v>
      </c>
      <c r="F995" s="0" t="n">
        <v>604407</v>
      </c>
      <c r="G995" s="0" t="n">
        <v>0.1</v>
      </c>
      <c r="H995" s="0" t="n">
        <v>1</v>
      </c>
      <c r="I995" s="0" t="n">
        <v>206860673</v>
      </c>
      <c r="J995" s="0" t="s">
        <v>2155</v>
      </c>
    </row>
    <row r="996" customFormat="false" ht="15" hidden="false" customHeight="false" outlineLevel="0" collapsed="false">
      <c r="A996" s="0" t="s">
        <v>2156</v>
      </c>
      <c r="E996" s="0" t="s">
        <v>2147</v>
      </c>
      <c r="F996" s="0" t="n">
        <v>604407</v>
      </c>
      <c r="G996" s="0" t="n">
        <v>0.1</v>
      </c>
      <c r="H996" s="0" t="n">
        <v>1</v>
      </c>
      <c r="I996" s="0" t="n">
        <v>206860674</v>
      </c>
      <c r="J996" s="0" t="s">
        <v>2157</v>
      </c>
    </row>
    <row r="997" customFormat="false" ht="15" hidden="false" customHeight="false" outlineLevel="0" collapsed="false">
      <c r="A997" s="0" t="s">
        <v>2158</v>
      </c>
      <c r="E997" s="0" t="s">
        <v>2147</v>
      </c>
      <c r="F997" s="0" t="n">
        <v>604407</v>
      </c>
      <c r="G997" s="0" t="n">
        <v>0.1</v>
      </c>
      <c r="H997" s="0" t="n">
        <v>1</v>
      </c>
      <c r="I997" s="0" t="n">
        <v>206860675</v>
      </c>
      <c r="J997" s="0" t="s">
        <v>2159</v>
      </c>
    </row>
    <row r="998" customFormat="false" ht="15" hidden="false" customHeight="false" outlineLevel="0" collapsed="false">
      <c r="A998" s="0" t="s">
        <v>2160</v>
      </c>
      <c r="E998" s="0" t="s">
        <v>2161</v>
      </c>
      <c r="F998" s="0" t="n">
        <v>604410</v>
      </c>
      <c r="G998" s="0" t="n">
        <v>0.1</v>
      </c>
      <c r="H998" s="0" t="n">
        <v>1</v>
      </c>
      <c r="I998" s="0" t="n">
        <v>206860676</v>
      </c>
      <c r="J998" s="0" t="s">
        <v>2162</v>
      </c>
    </row>
    <row r="999" customFormat="false" ht="15" hidden="false" customHeight="false" outlineLevel="0" collapsed="false">
      <c r="A999" s="0" t="s">
        <v>2163</v>
      </c>
      <c r="E999" s="0" t="s">
        <v>2164</v>
      </c>
      <c r="F999" s="0" t="n">
        <v>604501</v>
      </c>
      <c r="G999" s="0" t="n">
        <v>0.1</v>
      </c>
      <c r="H999" s="0" t="n">
        <v>1</v>
      </c>
      <c r="I999" s="0" t="n">
        <v>206860677</v>
      </c>
      <c r="J999" s="0" t="s">
        <v>2165</v>
      </c>
    </row>
    <row r="1000" customFormat="false" ht="15" hidden="false" customHeight="false" outlineLevel="0" collapsed="false">
      <c r="A1000" s="0" t="s">
        <v>2166</v>
      </c>
      <c r="E1000" s="0" t="s">
        <v>2167</v>
      </c>
      <c r="F1000" s="0" t="n">
        <v>605102</v>
      </c>
      <c r="G1000" s="0" t="n">
        <v>0.1</v>
      </c>
      <c r="H1000" s="0" t="n">
        <v>1</v>
      </c>
      <c r="I1000" s="0" t="n">
        <v>206860678</v>
      </c>
      <c r="J1000" s="0" t="s">
        <v>2168</v>
      </c>
    </row>
    <row r="1001" customFormat="false" ht="15" hidden="false" customHeight="false" outlineLevel="0" collapsed="false">
      <c r="A1001" s="0" t="s">
        <v>2169</v>
      </c>
      <c r="E1001" s="0" t="s">
        <v>1942</v>
      </c>
      <c r="F1001" s="0" t="n">
        <v>605105</v>
      </c>
      <c r="G1001" s="0" t="n">
        <v>0.1</v>
      </c>
      <c r="H1001" s="0" t="n">
        <v>1</v>
      </c>
      <c r="I1001" s="0" t="n">
        <v>206860679</v>
      </c>
      <c r="J1001" s="0" t="s">
        <v>2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5T04:21:09Z</dcterms:modified>
  <cp:revision>0</cp:revision>
  <dc:subject/>
  <dc:title/>
</cp:coreProperties>
</file>