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176">
  <si>
    <t xml:space="preserve">a</t>
  </si>
  <si>
    <t xml:space="preserve">ANILYADAV</t>
  </si>
  <si>
    <t xml:space="preserve">SWAROOP NAGAR</t>
  </si>
  <si>
    <t xml:space="preserve">88103425834558131B1</t>
  </si>
  <si>
    <t xml:space="preserve">RAMILABENHIRABHAIBARI</t>
  </si>
  <si>
    <t xml:space="preserve">DAMAN</t>
  </si>
  <si>
    <t xml:space="preserve">88103426069695131B1</t>
  </si>
  <si>
    <t xml:space="preserve">MOOPANNARESHAANTVENKATESH</t>
  </si>
  <si>
    <t xml:space="preserve">PALGHAR</t>
  </si>
  <si>
    <t xml:space="preserve">26569970000645131B1</t>
  </si>
  <si>
    <t xml:space="preserve">RAGHAVENDRAPRASADNARAYANSALIAN</t>
  </si>
  <si>
    <t xml:space="preserve">VASAI</t>
  </si>
  <si>
    <t xml:space="preserve">88103425920348631B1</t>
  </si>
  <si>
    <t xml:space="preserve">RESHAMAAVINASHYADAV</t>
  </si>
  <si>
    <t xml:space="preserve">NALLASOPARA</t>
  </si>
  <si>
    <t xml:space="preserve">29742970005377631B1</t>
  </si>
  <si>
    <t xml:space="preserve">ANJUPRADEEP KUMARGUPTA</t>
  </si>
  <si>
    <t xml:space="preserve">51071970004545031B1</t>
  </si>
  <si>
    <t xml:space="preserve">PRAJAKTASACHINSONAWANE</t>
  </si>
  <si>
    <t xml:space="preserve">51076970000424431B1</t>
  </si>
  <si>
    <t xml:space="preserve">AJAYSAKHARAMKANHAT</t>
  </si>
  <si>
    <t xml:space="preserve">THANE</t>
  </si>
  <si>
    <t xml:space="preserve">9741970012319631B1</t>
  </si>
  <si>
    <t xml:space="preserve">VISHALRAMCHANDRMADE</t>
  </si>
  <si>
    <t xml:space="preserve">9741970012321131B1</t>
  </si>
  <si>
    <t xml:space="preserve">BRAJBHUSHANPANDEY</t>
  </si>
  <si>
    <t xml:space="preserve">54004970000054331B1</t>
  </si>
  <si>
    <t xml:space="preserve">DAKSHATANITINCHINCHOLE</t>
  </si>
  <si>
    <t xml:space="preserve">88103425246351431B1</t>
  </si>
  <si>
    <t xml:space="preserve">RAMAKANTYADAV</t>
  </si>
  <si>
    <t xml:space="preserve">VASAI EAST</t>
  </si>
  <si>
    <t xml:space="preserve">69790970000952431B1</t>
  </si>
  <si>
    <t xml:space="preserve">SHAHEZINMURADSHAIKH</t>
  </si>
  <si>
    <t xml:space="preserve">88103425712292431B1</t>
  </si>
  <si>
    <t xml:space="preserve">PATHANILIYASKHA AHEMAD SHARIFKHA</t>
  </si>
  <si>
    <t xml:space="preserve">BULDHANA</t>
  </si>
  <si>
    <t xml:space="preserve">52710970006232631B1</t>
  </si>
  <si>
    <t xml:space="preserve">MADHUBANDARU</t>
  </si>
  <si>
    <t xml:space="preserve">NIZAMABAD</t>
  </si>
  <si>
    <t xml:space="preserve">88103426104133631B1</t>
  </si>
  <si>
    <t xml:space="preserve">SYEED MUFEED</t>
  </si>
  <si>
    <t xml:space="preserve">88103426131286631B1</t>
  </si>
  <si>
    <t xml:space="preserve">NAVEENPENAGALURU</t>
  </si>
  <si>
    <t xml:space="preserve">TIRUPATI</t>
  </si>
  <si>
    <t xml:space="preserve">88103426137399131B1</t>
  </si>
  <si>
    <t xml:space="preserve">SAILAJAKALLURI</t>
  </si>
  <si>
    <t xml:space="preserve">NELLORE</t>
  </si>
  <si>
    <t xml:space="preserve">59704970005605131B1</t>
  </si>
  <si>
    <t xml:space="preserve">SRINIVASULUKUDAMULA</t>
  </si>
  <si>
    <t xml:space="preserve">88103425716954431B1</t>
  </si>
  <si>
    <t xml:space="preserve">SAIKISHOREBEHARA</t>
  </si>
  <si>
    <t xml:space="preserve">SRIKAKULAM</t>
  </si>
  <si>
    <t xml:space="preserve">88103426125815231B1</t>
  </si>
  <si>
    <t xml:space="preserve">MITHUNRAONARVEY</t>
  </si>
  <si>
    <t xml:space="preserve">BENGALURU</t>
  </si>
  <si>
    <t xml:space="preserve">8955970036791131B1</t>
  </si>
  <si>
    <t xml:space="preserve">SYED ISMAIL</t>
  </si>
  <si>
    <t xml:space="preserve">BANGALORE</t>
  </si>
  <si>
    <t xml:space="preserve">19220970008958431B1</t>
  </si>
  <si>
    <t xml:space="preserve">SARDARKHAN</t>
  </si>
  <si>
    <t xml:space="preserve">19220970008961031B1</t>
  </si>
  <si>
    <t xml:space="preserve">KANAKAMANI SELVAMMYTHILI</t>
  </si>
  <si>
    <t xml:space="preserve">33452970000756531B1</t>
  </si>
  <si>
    <t xml:space="preserve">BAPANAPALLEMOHAN</t>
  </si>
  <si>
    <t xml:space="preserve">62086970002600431B1</t>
  </si>
  <si>
    <t xml:space="preserve">NAGANNAMANJUNATHA</t>
  </si>
  <si>
    <t xml:space="preserve">62086970002603031B1</t>
  </si>
  <si>
    <t xml:space="preserve">DANYA NAIKNAGARAJ</t>
  </si>
  <si>
    <t xml:space="preserve">62086970002606331B1</t>
  </si>
  <si>
    <t xml:space="preserve">KAVITHA</t>
  </si>
  <si>
    <t xml:space="preserve">62086970002625131B1</t>
  </si>
  <si>
    <t xml:space="preserve">AKSHAYKUMAR</t>
  </si>
  <si>
    <t xml:space="preserve">62086970002629531B1</t>
  </si>
  <si>
    <t xml:space="preserve">MANJUNATHA</t>
  </si>
  <si>
    <t xml:space="preserve">62086970002671531B1</t>
  </si>
  <si>
    <t xml:space="preserve">GADDIGAPPAGIRIMALLAPANAVARFAKKIRAPPA</t>
  </si>
  <si>
    <t xml:space="preserve">63746970000103531B1</t>
  </si>
  <si>
    <t xml:space="preserve">JAPULOLUVAMSAREKHA</t>
  </si>
  <si>
    <t xml:space="preserve">63746970000106131B1</t>
  </si>
  <si>
    <t xml:space="preserve">SHANMUGAMRAJU</t>
  </si>
  <si>
    <t xml:space="preserve">63746970000109431B1</t>
  </si>
  <si>
    <t xml:space="preserve">RUPALI SINGH</t>
  </si>
  <si>
    <t xml:space="preserve">88103425860755431B1</t>
  </si>
  <si>
    <t xml:space="preserve">SOMASHEKHARPUTTAGANGAIAH</t>
  </si>
  <si>
    <t xml:space="preserve">88103426109929631B1</t>
  </si>
  <si>
    <t xml:space="preserve">GOPINATHKRISHNASAMY</t>
  </si>
  <si>
    <t xml:space="preserve">88103426117392031B1</t>
  </si>
  <si>
    <t xml:space="preserve">PAPANNANAGARAJA</t>
  </si>
  <si>
    <t xml:space="preserve">33582970001001131B1</t>
  </si>
  <si>
    <t xml:space="preserve">GAYATRIBARIK</t>
  </si>
  <si>
    <t xml:space="preserve">63263970000339331B1</t>
  </si>
  <si>
    <t xml:space="preserve">BHAJANTRIRAMESH</t>
  </si>
  <si>
    <t xml:space="preserve">63323970000341131B1</t>
  </si>
  <si>
    <t xml:space="preserve">CHIKKAMUTHAPPARATHNAPPA</t>
  </si>
  <si>
    <t xml:space="preserve">63323970000346631B1</t>
  </si>
  <si>
    <t xml:space="preserve">GIRISHA</t>
  </si>
  <si>
    <t xml:space="preserve">MYSORE</t>
  </si>
  <si>
    <t xml:space="preserve">8955970036802531B1</t>
  </si>
  <si>
    <t xml:space="preserve">SHANMUGAMMANOHARAN</t>
  </si>
  <si>
    <t xml:space="preserve">TIRUVALLUR</t>
  </si>
  <si>
    <t xml:space="preserve">88103425744024531B1</t>
  </si>
  <si>
    <t xml:space="preserve">SATHEESHBABUGOVINDASWAMY</t>
  </si>
  <si>
    <t xml:space="preserve">TIRUVALLUR DISTRICT</t>
  </si>
  <si>
    <t xml:space="preserve">88103426107768131B1</t>
  </si>
  <si>
    <t xml:space="preserve">RAMA NADARLINGAMURUGAN</t>
  </si>
  <si>
    <t xml:space="preserve">KANCHEEPURAM</t>
  </si>
  <si>
    <t xml:space="preserve">88103425976703431B1</t>
  </si>
  <si>
    <t xml:space="preserve">BABUSONIYA</t>
  </si>
  <si>
    <t xml:space="preserve">88103425732345231B1</t>
  </si>
  <si>
    <t xml:space="preserve">PRIYANKA</t>
  </si>
  <si>
    <t xml:space="preserve">NORTH WEST DELHI</t>
  </si>
  <si>
    <t xml:space="preserve">88105416275541031B1</t>
  </si>
  <si>
    <t xml:space="preserve">NIDHI</t>
  </si>
  <si>
    <t xml:space="preserve">88105416258609131B1</t>
  </si>
  <si>
    <t xml:space="preserve">MOHIT</t>
  </si>
  <si>
    <t xml:space="preserve">88105416260643531B1</t>
  </si>
  <si>
    <t xml:space="preserve">GUDDETISANGEETHA</t>
  </si>
  <si>
    <t xml:space="preserve">88105416265890231B1</t>
  </si>
  <si>
    <t xml:space="preserve">NASEEM BHANU</t>
  </si>
  <si>
    <t xml:space="preserve">88105416266414131B1</t>
  </si>
  <si>
    <t xml:space="preserve">JOSEPHANTHONY ANANDRAVIRAJ</t>
  </si>
  <si>
    <t xml:space="preserve">9101970544365631B1</t>
  </si>
  <si>
    <t xml:space="preserve">THATANAHALLIGURUMURTHAPPASUDHA</t>
  </si>
  <si>
    <t xml:space="preserve">9101970544368231B1</t>
  </si>
  <si>
    <t xml:space="preserve">KATHULASATISHKUMAR</t>
  </si>
  <si>
    <t xml:space="preserve">9101970544370431B1</t>
  </si>
  <si>
    <t xml:space="preserve">ARUNVISHWA KARMA</t>
  </si>
  <si>
    <t xml:space="preserve">62936970000554631B1</t>
  </si>
  <si>
    <t xml:space="preserve">MOHAMMEDRAFIK</t>
  </si>
  <si>
    <t xml:space="preserve">62936970000560531B1</t>
  </si>
  <si>
    <t xml:space="preserve">PRASADVIJAY KUMAR</t>
  </si>
  <si>
    <t xml:space="preserve">62936970000561631B1</t>
  </si>
  <si>
    <t xml:space="preserve">NINGAPPAGADI</t>
  </si>
  <si>
    <t xml:space="preserve">26942970002403031B1</t>
  </si>
  <si>
    <t xml:space="preserve">BAGALIMANJUNATHA</t>
  </si>
  <si>
    <t xml:space="preserve">26942970002405231B1</t>
  </si>
  <si>
    <t xml:space="preserve">THIMMA REDDYSHANKARA REDDY</t>
  </si>
  <si>
    <t xml:space="preserve">26942970002406331B1</t>
  </si>
  <si>
    <t xml:space="preserve">YELLAPPAMOHAN</t>
  </si>
  <si>
    <t xml:space="preserve">61259970000565031B1</t>
  </si>
  <si>
    <t xml:space="preserve">SINHARANABIJOY</t>
  </si>
  <si>
    <t xml:space="preserve">63323970000357331B1</t>
  </si>
  <si>
    <t xml:space="preserve">MUDALAGIRIYAPPACHANDRASHEKARAPPA</t>
  </si>
  <si>
    <t xml:space="preserve">63323970000361031B1</t>
  </si>
  <si>
    <t xml:space="preserve">GIRISANAKASH</t>
  </si>
  <si>
    <t xml:space="preserve">20026970012627431B1</t>
  </si>
  <si>
    <t xml:space="preserve">MOHAMEDISHAKABUBACKAR</t>
  </si>
  <si>
    <t xml:space="preserve">20026970012654331B1</t>
  </si>
  <si>
    <t xml:space="preserve">ABUBACKARRAZEENA NILOFAR</t>
  </si>
  <si>
    <t xml:space="preserve">20026970012655431B1</t>
  </si>
  <si>
    <t xml:space="preserve">SUGUMARANCHANDRASEKARAN</t>
  </si>
  <si>
    <t xml:space="preserve">20026970012656531B1</t>
  </si>
  <si>
    <t xml:space="preserve">JAYANTHI</t>
  </si>
  <si>
    <t xml:space="preserve">KANCHIPURAM</t>
  </si>
  <si>
    <t xml:space="preserve">33293970001497231B1</t>
  </si>
  <si>
    <t xml:space="preserve">VINITHA</t>
  </si>
  <si>
    <t xml:space="preserve">35455970012319331B1</t>
  </si>
  <si>
    <t xml:space="preserve">REDDY NAPAPRASADDHANALAKSHMI</t>
  </si>
  <si>
    <t xml:space="preserve">THIRHVALLUR</t>
  </si>
  <si>
    <t xml:space="preserve">18192970001103231B1</t>
  </si>
  <si>
    <t xml:space="preserve">THANIKACHALAMMAGESH</t>
  </si>
  <si>
    <t xml:space="preserve">38024970002481031B1</t>
  </si>
  <si>
    <t xml:space="preserve">KALAIMANI</t>
  </si>
  <si>
    <t xml:space="preserve">CHENGALPATTU DISTRICT</t>
  </si>
  <si>
    <t xml:space="preserve">60860970000063231B1</t>
  </si>
  <si>
    <t xml:space="preserve">ELUMALAIYUVARAJ</t>
  </si>
  <si>
    <t xml:space="preserve">35820970007574331B1</t>
  </si>
  <si>
    <t xml:space="preserve">SELVAKUMARAJITHKUMAR</t>
  </si>
  <si>
    <t xml:space="preserve">CUDDALORE</t>
  </si>
  <si>
    <t xml:space="preserve">35537970002919631B1</t>
  </si>
  <si>
    <t xml:space="preserve">ARUMUGAMSELVAM</t>
  </si>
  <si>
    <t xml:space="preserve">60636970000517131B1</t>
  </si>
  <si>
    <t xml:space="preserve">NAGARAJANRAJAMANI</t>
  </si>
  <si>
    <t xml:space="preserve">59436970039935531B1</t>
  </si>
  <si>
    <t xml:space="preserve">SUGANYA</t>
  </si>
  <si>
    <t xml:space="preserve">TIRUCHIRAPALLI</t>
  </si>
  <si>
    <t xml:space="preserve">34560970003630031B1</t>
  </si>
  <si>
    <t xml:space="preserve">MURALIKUMAR</t>
  </si>
  <si>
    <t xml:space="preserve">PERAMBALUR</t>
  </si>
  <si>
    <t xml:space="preserve">8883970035855531B1</t>
  </si>
  <si>
    <t xml:space="preserve">SON RETTIYARRAJAGOBAL</t>
  </si>
  <si>
    <t xml:space="preserve">TIRCHY</t>
  </si>
  <si>
    <t xml:space="preserve">7702970022068631B1</t>
  </si>
  <si>
    <t xml:space="preserve">MOHAMMED SHAMEER AHMED</t>
  </si>
  <si>
    <t xml:space="preserve">88105416266836331B1</t>
  </si>
  <si>
    <t xml:space="preserve">RASHEEDA</t>
  </si>
  <si>
    <t xml:space="preserve">88105416268695031B1</t>
  </si>
  <si>
    <t xml:space="preserve">HUMERAFATIMA</t>
  </si>
  <si>
    <t xml:space="preserve">88105416269420431B1</t>
  </si>
  <si>
    <t xml:space="preserve">TALHA KHAN</t>
  </si>
  <si>
    <t xml:space="preserve">88105416269744631B1</t>
  </si>
  <si>
    <t xml:space="preserve">NASREEN</t>
  </si>
  <si>
    <t xml:space="preserve">88105416272045431B1</t>
  </si>
  <si>
    <t xml:space="preserve">KOKKONDAANAND</t>
  </si>
  <si>
    <t xml:space="preserve">88105416271890331B1</t>
  </si>
  <si>
    <t xml:space="preserve">MOHAMMAD SAIF</t>
  </si>
  <si>
    <t xml:space="preserve">ADILABAD</t>
  </si>
  <si>
    <t xml:space="preserve">88105416265797031B1</t>
  </si>
  <si>
    <t xml:space="preserve">MARAGANIDHANALAKSHMI</t>
  </si>
  <si>
    <t xml:space="preserve">WARANGAL</t>
  </si>
  <si>
    <t xml:space="preserve">88105416274892231B1</t>
  </si>
  <si>
    <t xml:space="preserve">MADHINNILAKSHMIAMULYA</t>
  </si>
  <si>
    <t xml:space="preserve">KHAMMAM</t>
  </si>
  <si>
    <t xml:space="preserve">88105416273398631B1</t>
  </si>
  <si>
    <t xml:space="preserve">NUZHATHTABASSUM</t>
  </si>
  <si>
    <t xml:space="preserve">88105416274381231B1</t>
  </si>
  <si>
    <t xml:space="preserve">CHATTUJYOTHSNASRI</t>
  </si>
  <si>
    <t xml:space="preserve">88105416268314431B1</t>
  </si>
  <si>
    <t xml:space="preserve">GANTAKUMARI</t>
  </si>
  <si>
    <t xml:space="preserve">VISAKHAPATNAM</t>
  </si>
  <si>
    <t xml:space="preserve">88105416266775531B1</t>
  </si>
  <si>
    <t xml:space="preserve">ABDULAZEEM</t>
  </si>
  <si>
    <t xml:space="preserve">88105416276654031B1</t>
  </si>
  <si>
    <t xml:space="preserve">SYEDA ASMA AYESHAMULLA</t>
  </si>
  <si>
    <t xml:space="preserve">88105416276776331B1</t>
  </si>
  <si>
    <t xml:space="preserve">ILIYAZPASHA</t>
  </si>
  <si>
    <t xml:space="preserve">88105416264904331B1</t>
  </si>
  <si>
    <t xml:space="preserve">BALAJIVENUGOPAL</t>
  </si>
  <si>
    <t xml:space="preserve">NAGAPATTINAM</t>
  </si>
  <si>
    <t xml:space="preserve">88105416260396331B1</t>
  </si>
  <si>
    <t xml:space="preserve">BHAKTIPRASHANTMARATHE</t>
  </si>
  <si>
    <t xml:space="preserve">ARIYALUR</t>
  </si>
  <si>
    <t xml:space="preserve">88105416276985231B1</t>
  </si>
  <si>
    <t xml:space="preserve">HAPPY HOME MODEL TOWNSHIP PRIVATE LIMITED</t>
  </si>
  <si>
    <t xml:space="preserve">88203911316720331B1</t>
  </si>
  <si>
    <t xml:space="preserve">METRO LIFE STYLE DEVELOPERS PRIVATE LIMITED</t>
  </si>
  <si>
    <t xml:space="preserve">88203911318310431B1</t>
  </si>
  <si>
    <t xml:space="preserve">FIFO TECH</t>
  </si>
  <si>
    <t xml:space="preserve">THIRUVARUR</t>
  </si>
  <si>
    <t xml:space="preserve">3719970046523331B1</t>
  </si>
  <si>
    <t xml:space="preserve">HEATEX TOOLS PRIVATE LIMITED</t>
  </si>
  <si>
    <t xml:space="preserve">VASAI PALGHAR</t>
  </si>
  <si>
    <t xml:space="preserve">25828970004783131B1</t>
  </si>
  <si>
    <t xml:space="preserve">ACG DISTRIBUTION INDIA PRIVATE LIMITED</t>
  </si>
  <si>
    <t xml:space="preserve">NORTH DELHI</t>
  </si>
  <si>
    <t xml:space="preserve">5917970002677531B1</t>
  </si>
  <si>
    <t xml:space="preserve">KALPESHCHAUHAN</t>
  </si>
  <si>
    <t xml:space="preserve">SILVASSA</t>
  </si>
  <si>
    <t xml:space="preserve">6130970120188431B1</t>
  </si>
  <si>
    <t xml:space="preserve">ANURAGK RREJI</t>
  </si>
  <si>
    <t xml:space="preserve">6130970120195431B1</t>
  </si>
  <si>
    <t xml:space="preserve">JAYVANTGANESHPATARA</t>
  </si>
  <si>
    <t xml:space="preserve">62871970001130331B1</t>
  </si>
  <si>
    <t xml:space="preserve">SMITSURESHBHAITHORAT</t>
  </si>
  <si>
    <t xml:space="preserve">62871970001161631B1</t>
  </si>
  <si>
    <t xml:space="preserve">AAKASHYADAV</t>
  </si>
  <si>
    <t xml:space="preserve">88103414728752331B1</t>
  </si>
  <si>
    <t xml:space="preserve">MEENAANTONPADVI</t>
  </si>
  <si>
    <t xml:space="preserve">SILVSSA</t>
  </si>
  <si>
    <t xml:space="preserve">88103416167748231B1</t>
  </si>
  <si>
    <t xml:space="preserve">JYOTINDRABHARATBHAIPATEL</t>
  </si>
  <si>
    <t xml:space="preserve">MG ROAD</t>
  </si>
  <si>
    <t xml:space="preserve">88103416177532031B1</t>
  </si>
  <si>
    <t xml:space="preserve">VINAYRAJESH</t>
  </si>
  <si>
    <t xml:space="preserve">88103416180768231B1</t>
  </si>
  <si>
    <t xml:space="preserve">ANITAGUPTA</t>
  </si>
  <si>
    <t xml:space="preserve">DADAR NAGAR HAVELI</t>
  </si>
  <si>
    <t xml:space="preserve">6130970120189531B1</t>
  </si>
  <si>
    <t xml:space="preserve">RAJENDRAKUMARHASMUKHBHAILAD</t>
  </si>
  <si>
    <t xml:space="preserve">NAVSARI</t>
  </si>
  <si>
    <t xml:space="preserve">3792970024864631B1</t>
  </si>
  <si>
    <t xml:space="preserve">MAZAHARBASIRBHAIPANWALA</t>
  </si>
  <si>
    <t xml:space="preserve">6048970222167531B1</t>
  </si>
  <si>
    <t xml:space="preserve">GULAMBHAIHUSENBHAISHEKH</t>
  </si>
  <si>
    <t xml:space="preserve">5854970064139031B1</t>
  </si>
  <si>
    <t xml:space="preserve">JASHUBENRAJUBHAINAYAKA</t>
  </si>
  <si>
    <t xml:space="preserve">88103416167413331B1</t>
  </si>
  <si>
    <t xml:space="preserve">KAUSHIKKUMARJAYANTIBHAIPATEL</t>
  </si>
  <si>
    <t xml:space="preserve">88103416177825631B1</t>
  </si>
  <si>
    <t xml:space="preserve">NIKHILKUMARDIPAKKUMARPATEL</t>
  </si>
  <si>
    <t xml:space="preserve">88103416196083131B1</t>
  </si>
  <si>
    <t xml:space="preserve">RIDDHIKUMARISANDIPRAYKA</t>
  </si>
  <si>
    <t xml:space="preserve">5381970054291531B1</t>
  </si>
  <si>
    <t xml:space="preserve">ISHARAKESHKUMARDODIYA</t>
  </si>
  <si>
    <t xml:space="preserve">6048970222132531B1</t>
  </si>
  <si>
    <t xml:space="preserve">RAVIKUMARUKABHAITANDEL</t>
  </si>
  <si>
    <t xml:space="preserve">6048970222170131B1</t>
  </si>
  <si>
    <t xml:space="preserve">PALIBENRAMJIBHAITANDEL</t>
  </si>
  <si>
    <t xml:space="preserve">6048970222171231B1</t>
  </si>
  <si>
    <t xml:space="preserve">MUBASSIRAILYASBHAIPANDOR</t>
  </si>
  <si>
    <t xml:space="preserve">6048970222194431B1</t>
  </si>
  <si>
    <t xml:space="preserve">AMBIKAMALLIKARJUNKATTIMANI</t>
  </si>
  <si>
    <t xml:space="preserve">DHARAVI</t>
  </si>
  <si>
    <t xml:space="preserve">3334970203966231B1</t>
  </si>
  <si>
    <t xml:space="preserve">NAYABAKBARPATNI</t>
  </si>
  <si>
    <t xml:space="preserve">MUMBAI</t>
  </si>
  <si>
    <t xml:space="preserve">3374970076160431B1</t>
  </si>
  <si>
    <t xml:space="preserve">SAFIKKHAN</t>
  </si>
  <si>
    <t xml:space="preserve">3378970174672131B1</t>
  </si>
  <si>
    <t xml:space="preserve">RADHABAIBABUSOLANKI</t>
  </si>
  <si>
    <t xml:space="preserve">3378970174697531B1</t>
  </si>
  <si>
    <t xml:space="preserve">KRISTENSURESH KUMARNADAR</t>
  </si>
  <si>
    <t xml:space="preserve">3378970174702331B1</t>
  </si>
  <si>
    <t xml:space="preserve">MDAZHEARANSARI</t>
  </si>
  <si>
    <t xml:space="preserve">3378970174703431B1</t>
  </si>
  <si>
    <t xml:space="preserve">SHAILESHMARIAPPASHASAN</t>
  </si>
  <si>
    <t xml:space="preserve">3378970174708231B1</t>
  </si>
  <si>
    <t xml:space="preserve">VINAYAKKRUSHNABANDRE</t>
  </si>
  <si>
    <t xml:space="preserve">3378970174710431B1</t>
  </si>
  <si>
    <t xml:space="preserve">PUTAN</t>
  </si>
  <si>
    <t xml:space="preserve">3378970174714131B1</t>
  </si>
  <si>
    <t xml:space="preserve">RAHULRAMESHGUJAR</t>
  </si>
  <si>
    <t xml:space="preserve">3378970174717431B1</t>
  </si>
  <si>
    <t xml:space="preserve">RINKIRAHULGUJAR</t>
  </si>
  <si>
    <t xml:space="preserve">3378970174719631B1</t>
  </si>
  <si>
    <t xml:space="preserve">UNNATIPRAVINSOLANKI</t>
  </si>
  <si>
    <t xml:space="preserve">3378970174819131B1</t>
  </si>
  <si>
    <t xml:space="preserve">PARODEVI</t>
  </si>
  <si>
    <t xml:space="preserve">3378970174823531B1</t>
  </si>
  <si>
    <t xml:space="preserve">AKASHBHIMRAOMUKDI</t>
  </si>
  <si>
    <t xml:space="preserve">NEW CHAWL DHARAVI MUMBAI</t>
  </si>
  <si>
    <t xml:space="preserve">3378970174829431B1</t>
  </si>
  <si>
    <t xml:space="preserve">RAMSAKHAKOL</t>
  </si>
  <si>
    <t xml:space="preserve">3378970174832031B1</t>
  </si>
  <si>
    <t xml:space="preserve">VINODRAWAT</t>
  </si>
  <si>
    <t xml:space="preserve">3378970174833131B1</t>
  </si>
  <si>
    <t xml:space="preserve">POOJARAMPRAJAPATI</t>
  </si>
  <si>
    <t xml:space="preserve">3378970174835331B1</t>
  </si>
  <si>
    <t xml:space="preserve">ROBAIDAKHATUN</t>
  </si>
  <si>
    <t xml:space="preserve">44112970000055531B1</t>
  </si>
  <si>
    <t xml:space="preserve">DEEPIKAPRADEEPJADHAV</t>
  </si>
  <si>
    <t xml:space="preserve">3334970204012631B1</t>
  </si>
  <si>
    <t xml:space="preserve">GLENPETERFRANK</t>
  </si>
  <si>
    <t xml:space="preserve">3334970204028131B1</t>
  </si>
  <si>
    <t xml:space="preserve">MUSTAQUIMHAKIMSAYYED</t>
  </si>
  <si>
    <t xml:space="preserve">3378970174836431B1</t>
  </si>
  <si>
    <t xml:space="preserve">DEEPARAMESHDHOTRE</t>
  </si>
  <si>
    <t xml:space="preserve">3740970031283231B1</t>
  </si>
  <si>
    <t xml:space="preserve">SAKSHISANTOSHJAISWAL</t>
  </si>
  <si>
    <t xml:space="preserve">23171970009877331B1</t>
  </si>
  <si>
    <t xml:space="preserve">SHRUTIKESHAVARAJSHETTY</t>
  </si>
  <si>
    <t xml:space="preserve">23171970009879531B1</t>
  </si>
  <si>
    <t xml:space="preserve">GANESHPADMANABHANKOLANGAR</t>
  </si>
  <si>
    <t xml:space="preserve">3335970359344031B1</t>
  </si>
  <si>
    <t xml:space="preserve">JAYSUNILSHIRODKAR</t>
  </si>
  <si>
    <t xml:space="preserve">3335970359346231B1</t>
  </si>
  <si>
    <t xml:space="preserve">KRISHNASHYAMSUNDARSAINI</t>
  </si>
  <si>
    <t xml:space="preserve">3335970359348431B1</t>
  </si>
  <si>
    <t xml:space="preserve">MANISHASANDEEPKHAPRE</t>
  </si>
  <si>
    <t xml:space="preserve">3335970359353231B1</t>
  </si>
  <si>
    <t xml:space="preserve">RAJAMUTTUSUDHALAI</t>
  </si>
  <si>
    <t xml:space="preserve">3335970359356531B1</t>
  </si>
  <si>
    <t xml:space="preserve">RINAAVADHBIHARIGUPTA</t>
  </si>
  <si>
    <t xml:space="preserve">3335970359358031B1</t>
  </si>
  <si>
    <t xml:space="preserve">DEVENDERKUMAR</t>
  </si>
  <si>
    <t xml:space="preserve">NORTH WEST</t>
  </si>
  <si>
    <t xml:space="preserve">36824970000548231B1</t>
  </si>
  <si>
    <t xml:space="preserve">ANILKUMAR</t>
  </si>
  <si>
    <t xml:space="preserve">DELHI</t>
  </si>
  <si>
    <t xml:space="preserve">19146970041082231B1</t>
  </si>
  <si>
    <t xml:space="preserve">RITESHKUMARYADAV</t>
  </si>
  <si>
    <t xml:space="preserve">SIRASPUR</t>
  </si>
  <si>
    <t xml:space="preserve">20533970005691231B1</t>
  </si>
  <si>
    <t xml:space="preserve">NITISHKUMAR</t>
  </si>
  <si>
    <t xml:space="preserve">27172970009372531B1</t>
  </si>
  <si>
    <t xml:space="preserve">MAHESHKUMAR</t>
  </si>
  <si>
    <t xml:space="preserve">27172970009376231B1</t>
  </si>
  <si>
    <t xml:space="preserve">DINESH</t>
  </si>
  <si>
    <t xml:space="preserve">38106970002598031B1</t>
  </si>
  <si>
    <t xml:space="preserve">TANYAKEMKAR</t>
  </si>
  <si>
    <t xml:space="preserve">27282970005360631B1</t>
  </si>
  <si>
    <t xml:space="preserve">BRAGHBHAN</t>
  </si>
  <si>
    <t xml:space="preserve">NORTH/WEST</t>
  </si>
  <si>
    <t xml:space="preserve">61606970000478031B1</t>
  </si>
  <si>
    <t xml:space="preserve">ARIFULMONDAL</t>
  </si>
  <si>
    <t xml:space="preserve">SOUTH DELHI</t>
  </si>
  <si>
    <t xml:space="preserve">53729970000073331B1</t>
  </si>
  <si>
    <t xml:space="preserve">ADESHTANAJIBHISE</t>
  </si>
  <si>
    <t xml:space="preserve">VASAI WEST PALGHAR</t>
  </si>
  <si>
    <t xml:space="preserve">88103426176078531B1</t>
  </si>
  <si>
    <t xml:space="preserve">PALLAVIJIGNESHGODA</t>
  </si>
  <si>
    <t xml:space="preserve">69790970000980431B1</t>
  </si>
  <si>
    <t xml:space="preserve">PRAMILAHEMANTRAUT</t>
  </si>
  <si>
    <t xml:space="preserve">69790970000923331B1</t>
  </si>
  <si>
    <t xml:space="preserve">SUBHASJAGANNATHCHATTOPADHYAY</t>
  </si>
  <si>
    <t xml:space="preserve">VIRAR W</t>
  </si>
  <si>
    <t xml:space="preserve">35957970000900331B1</t>
  </si>
  <si>
    <t xml:space="preserve">RINKURAKESHGUPTA</t>
  </si>
  <si>
    <t xml:space="preserve">39889970001611231B1</t>
  </si>
  <si>
    <t xml:space="preserve">DEVDASBHAGOJIADANGALE</t>
  </si>
  <si>
    <t xml:space="preserve">VIRAR WEST</t>
  </si>
  <si>
    <t xml:space="preserve">54861970000496131B1</t>
  </si>
  <si>
    <t xml:space="preserve">ISHWARBHAGWANGOSAVI</t>
  </si>
  <si>
    <t xml:space="preserve">52689970000056431B1</t>
  </si>
  <si>
    <t xml:space="preserve">ASIF KHANTALIB KHAN</t>
  </si>
  <si>
    <t xml:space="preserve">53352970000019431B1</t>
  </si>
  <si>
    <t xml:space="preserve">ABDUL AKEELABDUL MUNAF</t>
  </si>
  <si>
    <t xml:space="preserve">BULDANA</t>
  </si>
  <si>
    <t xml:space="preserve">8349970029822131B1</t>
  </si>
  <si>
    <t xml:space="preserve">MANOJTHIRUNAGARI</t>
  </si>
  <si>
    <t xml:space="preserve">7122970054636231B1</t>
  </si>
  <si>
    <t xml:space="preserve">ULLENGANAGARAJU</t>
  </si>
  <si>
    <t xml:space="preserve">7122970054677131B1</t>
  </si>
  <si>
    <t xml:space="preserve">AVUDAGIRISAI KUMAR</t>
  </si>
  <si>
    <t xml:space="preserve">23444970004658631B1</t>
  </si>
  <si>
    <t xml:space="preserve">RAZIYA BEGUM</t>
  </si>
  <si>
    <t xml:space="preserve">23444970004670431B1</t>
  </si>
  <si>
    <t xml:space="preserve">VIDHYAREDDYSHENIGARAM</t>
  </si>
  <si>
    <t xml:space="preserve">69326970000964431B1</t>
  </si>
  <si>
    <t xml:space="preserve">SYEDGOUSE</t>
  </si>
  <si>
    <t xml:space="preserve">7122970054674531B1</t>
  </si>
  <si>
    <t xml:space="preserve">SHAIKSALEEM</t>
  </si>
  <si>
    <t xml:space="preserve">61427970022244031B1</t>
  </si>
  <si>
    <t xml:space="preserve">NIRMA DEVIGANCHI</t>
  </si>
  <si>
    <t xml:space="preserve">7140970043024631B1</t>
  </si>
  <si>
    <t xml:space="preserve">SAILAJAPINAPAKA</t>
  </si>
  <si>
    <t xml:space="preserve">68497970002236531B1</t>
  </si>
  <si>
    <t xml:space="preserve">ABDULNAYEEMMOHAMMED</t>
  </si>
  <si>
    <t xml:space="preserve">20543970066026131B1</t>
  </si>
  <si>
    <t xml:space="preserve">BOPPANADURGASURESH</t>
  </si>
  <si>
    <t xml:space="preserve">33097970009340531B1</t>
  </si>
  <si>
    <t xml:space="preserve">THANDRASHARMILA</t>
  </si>
  <si>
    <t xml:space="preserve">33097970009343131B1</t>
  </si>
  <si>
    <t xml:space="preserve">MYNAMNAVEEN BABU</t>
  </si>
  <si>
    <t xml:space="preserve">20129970012105231B1</t>
  </si>
  <si>
    <t xml:space="preserve">MANSINGHBONDILI</t>
  </si>
  <si>
    <t xml:space="preserve">20543970066028331B1</t>
  </si>
  <si>
    <t xml:space="preserve">SRUJANKUMARNUNNA</t>
  </si>
  <si>
    <t xml:space="preserve">88103426142605631B1</t>
  </si>
  <si>
    <t xml:space="preserve">KRISHNAKUMARGANTHULA</t>
  </si>
  <si>
    <t xml:space="preserve">ANANTAPUR</t>
  </si>
  <si>
    <t xml:space="preserve">34781970003222131B1</t>
  </si>
  <si>
    <t xml:space="preserve">MAHAMMED HUSSAINSHAIK</t>
  </si>
  <si>
    <t xml:space="preserve">KADAPA</t>
  </si>
  <si>
    <t xml:space="preserve">29404970002476531B1</t>
  </si>
  <si>
    <t xml:space="preserve">SUBBA REDDYNAGI REDDY</t>
  </si>
  <si>
    <t xml:space="preserve">YSR KADAPA</t>
  </si>
  <si>
    <t xml:space="preserve">27578970012917131B1</t>
  </si>
  <si>
    <t xml:space="preserve">GUNIPATIJAGADEESHKUMAR</t>
  </si>
  <si>
    <t xml:space="preserve">CHITTOOR</t>
  </si>
  <si>
    <t xml:space="preserve">25275970000283231B1</t>
  </si>
  <si>
    <t xml:space="preserve">POKURUHARATHI</t>
  </si>
  <si>
    <t xml:space="preserve">88103426158574131B1</t>
  </si>
  <si>
    <t xml:space="preserve">RAMESHBABUSASIREKHA</t>
  </si>
  <si>
    <t xml:space="preserve">18151970004341531B1</t>
  </si>
  <si>
    <t xml:space="preserve">TOTASREERAMULU</t>
  </si>
  <si>
    <t xml:space="preserve">CHITTOORDIST</t>
  </si>
  <si>
    <t xml:space="preserve">20003970009438231B1</t>
  </si>
  <si>
    <t xml:space="preserve">JORIGENIRMALAMMA</t>
  </si>
  <si>
    <t xml:space="preserve">20192970010054231B1</t>
  </si>
  <si>
    <t xml:space="preserve">TRUPTI JAIN</t>
  </si>
  <si>
    <t xml:space="preserve">52325970001231331B1</t>
  </si>
  <si>
    <t xml:space="preserve">NAYAB BASHASHAIK</t>
  </si>
  <si>
    <t xml:space="preserve">27653970013570531B1</t>
  </si>
  <si>
    <t xml:space="preserve">KOTESWARA RAOCHALUVADI</t>
  </si>
  <si>
    <t xml:space="preserve">52325970001233531B1</t>
  </si>
  <si>
    <t xml:space="preserve">THEERDHALASATYANARAYANA</t>
  </si>
  <si>
    <t xml:space="preserve">20192970010056431B1</t>
  </si>
  <si>
    <t xml:space="preserve">BALAJISUSHANTHSINGH</t>
  </si>
  <si>
    <t xml:space="preserve">35734970001242131B1</t>
  </si>
  <si>
    <t xml:space="preserve">VARALAKSHMITHATIPUDI</t>
  </si>
  <si>
    <t xml:space="preserve">20041970020505631B1</t>
  </si>
  <si>
    <t xml:space="preserve">KODANDA RAOKUNA</t>
  </si>
  <si>
    <t xml:space="preserve">36591970002477131B1</t>
  </si>
  <si>
    <t xml:space="preserve">SATYAVENKATASANDEEPVAVILAPALLI</t>
  </si>
  <si>
    <t xml:space="preserve">8727970055319431B1</t>
  </si>
  <si>
    <t xml:space="preserve">PRIYADARSHINI</t>
  </si>
  <si>
    <t xml:space="preserve">9101970544362331B1</t>
  </si>
  <si>
    <t xml:space="preserve">RAVINDRA BABUMOKSHA</t>
  </si>
  <si>
    <t xml:space="preserve">BALTHUZHAR KUPPAM</t>
  </si>
  <si>
    <t xml:space="preserve">8039970018029531B1</t>
  </si>
  <si>
    <t xml:space="preserve">MAHALINGAMVIGNESHWARAN</t>
  </si>
  <si>
    <t xml:space="preserve">18183970012574231B1</t>
  </si>
  <si>
    <t xml:space="preserve">DEENADAYALANKARTHICKEYAN</t>
  </si>
  <si>
    <t xml:space="preserve">18183970012578631B1</t>
  </si>
  <si>
    <t xml:space="preserve">TAKKILAJOTHI</t>
  </si>
  <si>
    <t xml:space="preserve">18183970012584531B1</t>
  </si>
  <si>
    <t xml:space="preserve">SETTUUSHA</t>
  </si>
  <si>
    <t xml:space="preserve">60679970000465431B1</t>
  </si>
  <si>
    <t xml:space="preserve">KAVIYARASI</t>
  </si>
  <si>
    <t xml:space="preserve">KANCHEEPURAM DISTRICT</t>
  </si>
  <si>
    <t xml:space="preserve">23279970187745531B1</t>
  </si>
  <si>
    <t xml:space="preserve">KUMARANUSUYA</t>
  </si>
  <si>
    <t xml:space="preserve">23279970187746631B1</t>
  </si>
  <si>
    <t xml:space="preserve">ABDUL HAQ</t>
  </si>
  <si>
    <t xml:space="preserve">23279970187754031B1</t>
  </si>
  <si>
    <t xml:space="preserve">NAGARAJSUDHA</t>
  </si>
  <si>
    <t xml:space="preserve">23279970187819231B1</t>
  </si>
  <si>
    <t xml:space="preserve">JAYABALANBALAJI</t>
  </si>
  <si>
    <t xml:space="preserve">MADURANTAKAM TALUK</t>
  </si>
  <si>
    <t xml:space="preserve">88103415998679431B1</t>
  </si>
  <si>
    <t xml:space="preserve">MANIKKAVASAGAN</t>
  </si>
  <si>
    <t xml:space="preserve">23279970187697631B1</t>
  </si>
  <si>
    <t xml:space="preserve">MURUGESANGOKUL</t>
  </si>
  <si>
    <t xml:space="preserve">MADURANTHAKAM TALUKA</t>
  </si>
  <si>
    <t xml:space="preserve">60646970000255231B1</t>
  </si>
  <si>
    <t xml:space="preserve">SELVAM</t>
  </si>
  <si>
    <t xml:space="preserve">60860970000065431B1</t>
  </si>
  <si>
    <t xml:space="preserve">PONNANAMARAN</t>
  </si>
  <si>
    <t xml:space="preserve">KANCHEEPURAM DIST</t>
  </si>
  <si>
    <t xml:space="preserve">39948970000552431B1</t>
  </si>
  <si>
    <t xml:space="preserve">SANNAKESAVANPREMA</t>
  </si>
  <si>
    <t xml:space="preserve">60646970000256331B1</t>
  </si>
  <si>
    <t xml:space="preserve">KUMARRAJESHWARI</t>
  </si>
  <si>
    <t xml:space="preserve">TIRUVANNAMALAI DIST</t>
  </si>
  <si>
    <t xml:space="preserve">23287970000719431B1</t>
  </si>
  <si>
    <t xml:space="preserve">BAROOK SHEIK KAREEM</t>
  </si>
  <si>
    <t xml:space="preserve">VANDAVASI</t>
  </si>
  <si>
    <t xml:space="preserve">88103415999904431B1</t>
  </si>
  <si>
    <t xml:space="preserve">SELVAMKOMALA</t>
  </si>
  <si>
    <t xml:space="preserve">TIRUVANNAMALAI</t>
  </si>
  <si>
    <t xml:space="preserve">33458970000336631B1</t>
  </si>
  <si>
    <t xml:space="preserve">BHAVANESHWARISIVAKUMAR</t>
  </si>
  <si>
    <t xml:space="preserve">88103415620692331B1</t>
  </si>
  <si>
    <t xml:space="preserve">ELUMALAIANITHA</t>
  </si>
  <si>
    <t xml:space="preserve">60192970002127431B1</t>
  </si>
  <si>
    <t xml:space="preserve">SASIKUMAR PERUMAL</t>
  </si>
  <si>
    <t xml:space="preserve">TIRUVANNAMALAI DT</t>
  </si>
  <si>
    <t xml:space="preserve">6278970115955531B1</t>
  </si>
  <si>
    <t xml:space="preserve">DHAMODHARANAYYASAMI</t>
  </si>
  <si>
    <t xml:space="preserve">19087970005593631B1</t>
  </si>
  <si>
    <t xml:space="preserve">NARASIMMANNARAYANAN</t>
  </si>
  <si>
    <t xml:space="preserve">26472970001137231B1</t>
  </si>
  <si>
    <t xml:space="preserve">BASKARANNANDHINI</t>
  </si>
  <si>
    <t xml:space="preserve">39888970000915031B1</t>
  </si>
  <si>
    <t xml:space="preserve">VENUPARAMESWARI</t>
  </si>
  <si>
    <t xml:space="preserve">PONDICHERRY</t>
  </si>
  <si>
    <t xml:space="preserve">5076970187603631B1</t>
  </si>
  <si>
    <t xml:space="preserve">STALIN</t>
  </si>
  <si>
    <t xml:space="preserve">PUDUCHERRY</t>
  </si>
  <si>
    <t xml:space="preserve">5076970187605131B1</t>
  </si>
  <si>
    <t xml:space="preserve">ASHA PARVEEN</t>
  </si>
  <si>
    <t xml:space="preserve">VILLUPURAM</t>
  </si>
  <si>
    <t xml:space="preserve">5076970187608431B1</t>
  </si>
  <si>
    <t xml:space="preserve">GOMATHY</t>
  </si>
  <si>
    <t xml:space="preserve">3408970059270631B1</t>
  </si>
  <si>
    <t xml:space="preserve">RAMUMANIKANDAN</t>
  </si>
  <si>
    <t xml:space="preserve">VILUPPURAM</t>
  </si>
  <si>
    <t xml:space="preserve">88103415863631031B1</t>
  </si>
  <si>
    <t xml:space="preserve">MADESHWARANRAHUL</t>
  </si>
  <si>
    <t xml:space="preserve">3408970059263631B1</t>
  </si>
  <si>
    <t xml:space="preserve">VARADHANBABY</t>
  </si>
  <si>
    <t xml:space="preserve">5076970187599231B1</t>
  </si>
  <si>
    <t xml:space="preserve">ARUNESHWAR</t>
  </si>
  <si>
    <t xml:space="preserve">5076970187601431B1</t>
  </si>
  <si>
    <t xml:space="preserve">ARUMUGAMCHANDRU</t>
  </si>
  <si>
    <t xml:space="preserve">25889970020415431B1</t>
  </si>
  <si>
    <t xml:space="preserve">GOVINDHARASUEGANATHAN</t>
  </si>
  <si>
    <t xml:space="preserve">39313970001767631B1</t>
  </si>
  <si>
    <t xml:space="preserve">VADIVEL</t>
  </si>
  <si>
    <t xml:space="preserve">88103416168816631B1</t>
  </si>
  <si>
    <t xml:space="preserve">ATHASHTAVALLIBARTHIPAN</t>
  </si>
  <si>
    <t xml:space="preserve">88103416197609131B1</t>
  </si>
  <si>
    <t xml:space="preserve">PUSHPAVALLIRAYAR</t>
  </si>
  <si>
    <t xml:space="preserve">88103415976860431B1</t>
  </si>
  <si>
    <t xml:space="preserve">SUDHALAKSHMIRAJKUMAR</t>
  </si>
  <si>
    <t xml:space="preserve">88103416039656331B1</t>
  </si>
  <si>
    <t xml:space="preserve">GOPALAKRISHNANRAMALINGAM</t>
  </si>
  <si>
    <t xml:space="preserve">PANRUTI TK</t>
  </si>
  <si>
    <t xml:space="preserve">88103416187758631B1</t>
  </si>
  <si>
    <t xml:space="preserve">SIVAMANIGOPALKRISHNAN</t>
  </si>
  <si>
    <t xml:space="preserve">88103416188370231B1</t>
  </si>
  <si>
    <t xml:space="preserve">MALARKODI RADHAKRISHNAN</t>
  </si>
  <si>
    <t xml:space="preserve">CUDDALORE DT</t>
  </si>
  <si>
    <t xml:space="preserve">88103416196185531B1</t>
  </si>
  <si>
    <t xml:space="preserve">LAKSHMI</t>
  </si>
  <si>
    <t xml:space="preserve">3408970059267331B1</t>
  </si>
  <si>
    <t xml:space="preserve">VIJAY</t>
  </si>
  <si>
    <t xml:space="preserve">3408970059269531B1</t>
  </si>
  <si>
    <t xml:space="preserve">RAMALINGAMKANAGAVEL</t>
  </si>
  <si>
    <t xml:space="preserve">30779970000726231B1</t>
  </si>
  <si>
    <t xml:space="preserve">DESINGUMOHANDASS</t>
  </si>
  <si>
    <t xml:space="preserve">61281970000024431B1</t>
  </si>
  <si>
    <t xml:space="preserve">KRISHNAMOORTHYGEETHA</t>
  </si>
  <si>
    <t xml:space="preserve">60636970000522631B1</t>
  </si>
  <si>
    <t xml:space="preserve">MANIKKAVELMALAIMEGAM</t>
  </si>
  <si>
    <t xml:space="preserve">60636970000523031B1</t>
  </si>
  <si>
    <t xml:space="preserve">SURIYAPERIYARAVI</t>
  </si>
  <si>
    <t xml:space="preserve">88103416167325631B1</t>
  </si>
  <si>
    <t xml:space="preserve">RAJAVARMAN</t>
  </si>
  <si>
    <t xml:space="preserve">88103416172814031B1</t>
  </si>
  <si>
    <t xml:space="preserve">INA SHAFICA</t>
  </si>
  <si>
    <t xml:space="preserve">3719970046489431B1</t>
  </si>
  <si>
    <t xml:space="preserve">RAVICHAUDHARY</t>
  </si>
  <si>
    <t xml:space="preserve">NEW DELHI</t>
  </si>
  <si>
    <t xml:space="preserve">88103236295703631B1</t>
  </si>
  <si>
    <t xml:space="preserve">VINAYBHATIA</t>
  </si>
  <si>
    <t xml:space="preserve">88103236292943431B1</t>
  </si>
  <si>
    <t xml:space="preserve">PRABHAWATIDEVI</t>
  </si>
  <si>
    <t xml:space="preserve">88103236300187331B1</t>
  </si>
  <si>
    <t xml:space="preserve">DASHRATHSAHNI</t>
  </si>
  <si>
    <t xml:space="preserve">88103236300556131B1</t>
  </si>
  <si>
    <t xml:space="preserve">SAIMAMOHAMMAD SHAFIKHAN</t>
  </si>
  <si>
    <t xml:space="preserve">MALAD WEST</t>
  </si>
  <si>
    <t xml:space="preserve">88103236307638631B1</t>
  </si>
  <si>
    <t xml:space="preserve">AMINAHAROONRASHID</t>
  </si>
  <si>
    <t xml:space="preserve">NAVI MUMBAI</t>
  </si>
  <si>
    <t xml:space="preserve">88103236300513031B1</t>
  </si>
  <si>
    <t xml:space="preserve">BHAVINHIRALALNAGDA</t>
  </si>
  <si>
    <t xml:space="preserve">88103236295694431B1</t>
  </si>
  <si>
    <t xml:space="preserve">SATYANARAYANATMARAMBOBADE</t>
  </si>
  <si>
    <t xml:space="preserve">88103236316216231B1</t>
  </si>
  <si>
    <t xml:space="preserve">DEVARAKONDARAJENDER</t>
  </si>
  <si>
    <t xml:space="preserve">WARANGAL URBAN</t>
  </si>
  <si>
    <t xml:space="preserve">88103236303105231B1</t>
  </si>
  <si>
    <t xml:space="preserve">VEERANJANEYULUPEDDINEDI</t>
  </si>
  <si>
    <t xml:space="preserve">GUNTUR</t>
  </si>
  <si>
    <t xml:space="preserve">88103236307844231B1</t>
  </si>
  <si>
    <t xml:space="preserve">LAKSHMIYERABALA</t>
  </si>
  <si>
    <t xml:space="preserve">88103236308595431B1</t>
  </si>
  <si>
    <t xml:space="preserve">SAVITHANAGARATHNA BABU</t>
  </si>
  <si>
    <t xml:space="preserve">88103236289579031B1</t>
  </si>
  <si>
    <t xml:space="preserve">CHIMALDARISUGUMARDEEPAK</t>
  </si>
  <si>
    <t xml:space="preserve">BANGALORE NORTH</t>
  </si>
  <si>
    <t xml:space="preserve">88103236297318431B1</t>
  </si>
  <si>
    <t xml:space="preserve">GIRISHSIVARAMAN</t>
  </si>
  <si>
    <t xml:space="preserve">88103236308368131B1</t>
  </si>
  <si>
    <t xml:space="preserve">YASMIN</t>
  </si>
  <si>
    <t xml:space="preserve">88103236303422431B1</t>
  </si>
  <si>
    <t xml:space="preserve">SUNILSINGH</t>
  </si>
  <si>
    <t xml:space="preserve">88103236307716031B1</t>
  </si>
  <si>
    <t xml:space="preserve">SHILADITYADASGUPTA</t>
  </si>
  <si>
    <t xml:space="preserve">88103236315216331B1</t>
  </si>
  <si>
    <t xml:space="preserve">BASAMMAGHIREMATH</t>
  </si>
  <si>
    <t xml:space="preserve">DHARWAD</t>
  </si>
  <si>
    <t xml:space="preserve">88103236292715031B1</t>
  </si>
  <si>
    <t xml:space="preserve">ARUNVIJAYALAKSHMI</t>
  </si>
  <si>
    <t xml:space="preserve">KANCHEPURAM</t>
  </si>
  <si>
    <t xml:space="preserve">88103236313742631B1</t>
  </si>
  <si>
    <t xml:space="preserve">RAMUARUNKUMAR</t>
  </si>
  <si>
    <t xml:space="preserve">88103236315160331B1</t>
  </si>
  <si>
    <t xml:space="preserve">DURAISAMYVIGNESH</t>
  </si>
  <si>
    <t xml:space="preserve">TIRUVARUR DT</t>
  </si>
  <si>
    <t xml:space="preserve">88103236308814631B1</t>
  </si>
  <si>
    <t xml:space="preserve">KUTUBUDDINMOLLA</t>
  </si>
  <si>
    <t xml:space="preserve">KOLKATA</t>
  </si>
  <si>
    <t xml:space="preserve">88103236304329131B1</t>
  </si>
  <si>
    <t xml:space="preserve">SOHAMDOLAI</t>
  </si>
  <si>
    <t xml:space="preserve">24 PARGANAS NORTH</t>
  </si>
  <si>
    <t xml:space="preserve">88103236298156231B1</t>
  </si>
  <si>
    <t xml:space="preserve">SUBHARTHIGHOSH</t>
  </si>
  <si>
    <t xml:space="preserve">88103236303111131B1</t>
  </si>
  <si>
    <t xml:space="preserve">MANVIKHARI</t>
  </si>
  <si>
    <t xml:space="preserve">88103236292116331B1</t>
  </si>
  <si>
    <t xml:space="preserve">DIVYANSHSINGH</t>
  </si>
  <si>
    <t xml:space="preserve">88103236309632531B1</t>
  </si>
  <si>
    <t xml:space="preserve">BALARNARESHBHAIGORDHANBHAI</t>
  </si>
  <si>
    <t xml:space="preserve">SURAT</t>
  </si>
  <si>
    <t xml:space="preserve">88103236317249631B1</t>
  </si>
  <si>
    <t xml:space="preserve">VATSALKOTHARI</t>
  </si>
  <si>
    <t xml:space="preserve">88103236292448631B1</t>
  </si>
  <si>
    <t xml:space="preserve">BHAVINDINESHJAIN</t>
  </si>
  <si>
    <t xml:space="preserve">VALSAD</t>
  </si>
  <si>
    <t xml:space="preserve">88103236305160631B1</t>
  </si>
  <si>
    <t xml:space="preserve">SHUKLAANJALI</t>
  </si>
  <si>
    <t xml:space="preserve">88103236303988331B1</t>
  </si>
  <si>
    <t xml:space="preserve">LAUKIKBHALCHANDRANAKHAWA</t>
  </si>
  <si>
    <t xml:space="preserve">KARANJA</t>
  </si>
  <si>
    <t xml:space="preserve">88103236303873031B1</t>
  </si>
  <si>
    <t xml:space="preserve">VINAYAKRAMESHAULAYA</t>
  </si>
  <si>
    <t xml:space="preserve">88103236301060131B1</t>
  </si>
  <si>
    <t xml:space="preserve">MANGESHRAMNAYANYADAV</t>
  </si>
  <si>
    <t xml:space="preserve">88103236318944031B1</t>
  </si>
  <si>
    <t xml:space="preserve">SANJAYVASANTSAITWAL</t>
  </si>
  <si>
    <t xml:space="preserve">DHULE</t>
  </si>
  <si>
    <t xml:space="preserve">88103236313859431B1</t>
  </si>
  <si>
    <t xml:space="preserve">PULICHERIPRIYADARSHINI</t>
  </si>
  <si>
    <t xml:space="preserve">88103236306764031B1</t>
  </si>
  <si>
    <t xml:space="preserve">MOUGALZABIULLA</t>
  </si>
  <si>
    <t xml:space="preserve">ANANTHAPURAMU</t>
  </si>
  <si>
    <t xml:space="preserve">88103236300820631B1</t>
  </si>
  <si>
    <t xml:space="preserve">KNIRMALKUMAR</t>
  </si>
  <si>
    <t xml:space="preserve">88103236315256131B1</t>
  </si>
  <si>
    <t xml:space="preserve">BVINEETHKUMAR</t>
  </si>
  <si>
    <t xml:space="preserve">88103236303631331B1</t>
  </si>
  <si>
    <t xml:space="preserve">KARAMTHOTEVISWANATHNAIK</t>
  </si>
  <si>
    <t xml:space="preserve">88103236308438131B1</t>
  </si>
  <si>
    <t xml:space="preserve">ULLANGULAVINAYTEJA</t>
  </si>
  <si>
    <t xml:space="preserve">88103236302805331B1</t>
  </si>
  <si>
    <t xml:space="preserve">KANCHIRAMALINGAREDDY</t>
  </si>
  <si>
    <t xml:space="preserve">88103236311015231B1</t>
  </si>
  <si>
    <t xml:space="preserve">KOTLAMULLA MUNTAJBEGUM</t>
  </si>
  <si>
    <t xml:space="preserve">88103236317664131B1</t>
  </si>
  <si>
    <t xml:space="preserve">BRAMARAMBA</t>
  </si>
  <si>
    <t xml:space="preserve">88103236307564231B1</t>
  </si>
  <si>
    <t xml:space="preserve">SMNUTHAN</t>
  </si>
  <si>
    <t xml:space="preserve">88103236305528331B1</t>
  </si>
  <si>
    <t xml:space="preserve">LAVANYAG</t>
  </si>
  <si>
    <t xml:space="preserve">88103236310494631B1</t>
  </si>
  <si>
    <t xml:space="preserve">UJJVALJAIN</t>
  </si>
  <si>
    <t xml:space="preserve">CHENNAI</t>
  </si>
  <si>
    <t xml:space="preserve">88103236315362231B1</t>
  </si>
  <si>
    <t xml:space="preserve">KASTHURID</t>
  </si>
  <si>
    <t xml:space="preserve">88103236313692531B1</t>
  </si>
  <si>
    <t xml:space="preserve">UDHAYAKUMAR</t>
  </si>
  <si>
    <t xml:space="preserve">88103236310806331B1</t>
  </si>
  <si>
    <t xml:space="preserve">BIJUYOHANNAN</t>
  </si>
  <si>
    <t xml:space="preserve">88103236316485531B1</t>
  </si>
  <si>
    <t xml:space="preserve">RAKESHA</t>
  </si>
  <si>
    <t xml:space="preserve">88103236313901431B1</t>
  </si>
  <si>
    <t xml:space="preserve">SOUNDARYABALEHOSUR</t>
  </si>
  <si>
    <t xml:space="preserve">5064970121394131B1</t>
  </si>
  <si>
    <t xml:space="preserve">ARUNBANNUR</t>
  </si>
  <si>
    <t xml:space="preserve">5064970121395231B1</t>
  </si>
  <si>
    <t xml:space="preserve">GEETASULLAD</t>
  </si>
  <si>
    <t xml:space="preserve">5064970121396331B1</t>
  </si>
  <si>
    <t xml:space="preserve">KIRANHBHOOMANNAVAR</t>
  </si>
  <si>
    <t xml:space="preserve">5064970121428031B1</t>
  </si>
  <si>
    <t xml:space="preserve">MANGALABENGERI</t>
  </si>
  <si>
    <t xml:space="preserve">5064970121429131B1</t>
  </si>
  <si>
    <t xml:space="preserve">SUMANTHKALLUR</t>
  </si>
  <si>
    <t xml:space="preserve">88103416199358031B1</t>
  </si>
  <si>
    <t xml:space="preserve">ISUF ALIPEER AHMEDPHULARE</t>
  </si>
  <si>
    <t xml:space="preserve">5064970121393031B1</t>
  </si>
  <si>
    <t xml:space="preserve">GOUSBIBADAMI</t>
  </si>
  <si>
    <t xml:space="preserve">HUBLI</t>
  </si>
  <si>
    <t xml:space="preserve">88103416170670531B1</t>
  </si>
  <si>
    <t xml:space="preserve">BIBIJANBADAMI</t>
  </si>
  <si>
    <t xml:space="preserve">88103416171167531B1</t>
  </si>
  <si>
    <t xml:space="preserve">MANAVMKSHIRASAGAR</t>
  </si>
  <si>
    <t xml:space="preserve">88103416176640431B1</t>
  </si>
  <si>
    <t xml:space="preserve">KHAWAJA MAINODDINMAGI</t>
  </si>
  <si>
    <t xml:space="preserve">88103416186294531B1</t>
  </si>
  <si>
    <t xml:space="preserve">PRATHAMASHOKNADKARNI</t>
  </si>
  <si>
    <t xml:space="preserve">HUBBALLI</t>
  </si>
  <si>
    <t xml:space="preserve">88103416191874631B1</t>
  </si>
  <si>
    <t xml:space="preserve">HEENAKOUSARJADEDAVERMUTTUR</t>
  </si>
  <si>
    <t xml:space="preserve">88103416204813231B1</t>
  </si>
  <si>
    <t xml:space="preserve">KIRANKUMARGURANNAVAR</t>
  </si>
  <si>
    <t xml:space="preserve">5064970121388231B1</t>
  </si>
  <si>
    <t xml:space="preserve">MUSKANAHANGAL</t>
  </si>
  <si>
    <t xml:space="preserve">88103416177044231B1</t>
  </si>
  <si>
    <t xml:space="preserve">SIRAJKUDAL</t>
  </si>
  <si>
    <t xml:space="preserve">5064970121380131B1</t>
  </si>
  <si>
    <t xml:space="preserve">OMKARSIDGONDGHASARI</t>
  </si>
  <si>
    <t xml:space="preserve">BELGAUM</t>
  </si>
  <si>
    <t xml:space="preserve">88103415904860631B1</t>
  </si>
  <si>
    <t xml:space="preserve">NIDHIGURUDASMISALANKAR</t>
  </si>
  <si>
    <t xml:space="preserve">BELAGAVI</t>
  </si>
  <si>
    <t xml:space="preserve">88103416173111331B1</t>
  </si>
  <si>
    <t xml:space="preserve">VISHNUVIJAYDAMAI</t>
  </si>
  <si>
    <t xml:space="preserve">88103416198489631B1</t>
  </si>
  <si>
    <t xml:space="preserve">VAIJANATHANGOLKAR</t>
  </si>
  <si>
    <t xml:space="preserve">5048970153468331B1</t>
  </si>
  <si>
    <t xml:space="preserve">KOUSTUBHKRISHNAHAMPIHOLI</t>
  </si>
  <si>
    <t xml:space="preserve">26648970000153431B1</t>
  </si>
  <si>
    <t xml:space="preserve">CHANDRASHEKARSPOORTHI</t>
  </si>
  <si>
    <t xml:space="preserve">5048970153478631B1</t>
  </si>
  <si>
    <t xml:space="preserve">ARATISIDARAIKAMBLE</t>
  </si>
  <si>
    <t xml:space="preserve">25767970010556431B1</t>
  </si>
  <si>
    <t xml:space="preserve">DHRITISACHINKATTI</t>
  </si>
  <si>
    <t xml:space="preserve">88103415214324631B1</t>
  </si>
  <si>
    <t xml:space="preserve">JAYAPALMARY</t>
  </si>
  <si>
    <t xml:space="preserve">RADHILLS</t>
  </si>
  <si>
    <t xml:space="preserve">3782970109431231B1</t>
  </si>
  <si>
    <t xml:space="preserve">VELUVIMALA</t>
  </si>
  <si>
    <t xml:space="preserve">18047970006733231B1</t>
  </si>
  <si>
    <t xml:space="preserve">SURESHDINESH</t>
  </si>
  <si>
    <t xml:space="preserve">30152970000498231B1</t>
  </si>
  <si>
    <t xml:space="preserve">MUKESH</t>
  </si>
  <si>
    <t xml:space="preserve">30152970000500431B1</t>
  </si>
  <si>
    <t xml:space="preserve">PUPPY</t>
  </si>
  <si>
    <t xml:space="preserve">3409970038815431B1</t>
  </si>
  <si>
    <t xml:space="preserve">SUNGUVACHARISIVANKUTTI</t>
  </si>
  <si>
    <t xml:space="preserve">30779970000680531B1</t>
  </si>
  <si>
    <t xml:space="preserve">CHINNATHAMBICHANDRU</t>
  </si>
  <si>
    <t xml:space="preserve">3439970060461431B1</t>
  </si>
  <si>
    <t xml:space="preserve">MUSTHAPA SHERIFSHABU</t>
  </si>
  <si>
    <t xml:space="preserve">60192970002138131B1</t>
  </si>
  <si>
    <t xml:space="preserve">MUNUSAMYRATHINAM</t>
  </si>
  <si>
    <t xml:space="preserve">59436970040806131B1</t>
  </si>
  <si>
    <t xml:space="preserve">AUGUSTINSHAHANA</t>
  </si>
  <si>
    <t xml:space="preserve">THIRUVALLUR</t>
  </si>
  <si>
    <t xml:space="preserve">88103415971394531B1</t>
  </si>
  <si>
    <t xml:space="preserve">HARISINGHBALAJISINGH</t>
  </si>
  <si>
    <t xml:space="preserve">88103416184828231B1</t>
  </si>
  <si>
    <t xml:space="preserve">MEGANATHANHARI HARAN</t>
  </si>
  <si>
    <t xml:space="preserve">88103416205193431B1</t>
  </si>
  <si>
    <t xml:space="preserve">SANCHITANANGIA</t>
  </si>
  <si>
    <t xml:space="preserve">88103416207303031B1</t>
  </si>
  <si>
    <t xml:space="preserve">SHANMUGAM SELLAIYA</t>
  </si>
  <si>
    <t xml:space="preserve">VICHOOR CHENNAI</t>
  </si>
  <si>
    <t xml:space="preserve">23279970187651231B1</t>
  </si>
  <si>
    <t xml:space="preserve">GNANASEKARANAMALA</t>
  </si>
  <si>
    <t xml:space="preserve">23279970187771331B1</t>
  </si>
  <si>
    <t xml:space="preserve">MUNUSAMYMURUGAN</t>
  </si>
  <si>
    <t xml:space="preserve">30038970001462231B1</t>
  </si>
  <si>
    <t xml:space="preserve">SILAMBARASAN ELLAMUTHU</t>
  </si>
  <si>
    <t xml:space="preserve">THIRUVALLUR DIST</t>
  </si>
  <si>
    <t xml:space="preserve">3782970109581531B1</t>
  </si>
  <si>
    <t xml:space="preserve">RAJENDIRANMAGESHWARI</t>
  </si>
  <si>
    <t xml:space="preserve">23279970187815531B1</t>
  </si>
  <si>
    <t xml:space="preserve">SARAVANAKUMAR MUNUSAMY</t>
  </si>
  <si>
    <t xml:space="preserve">23279970187670031B1</t>
  </si>
  <si>
    <t xml:space="preserve">BHARATH KUMAR</t>
  </si>
  <si>
    <t xml:space="preserve">23279970187707231B1</t>
  </si>
  <si>
    <t xml:space="preserve">SAJJARAMYA</t>
  </si>
  <si>
    <t xml:space="preserve">23279970187722331B1</t>
  </si>
  <si>
    <t xml:space="preserve">BUL VEENDAR SINGHMERY ROSLIN DEVA KIRUBAI</t>
  </si>
  <si>
    <t xml:space="preserve">3782970109439331B1</t>
  </si>
  <si>
    <t xml:space="preserve">RAJANMANJULA</t>
  </si>
  <si>
    <t xml:space="preserve">18183970012575331B1</t>
  </si>
  <si>
    <t xml:space="preserve">RADHAKRISHNANSOWNDARAM</t>
  </si>
  <si>
    <t xml:space="preserve">18183970012586031B1</t>
  </si>
  <si>
    <t xml:space="preserve">BALAMURUGAN</t>
  </si>
  <si>
    <t xml:space="preserve">33456970000982331B1</t>
  </si>
  <si>
    <t xml:space="preserve">RAVINDRABABUASHWIN KUMAR</t>
  </si>
  <si>
    <t xml:space="preserve">8039970018028431B1</t>
  </si>
  <si>
    <t xml:space="preserve">NAIMNASROOLLASHAIKH</t>
  </si>
  <si>
    <t xml:space="preserve">3335970359699531B1</t>
  </si>
  <si>
    <t xml:space="preserve">RIKHILRAMKRITCHAUHAN</t>
  </si>
  <si>
    <t xml:space="preserve">3335970359701031B1</t>
  </si>
  <si>
    <t xml:space="preserve">MEHRUNISAAMIRPASHA</t>
  </si>
  <si>
    <t xml:space="preserve">3335970359702131B1</t>
  </si>
  <si>
    <t xml:space="preserve">MUNNASHYAMLALJAISWAR</t>
  </si>
  <si>
    <t xml:space="preserve">3335970359704331B1</t>
  </si>
  <si>
    <t xml:space="preserve">RAJESHMISHRA</t>
  </si>
  <si>
    <t xml:space="preserve">3335970359705431B1</t>
  </si>
  <si>
    <t xml:space="preserve">SANJUDEVI</t>
  </si>
  <si>
    <t xml:space="preserve">6300970134602331B1</t>
  </si>
  <si>
    <t xml:space="preserve">AMARSHARMA</t>
  </si>
  <si>
    <t xml:space="preserve">6300970134607131B1</t>
  </si>
  <si>
    <t xml:space="preserve">REHANARABANIANSARI</t>
  </si>
  <si>
    <t xml:space="preserve">6300970134612631B1</t>
  </si>
  <si>
    <t xml:space="preserve">SHYAMRAMESHWAGHELA</t>
  </si>
  <si>
    <t xml:space="preserve">6300970134614131B1</t>
  </si>
  <si>
    <t xml:space="preserve">ISHUMADIVALAPPAGUNDALLI</t>
  </si>
  <si>
    <t xml:space="preserve">23932970014004231B1</t>
  </si>
  <si>
    <t xml:space="preserve">GANGADHARKASHINATHPATIL</t>
  </si>
  <si>
    <t xml:space="preserve">NAGAR NAIGAON EAST</t>
  </si>
  <si>
    <t xml:space="preserve">30413970000488431B1</t>
  </si>
  <si>
    <t xml:space="preserve">SHANKARSUNILTAYDE</t>
  </si>
  <si>
    <t xml:space="preserve">NAYAR NAIGAON EAST</t>
  </si>
  <si>
    <t xml:space="preserve">30413970000489531B1</t>
  </si>
  <si>
    <t xml:space="preserve">AKASHANILJAGTAP</t>
  </si>
  <si>
    <t xml:space="preserve">30413970000490631B1</t>
  </si>
  <si>
    <t xml:space="preserve">SONI</t>
  </si>
  <si>
    <t xml:space="preserve">38799970026748031B1</t>
  </si>
  <si>
    <t xml:space="preserve">ANKUSHNARAYANBHOIR</t>
  </si>
  <si>
    <t xml:space="preserve">38799970026823531B1</t>
  </si>
  <si>
    <t xml:space="preserve">AARONSHIJUKALLOOR</t>
  </si>
  <si>
    <t xml:space="preserve">60291970000431131B1</t>
  </si>
  <si>
    <t xml:space="preserve">SALLIMUNISAMANIHAR</t>
  </si>
  <si>
    <t xml:space="preserve">69790970000976031B1</t>
  </si>
  <si>
    <t xml:space="preserve">PRISHAGAUTAMKHETARPAL</t>
  </si>
  <si>
    <t xml:space="preserve">88103415894904431B1</t>
  </si>
  <si>
    <t xml:space="preserve">SUSHIL NATHGOSWAMI</t>
  </si>
  <si>
    <t xml:space="preserve">69790970000979331B1</t>
  </si>
  <si>
    <t xml:space="preserve">SUNANDAMAHADEVRAJGURU</t>
  </si>
  <si>
    <t xml:space="preserve">3335970359375331B1</t>
  </si>
  <si>
    <t xml:space="preserve">VANDANAYASHWANTTARE</t>
  </si>
  <si>
    <t xml:space="preserve">3335970359377531B1</t>
  </si>
  <si>
    <t xml:space="preserve">ARIFAJAINUDDINSHAIKH</t>
  </si>
  <si>
    <t xml:space="preserve">23523970002163131B1</t>
  </si>
  <si>
    <t xml:space="preserve">CHAITALIDEEPAKBAGWE</t>
  </si>
  <si>
    <t xml:space="preserve">23523970002165331B1</t>
  </si>
  <si>
    <t xml:space="preserve">SHRUTIRAJESHAGASKAR</t>
  </si>
  <si>
    <t xml:space="preserve">23523970002166431B1</t>
  </si>
  <si>
    <t xml:space="preserve">VIPULVILASGAMARE</t>
  </si>
  <si>
    <t xml:space="preserve">39889970001664631B1</t>
  </si>
  <si>
    <t xml:space="preserve">SHOBHASANTOSHSURADKAR</t>
  </si>
  <si>
    <t xml:space="preserve">TAKARKHED</t>
  </si>
  <si>
    <t xml:space="preserve">88103415722859531B1</t>
  </si>
  <si>
    <t xml:space="preserve">ANILPRALHADMORE</t>
  </si>
  <si>
    <t xml:space="preserve">3737970021275031B1</t>
  </si>
  <si>
    <t xml:space="preserve">RANGRAVNARAYANHARAL</t>
  </si>
  <si>
    <t xml:space="preserve">BULHANA</t>
  </si>
  <si>
    <t xml:space="preserve">7254970032345031B1</t>
  </si>
  <si>
    <t xml:space="preserve">SANJAYSAKHARAMDHUMAL</t>
  </si>
  <si>
    <t xml:space="preserve">30444970000563631B1</t>
  </si>
  <si>
    <t xml:space="preserve">PRADIPKALURATHOD</t>
  </si>
  <si>
    <t xml:space="preserve">30444970000565131B1</t>
  </si>
  <si>
    <t xml:space="preserve">ROHITASARAMRATHOD</t>
  </si>
  <si>
    <t xml:space="preserve">30444970000566231B1</t>
  </si>
  <si>
    <t xml:space="preserve">SHOEB KHANKHALID KHAN</t>
  </si>
  <si>
    <t xml:space="preserve">88103415954138431B1</t>
  </si>
  <si>
    <t xml:space="preserve">YASHANILCHATURKAR</t>
  </si>
  <si>
    <t xml:space="preserve">AKOLA</t>
  </si>
  <si>
    <t xml:space="preserve">5342970099487631B1</t>
  </si>
  <si>
    <t xml:space="preserve">MOHAMMAD SADIKMOHAMMAD IBRAHIM</t>
  </si>
  <si>
    <t xml:space="preserve">5478970041748031B1</t>
  </si>
  <si>
    <t xml:space="preserve">KIRANCHANDRASHEKHARSHARMA</t>
  </si>
  <si>
    <t xml:space="preserve">33165970000139431B1</t>
  </si>
  <si>
    <t xml:space="preserve">ASHOK SHARMAKANHAYALAL SHARMA</t>
  </si>
  <si>
    <t xml:space="preserve">58296970001393431B1</t>
  </si>
  <si>
    <t xml:space="preserve">UMESHNAMDEORAODESHMUKH</t>
  </si>
  <si>
    <t xml:space="preserve">58296970001397131B1</t>
  </si>
  <si>
    <t xml:space="preserve">HIMANSHURAVIKUMARMISHRA</t>
  </si>
  <si>
    <t xml:space="preserve">NAGAR AKOLA</t>
  </si>
  <si>
    <t xml:space="preserve">58296970001399331B1</t>
  </si>
  <si>
    <t xml:space="preserve">CHANDAKESARDEVGADODIYA</t>
  </si>
  <si>
    <t xml:space="preserve">58296970001401531B1</t>
  </si>
  <si>
    <t xml:space="preserve">SHUBHAMASHOKKULKARNI</t>
  </si>
  <si>
    <t xml:space="preserve">58296970001403031B1</t>
  </si>
  <si>
    <t xml:space="preserve">YASHSHRIKANTJAYALE</t>
  </si>
  <si>
    <t xml:space="preserve">58296970001424031B1</t>
  </si>
  <si>
    <t xml:space="preserve">SAKSHISURESHJAIPILLEY</t>
  </si>
  <si>
    <t xml:space="preserve">69544970000222331B1</t>
  </si>
  <si>
    <t xml:space="preserve">TARABAIDAMODARUKE</t>
  </si>
  <si>
    <t xml:space="preserve">88103416177771131B1</t>
  </si>
  <si>
    <t xml:space="preserve">MOHAMMAD FARAZ KHANMUJEEB MUNAWAR ALIKHAN</t>
  </si>
  <si>
    <t xml:space="preserve">88103416178832531B1</t>
  </si>
  <si>
    <t xml:space="preserve">NAZIM SHAHZAMEER SHAH</t>
  </si>
  <si>
    <t xml:space="preserve">5478970041718531B1</t>
  </si>
  <si>
    <t xml:space="preserve">SADAF SAMRINSYEDRAHEMAN</t>
  </si>
  <si>
    <t xml:space="preserve">5478970041738431B1</t>
  </si>
  <si>
    <t xml:space="preserve">ANILPUNDLIKSHIRSAT</t>
  </si>
  <si>
    <t xml:space="preserve">5478970041752431B1</t>
  </si>
  <si>
    <t xml:space="preserve">FAISAL KHANNASIR KHAN</t>
  </si>
  <si>
    <t xml:space="preserve">5478970041764231B1</t>
  </si>
  <si>
    <t xml:space="preserve">RATNAPRABHASHANTARAMWANKHADE</t>
  </si>
  <si>
    <t xml:space="preserve">26129970008149031B1</t>
  </si>
  <si>
    <t xml:space="preserve">PADMAPRAKASHRAODESHMUKH</t>
  </si>
  <si>
    <t xml:space="preserve">58296970001388631B1</t>
  </si>
  <si>
    <t xml:space="preserve">NADGODUPARAMESWARANAGARATHNA</t>
  </si>
  <si>
    <t xml:space="preserve">6190970090852131B1</t>
  </si>
  <si>
    <t xml:space="preserve">HEMARAJULALITHA</t>
  </si>
  <si>
    <t xml:space="preserve">6957970003293131B1</t>
  </si>
  <si>
    <t xml:space="preserve">JAYAMMA</t>
  </si>
  <si>
    <t xml:space="preserve">19741970032156131B1</t>
  </si>
  <si>
    <t xml:space="preserve">RAMYASURYAKOTI</t>
  </si>
  <si>
    <t xml:space="preserve">88103416145479031B1</t>
  </si>
  <si>
    <t xml:space="preserve">SWAROOPRAMESHKUMAR</t>
  </si>
  <si>
    <t xml:space="preserve">6185970058209431B1</t>
  </si>
  <si>
    <t xml:space="preserve">6185970058212031B1</t>
  </si>
  <si>
    <t xml:space="preserve">LINGADIVYA</t>
  </si>
  <si>
    <t xml:space="preserve">6190970090544131B1</t>
  </si>
  <si>
    <t xml:space="preserve">CHOUDAMMALLIKARJUNAGOWTHAM KUMAR</t>
  </si>
  <si>
    <t xml:space="preserve">19177970022289131B1</t>
  </si>
  <si>
    <t xml:space="preserve">HANUMANTHARAYUDUDEEPTHI</t>
  </si>
  <si>
    <t xml:space="preserve">19177970022297231B1</t>
  </si>
  <si>
    <t xml:space="preserve">GORAKIDEVI</t>
  </si>
  <si>
    <t xml:space="preserve">19741970032111531B1</t>
  </si>
  <si>
    <t xml:space="preserve">SUMEDHASRINIVASVANTMURI</t>
  </si>
  <si>
    <t xml:space="preserve">88103415491487431B1</t>
  </si>
  <si>
    <t xml:space="preserve">MUNIVENKATAPPARAMAIAHSHYLAJA</t>
  </si>
  <si>
    <t xml:space="preserve">MANJUNATHNAGAR</t>
  </si>
  <si>
    <t xml:space="preserve">88103416154299031B1</t>
  </si>
  <si>
    <t xml:space="preserve">MANGILALMUKESH</t>
  </si>
  <si>
    <t xml:space="preserve">6185970058189531B1</t>
  </si>
  <si>
    <t xml:space="preserve">DAMODARMONIKASONI</t>
  </si>
  <si>
    <t xml:space="preserve">6185970058190631B1</t>
  </si>
  <si>
    <t xml:space="preserve">AMUDA</t>
  </si>
  <si>
    <t xml:space="preserve">6185970058192131B1</t>
  </si>
  <si>
    <t xml:space="preserve">VALLIYAMMA</t>
  </si>
  <si>
    <t xml:space="preserve">6185970058193231B1</t>
  </si>
  <si>
    <t xml:space="preserve">JAVEEDIQBAL</t>
  </si>
  <si>
    <t xml:space="preserve">6185970058194331B1</t>
  </si>
  <si>
    <t xml:space="preserve">CHIKKA THAYAMMA</t>
  </si>
  <si>
    <t xml:space="preserve">6123970107693431B1</t>
  </si>
  <si>
    <t xml:space="preserve">JAYAPALMANI</t>
  </si>
  <si>
    <t xml:space="preserve">6123970107695631B1</t>
  </si>
  <si>
    <t xml:space="preserve">BASAVARAJUDIVYA</t>
  </si>
  <si>
    <t xml:space="preserve">6123970107696031B1</t>
  </si>
  <si>
    <t xml:space="preserve">SARASWATHI</t>
  </si>
  <si>
    <t xml:space="preserve">36890970001991031B1</t>
  </si>
  <si>
    <t xml:space="preserve">GEETHA</t>
  </si>
  <si>
    <t xml:space="preserve">23505970009115631B1</t>
  </si>
  <si>
    <t xml:space="preserve">AZHARSHARIEF</t>
  </si>
  <si>
    <t xml:space="preserve">6957970003184431B1</t>
  </si>
  <si>
    <t xml:space="preserve">MAHINSALIM</t>
  </si>
  <si>
    <t xml:space="preserve">5307970100242531B1</t>
  </si>
  <si>
    <t xml:space="preserve">SHANKARBHUMIKAJAMADAR</t>
  </si>
  <si>
    <t xml:space="preserve">33250970000761231B1</t>
  </si>
  <si>
    <t xml:space="preserve">VENKATESHHITESH</t>
  </si>
  <si>
    <t xml:space="preserve">6052970106859431B1</t>
  </si>
  <si>
    <t xml:space="preserve">CHAITHRAMUNIYOOR</t>
  </si>
  <si>
    <t xml:space="preserve">LORE BANGALORE</t>
  </si>
  <si>
    <t xml:space="preserve">6052970106862031B1</t>
  </si>
  <si>
    <t xml:space="preserve">SADAM HUSAIN</t>
  </si>
  <si>
    <t xml:space="preserve">KR PURAM BANGALORE</t>
  </si>
  <si>
    <t xml:space="preserve">6051970082563631B1</t>
  </si>
  <si>
    <t xml:space="preserve">MUNIYAPPALAKSHMI</t>
  </si>
  <si>
    <t xml:space="preserve">25927970001791431B1</t>
  </si>
  <si>
    <t xml:space="preserve">UMAR KHANKHANASIF</t>
  </si>
  <si>
    <t xml:space="preserve">25927970001799531B1</t>
  </si>
  <si>
    <t xml:space="preserve">LAKKAMMA</t>
  </si>
  <si>
    <t xml:space="preserve">25927970001804331B1</t>
  </si>
  <si>
    <t xml:space="preserve">MOHAMMEDDAAMEER IRFAN</t>
  </si>
  <si>
    <t xml:space="preserve">33205970000642531B1</t>
  </si>
  <si>
    <t xml:space="preserve">DIVYESHSRINIVAS</t>
  </si>
  <si>
    <t xml:space="preserve">88103416190209031B1</t>
  </si>
  <si>
    <t xml:space="preserve">KUVAPPANARAYANAMMA</t>
  </si>
  <si>
    <t xml:space="preserve">6957970003306031B1</t>
  </si>
  <si>
    <t xml:space="preserve">6957970003336231B1</t>
  </si>
  <si>
    <t xml:space="preserve">MAHESHARADHIKA</t>
  </si>
  <si>
    <t xml:space="preserve">6957970003341031B1</t>
  </si>
  <si>
    <t xml:space="preserve">HANUMANANTHPPAKIRTHAN</t>
  </si>
  <si>
    <t xml:space="preserve">6957970003344331B1</t>
  </si>
  <si>
    <t xml:space="preserve">MAALA</t>
  </si>
  <si>
    <t xml:space="preserve">6957970003345431B1</t>
  </si>
  <si>
    <t xml:space="preserve">MORRISMELWYNKENNEDY</t>
  </si>
  <si>
    <t xml:space="preserve">6957970003347631B1</t>
  </si>
  <si>
    <t xml:space="preserve">HULIYURDURGAGAANGANNAPARAMESH</t>
  </si>
  <si>
    <t xml:space="preserve">6957970003381531B1</t>
  </si>
  <si>
    <t xml:space="preserve">DINESH HALI</t>
  </si>
  <si>
    <t xml:space="preserve">62643970000584031B1</t>
  </si>
  <si>
    <t xml:space="preserve">MOOLEALIJABEER</t>
  </si>
  <si>
    <t xml:space="preserve">62643970000587331B1</t>
  </si>
  <si>
    <t xml:space="preserve">SRINIVASANGUNASEELAN</t>
  </si>
  <si>
    <t xml:space="preserve">88103416022351231B1</t>
  </si>
  <si>
    <t xml:space="preserve">RAVIPRAMEELA</t>
  </si>
  <si>
    <t xml:space="preserve">5337970107087231B1</t>
  </si>
  <si>
    <t xml:space="preserve">NARAYANASWAMY</t>
  </si>
  <si>
    <t xml:space="preserve">8382970008304331B1</t>
  </si>
  <si>
    <t xml:space="preserve">NARSINGAILIAHKEERTHI</t>
  </si>
  <si>
    <t xml:space="preserve">33609970000664131B1</t>
  </si>
  <si>
    <t xml:space="preserve">BUDDAIAH GARIKUMARNAIDU</t>
  </si>
  <si>
    <t xml:space="preserve">60199970003617331B1</t>
  </si>
  <si>
    <t xml:space="preserve">BASAVARAJAPURACHIKKANNAKUMARASWAMY</t>
  </si>
  <si>
    <t xml:space="preserve">60199970003620631B1</t>
  </si>
  <si>
    <t xml:space="preserve">PANDAJOY</t>
  </si>
  <si>
    <t xml:space="preserve">60199970003624331B1</t>
  </si>
  <si>
    <t xml:space="preserve">MOHAMMEDFARHAAN</t>
  </si>
  <si>
    <t xml:space="preserve">88103416104197431B1</t>
  </si>
  <si>
    <t xml:space="preserve">SATYAVATHIROWTHU</t>
  </si>
  <si>
    <t xml:space="preserve">VIJAYAWADA</t>
  </si>
  <si>
    <t xml:space="preserve">5087970306683531B1</t>
  </si>
  <si>
    <t xml:space="preserve">DHARMARAJUGUMPULA</t>
  </si>
  <si>
    <t xml:space="preserve">5087970306715231B1</t>
  </si>
  <si>
    <t xml:space="preserve">VENKATESHGUMPULA</t>
  </si>
  <si>
    <t xml:space="preserve">VIJAYAWADA KRISHNA</t>
  </si>
  <si>
    <t xml:space="preserve">5087970306716331B1</t>
  </si>
  <si>
    <t xml:space="preserve">BHAVANIVAJRAGIRI</t>
  </si>
  <si>
    <t xml:space="preserve">KRISHNA</t>
  </si>
  <si>
    <t xml:space="preserve">5087970306739531B1</t>
  </si>
  <si>
    <t xml:space="preserve">RAMULUKORADA</t>
  </si>
  <si>
    <t xml:space="preserve">5087970306749131B1</t>
  </si>
  <si>
    <t xml:space="preserve">SATHVIKMATHANGI</t>
  </si>
  <si>
    <t xml:space="preserve">5087970306847131B1</t>
  </si>
  <si>
    <t xml:space="preserve">GOUSIYAPATAN</t>
  </si>
  <si>
    <t xml:space="preserve">88103416171206231B1</t>
  </si>
  <si>
    <t xml:space="preserve">VENKATAHARISHKOPPISETTI</t>
  </si>
  <si>
    <t xml:space="preserve">88103416171780231B1</t>
  </si>
  <si>
    <t xml:space="preserve">SHAIKMALIN</t>
  </si>
  <si>
    <t xml:space="preserve">5087970306745431B1</t>
  </si>
  <si>
    <t xml:space="preserve">SIRAJUNNISAABDUL</t>
  </si>
  <si>
    <t xml:space="preserve">30595970000092031B1</t>
  </si>
  <si>
    <t xml:space="preserve">KUMARCHINNARIRAVI</t>
  </si>
  <si>
    <t xml:space="preserve">30595970000093131B1</t>
  </si>
  <si>
    <t xml:space="preserve">VENKATESWARA RAOKAMISETTY</t>
  </si>
  <si>
    <t xml:space="preserve">KRISHNA VIJAYAWADA</t>
  </si>
  <si>
    <t xml:space="preserve">30595970000094231B1</t>
  </si>
  <si>
    <t xml:space="preserve">KARTHIKBEZAWADA</t>
  </si>
  <si>
    <t xml:space="preserve">30595970000095331B1</t>
  </si>
  <si>
    <t xml:space="preserve">HASEENASHAIK</t>
  </si>
  <si>
    <t xml:space="preserve">61827970000543531B1</t>
  </si>
  <si>
    <t xml:space="preserve">VIJAY KANTHBUDDULA</t>
  </si>
  <si>
    <t xml:space="preserve">5087970306723331B1</t>
  </si>
  <si>
    <t xml:space="preserve">TARUNSAIPANTHAGANI</t>
  </si>
  <si>
    <t xml:space="preserve">5087970306756131B1</t>
  </si>
  <si>
    <t xml:space="preserve">VESAPOGUSUDHA</t>
  </si>
  <si>
    <t xml:space="preserve">88103416177067431B1</t>
  </si>
  <si>
    <t xml:space="preserve">RATNAPIDUGU</t>
  </si>
  <si>
    <t xml:space="preserve">5087970306772331B1</t>
  </si>
  <si>
    <t xml:space="preserve">GADWALAARUNAKUMARI</t>
  </si>
  <si>
    <t xml:space="preserve">KRISHNA DIST</t>
  </si>
  <si>
    <t xml:space="preserve">5087970306773431B1</t>
  </si>
  <si>
    <t xml:space="preserve">MANGAMMACHITTIBOMMA</t>
  </si>
  <si>
    <t xml:space="preserve">5087970306779331B1</t>
  </si>
  <si>
    <t xml:space="preserve">SAI PRIYAKANNEGANTI</t>
  </si>
  <si>
    <t xml:space="preserve">5087970306805131B1</t>
  </si>
  <si>
    <t xml:space="preserve">VINAY PRASADRANGA</t>
  </si>
  <si>
    <t xml:space="preserve">5087970306806231B1</t>
  </si>
  <si>
    <t xml:space="preserve">DHEERAJ KRISHNA RAOCHINTHAKRINDI</t>
  </si>
  <si>
    <t xml:space="preserve">5087970306811031B1</t>
  </si>
  <si>
    <t xml:space="preserve">MOHAMMADHASSAINBAIG</t>
  </si>
  <si>
    <t xml:space="preserve">69812970002760531B1</t>
  </si>
  <si>
    <t xml:space="preserve">CHRISTINA BLESSYHEPSIBAVARIKUTI</t>
  </si>
  <si>
    <t xml:space="preserve">88103416195434331B1</t>
  </si>
  <si>
    <t xml:space="preserve">VENKATESWARARAOKOLLURI</t>
  </si>
  <si>
    <t xml:space="preserve">5062970392253431B1</t>
  </si>
  <si>
    <t xml:space="preserve">NAGESWARIPARITALA</t>
  </si>
  <si>
    <t xml:space="preserve">5062970392279231B1</t>
  </si>
  <si>
    <t xml:space="preserve">LAKSHMISAAKI</t>
  </si>
  <si>
    <t xml:space="preserve">5062970392304631B1</t>
  </si>
  <si>
    <t xml:space="preserve">POLAMURIVIJAYA DURGA</t>
  </si>
  <si>
    <t xml:space="preserve">5062970392361031B1</t>
  </si>
  <si>
    <t xml:space="preserve">RAMA DEVIVEERASTHU</t>
  </si>
  <si>
    <t xml:space="preserve">19894970061449031B1</t>
  </si>
  <si>
    <t xml:space="preserve">PAVAN BABUSALIMUTTI</t>
  </si>
  <si>
    <t xml:space="preserve">88103416195057431B1</t>
  </si>
  <si>
    <t xml:space="preserve">SURE KOTA NAGA RATNAMMA</t>
  </si>
  <si>
    <t xml:space="preserve">5062970392208131B1</t>
  </si>
  <si>
    <t xml:space="preserve">SRINIVASA RAOBATTULA</t>
  </si>
  <si>
    <t xml:space="preserve">5062970392223231B1</t>
  </si>
  <si>
    <t xml:space="preserve">MUSTHAKHEEMAMOHAMMED</t>
  </si>
  <si>
    <t xml:space="preserve">5062970392354031B1</t>
  </si>
  <si>
    <t xml:space="preserve">KONDAMMADOBUGUNTLA</t>
  </si>
  <si>
    <t xml:space="preserve">19894970061440531B1</t>
  </si>
  <si>
    <t xml:space="preserve">RAJYA LAKSHMIAKULA</t>
  </si>
  <si>
    <t xml:space="preserve">19894970061450131B1</t>
  </si>
  <si>
    <t xml:space="preserve">PRABHAKARA RAOAKULA</t>
  </si>
  <si>
    <t xml:space="preserve">19894970061451231B1</t>
  </si>
  <si>
    <t xml:space="preserve">SUBRAMANYAMSANAGALA</t>
  </si>
  <si>
    <t xml:space="preserve">88103416178728631B1</t>
  </si>
  <si>
    <t xml:space="preserve">DURGATADISETTI</t>
  </si>
  <si>
    <t xml:space="preserve">19894970061452331B1</t>
  </si>
  <si>
    <t xml:space="preserve">LAKSHMI LAVANYAKESARA</t>
  </si>
  <si>
    <t xml:space="preserve">5062970392367631B1</t>
  </si>
  <si>
    <t xml:space="preserve">LIKITHA SAIDEVAGIRI</t>
  </si>
  <si>
    <t xml:space="preserve">6674970000365231B1</t>
  </si>
  <si>
    <t xml:space="preserve">NAGARAJACHARIKUNDANAM</t>
  </si>
  <si>
    <t xml:space="preserve">19894970061434631B1</t>
  </si>
  <si>
    <t xml:space="preserve">JAYASRIAKULA</t>
  </si>
  <si>
    <t xml:space="preserve">MANDAPAM GUNTUR</t>
  </si>
  <si>
    <t xml:space="preserve">38591970000947631B1</t>
  </si>
  <si>
    <t xml:space="preserve">MEREENACHINTHABATHINI</t>
  </si>
  <si>
    <t xml:space="preserve">38591970000948031B1</t>
  </si>
  <si>
    <t xml:space="preserve">KISHAN CHANDRAATHOTA</t>
  </si>
  <si>
    <t xml:space="preserve">88103416185565431B1</t>
  </si>
  <si>
    <t xml:space="preserve">PRIYANKABATHULA</t>
  </si>
  <si>
    <t xml:space="preserve">3118970123713331B1</t>
  </si>
  <si>
    <t xml:space="preserve">SREEBHAVYANEELABOYINA</t>
  </si>
  <si>
    <t xml:space="preserve">5062970392243131B1</t>
  </si>
  <si>
    <t xml:space="preserve">MOHAMMEDFARZANA</t>
  </si>
  <si>
    <t xml:space="preserve">62161970000686331B1</t>
  </si>
  <si>
    <t xml:space="preserve">MASTHANSHAIK</t>
  </si>
  <si>
    <t xml:space="preserve">3118970123700431B1</t>
  </si>
  <si>
    <t xml:space="preserve">SUBBALAKSHMIVADILLA</t>
  </si>
  <si>
    <t xml:space="preserve">3118970123704131B1</t>
  </si>
  <si>
    <t xml:space="preserve">MAHEBUBGADH</t>
  </si>
  <si>
    <t xml:space="preserve">JAMNAGAR</t>
  </si>
  <si>
    <t xml:space="preserve">5066970271827231B1</t>
  </si>
  <si>
    <t xml:space="preserve">NURMAMADSURANGI</t>
  </si>
  <si>
    <t xml:space="preserve">5066970271831631B1</t>
  </si>
  <si>
    <t xml:space="preserve">MAMADHUSENSAMEJA</t>
  </si>
  <si>
    <t xml:space="preserve">5066970271856331B1</t>
  </si>
  <si>
    <t xml:space="preserve">ANWARGULAMBHAISODHA</t>
  </si>
  <si>
    <t xml:space="preserve">5066970271860031B1</t>
  </si>
  <si>
    <t xml:space="preserve">GULABBENVISHODIYA</t>
  </si>
  <si>
    <t xml:space="preserve">5296970063480431B1</t>
  </si>
  <si>
    <t xml:space="preserve">SANJAYSIHZALA</t>
  </si>
  <si>
    <t xml:space="preserve">5066970271832031B1</t>
  </si>
  <si>
    <t xml:space="preserve">KHOLUBHAILAIYA</t>
  </si>
  <si>
    <t xml:space="preserve">5066970271910131B1</t>
  </si>
  <si>
    <t xml:space="preserve">HINABADHARMENDRASINHCHUDASAMA</t>
  </si>
  <si>
    <t xml:space="preserve">BHAVNAGAR</t>
  </si>
  <si>
    <t xml:space="preserve">3241970088194531B1</t>
  </si>
  <si>
    <t xml:space="preserve">SAKLENJAFARBHAISHEIKH</t>
  </si>
  <si>
    <t xml:space="preserve">3882970020343131B1</t>
  </si>
  <si>
    <t xml:space="preserve">JAYESHASHOKBHAIJADAV</t>
  </si>
  <si>
    <t xml:space="preserve">3882970020350131B1</t>
  </si>
  <si>
    <t xml:space="preserve">LAXMIBENMANJIBHAISOLANKI</t>
  </si>
  <si>
    <t xml:space="preserve">5914970043870631B1</t>
  </si>
  <si>
    <t xml:space="preserve">ASHABENAMITBHAIRATHOD</t>
  </si>
  <si>
    <t xml:space="preserve">5914970043872131B1</t>
  </si>
  <si>
    <t xml:space="preserve">MINABENBALAJITHAKOR</t>
  </si>
  <si>
    <t xml:space="preserve">MAHESANA</t>
  </si>
  <si>
    <t xml:space="preserve">26471970001838431B1</t>
  </si>
  <si>
    <t xml:space="preserve">KAJALBENRAJENDRASINHRAJPUT</t>
  </si>
  <si>
    <t xml:space="preserve">33752970000580531B1</t>
  </si>
  <si>
    <t xml:space="preserve">HARSHSHAILESHBHAIPATEL</t>
  </si>
  <si>
    <t xml:space="preserve">MEHSANA</t>
  </si>
  <si>
    <t xml:space="preserve">3208970204002331B1</t>
  </si>
  <si>
    <t xml:space="preserve">HENIBENNIKHILKUMARSHUKLA</t>
  </si>
  <si>
    <t xml:space="preserve">33752970000578331B1</t>
  </si>
  <si>
    <t xml:space="preserve">JAIMINJAYANTIBHAIPANCHAL</t>
  </si>
  <si>
    <t xml:space="preserve">88103416202842531B1</t>
  </si>
  <si>
    <t xml:space="preserve">DEVSINHAMARSINHBHARVAD</t>
  </si>
  <si>
    <t xml:space="preserve">NADIAD</t>
  </si>
  <si>
    <t xml:space="preserve">6032970229295231B1</t>
  </si>
  <si>
    <t xml:space="preserve">DALPATBHAISOLANKI</t>
  </si>
  <si>
    <t xml:space="preserve">KHEDA</t>
  </si>
  <si>
    <t xml:space="preserve">6032970229370031B1</t>
  </si>
  <si>
    <t xml:space="preserve">HUMERAPARVINSAMIRBHAIANSARI</t>
  </si>
  <si>
    <t xml:space="preserve">6032970229390631B1</t>
  </si>
  <si>
    <t xml:space="preserve">MANANMITUNKUMARSHAH</t>
  </si>
  <si>
    <t xml:space="preserve">88103416168905431B1</t>
  </si>
  <si>
    <t xml:space="preserve">KANDARPMAYURKUMARPATWA</t>
  </si>
  <si>
    <t xml:space="preserve">88103416169536531B1</t>
  </si>
  <si>
    <t xml:space="preserve">SUNITABENASHOKBHAIMAKWANA</t>
  </si>
  <si>
    <t xml:space="preserve">88103416178010231B1</t>
  </si>
  <si>
    <t xml:space="preserve">SANJAYKUMARPARMAR</t>
  </si>
  <si>
    <t xml:space="preserve">PANCHMAHALS</t>
  </si>
  <si>
    <t xml:space="preserve">19010970271026631B1</t>
  </si>
  <si>
    <t xml:space="preserve">NASIMBANUABDULLAHHAJI</t>
  </si>
  <si>
    <t xml:space="preserve">PANCHAMAHAL</t>
  </si>
  <si>
    <t xml:space="preserve">23524970004867231B1</t>
  </si>
  <si>
    <t xml:space="preserve">JUBERPATHAN</t>
  </si>
  <si>
    <t xml:space="preserve">23524970004879031B1</t>
  </si>
  <si>
    <t xml:space="preserve">FARIDABIBILATIFMALEK</t>
  </si>
  <si>
    <t xml:space="preserve">23524970004880131B1</t>
  </si>
  <si>
    <t xml:space="preserve">SANGEETABENNARVATBHAICHAREL</t>
  </si>
  <si>
    <t xml:space="preserve">23524970004882331B1</t>
  </si>
  <si>
    <t xml:space="preserve">DILIPKUMARHIMANTSINHPARMAR</t>
  </si>
  <si>
    <t xml:space="preserve">GODHRA</t>
  </si>
  <si>
    <t xml:space="preserve">23524970004885631B1</t>
  </si>
  <si>
    <t xml:space="preserve">DHARMESHKUMARBARIYA</t>
  </si>
  <si>
    <t xml:space="preserve">23524970004886031B1</t>
  </si>
  <si>
    <t xml:space="preserve">JAYSHREEBENNITINBHAIJADAV</t>
  </si>
  <si>
    <t xml:space="preserve">BHARUCH</t>
  </si>
  <si>
    <t xml:space="preserve">6031970096700231B1</t>
  </si>
  <si>
    <t xml:space="preserve">MAHENDRABHAIDAHYABHAICHAUHAN</t>
  </si>
  <si>
    <t xml:space="preserve">6031970096701331B1</t>
  </si>
  <si>
    <t xml:space="preserve">KAILASHBENPUNJABHAIVASAVA</t>
  </si>
  <si>
    <t xml:space="preserve">6031970096711631B1</t>
  </si>
  <si>
    <t xml:space="preserve">MARCHAWALAMO ALMAAZMOHMEDFARUK</t>
  </si>
  <si>
    <t xml:space="preserve">23037970029698131B1</t>
  </si>
  <si>
    <t xml:space="preserve">MOHMED SHAHIDMOHMED ASIFPATVA</t>
  </si>
  <si>
    <t xml:space="preserve">23037970029705131B1</t>
  </si>
  <si>
    <t xml:space="preserve">LATABENPARAMANANDHARIYANI</t>
  </si>
  <si>
    <t xml:space="preserve">23037970029711031B1</t>
  </si>
  <si>
    <t xml:space="preserve">AREFABIBIMOHAMMED ILYASKHALIFA</t>
  </si>
  <si>
    <t xml:space="preserve">23037970029722431B1</t>
  </si>
  <si>
    <t xml:space="preserve">MANISHABENRAMUBHAIVASAVA</t>
  </si>
  <si>
    <t xml:space="preserve">23037970029723531B1</t>
  </si>
  <si>
    <t xml:space="preserve">AZMINABANUFAISALPATEL</t>
  </si>
  <si>
    <t xml:space="preserve">23037970029729431B1</t>
  </si>
  <si>
    <t xml:space="preserve">NOORSHABAASIFVOHRA</t>
  </si>
  <si>
    <t xml:space="preserve">23037970029730531B1</t>
  </si>
  <si>
    <t xml:space="preserve">FARDIN KHANJAHANGIRKHANPATHAN</t>
  </si>
  <si>
    <t xml:space="preserve">23037970029732031B1</t>
  </si>
  <si>
    <t xml:space="preserve">RAVIKUMARSURESHBHAISOLANKI</t>
  </si>
  <si>
    <t xml:space="preserve">23037970029733131B1</t>
  </si>
  <si>
    <t xml:space="preserve">MANGALESHSURESHBHAISOLANKI</t>
  </si>
  <si>
    <t xml:space="preserve">23037970029734231B1</t>
  </si>
  <si>
    <t xml:space="preserve">ARATIBENKAMLESHBHAIMODI</t>
  </si>
  <si>
    <t xml:space="preserve">23310970003250631B1</t>
  </si>
  <si>
    <t xml:space="preserve">DEEPRAJENDRAKUMARBHATT</t>
  </si>
  <si>
    <t xml:space="preserve">BAHRUCH</t>
  </si>
  <si>
    <t xml:space="preserve">23310970003255431B1</t>
  </si>
  <si>
    <t xml:space="preserve">SANTOSHBENJIGNESHKUMARVASAVA</t>
  </si>
  <si>
    <t xml:space="preserve">62764970004689131B1</t>
  </si>
  <si>
    <t xml:space="preserve">SUHELSAMIULLAHSHAIKH</t>
  </si>
  <si>
    <t xml:space="preserve">62764970004705331B1</t>
  </si>
  <si>
    <t xml:space="preserve">MOHAMED SAJIDABDERAHEMANSURTI</t>
  </si>
  <si>
    <t xml:space="preserve">88103416036498231B1</t>
  </si>
  <si>
    <t xml:space="preserve">LATABENUMESHBHAIPATEL</t>
  </si>
  <si>
    <t xml:space="preserve">62764970004677331B1</t>
  </si>
  <si>
    <t xml:space="preserve">MITBHAIAJAYBHAIPATEL</t>
  </si>
  <si>
    <t xml:space="preserve">3014970094833431B1</t>
  </si>
  <si>
    <t xml:space="preserve">SHAUNAKANUPVAIDYA</t>
  </si>
  <si>
    <t xml:space="preserve">88103415732453231B1</t>
  </si>
  <si>
    <t xml:space="preserve">HANUMANTHAPPABALAJI</t>
  </si>
  <si>
    <t xml:space="preserve">3039970110911631B1</t>
  </si>
  <si>
    <t xml:space="preserve">NASRULLA</t>
  </si>
  <si>
    <t xml:space="preserve">33762970000470431B1</t>
  </si>
  <si>
    <t xml:space="preserve">VENKATARAMANAPPAPARVATHI</t>
  </si>
  <si>
    <t xml:space="preserve">6957970003140231B1</t>
  </si>
  <si>
    <t xml:space="preserve">BHARATHITHANGA MARIAPPAN</t>
  </si>
  <si>
    <t xml:space="preserve">88103415926293531B1</t>
  </si>
  <si>
    <t xml:space="preserve">AJAYSINGHYADAV</t>
  </si>
  <si>
    <t xml:space="preserve">VARTHUR BANGALORE</t>
  </si>
  <si>
    <t xml:space="preserve">23096970027538131B1</t>
  </si>
  <si>
    <t xml:space="preserve">KARADIRAMACHARVEENA</t>
  </si>
  <si>
    <t xml:space="preserve">7574970022189331B1</t>
  </si>
  <si>
    <t xml:space="preserve">SAKAMMA</t>
  </si>
  <si>
    <t xml:space="preserve">62106970003315631B1</t>
  </si>
  <si>
    <t xml:space="preserve">MUNIRAJMANJULA</t>
  </si>
  <si>
    <t xml:space="preserve">POST BANGALORE</t>
  </si>
  <si>
    <t xml:space="preserve">9101970544868531B1</t>
  </si>
  <si>
    <t xml:space="preserve">KRISHNA RAOVENKATESH RAO</t>
  </si>
  <si>
    <t xml:space="preserve">3836970071427331B1</t>
  </si>
  <si>
    <t xml:space="preserve">SHASHANKGOWDAPRABHU</t>
  </si>
  <si>
    <t xml:space="preserve">BENGALORE</t>
  </si>
  <si>
    <t xml:space="preserve">88103416178050031B1</t>
  </si>
  <si>
    <t xml:space="preserve">KALLURAM PATELPOOJA</t>
  </si>
  <si>
    <t xml:space="preserve">9101970544723031B1</t>
  </si>
  <si>
    <t xml:space="preserve">ANJINELUPERUMAL REDDY</t>
  </si>
  <si>
    <t xml:space="preserve">9101970544734431B1</t>
  </si>
  <si>
    <t xml:space="preserve">SHRAVYAAGNIHOTRI</t>
  </si>
  <si>
    <t xml:space="preserve">18050970010386531B1</t>
  </si>
  <si>
    <t xml:space="preserve">NAYEEMATAJ</t>
  </si>
  <si>
    <t xml:space="preserve">33941970000685531B1</t>
  </si>
  <si>
    <t xml:space="preserve">SANJITHANARAYAN</t>
  </si>
  <si>
    <t xml:space="preserve">88103410258045031B1</t>
  </si>
  <si>
    <t xml:space="preserve">JISHNUKEMMARANANAGESHA</t>
  </si>
  <si>
    <t xml:space="preserve">KODIGEHALLI BENGALURU</t>
  </si>
  <si>
    <t xml:space="preserve">88103416163499231B1</t>
  </si>
  <si>
    <t xml:space="preserve">ANURADHAVALLEPU</t>
  </si>
  <si>
    <t xml:space="preserve">26968970002380031B1</t>
  </si>
  <si>
    <t xml:space="preserve">RAJKUMARRAJVANSHI</t>
  </si>
  <si>
    <t xml:space="preserve">63263970000365131B1</t>
  </si>
  <si>
    <t xml:space="preserve">SIDDAIAHMANJUNATH</t>
  </si>
  <si>
    <t xml:space="preserve">88103416178552531B1</t>
  </si>
  <si>
    <t xml:space="preserve">AYINDRIMUKHOPADHYAY</t>
  </si>
  <si>
    <t xml:space="preserve">5005970397970331B1</t>
  </si>
  <si>
    <t xml:space="preserve">BETTA SWAMY GOWDADHANUSH</t>
  </si>
  <si>
    <t xml:space="preserve">BANGALURU</t>
  </si>
  <si>
    <t xml:space="preserve">6620970001269131B1</t>
  </si>
  <si>
    <t xml:space="preserve">RAJAROUT</t>
  </si>
  <si>
    <t xml:space="preserve">33431970000126531B1</t>
  </si>
  <si>
    <t xml:space="preserve">YASHOBANTIMAJHI</t>
  </si>
  <si>
    <t xml:space="preserve">62086970002594531B1</t>
  </si>
  <si>
    <t xml:space="preserve">AYESHASULTANA</t>
  </si>
  <si>
    <t xml:space="preserve">62524970000556031B1</t>
  </si>
  <si>
    <t xml:space="preserve">CAROLRACHELDANIEL</t>
  </si>
  <si>
    <t xml:space="preserve">62524970000557131B1</t>
  </si>
  <si>
    <t xml:space="preserve">NALAKATHKOLANADYILSAMSHEER</t>
  </si>
  <si>
    <t xml:space="preserve">62524970000560431B1</t>
  </si>
  <si>
    <t xml:space="preserve">AADVIKJAIN</t>
  </si>
  <si>
    <t xml:space="preserve">88103415710391431B1</t>
  </si>
  <si>
    <t xml:space="preserve">OMPRAKASH LSURESH</t>
  </si>
  <si>
    <t xml:space="preserve">88103416192160531B1</t>
  </si>
  <si>
    <t xml:space="preserve">MOHAMMED MUNAVAR</t>
  </si>
  <si>
    <t xml:space="preserve">5073970451079531B1</t>
  </si>
  <si>
    <t xml:space="preserve">MANGALGOWRI</t>
  </si>
  <si>
    <t xml:space="preserve">88103416196511231B1</t>
  </si>
  <si>
    <t xml:space="preserve">MUNAVAR PASHATHASMIYA</t>
  </si>
  <si>
    <t xml:space="preserve">5073970451497331B1</t>
  </si>
  <si>
    <t xml:space="preserve">MALLESHNINGAIAH</t>
  </si>
  <si>
    <t xml:space="preserve">MYSURU</t>
  </si>
  <si>
    <t xml:space="preserve">88103416177287031B1</t>
  </si>
  <si>
    <t xml:space="preserve">SHIVANNARAMYA</t>
  </si>
  <si>
    <t xml:space="preserve">5073970451502131B1</t>
  </si>
  <si>
    <t xml:space="preserve">KUNNEGOWDAGANGADHAR</t>
  </si>
  <si>
    <t xml:space="preserve">88103416169430431B1</t>
  </si>
  <si>
    <t xml:space="preserve">SHADANNA GOSAIROOPA</t>
  </si>
  <si>
    <t xml:space="preserve">8955970036823531B1</t>
  </si>
  <si>
    <t xml:space="preserve">RAMU</t>
  </si>
  <si>
    <t xml:space="preserve">5073970450776331B1</t>
  </si>
  <si>
    <t xml:space="preserve">JOECHRISTY</t>
  </si>
  <si>
    <t xml:space="preserve">88103416166682031B1</t>
  </si>
  <si>
    <t xml:space="preserve">THOUSIF AHMED</t>
  </si>
  <si>
    <t xml:space="preserve">88103416166946531B1</t>
  </si>
  <si>
    <t xml:space="preserve">SALMANAHMED</t>
  </si>
  <si>
    <t xml:space="preserve">88103416186067231B1</t>
  </si>
  <si>
    <t xml:space="preserve">MONISHASHANMUGAM</t>
  </si>
  <si>
    <t xml:space="preserve">88103416192256331B1</t>
  </si>
  <si>
    <t xml:space="preserve">SHYAMALAGANESH</t>
  </si>
  <si>
    <t xml:space="preserve">88103416193627231B1</t>
  </si>
  <si>
    <t xml:space="preserve">DEVARAJUMADDURDURGAPRASAD</t>
  </si>
  <si>
    <t xml:space="preserve">88103416176055031B1</t>
  </si>
  <si>
    <t xml:space="preserve">SADANANDSANJANA</t>
  </si>
  <si>
    <t xml:space="preserve">88103416172608431B1</t>
  </si>
  <si>
    <t xml:space="preserve">GOVINDARAJU</t>
  </si>
  <si>
    <t xml:space="preserve">23229970712724631B1</t>
  </si>
  <si>
    <t xml:space="preserve">SIDDARAJU</t>
  </si>
  <si>
    <t xml:space="preserve">23653970005855031B1</t>
  </si>
  <si>
    <t xml:space="preserve">ROOPAGPARIT</t>
  </si>
  <si>
    <t xml:space="preserve">88103416184639231B1</t>
  </si>
  <si>
    <t xml:space="preserve">SHIVAJISHINDHE</t>
  </si>
  <si>
    <t xml:space="preserve">88103416177164331B1</t>
  </si>
  <si>
    <t xml:space="preserve">PRAVEENJAVALI</t>
  </si>
  <si>
    <t xml:space="preserve">6204970092081531B1</t>
  </si>
  <si>
    <t xml:space="preserve">ASHWINIADAGIMANI</t>
  </si>
  <si>
    <t xml:space="preserve">5064970121375331B1</t>
  </si>
  <si>
    <t xml:space="preserve">LATIKA</t>
  </si>
  <si>
    <t xml:space="preserve">9151970012210431B1</t>
  </si>
  <si>
    <t xml:space="preserve">HARSH</t>
  </si>
  <si>
    <t xml:space="preserve">CENTARL DELHI</t>
  </si>
  <si>
    <t xml:space="preserve">25744970003193031B1</t>
  </si>
  <si>
    <t xml:space="preserve">ANUSHKARAWAL</t>
  </si>
  <si>
    <t xml:space="preserve">88103416027767031B1</t>
  </si>
  <si>
    <t xml:space="preserve">MAYANK</t>
  </si>
  <si>
    <t xml:space="preserve">88103416168718631B1</t>
  </si>
  <si>
    <t xml:space="preserve">AJITAKANOJIA</t>
  </si>
  <si>
    <t xml:space="preserve">6093970199424231B1</t>
  </si>
  <si>
    <t xml:space="preserve">ANJANAKUMARI</t>
  </si>
  <si>
    <t xml:space="preserve">6093970198775431B1</t>
  </si>
  <si>
    <t xml:space="preserve">KEDARSHARMA</t>
  </si>
  <si>
    <t xml:space="preserve">6093970199416131B1</t>
  </si>
  <si>
    <t xml:space="preserve">YASHVARDHAN</t>
  </si>
  <si>
    <t xml:space="preserve">88103416199515331B1</t>
  </si>
  <si>
    <t xml:space="preserve">PUNAM</t>
  </si>
  <si>
    <t xml:space="preserve">WEST DELHI</t>
  </si>
  <si>
    <t xml:space="preserve">25276970026659131B1</t>
  </si>
  <si>
    <t xml:space="preserve">TWINKLEKAPOOR</t>
  </si>
  <si>
    <t xml:space="preserve">61061970000733231B1</t>
  </si>
  <si>
    <t xml:space="preserve">61061970000734331B1</t>
  </si>
  <si>
    <t xml:space="preserve">SANDHYA</t>
  </si>
  <si>
    <t xml:space="preserve">61061970000735431B1</t>
  </si>
  <si>
    <t xml:space="preserve">PREETISINGHAL</t>
  </si>
  <si>
    <t xml:space="preserve">61061970000737631B1</t>
  </si>
  <si>
    <t xml:space="preserve">ANURADHASINGHAL</t>
  </si>
  <si>
    <t xml:space="preserve">61061970000738031B1</t>
  </si>
  <si>
    <t xml:space="preserve">ADITYASHARMA</t>
  </si>
  <si>
    <t xml:space="preserve">88103416186981631B1</t>
  </si>
  <si>
    <t xml:space="preserve">KANCHANKUMARI</t>
  </si>
  <si>
    <t xml:space="preserve">S.O WEST DELHI</t>
  </si>
  <si>
    <t xml:space="preserve">88103416205192331B1</t>
  </si>
  <si>
    <t xml:space="preserve">ANANTCHAUHAN</t>
  </si>
  <si>
    <t xml:space="preserve">88103416179445231B1</t>
  </si>
  <si>
    <t xml:space="preserve">PRAKULJAIN</t>
  </si>
  <si>
    <t xml:space="preserve">88103416189412131B1</t>
  </si>
  <si>
    <t xml:space="preserve">SONIA</t>
  </si>
  <si>
    <t xml:space="preserve">EAST DELHI</t>
  </si>
  <si>
    <t xml:space="preserve">6693970004762531B1</t>
  </si>
  <si>
    <t xml:space="preserve">SONUJAIN</t>
  </si>
  <si>
    <t xml:space="preserve">6693970004765131B1</t>
  </si>
  <si>
    <t xml:space="preserve">ALISUBOOH</t>
  </si>
  <si>
    <t xml:space="preserve">88103416175671131B1</t>
  </si>
  <si>
    <t xml:space="preserve">AMITKUMAR</t>
  </si>
  <si>
    <t xml:space="preserve">88103416179819531B1</t>
  </si>
  <si>
    <t xml:space="preserve">HARILAL</t>
  </si>
  <si>
    <t xml:space="preserve">SHAHDARA</t>
  </si>
  <si>
    <t xml:space="preserve">19928970025417531B1</t>
  </si>
  <si>
    <t xml:space="preserve">RAHULYADAV</t>
  </si>
  <si>
    <t xml:space="preserve">19928970025449231B1</t>
  </si>
  <si>
    <t xml:space="preserve">BABITA</t>
  </si>
  <si>
    <t xml:space="preserve">19928970025451431B1</t>
  </si>
  <si>
    <t xml:space="preserve">LAXMI</t>
  </si>
  <si>
    <t xml:space="preserve">59883970002534631B1</t>
  </si>
  <si>
    <t xml:space="preserve">MDSAJIDKHAN</t>
  </si>
  <si>
    <t xml:space="preserve">NORTH EAST</t>
  </si>
  <si>
    <t xml:space="preserve">59883970002535031B1</t>
  </si>
  <si>
    <t xml:space="preserve">ARYANBHARDWAJ</t>
  </si>
  <si>
    <t xml:space="preserve">88103414093615431B1</t>
  </si>
  <si>
    <t xml:space="preserve">NEELAMSHARMA</t>
  </si>
  <si>
    <t xml:space="preserve">NORTH EAST DELHI</t>
  </si>
  <si>
    <t xml:space="preserve">88103414890482531B1</t>
  </si>
  <si>
    <t xml:space="preserve">POOJA</t>
  </si>
  <si>
    <t xml:space="preserve">88103415346096331B1</t>
  </si>
  <si>
    <t xml:space="preserve">SAHILGARG</t>
  </si>
  <si>
    <t xml:space="preserve">88103415872489331B1</t>
  </si>
  <si>
    <t xml:space="preserve">ANMOLMADAN</t>
  </si>
  <si>
    <t xml:space="preserve">88103416183586631B1</t>
  </si>
  <si>
    <t xml:space="preserve">NAMANJAIN</t>
  </si>
  <si>
    <t xml:space="preserve">88103416184594631B1</t>
  </si>
  <si>
    <t xml:space="preserve">AMANJAIN</t>
  </si>
  <si>
    <t xml:space="preserve">88103416185803431B1</t>
  </si>
  <si>
    <t xml:space="preserve">AMANSHARMA</t>
  </si>
  <si>
    <t xml:space="preserve">88103416198014031B1</t>
  </si>
  <si>
    <t xml:space="preserve">RITIKAJAIN</t>
  </si>
  <si>
    <t xml:space="preserve">88103416200354231B1</t>
  </si>
  <si>
    <t xml:space="preserve">RANJURATHOR</t>
  </si>
  <si>
    <t xml:space="preserve">ALIPUR</t>
  </si>
  <si>
    <t xml:space="preserve">26568970005070331B1</t>
  </si>
  <si>
    <t xml:space="preserve">MANISHA</t>
  </si>
  <si>
    <t xml:space="preserve">88103416164708031B1</t>
  </si>
  <si>
    <t xml:space="preserve">KAMLADEVI</t>
  </si>
  <si>
    <t xml:space="preserve">38642970001789631B1</t>
  </si>
  <si>
    <t xml:space="preserve">SHYAMKUMAR</t>
  </si>
  <si>
    <t xml:space="preserve">88103415835190031B1</t>
  </si>
  <si>
    <t xml:space="preserve">PRITIRAJ</t>
  </si>
  <si>
    <t xml:space="preserve">5114970062942531B1</t>
  </si>
  <si>
    <t xml:space="preserve">MANISHKUMAR</t>
  </si>
  <si>
    <t xml:space="preserve">26568970005078431B1</t>
  </si>
  <si>
    <t xml:space="preserve">MANBAHADUR</t>
  </si>
  <si>
    <t xml:space="preserve">61606970000466231B1</t>
  </si>
  <si>
    <t xml:space="preserve">CHOTELAL</t>
  </si>
  <si>
    <t xml:space="preserve">61606970000467331B1</t>
  </si>
  <si>
    <t xml:space="preserve">URVASHIRANGA</t>
  </si>
  <si>
    <t xml:space="preserve">61606970000469531B1</t>
  </si>
  <si>
    <t xml:space="preserve">ANJALI</t>
  </si>
  <si>
    <t xml:space="preserve">61606970000470631B1</t>
  </si>
  <si>
    <t xml:space="preserve">ANITA</t>
  </si>
  <si>
    <t xml:space="preserve">61606970000471031B1</t>
  </si>
  <si>
    <t xml:space="preserve">KUNJADEVI</t>
  </si>
  <si>
    <t xml:space="preserve">61606970000472131B1</t>
  </si>
  <si>
    <t xml:space="preserve">HINA</t>
  </si>
  <si>
    <t xml:space="preserve">61606970000473231B1</t>
  </si>
  <si>
    <t xml:space="preserve">ASHADEVI</t>
  </si>
  <si>
    <t xml:space="preserve">61606970000474331B1</t>
  </si>
  <si>
    <t xml:space="preserve">VISHALKUNDAR</t>
  </si>
  <si>
    <t xml:space="preserve">88103416196520431B1</t>
  </si>
  <si>
    <t xml:space="preserve">KIRAN KUMAR</t>
  </si>
  <si>
    <t xml:space="preserve">5337970107097531B1</t>
  </si>
  <si>
    <t xml:space="preserve">PRABHAKARSOUNDARYA</t>
  </si>
  <si>
    <t xml:space="preserve">88103416166382131B1</t>
  </si>
  <si>
    <t xml:space="preserve">UMARFAROOQ</t>
  </si>
  <si>
    <t xml:space="preserve">88103416190348631B1</t>
  </si>
  <si>
    <t xml:space="preserve">BYLAMMA</t>
  </si>
  <si>
    <t xml:space="preserve">3904970106523331B1</t>
  </si>
  <si>
    <t xml:space="preserve">PREMALATHA</t>
  </si>
  <si>
    <t xml:space="preserve">6053970123534431B1</t>
  </si>
  <si>
    <t xml:space="preserve">MOHAMMEDZAHIDMIYA</t>
  </si>
  <si>
    <t xml:space="preserve">9101970544201331B1</t>
  </si>
  <si>
    <t xml:space="preserve">GULIHONNENAHALLIRAMESHARESHMA</t>
  </si>
  <si>
    <t xml:space="preserve">62106970003306431B1</t>
  </si>
  <si>
    <t xml:space="preserve">SELVARAJ SADAIYAN</t>
  </si>
  <si>
    <t xml:space="preserve">62106970003308631B1</t>
  </si>
  <si>
    <t xml:space="preserve">TUMKURLOKESHYASHWANTH</t>
  </si>
  <si>
    <t xml:space="preserve">62106970003342531B1</t>
  </si>
  <si>
    <t xml:space="preserve">KHUSHRUBEJANGOTLA</t>
  </si>
  <si>
    <t xml:space="preserve">VIDHYANAGAR NR. SAGAR MIL</t>
  </si>
  <si>
    <t xml:space="preserve">88103415746676131B1</t>
  </si>
  <si>
    <t xml:space="preserve">NIRANJANRNAIK</t>
  </si>
  <si>
    <t xml:space="preserve">88103416178999431B1</t>
  </si>
  <si>
    <t xml:space="preserve">BHARATHI</t>
  </si>
  <si>
    <t xml:space="preserve">9101970543672631B1</t>
  </si>
  <si>
    <t xml:space="preserve">THOMASHEMA HELLEN</t>
  </si>
  <si>
    <t xml:space="preserve">9101970544951431B1</t>
  </si>
  <si>
    <t xml:space="preserve">RAMESH</t>
  </si>
  <si>
    <t xml:space="preserve">YELAHNAKA</t>
  </si>
  <si>
    <t xml:space="preserve">25977970007387631B1</t>
  </si>
  <si>
    <t xml:space="preserve">MUNEGOWDA</t>
  </si>
  <si>
    <t xml:space="preserve">30616970001347231B1</t>
  </si>
  <si>
    <t xml:space="preserve">BHARATHNAGESH P SGOWDA</t>
  </si>
  <si>
    <t xml:space="preserve">88103415600892631B1</t>
  </si>
  <si>
    <t xml:space="preserve">BELURVENKATESHPOOJASHREE</t>
  </si>
  <si>
    <t xml:space="preserve">88103416175432031B1</t>
  </si>
  <si>
    <t xml:space="preserve">MOHAMMEDSAAIMSABEEL</t>
  </si>
  <si>
    <t xml:space="preserve">88103416177205231B1</t>
  </si>
  <si>
    <t xml:space="preserve">ZAINULLABAIG</t>
  </si>
  <si>
    <t xml:space="preserve">88103416190319531B1</t>
  </si>
  <si>
    <t xml:space="preserve">MALLAYYAROHIT</t>
  </si>
  <si>
    <t xml:space="preserve">88103416190868131B1</t>
  </si>
  <si>
    <t xml:space="preserve">RAVITATI</t>
  </si>
  <si>
    <t xml:space="preserve">63263970000366231B1</t>
  </si>
  <si>
    <t xml:space="preserve">PRIYARANJANJENA</t>
  </si>
  <si>
    <t xml:space="preserve">33598970000396331B1</t>
  </si>
  <si>
    <t xml:space="preserve">MEHERUNNISSA</t>
  </si>
  <si>
    <t xml:space="preserve">6052970106702131B1</t>
  </si>
  <si>
    <t xml:space="preserve">CHETHAN</t>
  </si>
  <si>
    <t xml:space="preserve">6052970106887431B1</t>
  </si>
  <si>
    <t xml:space="preserve">HEMALATHAGANJI</t>
  </si>
  <si>
    <t xml:space="preserve">6957970003261431B1</t>
  </si>
  <si>
    <t xml:space="preserve">MAMATARANIMOHARANA</t>
  </si>
  <si>
    <t xml:space="preserve">6957970003265131B1</t>
  </si>
  <si>
    <t xml:space="preserve">MAHALAKSHMI</t>
  </si>
  <si>
    <t xml:space="preserve">6957970003268431B1</t>
  </si>
  <si>
    <t xml:space="preserve">SARANSELVAM</t>
  </si>
  <si>
    <t xml:space="preserve">6957970003270631B1</t>
  </si>
  <si>
    <t xml:space="preserve">SANDEEP</t>
  </si>
  <si>
    <t xml:space="preserve">6957970003272131B1</t>
  </si>
  <si>
    <t xml:space="preserve">RAZIYAJAVEEDPASHA</t>
  </si>
  <si>
    <t xml:space="preserve">6957970003275431B1</t>
  </si>
  <si>
    <t xml:space="preserve">BAYA REDDYRAJITHA</t>
  </si>
  <si>
    <t xml:space="preserve">6957970003279131B1</t>
  </si>
  <si>
    <t xml:space="preserve">THOMASTHUSHARGEORGE</t>
  </si>
  <si>
    <t xml:space="preserve">6957970003300131B1</t>
  </si>
  <si>
    <t xml:space="preserve">GEETHARAMACHANDRAPPASHILPITHA</t>
  </si>
  <si>
    <t xml:space="preserve">6957970003302331B1</t>
  </si>
  <si>
    <t xml:space="preserve">MALATHI</t>
  </si>
  <si>
    <t xml:space="preserve">9101970544676231B1</t>
  </si>
  <si>
    <t xml:space="preserve">SATHISH</t>
  </si>
  <si>
    <t xml:space="preserve">19220970008952531B1</t>
  </si>
  <si>
    <t xml:space="preserve">KAMBALAHALLIRAMAKRISHNAREDDYMOHAN REDDY</t>
  </si>
  <si>
    <t xml:space="preserve">33452970000764631B1</t>
  </si>
  <si>
    <t xml:space="preserve">THIMMI SETTIBALAKRISHNA</t>
  </si>
  <si>
    <t xml:space="preserve">33452970000766131B1</t>
  </si>
  <si>
    <t xml:space="preserve">SHANMUGAMDEEPA</t>
  </si>
  <si>
    <t xml:space="preserve">33452970000769431B1</t>
  </si>
  <si>
    <t xml:space="preserve">RUDRAPPAPREMA</t>
  </si>
  <si>
    <t xml:space="preserve">62936970000566431B1</t>
  </si>
  <si>
    <t xml:space="preserve">SHRUTIDEVENDRACHITRAGAR</t>
  </si>
  <si>
    <t xml:space="preserve">62936970000569031B1</t>
  </si>
  <si>
    <t xml:space="preserve">JOSHUAJOSE</t>
  </si>
  <si>
    <t xml:space="preserve">62936970000570131B1</t>
  </si>
  <si>
    <t xml:space="preserve">SARALA</t>
  </si>
  <si>
    <t xml:space="preserve">BOMMANAHALLI BENGALURU</t>
  </si>
  <si>
    <t xml:space="preserve">63738970000041031B1</t>
  </si>
  <si>
    <t xml:space="preserve">SHAMSHAD</t>
  </si>
  <si>
    <t xml:space="preserve">63738970000042131B1</t>
  </si>
  <si>
    <t xml:space="preserve">SHASHIKALA</t>
  </si>
  <si>
    <t xml:space="preserve">63746970000100231B1</t>
  </si>
  <si>
    <t xml:space="preserve">INEYASHRIVIJAYANAND</t>
  </si>
  <si>
    <t xml:space="preserve">88103415704712231B1</t>
  </si>
  <si>
    <t xml:space="preserve">DHARANISHVIJAYANAND</t>
  </si>
  <si>
    <t xml:space="preserve">88103415705482231B1</t>
  </si>
  <si>
    <t xml:space="preserve">INORAHALLISATHISHSAMPATH</t>
  </si>
  <si>
    <t xml:space="preserve">DC HALLI BANGALORE</t>
  </si>
  <si>
    <t xml:space="preserve">5307970100269431B1</t>
  </si>
  <si>
    <t xml:space="preserve">MINISABAR</t>
  </si>
  <si>
    <t xml:space="preserve">9101970544673631B1</t>
  </si>
  <si>
    <t xml:space="preserve">LAKSHMEESHAABHIGNASHASTRY</t>
  </si>
  <si>
    <t xml:space="preserve">33250970000760131B1</t>
  </si>
  <si>
    <t xml:space="preserve">VASANTIBENBAKULESHBRAHMBHATT</t>
  </si>
  <si>
    <t xml:space="preserve">5333970123078231B1</t>
  </si>
  <si>
    <t xml:space="preserve">MUKESHSINHRAMSINHSOLANKI</t>
  </si>
  <si>
    <t xml:space="preserve">NAROLI DAMAN DIU</t>
  </si>
  <si>
    <t xml:space="preserve">6130970120101131B1</t>
  </si>
  <si>
    <t xml:space="preserve">PRABHAVATIPANDURANGGHARAT</t>
  </si>
  <si>
    <t xml:space="preserve">6300970134219531B1</t>
  </si>
  <si>
    <t xml:space="preserve">EKNATHVASANTAMARE</t>
  </si>
  <si>
    <t xml:space="preserve">6061970143933431B1</t>
  </si>
  <si>
    <t xml:space="preserve">TEJASWIBLANECRASTO</t>
  </si>
  <si>
    <t xml:space="preserve">MANDIR NALLASOPARA WEST</t>
  </si>
  <si>
    <t xml:space="preserve">30354970000685131B1</t>
  </si>
  <si>
    <t xml:space="preserve">AJAYSAKALDEEPKANNAUJIYA</t>
  </si>
  <si>
    <t xml:space="preserve">3335970358530531B1</t>
  </si>
  <si>
    <t xml:space="preserve">PRIYANKAAMARPAWAR</t>
  </si>
  <si>
    <t xml:space="preserve">3335970358588031B1</t>
  </si>
  <si>
    <t xml:space="preserve">RAMCHANDRALALCHANDRAKANOJIYA</t>
  </si>
  <si>
    <t xml:space="preserve">3335970358630031B1</t>
  </si>
  <si>
    <t xml:space="preserve">MUKESHRAMESHDHRMADHIKARI</t>
  </si>
  <si>
    <t xml:space="preserve">3335970358647331B1</t>
  </si>
  <si>
    <t xml:space="preserve">NADIMINAMULKHAN</t>
  </si>
  <si>
    <t xml:space="preserve">3335970358664631B1</t>
  </si>
  <si>
    <t xml:space="preserve">DIKSHAKEVALPATIL</t>
  </si>
  <si>
    <t xml:space="preserve">3335970358752331B1</t>
  </si>
  <si>
    <t xml:space="preserve">MOHD OWESH AHMEDSHAIKH</t>
  </si>
  <si>
    <t xml:space="preserve">3335970358755631B1</t>
  </si>
  <si>
    <t xml:space="preserve">PRAKHYATHRAI</t>
  </si>
  <si>
    <t xml:space="preserve">3335970358769631B1</t>
  </si>
  <si>
    <t xml:space="preserve">SHAMAL AQDASKHALILURRAHMAN</t>
  </si>
  <si>
    <t xml:space="preserve">3335970358994031B1</t>
  </si>
  <si>
    <t xml:space="preserve">JILAJITRAMRAJBIND</t>
  </si>
  <si>
    <t xml:space="preserve">23932970013865331B1</t>
  </si>
  <si>
    <t xml:space="preserve">RAJUGHOSH</t>
  </si>
  <si>
    <t xml:space="preserve">NAIGAON EAST</t>
  </si>
  <si>
    <t xml:space="preserve">30413970000437231B1</t>
  </si>
  <si>
    <t xml:space="preserve">ARUNNATHURAMHENDE</t>
  </si>
  <si>
    <t xml:space="preserve">30413970000464131B1</t>
  </si>
  <si>
    <t xml:space="preserve">CHOGA RAMCHOUDHARY</t>
  </si>
  <si>
    <t xml:space="preserve">30413970000487331B1</t>
  </si>
  <si>
    <t xml:space="preserve">JANARDANSADHURAMKAMATHE</t>
  </si>
  <si>
    <t xml:space="preserve">VIRAR E</t>
  </si>
  <si>
    <t xml:space="preserve">5024970091975131B1</t>
  </si>
  <si>
    <t xml:space="preserve">KARAMUNGI SHANTHAMMA</t>
  </si>
  <si>
    <t xml:space="preserve">5196970097676031B1</t>
  </si>
  <si>
    <t xml:space="preserve">RAJANSTELLA MARY</t>
  </si>
  <si>
    <t xml:space="preserve">5307970100359331B1</t>
  </si>
  <si>
    <t xml:space="preserve">PUNAMPRADHAN</t>
  </si>
  <si>
    <t xml:space="preserve">6957970002541531B1</t>
  </si>
  <si>
    <t xml:space="preserve">MALLESHACHAITHRA</t>
  </si>
  <si>
    <t xml:space="preserve">6957970003059531B1</t>
  </si>
  <si>
    <t xml:space="preserve">BIBIAMEENA</t>
  </si>
  <si>
    <t xml:space="preserve">3572970125573231B1</t>
  </si>
  <si>
    <t xml:space="preserve">FARHATH JAMEELA</t>
  </si>
  <si>
    <t xml:space="preserve">NARASIMHARAJA MYSORE</t>
  </si>
  <si>
    <t xml:space="preserve">5073970451206631B1</t>
  </si>
  <si>
    <t xml:space="preserve">MUNUSAMYIYYANAR</t>
  </si>
  <si>
    <t xml:space="preserve">5076970183588231B1</t>
  </si>
  <si>
    <t xml:space="preserve">SHANMUGAMUMA MAHESWARI</t>
  </si>
  <si>
    <t xml:space="preserve">5076970187445231B1</t>
  </si>
  <si>
    <t xml:space="preserve">RAMASAMY</t>
  </si>
  <si>
    <t xml:space="preserve">5076970187451131B1</t>
  </si>
  <si>
    <t xml:space="preserve">SETHIA INDUSTRIAL PREMISES CO OPERATIVE SOCIETY LIMITED</t>
  </si>
  <si>
    <t xml:space="preserve">V VASAI E PALGHAR</t>
  </si>
  <si>
    <t xml:space="preserve">88103236265321431B1</t>
  </si>
  <si>
    <t xml:space="preserve">JAMUNA</t>
  </si>
  <si>
    <t xml:space="preserve">88103236294188331B1</t>
  </si>
  <si>
    <t xml:space="preserve">RISWANA</t>
  </si>
  <si>
    <t xml:space="preserve">88103236305568131B1</t>
  </si>
  <si>
    <t xml:space="preserve">SARANYA</t>
  </si>
  <si>
    <t xml:space="preserve">88103236312726531B1</t>
  </si>
  <si>
    <t xml:space="preserve">MOHAMEDTHARICKSIRAJUDEEN</t>
  </si>
  <si>
    <t xml:space="preserve">THANJAVUR</t>
  </si>
  <si>
    <t xml:space="preserve">88103236301178031B1</t>
  </si>
  <si>
    <t xml:space="preserve">ARAVINDHA</t>
  </si>
  <si>
    <t xml:space="preserve">TIRUCHIRAPPALLI</t>
  </si>
  <si>
    <t xml:space="preserve">88103236307548031B1</t>
  </si>
  <si>
    <t xml:space="preserve">FARHATNAHID</t>
  </si>
  <si>
    <t xml:space="preserve">88103236305719531B1</t>
  </si>
  <si>
    <t xml:space="preserve">TULIKAMANI</t>
  </si>
  <si>
    <t xml:space="preserve">Kolkata</t>
  </si>
  <si>
    <t xml:space="preserve">88103236290436331B1</t>
  </si>
  <si>
    <t xml:space="preserve">LAXMINARAYANRATHI</t>
  </si>
  <si>
    <t xml:space="preserve">88105426228911031B1</t>
  </si>
  <si>
    <t xml:space="preserve">KALYANIGAJANANSUPE</t>
  </si>
  <si>
    <t xml:space="preserve">88105426165063631B1</t>
  </si>
  <si>
    <t xml:space="preserve">NAVEENPOLE</t>
  </si>
  <si>
    <t xml:space="preserve">88105426194880331B1</t>
  </si>
  <si>
    <t xml:space="preserve">RAGHUNANDANSINGH</t>
  </si>
  <si>
    <t xml:space="preserve">88105426210958231B1</t>
  </si>
  <si>
    <t xml:space="preserve">SYEDWASEEM</t>
  </si>
  <si>
    <t xml:space="preserve">88105426149465431B1</t>
  </si>
  <si>
    <t xml:space="preserve">AJITHKUMARV</t>
  </si>
  <si>
    <t xml:space="preserve">88105426148822531B1</t>
  </si>
  <si>
    <t xml:space="preserve">SANTHOSH KUMAR</t>
  </si>
  <si>
    <t xml:space="preserve">88105426147441331B1</t>
  </si>
  <si>
    <t xml:space="preserve">SUSHILADEVIAGARWAL</t>
  </si>
  <si>
    <t xml:space="preserve">88105426162166031B1</t>
  </si>
  <si>
    <t xml:space="preserve">URMILABAI</t>
  </si>
  <si>
    <t xml:space="preserve">88103236274239431B1</t>
  </si>
  <si>
    <t xml:space="preserve">ASHUTOSHSHARMA</t>
  </si>
  <si>
    <t xml:space="preserve">South Delhi</t>
  </si>
  <si>
    <t xml:space="preserve">88103236268330331B1</t>
  </si>
  <si>
    <t xml:space="preserve">MANOJSINGH</t>
  </si>
  <si>
    <t xml:space="preserve">88103236270271531B1</t>
  </si>
  <si>
    <t xml:space="preserve">PARMARHARIKRISHNAARVINDSINH</t>
  </si>
  <si>
    <t xml:space="preserve">88103236258402131B1</t>
  </si>
  <si>
    <t xml:space="preserve">SHANTANUSANTOSHMILKHE</t>
  </si>
  <si>
    <t xml:space="preserve">88103236257053331B1</t>
  </si>
  <si>
    <t xml:space="preserve">SAGARSHRIRAMTHAKRE</t>
  </si>
  <si>
    <t xml:space="preserve">88103236273982631B1</t>
  </si>
  <si>
    <t xml:space="preserve">DHRUVMAHESHBHAISANGHANI</t>
  </si>
  <si>
    <t xml:space="preserve">KATARGAM</t>
  </si>
  <si>
    <t xml:space="preserve">9759970009030331B1</t>
  </si>
  <si>
    <t xml:space="preserve">RAHULVALABHAIKHETARIYA</t>
  </si>
  <si>
    <t xml:space="preserve">53790970000381531B1</t>
  </si>
  <si>
    <t xml:space="preserve">MITRAMESHBHAISONANI</t>
  </si>
  <si>
    <t xml:space="preserve">53790970000386331B1</t>
  </si>
  <si>
    <t xml:space="preserve">PREMILAMANILAL</t>
  </si>
  <si>
    <t xml:space="preserve">5333970123331331B1</t>
  </si>
  <si>
    <t xml:space="preserve">ROSHNIBENMITESHKUMARPATEL</t>
  </si>
  <si>
    <t xml:space="preserve">6048970222288031B1</t>
  </si>
  <si>
    <t xml:space="preserve">SUREKHAPRAKASHPATIL</t>
  </si>
  <si>
    <t xml:space="preserve">5808970022200231B1</t>
  </si>
  <si>
    <t xml:space="preserve">VANDANASURESHVARUDE</t>
  </si>
  <si>
    <t xml:space="preserve">5808970022219031B1</t>
  </si>
  <si>
    <t xml:space="preserve">SANGITARAVINDRAMALI</t>
  </si>
  <si>
    <t xml:space="preserve">33310970000992531B1</t>
  </si>
  <si>
    <t xml:space="preserve">NAGARAJSURYA</t>
  </si>
  <si>
    <t xml:space="preserve">25999970004096431B1</t>
  </si>
  <si>
    <t xml:space="preserve">PACHAIYAPPANAKASH</t>
  </si>
  <si>
    <t xml:space="preserve">25999970004098631B1</t>
  </si>
  <si>
    <t xml:space="preserve">AADITHYAN</t>
  </si>
  <si>
    <t xml:space="preserve">25999970004099031B1</t>
  </si>
  <si>
    <t xml:space="preserve">KANNANREVATHI</t>
  </si>
  <si>
    <t xml:space="preserve">33822970002239531B1</t>
  </si>
  <si>
    <t xml:space="preserve">SENTHILKUMARHARIHARAN</t>
  </si>
  <si>
    <t xml:space="preserve">3315970051199131B1</t>
  </si>
  <si>
    <t xml:space="preserve">VENGATAJALAPATHIPARIVENDAN</t>
  </si>
  <si>
    <t xml:space="preserve">35120970006033231B1</t>
  </si>
  <si>
    <t xml:space="preserve">BALAKRISHNANMUTHUKUMARAN</t>
  </si>
  <si>
    <t xml:space="preserve">3719970046419431B1</t>
  </si>
  <si>
    <t xml:space="preserve">RAJENDRANPUSHPALATHA</t>
  </si>
  <si>
    <t xml:space="preserve">3719970046545431B1</t>
  </si>
  <si>
    <t xml:space="preserve">MUTHUSAMYMARUTHAI</t>
  </si>
  <si>
    <t xml:space="preserve">TIRUCHY</t>
  </si>
  <si>
    <t xml:space="preserve">23279970188041031B1</t>
  </si>
  <si>
    <t xml:space="preserve">PANNEERSELVAMVADIVEL</t>
  </si>
  <si>
    <t xml:space="preserve">TRICHY</t>
  </si>
  <si>
    <t xml:space="preserve">62952970000248631B1</t>
  </si>
  <si>
    <t xml:space="preserve">PETHANDURAIRAJI</t>
  </si>
  <si>
    <t xml:space="preserve">TRICHY DT</t>
  </si>
  <si>
    <t xml:space="preserve">23247970003179531B1</t>
  </si>
  <si>
    <t xml:space="preserve">GANESANCHANDRU</t>
  </si>
  <si>
    <t xml:space="preserve">58557970000076131B1</t>
  </si>
  <si>
    <t xml:space="preserve">MANIKKAMPOONGODI</t>
  </si>
  <si>
    <t xml:space="preserve">23794970000828531B1</t>
  </si>
  <si>
    <t xml:space="preserve">MANIVELMANIKKANDAN</t>
  </si>
  <si>
    <t xml:space="preserve">44727970000004431B1</t>
  </si>
  <si>
    <t xml:space="preserve">PANDIYANKIRUTHIKA</t>
  </si>
  <si>
    <t xml:space="preserve">23279970188287131B1</t>
  </si>
  <si>
    <t xml:space="preserve">SATHASIVAMGOPI GANESH</t>
  </si>
  <si>
    <t xml:space="preserve">KARUR</t>
  </si>
  <si>
    <t xml:space="preserve">51159970007620531B1</t>
  </si>
  <si>
    <t xml:space="preserve">CHINNANCHITHRABALAN</t>
  </si>
  <si>
    <t xml:space="preserve">23279970188153031B1</t>
  </si>
  <si>
    <t xml:space="preserve">KULANTHAIVELPALANIYAMMAL</t>
  </si>
  <si>
    <t xml:space="preserve">23279970188155231B1</t>
  </si>
  <si>
    <t xml:space="preserve">BALASUBRAMANICHINNAMMAL</t>
  </si>
  <si>
    <t xml:space="preserve">23279970188152631B1</t>
  </si>
  <si>
    <t xml:space="preserve">ELUMALAI</t>
  </si>
  <si>
    <t xml:space="preserve">PUDUKKOTTAI</t>
  </si>
  <si>
    <t xml:space="preserve">23279970188289331B1</t>
  </si>
  <si>
    <t xml:space="preserve">RICHARD</t>
  </si>
  <si>
    <t xml:space="preserve">SADAIYAPPAR STREET</t>
  </si>
  <si>
    <t xml:space="preserve">58412970000634431B1</t>
  </si>
  <si>
    <t xml:space="preserve">MATHIYAZHAGANMADHUMITHA</t>
  </si>
  <si>
    <t xml:space="preserve">58412970000636631B1</t>
  </si>
  <si>
    <t xml:space="preserve">UTHANDAMRAVI</t>
  </si>
  <si>
    <t xml:space="preserve">3782970109825431B1</t>
  </si>
  <si>
    <t xml:space="preserve">SELVAKUMARLATHA</t>
  </si>
  <si>
    <t xml:space="preserve">35768970011273231B1</t>
  </si>
  <si>
    <t xml:space="preserve">RAMESHKAVYA</t>
  </si>
  <si>
    <t xml:space="preserve">35768970011274331B1</t>
  </si>
  <si>
    <t xml:space="preserve">MUTHUSAMIDURAIMANIKKAM</t>
  </si>
  <si>
    <t xml:space="preserve">35768970011277631B1</t>
  </si>
  <si>
    <t xml:space="preserve">ARUMUGAMKAMALA</t>
  </si>
  <si>
    <t xml:space="preserve">35768970011278031B1</t>
  </si>
  <si>
    <t xml:space="preserve">STANVEERSULTANA</t>
  </si>
  <si>
    <t xml:space="preserve">ANANTHAPUR</t>
  </si>
  <si>
    <t xml:space="preserve">88103236271690331B1</t>
  </si>
  <si>
    <t xml:space="preserve">MGOWTHAMIBAI</t>
  </si>
  <si>
    <t xml:space="preserve">88103236262880631B1</t>
  </si>
  <si>
    <t xml:space="preserve">MAMILLAREDDAIAH</t>
  </si>
  <si>
    <t xml:space="preserve">CUDDAPAH</t>
  </si>
  <si>
    <t xml:space="preserve">88103236264525631B1</t>
  </si>
  <si>
    <t xml:space="preserve">TRIPARNAPADMINI BALARAMAKRISHNAVENI</t>
  </si>
  <si>
    <t xml:space="preserve">88103236261970631B1</t>
  </si>
  <si>
    <t xml:space="preserve">SANGANIVIJAYA</t>
  </si>
  <si>
    <t xml:space="preserve">East Godavari</t>
  </si>
  <si>
    <t xml:space="preserve">88103236265922331B1</t>
  </si>
  <si>
    <t xml:space="preserve">SHAMASHUDDEENMAHAMMADSABSHIRUR</t>
  </si>
  <si>
    <t xml:space="preserve">88103236272341331B1</t>
  </si>
  <si>
    <t xml:space="preserve">NEHAM</t>
  </si>
  <si>
    <t xml:space="preserve">88103236266608331B1</t>
  </si>
  <si>
    <t xml:space="preserve">PVIJAYALAKSHMI</t>
  </si>
  <si>
    <t xml:space="preserve">88103236265101131B1</t>
  </si>
  <si>
    <t xml:space="preserve">SHOBHAN</t>
  </si>
  <si>
    <t xml:space="preserve">Mysore</t>
  </si>
  <si>
    <t xml:space="preserve">88103236260710631B1</t>
  </si>
  <si>
    <t xml:space="preserve">GANESANM</t>
  </si>
  <si>
    <t xml:space="preserve">88103236272916431B1</t>
  </si>
  <si>
    <t xml:space="preserve">MADHUSUDHANK</t>
  </si>
  <si>
    <t xml:space="preserve">88103236275347631B1</t>
  </si>
  <si>
    <t xml:space="preserve">SWATHIP</t>
  </si>
  <si>
    <t xml:space="preserve">88103236274419231B1</t>
  </si>
  <si>
    <t xml:space="preserve">SUDIPDEY</t>
  </si>
  <si>
    <t xml:space="preserve">88103236264779131B1</t>
  </si>
  <si>
    <t xml:space="preserve">GOLDEN SPOON</t>
  </si>
  <si>
    <t xml:space="preserve">88103236291636631B1</t>
  </si>
  <si>
    <t xml:space="preserve">SUSRUT WELFARE FOUNDATION</t>
  </si>
  <si>
    <t xml:space="preserve">88103236306728631B1</t>
  </si>
  <si>
    <t xml:space="preserve">MAHESHBARUPATLA</t>
  </si>
  <si>
    <t xml:space="preserve">30381970069099531B1</t>
  </si>
  <si>
    <t xml:space="preserve">THALLAPELLITHRIVENI</t>
  </si>
  <si>
    <t xml:space="preserve">29456970017038431B1</t>
  </si>
  <si>
    <t xml:space="preserve">JANNUPRASAD</t>
  </si>
  <si>
    <t xml:space="preserve">30381970068757631B1</t>
  </si>
  <si>
    <t xml:space="preserve">BOTLAPRIYANKA</t>
  </si>
  <si>
    <t xml:space="preserve">30381970068921231B1</t>
  </si>
  <si>
    <t xml:space="preserve">KOTHURISAIKIRAN</t>
  </si>
  <si>
    <t xml:space="preserve">30381970069181331B1</t>
  </si>
  <si>
    <t xml:space="preserve">VEMULAJEEVAN</t>
  </si>
  <si>
    <t xml:space="preserve">44074970008063131B1</t>
  </si>
  <si>
    <t xml:space="preserve">VOOKANTIPADMA</t>
  </si>
  <si>
    <t xml:space="preserve">44074970008601031B1</t>
  </si>
  <si>
    <t xml:space="preserve">SHANTHIBODA</t>
  </si>
  <si>
    <t xml:space="preserve">MAHABUBABAD WARANGAL</t>
  </si>
  <si>
    <t xml:space="preserve">7784970002990531B1</t>
  </si>
  <si>
    <t xml:space="preserve">DASARIRUGVED</t>
  </si>
  <si>
    <t xml:space="preserve">23229970714752431B1</t>
  </si>
  <si>
    <t xml:space="preserve">BANOTHULAKSHMI</t>
  </si>
  <si>
    <t xml:space="preserve">MAHABUBNAGAR</t>
  </si>
  <si>
    <t xml:space="preserve">30381970068959531B1</t>
  </si>
  <si>
    <t xml:space="preserve">MALLESHWARIPUCHAKAYALA</t>
  </si>
  <si>
    <t xml:space="preserve">MAHABUBABAD</t>
  </si>
  <si>
    <t xml:space="preserve">62491970000140231B1</t>
  </si>
  <si>
    <t xml:space="preserve">PENTIRAMYA</t>
  </si>
  <si>
    <t xml:space="preserve">20543970066081031B1</t>
  </si>
  <si>
    <t xml:space="preserve">KIRANKARTHIKEYAYEPURI</t>
  </si>
  <si>
    <t xml:space="preserve">20543970066093531B1</t>
  </si>
  <si>
    <t xml:space="preserve">ABDULNASREENMOHAMMAD</t>
  </si>
  <si>
    <t xml:space="preserve">20543970066094631B1</t>
  </si>
  <si>
    <t xml:space="preserve">SRILAXMIDONE</t>
  </si>
  <si>
    <t xml:space="preserve">20543970066095031B1</t>
  </si>
  <si>
    <t xml:space="preserve">NAZEEMAMOHAMMAD</t>
  </si>
  <si>
    <t xml:space="preserve">20543970066096131B1</t>
  </si>
  <si>
    <t xml:space="preserve">DASISAIRAM</t>
  </si>
  <si>
    <t xml:space="preserve">33097970006962031B1</t>
  </si>
  <si>
    <t xml:space="preserve">GUNDERAMYA</t>
  </si>
  <si>
    <t xml:space="preserve">71103970000161031B1</t>
  </si>
  <si>
    <t xml:space="preserve">HRISHIKESHKOMARAGIRI</t>
  </si>
  <si>
    <t xml:space="preserve">20543970066043431B1</t>
  </si>
  <si>
    <t xml:space="preserve">AMREENSARA</t>
  </si>
  <si>
    <t xml:space="preserve">20543970066078431B1</t>
  </si>
  <si>
    <t xml:space="preserve">SHAIKRIYAZ</t>
  </si>
  <si>
    <t xml:space="preserve">33097970009426031B1</t>
  </si>
  <si>
    <t xml:space="preserve">RADHACHOWDAVARAPU</t>
  </si>
  <si>
    <t xml:space="preserve">20543970066066631B1</t>
  </si>
  <si>
    <t xml:space="preserve">VIJAYALAXMIKATARI</t>
  </si>
  <si>
    <t xml:space="preserve">20543970066067031B1</t>
  </si>
  <si>
    <t xml:space="preserve">KALYANDEVATH</t>
  </si>
  <si>
    <t xml:space="preserve">20543970066069231B1</t>
  </si>
  <si>
    <t xml:space="preserve">USHAPATERU</t>
  </si>
  <si>
    <t xml:space="preserve">20543970066070331B1</t>
  </si>
  <si>
    <t xml:space="preserve">VAMSHIDEVATH</t>
  </si>
  <si>
    <t xml:space="preserve">20543970066074031B1</t>
  </si>
  <si>
    <t xml:space="preserve">SWATHIBANGALORE</t>
  </si>
  <si>
    <t xml:space="preserve">20543970066076231B1</t>
  </si>
  <si>
    <t xml:space="preserve">DARAVATHUVASARAM</t>
  </si>
  <si>
    <t xml:space="preserve">33097970009403531B1</t>
  </si>
  <si>
    <t xml:space="preserve">MYAKALAPRASHANTH</t>
  </si>
  <si>
    <t xml:space="preserve">23229970701319431B1</t>
  </si>
  <si>
    <t xml:space="preserve">VISLAVATHANJAMMA</t>
  </si>
  <si>
    <t xml:space="preserve">23229970714953231B1</t>
  </si>
  <si>
    <t xml:space="preserve">VISLAVATHBABUNAIK</t>
  </si>
  <si>
    <t xml:space="preserve">23229970714954331B1</t>
  </si>
  <si>
    <t xml:space="preserve">SURESHBABU</t>
  </si>
  <si>
    <t xml:space="preserve">23229970714976431B1</t>
  </si>
  <si>
    <t xml:space="preserve">KOTHAKURVASRIKANTH</t>
  </si>
  <si>
    <t xml:space="preserve">44074970008664031B1</t>
  </si>
  <si>
    <t xml:space="preserve">KALEKRISHNAVENI</t>
  </si>
  <si>
    <t xml:space="preserve">69206970002254031B1</t>
  </si>
  <si>
    <t xml:space="preserve">MDUMER FAROOQALI</t>
  </si>
  <si>
    <t xml:space="preserve">69812970002840131B1</t>
  </si>
  <si>
    <t xml:space="preserve">CHEENISREENIVASAN</t>
  </si>
  <si>
    <t xml:space="preserve">6198970109628231B1</t>
  </si>
  <si>
    <t xml:space="preserve">NITTURRAZIYA SULTHANA</t>
  </si>
  <si>
    <t xml:space="preserve">ANANTHAPURAM</t>
  </si>
  <si>
    <t xml:space="preserve">6198970109624531B1</t>
  </si>
  <si>
    <t xml:space="preserve">BANDILINGAMMA</t>
  </si>
  <si>
    <t xml:space="preserve">36831970014410431B1</t>
  </si>
  <si>
    <t xml:space="preserve">DUDEKULASOFIA BEGUM</t>
  </si>
  <si>
    <t xml:space="preserve">20304970017412331B1</t>
  </si>
  <si>
    <t xml:space="preserve">RAMAVATHCHINNA THIRUMALANAIK</t>
  </si>
  <si>
    <t xml:space="preserve">23229970714612431B1</t>
  </si>
  <si>
    <t xml:space="preserve">THIMMANACHERLASREEHARINI</t>
  </si>
  <si>
    <t xml:space="preserve">23229970714774531B1</t>
  </si>
  <si>
    <t xml:space="preserve">KURUBASARASWATHI</t>
  </si>
  <si>
    <t xml:space="preserve">23229970714802531B1</t>
  </si>
  <si>
    <t xml:space="preserve">SUNKAMMABOYA</t>
  </si>
  <si>
    <t xml:space="preserve">34781970003223231B1</t>
  </si>
  <si>
    <t xml:space="preserve">PRUDVIRAJKOLA</t>
  </si>
  <si>
    <t xml:space="preserve">34781970003224331B1</t>
  </si>
  <si>
    <t xml:space="preserve">NOORMAHAMMADSHAIK</t>
  </si>
  <si>
    <t xml:space="preserve">34781970003229131B1</t>
  </si>
  <si>
    <t xml:space="preserve">RUDRAMANAIDUMANDLA</t>
  </si>
  <si>
    <t xml:space="preserve">34781970003230231B1</t>
  </si>
  <si>
    <t xml:space="preserve">SHAIKALTHAF AHAMMADSAB</t>
  </si>
  <si>
    <t xml:space="preserve">ANANTPUR</t>
  </si>
  <si>
    <t xml:space="preserve">51672970000367231B1</t>
  </si>
  <si>
    <t xml:space="preserve">KOTLURLAKSHMIBHAVYA</t>
  </si>
  <si>
    <t xml:space="preserve">51672970000368331B1</t>
  </si>
  <si>
    <t xml:space="preserve">KOTLURNAGA LAKSHMILIKITHA</t>
  </si>
  <si>
    <t xml:space="preserve">51672970000370531B1</t>
  </si>
  <si>
    <t xml:space="preserve">PINJAREMOHAMMED</t>
  </si>
  <si>
    <t xml:space="preserve">69812970002836431B1</t>
  </si>
  <si>
    <t xml:space="preserve">PUSHPAGUMMADIPUDI</t>
  </si>
  <si>
    <t xml:space="preserve">53379970000072231B1</t>
  </si>
  <si>
    <t xml:space="preserve">VENKATARAMANAMMAGONI</t>
  </si>
  <si>
    <t xml:space="preserve">3118970123770431B1</t>
  </si>
  <si>
    <t xml:space="preserve">ARUNAMYLA</t>
  </si>
  <si>
    <t xml:space="preserve">3118970123777431B1</t>
  </si>
  <si>
    <t xml:space="preserve">VARA KUMARINEELA DYVA</t>
  </si>
  <si>
    <t xml:space="preserve">SPSR NELLORE</t>
  </si>
  <si>
    <t xml:space="preserve">22648970002842131B1</t>
  </si>
  <si>
    <t xml:space="preserve">SREENIVASULUMANGALAPURI</t>
  </si>
  <si>
    <t xml:space="preserve">27053970001630531B1</t>
  </si>
  <si>
    <t xml:space="preserve">HIDAYATHULLASHAIK</t>
  </si>
  <si>
    <t xml:space="preserve">27053970001632031B1</t>
  </si>
  <si>
    <t xml:space="preserve">LAKSHMI PRASANNAPAPPU</t>
  </si>
  <si>
    <t xml:space="preserve">29401970003640331B1</t>
  </si>
  <si>
    <t xml:space="preserve">YASHWANTH KUMARYADDALAPUDI</t>
  </si>
  <si>
    <t xml:space="preserve">3118970123761231B1</t>
  </si>
  <si>
    <t xml:space="preserve">KRISHNACHEMUDUGUNTA</t>
  </si>
  <si>
    <t xml:space="preserve">3118970123766031B1</t>
  </si>
  <si>
    <t xml:space="preserve">TIRUPALAIAHYEDHURURI</t>
  </si>
  <si>
    <t xml:space="preserve">SPSR NELLORE DT</t>
  </si>
  <si>
    <t xml:space="preserve">3118970123776331B1</t>
  </si>
  <si>
    <t xml:space="preserve">SAILAJAPARVATHALA</t>
  </si>
  <si>
    <t xml:space="preserve">6738970000545631B1</t>
  </si>
  <si>
    <t xml:space="preserve">SRI LAKSMITHUMMALA</t>
  </si>
  <si>
    <t xml:space="preserve">6738970000546031B1</t>
  </si>
  <si>
    <t xml:space="preserve">SIRISHA RANISUNKARA</t>
  </si>
  <si>
    <t xml:space="preserve">22648970002840631B1</t>
  </si>
  <si>
    <t xml:space="preserve">GOPALMEKALA</t>
  </si>
  <si>
    <t xml:space="preserve">23705970004978231B1</t>
  </si>
  <si>
    <t xml:space="preserve">PADMAADIYAL</t>
  </si>
  <si>
    <t xml:space="preserve">23705970005007331B1</t>
  </si>
  <si>
    <t xml:space="preserve">KRUPAVATHIKONDA</t>
  </si>
  <si>
    <t xml:space="preserve">23705970005008431B1</t>
  </si>
  <si>
    <t xml:space="preserve">SALMASHAIK</t>
  </si>
  <si>
    <t xml:space="preserve">23705970005010631B1</t>
  </si>
  <si>
    <t xml:space="preserve">SULTHAN BASHASHAIK</t>
  </si>
  <si>
    <t xml:space="preserve">23705970005016531B1</t>
  </si>
  <si>
    <t xml:space="preserve">NARAYANAMMAPEDADA</t>
  </si>
  <si>
    <t xml:space="preserve">23705970005018031B1</t>
  </si>
  <si>
    <t xml:space="preserve">THILAKESWARIMANIKANTA</t>
  </si>
  <si>
    <t xml:space="preserve">23705970005019131B1</t>
  </si>
  <si>
    <t xml:space="preserve">SUJATHAVEMIREDDY</t>
  </si>
  <si>
    <t xml:space="preserve">23705970005020231B1</t>
  </si>
  <si>
    <t xml:space="preserve">MARIYAMBISHAIK</t>
  </si>
  <si>
    <t xml:space="preserve">23705970005021331B1</t>
  </si>
  <si>
    <t xml:space="preserve">JANDHYAMNITISH GOPALAKRISHNA</t>
  </si>
  <si>
    <t xml:space="preserve">35734970001245431B1</t>
  </si>
  <si>
    <t xml:space="preserve">PALABHAVITH</t>
  </si>
  <si>
    <t xml:space="preserve">35734970001246531B1</t>
  </si>
  <si>
    <t xml:space="preserve">MUNI SWAMIPETLURU</t>
  </si>
  <si>
    <t xml:space="preserve">36295970003871431B1</t>
  </si>
  <si>
    <t xml:space="preserve">SRINIVASULUKALLURU</t>
  </si>
  <si>
    <t xml:space="preserve">36295970003872531B1</t>
  </si>
  <si>
    <t xml:space="preserve">OSIHASHAIK</t>
  </si>
  <si>
    <t xml:space="preserve">36295970003873631B1</t>
  </si>
  <si>
    <t xml:space="preserve">ARIFSHAIK</t>
  </si>
  <si>
    <t xml:space="preserve">36295970003874031B1</t>
  </si>
  <si>
    <t xml:space="preserve">SURAPENCHALAIAH</t>
  </si>
  <si>
    <t xml:space="preserve">51039970000365331B1</t>
  </si>
  <si>
    <t xml:space="preserve">KALPANABALIREDDYPALEM</t>
  </si>
  <si>
    <t xml:space="preserve">52325970001255631B1</t>
  </si>
  <si>
    <t xml:space="preserve">KONDAMMAVENNAPUSA</t>
  </si>
  <si>
    <t xml:space="preserve">52325970001256031B1</t>
  </si>
  <si>
    <t xml:space="preserve">AHMED BASHASHAIK</t>
  </si>
  <si>
    <t xml:space="preserve">36336970003215031B1</t>
  </si>
  <si>
    <t xml:space="preserve">BHAGYA LAKSHMIGUDISA</t>
  </si>
  <si>
    <t xml:space="preserve">5037970288203631B1</t>
  </si>
  <si>
    <t xml:space="preserve">LAVANYAKONA</t>
  </si>
  <si>
    <t xml:space="preserve">20001970180222231B1</t>
  </si>
  <si>
    <t xml:space="preserve">MAHENDRAVADAMODULA</t>
  </si>
  <si>
    <t xml:space="preserve">20001970180224431B1</t>
  </si>
  <si>
    <t xml:space="preserve">PADMABATIVELAGADA</t>
  </si>
  <si>
    <t xml:space="preserve">20001970180234031B1</t>
  </si>
  <si>
    <t xml:space="preserve">VADDADIBHANUSRI</t>
  </si>
  <si>
    <t xml:space="preserve">20001970180284131B1</t>
  </si>
  <si>
    <t xml:space="preserve">BHATHULALAKSHMIRANI</t>
  </si>
  <si>
    <t xml:space="preserve">20001970180286331B1</t>
  </si>
  <si>
    <t xml:space="preserve">PILLASATTIRAJU</t>
  </si>
  <si>
    <t xml:space="preserve">20001970180289631B1</t>
  </si>
  <si>
    <t xml:space="preserve">SUKUMARPOOJARI</t>
  </si>
  <si>
    <t xml:space="preserve">25797970003407031B1</t>
  </si>
  <si>
    <t xml:space="preserve">LAKSHMICHINTALOORI</t>
  </si>
  <si>
    <t xml:space="preserve">5037970288186331B1</t>
  </si>
  <si>
    <t xml:space="preserve">ARUNAPOLIPILLI</t>
  </si>
  <si>
    <t xml:space="preserve">3016970079369131B1</t>
  </si>
  <si>
    <t xml:space="preserve">BAHATAMCHINMAYA SRIVENKATA NARASA RAJU</t>
  </si>
  <si>
    <t xml:space="preserve">60331970000589031B1</t>
  </si>
  <si>
    <t xml:space="preserve">CHUKKAMANGA RAJU</t>
  </si>
  <si>
    <t xml:space="preserve">3016970079360631B1</t>
  </si>
  <si>
    <t xml:space="preserve">BABURAOAMUGURI</t>
  </si>
  <si>
    <t xml:space="preserve">20001970180205631B1</t>
  </si>
  <si>
    <t xml:space="preserve">KANNAMMAAMUGURI</t>
  </si>
  <si>
    <t xml:space="preserve">20001970180206031B1</t>
  </si>
  <si>
    <t xml:space="preserve">SARIPILLIHEMANTHKUMAR</t>
  </si>
  <si>
    <t xml:space="preserve">20001970180255031B1</t>
  </si>
  <si>
    <t xml:space="preserve">LAKSHMIKURUMANA</t>
  </si>
  <si>
    <t xml:space="preserve">20001970180257231B1</t>
  </si>
  <si>
    <t xml:space="preserve">VENKATAVARSHINISANGU</t>
  </si>
  <si>
    <t xml:space="preserve">20001970180259431B1</t>
  </si>
  <si>
    <t xml:space="preserve">VENKATADHANA LAKSHMISANGU</t>
  </si>
  <si>
    <t xml:space="preserve">20001970180260531B1</t>
  </si>
  <si>
    <t xml:space="preserve">RAHULDEVJIGAHLA</t>
  </si>
  <si>
    <t xml:space="preserve">9214970026570031B1</t>
  </si>
  <si>
    <t xml:space="preserve">CHAMPABENBHAGVANBHAIBHANDARI</t>
  </si>
  <si>
    <t xml:space="preserve">6130970120224531B1</t>
  </si>
  <si>
    <t xml:space="preserve">RAJESHRIJASHVANTKHARPADIYA</t>
  </si>
  <si>
    <t xml:space="preserve">6130970120225631B1</t>
  </si>
  <si>
    <t xml:space="preserve">KANKUBENSHUKKARBHAIPATEL</t>
  </si>
  <si>
    <t xml:space="preserve">6130970120227131B1</t>
  </si>
  <si>
    <t xml:space="preserve">PREMAYADAV</t>
  </si>
  <si>
    <t xml:space="preserve">23229970714842331B1</t>
  </si>
  <si>
    <t xml:space="preserve">SHAILESHKUMARSHASHIKANTDABGAR</t>
  </si>
  <si>
    <t xml:space="preserve">6091970211430531B1</t>
  </si>
  <si>
    <t xml:space="preserve">VIKCYRAJUBHAIRATHOD</t>
  </si>
  <si>
    <t xml:space="preserve">35569970003624031B1</t>
  </si>
  <si>
    <t xml:space="preserve">LAXMIAJAYSINDE</t>
  </si>
  <si>
    <t xml:space="preserve">35569970003625131B1</t>
  </si>
  <si>
    <t xml:space="preserve">AJAYSAHEBRAVSINDE</t>
  </si>
  <si>
    <t xml:space="preserve">35569970003626231B1</t>
  </si>
  <si>
    <t xml:space="preserve">RUKHIBENASHVINBHAIPATEL</t>
  </si>
  <si>
    <t xml:space="preserve">6048970222231631B1</t>
  </si>
  <si>
    <t xml:space="preserve">ASAMAASLAMSHAH</t>
  </si>
  <si>
    <t xml:space="preserve">6048970222278431B1</t>
  </si>
  <si>
    <t xml:space="preserve">ASLAMHABIBSHAH</t>
  </si>
  <si>
    <t xml:space="preserve">6048970222280631B1</t>
  </si>
  <si>
    <t xml:space="preserve">ASHMATIGAYAKWAD</t>
  </si>
  <si>
    <t xml:space="preserve">20119970025166431B1</t>
  </si>
  <si>
    <t xml:space="preserve">HANSANARAYANSOLANKI</t>
  </si>
  <si>
    <t xml:space="preserve">20119970025223531B1</t>
  </si>
  <si>
    <t xml:space="preserve">HANNANMANDAL</t>
  </si>
  <si>
    <t xml:space="preserve">20119970025225031B1</t>
  </si>
  <si>
    <t xml:space="preserve">KHALIDKHAN</t>
  </si>
  <si>
    <t xml:space="preserve">20119970025227231B1</t>
  </si>
  <si>
    <t xml:space="preserve">RISHIKESH</t>
  </si>
  <si>
    <t xml:space="preserve">6027970111498631B1</t>
  </si>
  <si>
    <t xml:space="preserve">RAJESH KUMARGAUTAM</t>
  </si>
  <si>
    <t xml:space="preserve">25859970003981131B1</t>
  </si>
  <si>
    <t xml:space="preserve">NIKITAPARSHURAMRAUT</t>
  </si>
  <si>
    <t xml:space="preserve">25859970003989231B1</t>
  </si>
  <si>
    <t xml:space="preserve">SONI DEVI</t>
  </si>
  <si>
    <t xml:space="preserve">20119970025183031B1</t>
  </si>
  <si>
    <t xml:space="preserve">TREVORDAVIDOLIVER</t>
  </si>
  <si>
    <t xml:space="preserve">20119970025184131B1</t>
  </si>
  <si>
    <t xml:space="preserve">AYUSHRAMESHPANDEY</t>
  </si>
  <si>
    <t xml:space="preserve">20119970025185231B1</t>
  </si>
  <si>
    <t xml:space="preserve">IBRAHIMHAIDAR ALISHAH</t>
  </si>
  <si>
    <t xml:space="preserve">20119970025188531B1</t>
  </si>
  <si>
    <t xml:space="preserve">MAHIDULMANDAL</t>
  </si>
  <si>
    <t xml:space="preserve">20119970025191131B1</t>
  </si>
  <si>
    <t xml:space="preserve">TILMULKUMAR</t>
  </si>
  <si>
    <t xml:space="preserve">20119970025205131B1</t>
  </si>
  <si>
    <t xml:space="preserve">TANISHASUBHASHYADAV</t>
  </si>
  <si>
    <t xml:space="preserve">20119970025209531B1</t>
  </si>
  <si>
    <t xml:space="preserve">MAYURISUBHASHYADAV</t>
  </si>
  <si>
    <t xml:space="preserve">20119970025210631B1</t>
  </si>
  <si>
    <t xml:space="preserve">RUPESHKUMARSAW</t>
  </si>
  <si>
    <t xml:space="preserve">20119970025212131B1</t>
  </si>
  <si>
    <t xml:space="preserve">AKHTAR ALISIRAJ AHMADANSARI</t>
  </si>
  <si>
    <t xml:space="preserve">20119970025215431B1</t>
  </si>
  <si>
    <t xml:space="preserve">SALAUDDINBAITUALLAKHAN</t>
  </si>
  <si>
    <t xml:space="preserve">20119970025220231B1</t>
  </si>
  <si>
    <t xml:space="preserve">UDDINSAMIM</t>
  </si>
  <si>
    <t xml:space="preserve">55119970000059631B1</t>
  </si>
  <si>
    <t xml:space="preserve">JAMELAKHATUN</t>
  </si>
  <si>
    <t xml:space="preserve">55119970000060031B1</t>
  </si>
  <si>
    <t xml:space="preserve">MUKESHRAJENDRAJADAHV</t>
  </si>
  <si>
    <t xml:space="preserve">MIRA ROAD EAST THANE</t>
  </si>
  <si>
    <t xml:space="preserve">62155970001097031B1</t>
  </si>
  <si>
    <t xml:space="preserve">MANSIASHOKGOPANI</t>
  </si>
  <si>
    <t xml:space="preserve">62155970001118031B1</t>
  </si>
  <si>
    <t xml:space="preserve">PONNULAKSHMIARUMUGAMPILLAI</t>
  </si>
  <si>
    <t xml:space="preserve">6300970134621131B1</t>
  </si>
  <si>
    <t xml:space="preserve">SHABBIRFEROZALIBHOPALWALA</t>
  </si>
  <si>
    <t xml:space="preserve">36302970000780031B1</t>
  </si>
  <si>
    <t xml:space="preserve">PRARTHANAJAGDISHNAGAR</t>
  </si>
  <si>
    <t xml:space="preserve">6027970111472131B1</t>
  </si>
  <si>
    <t xml:space="preserve">MITESHCHANDRAKANTMARATHE</t>
  </si>
  <si>
    <t xml:space="preserve">NALLASOPARA WEST</t>
  </si>
  <si>
    <t xml:space="preserve">6027970111500131B1</t>
  </si>
  <si>
    <t xml:space="preserve">BRITNEYSANJEEVDBRITTO</t>
  </si>
  <si>
    <t xml:space="preserve">NALLASOPARA W</t>
  </si>
  <si>
    <t xml:space="preserve">26803970001502131B1</t>
  </si>
  <si>
    <t xml:space="preserve">NISHAMANOJYADAV</t>
  </si>
  <si>
    <t xml:space="preserve">6300970134610431B1</t>
  </si>
  <si>
    <t xml:space="preserve">ANIKETSANJAYKHADE</t>
  </si>
  <si>
    <t xml:space="preserve">6300970134689631B1</t>
  </si>
  <si>
    <t xml:space="preserve">JAYESHRAJUDIGHE</t>
  </si>
  <si>
    <t xml:space="preserve">NAGAON EAST</t>
  </si>
  <si>
    <t xml:space="preserve">6300970134691131B1</t>
  </si>
  <si>
    <t xml:space="preserve">SERAJAHMAD</t>
  </si>
  <si>
    <t xml:space="preserve">20119970025198131B1</t>
  </si>
  <si>
    <t xml:space="preserve">RITESHKUMAR</t>
  </si>
  <si>
    <t xml:space="preserve">28740970003766631B1</t>
  </si>
  <si>
    <t xml:space="preserve">CHINONSOKELVINAHUKANNA</t>
  </si>
  <si>
    <t xml:space="preserve">PARERA NAGAR</t>
  </si>
  <si>
    <t xml:space="preserve">29981970023891431B1</t>
  </si>
  <si>
    <t xml:space="preserve">HARSHGANESHPOOJARI</t>
  </si>
  <si>
    <t xml:space="preserve">30395970197580131B1</t>
  </si>
  <si>
    <t xml:space="preserve">SANDEEPNARAYANAWASARMOL</t>
  </si>
  <si>
    <t xml:space="preserve">53104970000048131B1</t>
  </si>
  <si>
    <t xml:space="preserve">ABDUL TALEMULLA</t>
  </si>
  <si>
    <t xml:space="preserve">53104970000050331B1</t>
  </si>
  <si>
    <t xml:space="preserve">PRAFULVILASSONAWALE</t>
  </si>
  <si>
    <t xml:space="preserve">53104970000051431B1</t>
  </si>
  <si>
    <t xml:space="preserve">PRATIKSHAVILASSONAWALE</t>
  </si>
  <si>
    <t xml:space="preserve">53104970000052531B1</t>
  </si>
  <si>
    <t xml:space="preserve">BANOTHSUSHMA</t>
  </si>
  <si>
    <t xml:space="preserve">88105416291775131B1</t>
  </si>
  <si>
    <t xml:space="preserve">CHENNURUBHARATH KUMAR</t>
  </si>
  <si>
    <t xml:space="preserve">88105416301545631B1</t>
  </si>
  <si>
    <t xml:space="preserve">SHAIKZEENATH</t>
  </si>
  <si>
    <t xml:space="preserve">88105416288783531B1</t>
  </si>
  <si>
    <t xml:space="preserve">ADULLANAGAMANI</t>
  </si>
  <si>
    <t xml:space="preserve">88105416300811031B1</t>
  </si>
  <si>
    <t xml:space="preserve">MANUPATI SAI GANESH</t>
  </si>
  <si>
    <t xml:space="preserve">88105416293459531B1</t>
  </si>
  <si>
    <t xml:space="preserve">ARESELLIPADMAVATHI</t>
  </si>
  <si>
    <t xml:space="preserve">88105416302878231B1</t>
  </si>
  <si>
    <t xml:space="preserve">NANDIKAMANIKANTA</t>
  </si>
  <si>
    <t xml:space="preserve">EAST GODAVARI</t>
  </si>
  <si>
    <t xml:space="preserve">88105416290692331B1</t>
  </si>
  <si>
    <t xml:space="preserve">RAYUDUCHANDU SAI</t>
  </si>
  <si>
    <t xml:space="preserve">88105416297626031B1</t>
  </si>
  <si>
    <t xml:space="preserve">RAZIYABEGUM</t>
  </si>
  <si>
    <t xml:space="preserve">88105416298377231B1</t>
  </si>
  <si>
    <t xml:space="preserve">ABDULRASHEED</t>
  </si>
  <si>
    <t xml:space="preserve">88105416298954531B1</t>
  </si>
  <si>
    <t xml:space="preserve">GULNAZNISAR</t>
  </si>
  <si>
    <t xml:space="preserve">88105416294573631B1</t>
  </si>
  <si>
    <t xml:space="preserve">UMMEHANEY</t>
  </si>
  <si>
    <t xml:space="preserve">88105416291251231B1</t>
  </si>
  <si>
    <t xml:space="preserve">SURAJVISHWANATH</t>
  </si>
  <si>
    <t xml:space="preserve">88105416289715631B1</t>
  </si>
  <si>
    <t xml:space="preserve">AARUSHIRAI</t>
  </si>
  <si>
    <t xml:space="preserve">NORTH BANGALORE</t>
  </si>
  <si>
    <t xml:space="preserve">88105416302277331B1</t>
  </si>
  <si>
    <t xml:space="preserve">SPOORTHYSUJAY</t>
  </si>
  <si>
    <t xml:space="preserve">88105416290019231B1</t>
  </si>
  <si>
    <t xml:space="preserve">KALEEMPASHA</t>
  </si>
  <si>
    <t xml:space="preserve">88105416289033331B1</t>
  </si>
  <si>
    <t xml:space="preserve">SABIHABANU</t>
  </si>
  <si>
    <t xml:space="preserve">88105416289931531B1</t>
  </si>
  <si>
    <t xml:space="preserve">ARSHIYABANO</t>
  </si>
  <si>
    <t xml:space="preserve">88105416300675431B1</t>
  </si>
  <si>
    <t xml:space="preserve">SALMAJAVALI</t>
  </si>
  <si>
    <t xml:space="preserve">88105416296764631B1</t>
  </si>
  <si>
    <t xml:space="preserve">RAMUAKKI</t>
  </si>
  <si>
    <t xml:space="preserve">88105416297801031B1</t>
  </si>
  <si>
    <t xml:space="preserve">KASHIMBISANKANAL</t>
  </si>
  <si>
    <t xml:space="preserve">88105416301782531B1</t>
  </si>
  <si>
    <t xml:space="preserve">PARASHURAMBABUHARANASHIKARI</t>
  </si>
  <si>
    <t xml:space="preserve">88105416289206131B1</t>
  </si>
  <si>
    <t xml:space="preserve">SHAMEEMBANUPULAVALE</t>
  </si>
  <si>
    <t xml:space="preserve">88105416302877131B1</t>
  </si>
  <si>
    <t xml:space="preserve">SANJANAKHOSAMATH</t>
  </si>
  <si>
    <t xml:space="preserve">88105416302068431B1</t>
  </si>
  <si>
    <t xml:space="preserve">BHAIRAVIDINESHPATIL</t>
  </si>
  <si>
    <t xml:space="preserve">88105416299100431B1</t>
  </si>
  <si>
    <t xml:space="preserve">NASREENSATTAR</t>
  </si>
  <si>
    <t xml:space="preserve">88105416289131331B1</t>
  </si>
  <si>
    <t xml:space="preserve">REKHAMAILARIJAKKANNAVAR</t>
  </si>
  <si>
    <t xml:space="preserve">88105416302592331B1</t>
  </si>
  <si>
    <t xml:space="preserve">RAJUPATIL</t>
  </si>
  <si>
    <t xml:space="preserve">88105416287219231B1</t>
  </si>
  <si>
    <t xml:space="preserve">SHIVPRASADSBHAGAWAT</t>
  </si>
  <si>
    <t xml:space="preserve">88105416299318531B1</t>
  </si>
  <si>
    <t xml:space="preserve">RAVIPUJAR</t>
  </si>
  <si>
    <t xml:space="preserve">88105416297778531B1</t>
  </si>
  <si>
    <t xml:space="preserve">SUSHMABHIMARAYGUDENAKATTI</t>
  </si>
  <si>
    <t xml:space="preserve">88105416287834131B1</t>
  </si>
  <si>
    <t xml:space="preserve">DARSHANDODDAMANI</t>
  </si>
  <si>
    <t xml:space="preserve">88105416300409431B1</t>
  </si>
  <si>
    <t xml:space="preserve">VIRANGODACHANVIRANGODACHOALANGODAR</t>
  </si>
  <si>
    <t xml:space="preserve">88105416287168031B1</t>
  </si>
  <si>
    <t xml:space="preserve">CHETANAKUMARSBADIGER</t>
  </si>
  <si>
    <t xml:space="preserve">88105416287931031B1</t>
  </si>
  <si>
    <t xml:space="preserve">TAHERABEGUMDHARWAD</t>
  </si>
  <si>
    <t xml:space="preserve">88105416290602431B1</t>
  </si>
  <si>
    <t xml:space="preserve">SWATHIPARAMESHRAMJI</t>
  </si>
  <si>
    <t xml:space="preserve">88105416292840231B1</t>
  </si>
  <si>
    <t xml:space="preserve">MAHESHTIMMOLI</t>
  </si>
  <si>
    <t xml:space="preserve">88105416293342031B1</t>
  </si>
  <si>
    <t xml:space="preserve">GURUSIDDAPPATIMMOLI</t>
  </si>
  <si>
    <t xml:space="preserve">88105416294423331B1</t>
  </si>
  <si>
    <t xml:space="preserve">ABHISHEKPRAMODDESAI</t>
  </si>
  <si>
    <t xml:space="preserve">88105416287482631B1</t>
  </si>
  <si>
    <t xml:space="preserve">ANISFATIMAALTAFHUSSAINKHATIB</t>
  </si>
  <si>
    <t xml:space="preserve">88105416287570331B1</t>
  </si>
  <si>
    <t xml:space="preserve">LAXMIMSHINDE</t>
  </si>
  <si>
    <t xml:space="preserve">88105416303498631B1</t>
  </si>
  <si>
    <t xml:space="preserve">AADILMUHAMMADHANIFSANDI</t>
  </si>
  <si>
    <t xml:space="preserve">88105416296292331B1</t>
  </si>
  <si>
    <t xml:space="preserve">NAMRATAVISHALPATIL</t>
  </si>
  <si>
    <t xml:space="preserve">88105416287100231B1</t>
  </si>
  <si>
    <t xml:space="preserve">SIVAPRIYAELANGOVAN</t>
  </si>
  <si>
    <t xml:space="preserve">88105416295135131B1</t>
  </si>
  <si>
    <t xml:space="preserve">AAYESHA SITHIKAMOHAMED JAKKARIA</t>
  </si>
  <si>
    <t xml:space="preserve">88105416289286431B1</t>
  </si>
  <si>
    <t xml:space="preserve">ABHISHEKSINGH</t>
  </si>
  <si>
    <t xml:space="preserve">SOUTH 24 PARGANAS</t>
  </si>
  <si>
    <t xml:space="preserve">88105416302872331B1</t>
  </si>
  <si>
    <t xml:space="preserve">MINATIPALEI</t>
  </si>
  <si>
    <t xml:space="preserve">KHORDA</t>
  </si>
  <si>
    <t xml:space="preserve">88105416288471131B1</t>
  </si>
  <si>
    <t xml:space="preserve">DURAIJANCI</t>
  </si>
  <si>
    <t xml:space="preserve">88103415024326231B1</t>
  </si>
  <si>
    <t xml:space="preserve">MURUGAN</t>
  </si>
  <si>
    <t xml:space="preserve">8883970035889431B1</t>
  </si>
  <si>
    <t xml:space="preserve">VARADHARAJANABIRAMI</t>
  </si>
  <si>
    <t xml:space="preserve">58412970000555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10042</v>
      </c>
      <c r="G2" s="0" t="n">
        <v>0.1</v>
      </c>
      <c r="H2" s="0" t="n">
        <v>1</v>
      </c>
      <c r="I2" s="1" t="n">
        <v>205926129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396220</v>
      </c>
      <c r="G3" s="0" t="n">
        <v>0.1</v>
      </c>
      <c r="H3" s="0" t="n">
        <v>1</v>
      </c>
      <c r="I3" s="1" t="n">
        <v>205926130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401202</v>
      </c>
      <c r="G4" s="0" t="n">
        <v>0.1</v>
      </c>
      <c r="H4" s="0" t="n">
        <v>1</v>
      </c>
      <c r="I4" s="1" t="n">
        <v>205926131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401202</v>
      </c>
      <c r="G5" s="0" t="n">
        <v>0.1</v>
      </c>
      <c r="H5" s="0" t="n">
        <v>1</v>
      </c>
      <c r="I5" s="1" t="n">
        <v>205926132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401203</v>
      </c>
      <c r="G6" s="0" t="n">
        <v>0.1</v>
      </c>
      <c r="H6" s="0" t="n">
        <v>1</v>
      </c>
      <c r="I6" s="1" t="n">
        <v>205926133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8</v>
      </c>
      <c r="F7" s="0" t="n">
        <v>401203</v>
      </c>
      <c r="G7" s="0" t="n">
        <v>0.1</v>
      </c>
      <c r="H7" s="0" t="n">
        <v>1</v>
      </c>
      <c r="I7" s="1" t="n">
        <v>205926134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8</v>
      </c>
      <c r="F8" s="0" t="n">
        <v>401203</v>
      </c>
      <c r="G8" s="0" t="n">
        <v>0.1</v>
      </c>
      <c r="H8" s="0" t="n">
        <v>1</v>
      </c>
      <c r="I8" s="1" t="n">
        <v>205926135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401208</v>
      </c>
      <c r="G9" s="0" t="n">
        <v>0.1</v>
      </c>
      <c r="H9" s="0" t="n">
        <v>1</v>
      </c>
      <c r="I9" s="1" t="n">
        <v>205926136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1</v>
      </c>
      <c r="F10" s="0" t="n">
        <v>401208</v>
      </c>
      <c r="G10" s="0" t="n">
        <v>0.1</v>
      </c>
      <c r="H10" s="0" t="n">
        <v>1</v>
      </c>
      <c r="I10" s="1" t="n">
        <v>205926137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8</v>
      </c>
      <c r="F11" s="0" t="n">
        <v>401208</v>
      </c>
      <c r="G11" s="0" t="n">
        <v>0.1</v>
      </c>
      <c r="H11" s="0" t="n">
        <v>1</v>
      </c>
      <c r="I11" s="1" t="n">
        <v>205926138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8</v>
      </c>
      <c r="F12" s="0" t="n">
        <v>401208</v>
      </c>
      <c r="G12" s="0" t="n">
        <v>0.1</v>
      </c>
      <c r="H12" s="0" t="n">
        <v>1</v>
      </c>
      <c r="I12" s="1" t="n">
        <v>205926139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401210</v>
      </c>
      <c r="G13" s="0" t="n">
        <v>0.1</v>
      </c>
      <c r="H13" s="0" t="n">
        <v>1</v>
      </c>
      <c r="I13" s="1" t="n">
        <v>205926140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401303</v>
      </c>
      <c r="G14" s="0" t="n">
        <v>0.1</v>
      </c>
      <c r="H14" s="0" t="n">
        <v>1</v>
      </c>
      <c r="I14" s="1" t="n">
        <v>205926141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35</v>
      </c>
      <c r="F15" s="0" t="n">
        <v>443106</v>
      </c>
      <c r="G15" s="0" t="n">
        <v>0.1</v>
      </c>
      <c r="H15" s="0" t="n">
        <v>1</v>
      </c>
      <c r="I15" s="1" t="n">
        <v>205926142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503001</v>
      </c>
      <c r="G16" s="0" t="n">
        <v>0.1</v>
      </c>
      <c r="H16" s="0" t="n">
        <v>1</v>
      </c>
      <c r="I16" s="1" t="n">
        <v>205926143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38</v>
      </c>
      <c r="F17" s="0" t="n">
        <v>503002</v>
      </c>
      <c r="G17" s="0" t="n">
        <v>0.1</v>
      </c>
      <c r="H17" s="0" t="n">
        <v>1</v>
      </c>
      <c r="I17" s="1" t="n">
        <v>205926144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517501</v>
      </c>
      <c r="G18" s="0" t="n">
        <v>0.1</v>
      </c>
      <c r="H18" s="0" t="n">
        <v>1</v>
      </c>
      <c r="I18" s="1" t="n">
        <v>205926145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46</v>
      </c>
      <c r="F19" s="0" t="n">
        <v>524002</v>
      </c>
      <c r="G19" s="0" t="n">
        <v>0.1</v>
      </c>
      <c r="H19" s="0" t="n">
        <v>1</v>
      </c>
      <c r="I19" s="1" t="n">
        <v>205926146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6</v>
      </c>
      <c r="F20" s="0" t="n">
        <v>524002</v>
      </c>
      <c r="G20" s="0" t="n">
        <v>0.1</v>
      </c>
      <c r="H20" s="0" t="n">
        <v>1</v>
      </c>
      <c r="I20" s="1" t="n">
        <v>205926147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51</v>
      </c>
      <c r="F21" s="0" t="n">
        <v>532001</v>
      </c>
      <c r="G21" s="0" t="n">
        <v>0.1</v>
      </c>
      <c r="H21" s="0" t="n">
        <v>1</v>
      </c>
      <c r="I21" s="1" t="n">
        <v>205926148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54</v>
      </c>
      <c r="F22" s="0" t="n">
        <v>560068</v>
      </c>
      <c r="G22" s="0" t="n">
        <v>0.1</v>
      </c>
      <c r="H22" s="0" t="n">
        <v>1</v>
      </c>
      <c r="I22" s="1" t="n">
        <v>205926149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n">
        <v>560068</v>
      </c>
      <c r="G23" s="0" t="n">
        <v>0.1</v>
      </c>
      <c r="H23" s="0" t="n">
        <v>1</v>
      </c>
      <c r="I23" s="1" t="n">
        <v>205926150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57</v>
      </c>
      <c r="F24" s="0" t="n">
        <v>560068</v>
      </c>
      <c r="G24" s="0" t="n">
        <v>0.1</v>
      </c>
      <c r="H24" s="0" t="n">
        <v>1</v>
      </c>
      <c r="I24" s="1" t="n">
        <v>205926151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57</v>
      </c>
      <c r="F25" s="0" t="n">
        <v>560068</v>
      </c>
      <c r="G25" s="0" t="n">
        <v>0.1</v>
      </c>
      <c r="H25" s="0" t="n">
        <v>1</v>
      </c>
      <c r="I25" s="1" t="n">
        <v>205926152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57</v>
      </c>
      <c r="F26" s="0" t="n">
        <v>560068</v>
      </c>
      <c r="G26" s="0" t="n">
        <v>0.1</v>
      </c>
      <c r="H26" s="0" t="n">
        <v>1</v>
      </c>
      <c r="I26" s="1" t="n">
        <v>205926153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57</v>
      </c>
      <c r="F27" s="0" t="n">
        <v>560068</v>
      </c>
      <c r="G27" s="0" t="n">
        <v>0.1</v>
      </c>
      <c r="H27" s="0" t="n">
        <v>1</v>
      </c>
      <c r="I27" s="1" t="n">
        <v>205926154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57</v>
      </c>
      <c r="F28" s="0" t="n">
        <v>560068</v>
      </c>
      <c r="G28" s="0" t="n">
        <v>0.1</v>
      </c>
      <c r="H28" s="0" t="n">
        <v>1</v>
      </c>
      <c r="I28" s="1" t="n">
        <v>205926155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57</v>
      </c>
      <c r="F29" s="0" t="n">
        <v>560068</v>
      </c>
      <c r="G29" s="0" t="n">
        <v>0.1</v>
      </c>
      <c r="H29" s="0" t="n">
        <v>1</v>
      </c>
      <c r="I29" s="1" t="n">
        <v>205926156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57</v>
      </c>
      <c r="F30" s="0" t="n">
        <v>560068</v>
      </c>
      <c r="G30" s="0" t="n">
        <v>0.1</v>
      </c>
      <c r="H30" s="0" t="n">
        <v>1</v>
      </c>
      <c r="I30" s="1" t="n">
        <v>205926157</v>
      </c>
      <c r="J30" s="0" t="s">
        <v>72</v>
      </c>
    </row>
    <row r="31" customFormat="false" ht="15" hidden="false" customHeight="false" outlineLevel="0" collapsed="false">
      <c r="A31" s="0" t="s">
        <v>73</v>
      </c>
      <c r="E31" s="0" t="s">
        <v>57</v>
      </c>
      <c r="F31" s="0" t="n">
        <v>560068</v>
      </c>
      <c r="G31" s="0" t="n">
        <v>0.1</v>
      </c>
      <c r="H31" s="0" t="n">
        <v>1</v>
      </c>
      <c r="I31" s="1" t="n">
        <v>205926158</v>
      </c>
      <c r="J31" s="0" t="s">
        <v>74</v>
      </c>
    </row>
    <row r="32" customFormat="false" ht="15" hidden="false" customHeight="false" outlineLevel="0" collapsed="false">
      <c r="A32" s="0" t="s">
        <v>75</v>
      </c>
      <c r="E32" s="0" t="s">
        <v>57</v>
      </c>
      <c r="F32" s="0" t="n">
        <v>560068</v>
      </c>
      <c r="G32" s="0" t="n">
        <v>0.1</v>
      </c>
      <c r="H32" s="0" t="n">
        <v>1</v>
      </c>
      <c r="I32" s="1" t="n">
        <v>205926159</v>
      </c>
      <c r="J32" s="0" t="s">
        <v>76</v>
      </c>
    </row>
    <row r="33" customFormat="false" ht="15" hidden="false" customHeight="false" outlineLevel="0" collapsed="false">
      <c r="A33" s="0" t="s">
        <v>77</v>
      </c>
      <c r="E33" s="0" t="s">
        <v>57</v>
      </c>
      <c r="F33" s="0" t="n">
        <v>560068</v>
      </c>
      <c r="G33" s="0" t="n">
        <v>0.1</v>
      </c>
      <c r="H33" s="0" t="n">
        <v>1</v>
      </c>
      <c r="I33" s="1" t="n">
        <v>205926160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57</v>
      </c>
      <c r="F34" s="0" t="n">
        <v>560068</v>
      </c>
      <c r="G34" s="0" t="n">
        <v>0.1</v>
      </c>
      <c r="H34" s="0" t="n">
        <v>1</v>
      </c>
      <c r="I34" s="1" t="n">
        <v>205926161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57</v>
      </c>
      <c r="F35" s="0" t="n">
        <v>560068</v>
      </c>
      <c r="G35" s="0" t="n">
        <v>0.1</v>
      </c>
      <c r="H35" s="0" t="n">
        <v>1</v>
      </c>
      <c r="I35" s="1" t="n">
        <v>205926162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57</v>
      </c>
      <c r="F36" s="0" t="n">
        <v>560068</v>
      </c>
      <c r="G36" s="0" t="n">
        <v>0.1</v>
      </c>
      <c r="H36" s="0" t="n">
        <v>1</v>
      </c>
      <c r="I36" s="1" t="n">
        <v>205926163</v>
      </c>
      <c r="J36" s="0" t="s">
        <v>84</v>
      </c>
    </row>
    <row r="37" customFormat="false" ht="15" hidden="false" customHeight="false" outlineLevel="0" collapsed="false">
      <c r="A37" s="0" t="s">
        <v>85</v>
      </c>
      <c r="E37" s="0" t="s">
        <v>57</v>
      </c>
      <c r="F37" s="0" t="n">
        <v>560068</v>
      </c>
      <c r="G37" s="0" t="n">
        <v>0.1</v>
      </c>
      <c r="H37" s="0" t="n">
        <v>1</v>
      </c>
      <c r="I37" s="1" t="n">
        <v>205926164</v>
      </c>
      <c r="J37" s="0" t="s">
        <v>86</v>
      </c>
    </row>
    <row r="38" customFormat="false" ht="15" hidden="false" customHeight="false" outlineLevel="0" collapsed="false">
      <c r="A38" s="0" t="s">
        <v>87</v>
      </c>
      <c r="E38" s="0" t="s">
        <v>57</v>
      </c>
      <c r="F38" s="0" t="n">
        <v>560099</v>
      </c>
      <c r="G38" s="0" t="n">
        <v>0.1</v>
      </c>
      <c r="H38" s="0" t="n">
        <v>1</v>
      </c>
      <c r="I38" s="1" t="n">
        <v>205926165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57</v>
      </c>
      <c r="F39" s="0" t="n">
        <v>560099</v>
      </c>
      <c r="G39" s="0" t="n">
        <v>0.1</v>
      </c>
      <c r="H39" s="0" t="n">
        <v>1</v>
      </c>
      <c r="I39" s="1" t="n">
        <v>205926166</v>
      </c>
      <c r="J39" s="0" t="s">
        <v>90</v>
      </c>
    </row>
    <row r="40" customFormat="false" ht="15" hidden="false" customHeight="false" outlineLevel="0" collapsed="false">
      <c r="A40" s="0" t="s">
        <v>91</v>
      </c>
      <c r="E40" s="0" t="s">
        <v>57</v>
      </c>
      <c r="F40" s="0" t="n">
        <v>560099</v>
      </c>
      <c r="G40" s="0" t="n">
        <v>0.1</v>
      </c>
      <c r="H40" s="0" t="n">
        <v>1</v>
      </c>
      <c r="I40" s="1" t="n">
        <v>205926167</v>
      </c>
      <c r="J40" s="0" t="s">
        <v>92</v>
      </c>
    </row>
    <row r="41" customFormat="false" ht="15" hidden="false" customHeight="false" outlineLevel="0" collapsed="false">
      <c r="A41" s="0" t="s">
        <v>93</v>
      </c>
      <c r="E41" s="0" t="s">
        <v>57</v>
      </c>
      <c r="F41" s="0" t="n">
        <v>560099</v>
      </c>
      <c r="G41" s="0" t="n">
        <v>0.1</v>
      </c>
      <c r="H41" s="0" t="n">
        <v>1</v>
      </c>
      <c r="I41" s="1" t="n">
        <v>205926168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96</v>
      </c>
      <c r="F42" s="0" t="n">
        <v>571101</v>
      </c>
      <c r="G42" s="0" t="n">
        <v>0.1</v>
      </c>
      <c r="H42" s="0" t="n">
        <v>1</v>
      </c>
      <c r="I42" s="1" t="n">
        <v>205926169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99</v>
      </c>
      <c r="F43" s="0" t="n">
        <v>600072</v>
      </c>
      <c r="G43" s="0" t="n">
        <v>0.1</v>
      </c>
      <c r="H43" s="0" t="n">
        <v>1</v>
      </c>
      <c r="I43" s="1" t="n">
        <v>205926170</v>
      </c>
      <c r="J43" s="0" t="s">
        <v>100</v>
      </c>
    </row>
    <row r="44" customFormat="false" ht="15" hidden="false" customHeight="false" outlineLevel="0" collapsed="false">
      <c r="A44" s="0" t="s">
        <v>101</v>
      </c>
      <c r="E44" s="0" t="s">
        <v>102</v>
      </c>
      <c r="F44" s="0" t="n">
        <v>602025</v>
      </c>
      <c r="G44" s="0" t="n">
        <v>0.1</v>
      </c>
      <c r="H44" s="0" t="n">
        <v>1</v>
      </c>
      <c r="I44" s="1" t="n">
        <v>205926171</v>
      </c>
      <c r="J44" s="0" t="s">
        <v>103</v>
      </c>
    </row>
    <row r="45" customFormat="false" ht="15" hidden="false" customHeight="false" outlineLevel="0" collapsed="false">
      <c r="A45" s="0" t="s">
        <v>104</v>
      </c>
      <c r="E45" s="0" t="s">
        <v>105</v>
      </c>
      <c r="F45" s="0" t="n">
        <v>603303</v>
      </c>
      <c r="G45" s="0" t="n">
        <v>0.1</v>
      </c>
      <c r="H45" s="0" t="n">
        <v>1</v>
      </c>
      <c r="I45" s="1" t="n">
        <v>205926172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105</v>
      </c>
      <c r="F46" s="0" t="n">
        <v>603306</v>
      </c>
      <c r="G46" s="0" t="n">
        <v>0.1</v>
      </c>
      <c r="H46" s="0" t="n">
        <v>1</v>
      </c>
      <c r="I46" s="1" t="n">
        <v>205926173</v>
      </c>
      <c r="J46" s="0" t="s">
        <v>108</v>
      </c>
    </row>
    <row r="47" customFormat="false" ht="15" hidden="false" customHeight="false" outlineLevel="0" collapsed="false">
      <c r="A47" s="0" t="s">
        <v>109</v>
      </c>
      <c r="E47" s="0" t="s">
        <v>110</v>
      </c>
      <c r="F47" s="0" t="n">
        <v>110040</v>
      </c>
      <c r="G47" s="0" t="n">
        <v>0.1</v>
      </c>
      <c r="H47" s="0" t="n">
        <v>1</v>
      </c>
      <c r="I47" s="1" t="n">
        <v>205927521</v>
      </c>
      <c r="J47" s="0" t="s">
        <v>111</v>
      </c>
    </row>
    <row r="48" customFormat="false" ht="15" hidden="false" customHeight="false" outlineLevel="0" collapsed="false">
      <c r="A48" s="0" t="s">
        <v>112</v>
      </c>
      <c r="E48" s="0" t="s">
        <v>110</v>
      </c>
      <c r="F48" s="0" t="n">
        <v>110042</v>
      </c>
      <c r="G48" s="0" t="n">
        <v>0.1</v>
      </c>
      <c r="H48" s="0" t="n">
        <v>1</v>
      </c>
      <c r="I48" s="1" t="n">
        <v>205927522</v>
      </c>
      <c r="J48" s="0" t="s">
        <v>113</v>
      </c>
    </row>
    <row r="49" customFormat="false" ht="15" hidden="false" customHeight="false" outlineLevel="0" collapsed="false">
      <c r="A49" s="0" t="s">
        <v>114</v>
      </c>
      <c r="E49" s="0" t="s">
        <v>110</v>
      </c>
      <c r="F49" s="0" t="n">
        <v>110042</v>
      </c>
      <c r="G49" s="0" t="n">
        <v>0.1</v>
      </c>
      <c r="H49" s="0" t="n">
        <v>1</v>
      </c>
      <c r="I49" s="1" t="n">
        <v>205927523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38</v>
      </c>
      <c r="F50" s="0" t="n">
        <v>503001</v>
      </c>
      <c r="G50" s="0" t="n">
        <v>0.1</v>
      </c>
      <c r="H50" s="0" t="n">
        <v>1</v>
      </c>
      <c r="I50" s="1" t="n">
        <v>205927524</v>
      </c>
      <c r="J50" s="0" t="s">
        <v>117</v>
      </c>
    </row>
    <row r="51" customFormat="false" ht="15" hidden="false" customHeight="false" outlineLevel="0" collapsed="false">
      <c r="A51" s="0" t="s">
        <v>118</v>
      </c>
      <c r="E51" s="0" t="s">
        <v>38</v>
      </c>
      <c r="F51" s="0" t="n">
        <v>503001</v>
      </c>
      <c r="G51" s="0" t="n">
        <v>0.1</v>
      </c>
      <c r="H51" s="0" t="n">
        <v>1</v>
      </c>
      <c r="I51" s="1" t="n">
        <v>205927525</v>
      </c>
      <c r="J51" s="0" t="s">
        <v>119</v>
      </c>
    </row>
    <row r="52" customFormat="false" ht="15" hidden="false" customHeight="false" outlineLevel="0" collapsed="false">
      <c r="A52" s="0" t="s">
        <v>120</v>
      </c>
      <c r="E52" s="0" t="s">
        <v>57</v>
      </c>
      <c r="F52" s="0" t="n">
        <v>560068</v>
      </c>
      <c r="G52" s="0" t="n">
        <v>0.1</v>
      </c>
      <c r="H52" s="0" t="n">
        <v>1</v>
      </c>
      <c r="I52" s="1" t="n">
        <v>205927371</v>
      </c>
      <c r="J52" s="0" t="s">
        <v>121</v>
      </c>
    </row>
    <row r="53" customFormat="false" ht="15" hidden="false" customHeight="false" outlineLevel="0" collapsed="false">
      <c r="A53" s="0" t="s">
        <v>122</v>
      </c>
      <c r="E53" s="0" t="s">
        <v>57</v>
      </c>
      <c r="F53" s="0" t="n">
        <v>560068</v>
      </c>
      <c r="G53" s="0" t="n">
        <v>0.1</v>
      </c>
      <c r="H53" s="0" t="n">
        <v>1</v>
      </c>
      <c r="I53" s="1" t="n">
        <v>205927372</v>
      </c>
      <c r="J53" s="0" t="s">
        <v>123</v>
      </c>
    </row>
    <row r="54" customFormat="false" ht="15" hidden="false" customHeight="false" outlineLevel="0" collapsed="false">
      <c r="A54" s="0" t="s">
        <v>124</v>
      </c>
      <c r="E54" s="0" t="s">
        <v>57</v>
      </c>
      <c r="F54" s="0" t="n">
        <v>560068</v>
      </c>
      <c r="G54" s="0" t="n">
        <v>0.1</v>
      </c>
      <c r="H54" s="0" t="n">
        <v>1</v>
      </c>
      <c r="I54" s="1" t="n">
        <v>205927373</v>
      </c>
      <c r="J54" s="0" t="s">
        <v>125</v>
      </c>
    </row>
    <row r="55" customFormat="false" ht="15" hidden="false" customHeight="false" outlineLevel="0" collapsed="false">
      <c r="A55" s="0" t="s">
        <v>126</v>
      </c>
      <c r="E55" s="0" t="s">
        <v>57</v>
      </c>
      <c r="F55" s="0" t="n">
        <v>560068</v>
      </c>
      <c r="G55" s="0" t="n">
        <v>0.1</v>
      </c>
      <c r="H55" s="0" t="n">
        <v>1</v>
      </c>
      <c r="I55" s="1" t="n">
        <v>205927374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57</v>
      </c>
      <c r="F56" s="0" t="n">
        <v>560068</v>
      </c>
      <c r="G56" s="0" t="n">
        <v>0.1</v>
      </c>
      <c r="H56" s="0" t="n">
        <v>1</v>
      </c>
      <c r="I56" s="1" t="n">
        <v>205927375</v>
      </c>
      <c r="J56" s="0" t="s">
        <v>129</v>
      </c>
    </row>
    <row r="57" customFormat="false" ht="15" hidden="false" customHeight="false" outlineLevel="0" collapsed="false">
      <c r="A57" s="0" t="s">
        <v>130</v>
      </c>
      <c r="E57" s="0" t="s">
        <v>57</v>
      </c>
      <c r="F57" s="0" t="n">
        <v>560068</v>
      </c>
      <c r="G57" s="0" t="n">
        <v>0.1</v>
      </c>
      <c r="H57" s="0" t="n">
        <v>1</v>
      </c>
      <c r="I57" s="1" t="n">
        <v>205927376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57</v>
      </c>
      <c r="F58" s="0" t="n">
        <v>560099</v>
      </c>
      <c r="G58" s="0" t="n">
        <v>0.1</v>
      </c>
      <c r="H58" s="0" t="n">
        <v>1</v>
      </c>
      <c r="I58" s="1" t="n">
        <v>205927377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57</v>
      </c>
      <c r="F59" s="0" t="n">
        <v>560099</v>
      </c>
      <c r="G59" s="0" t="n">
        <v>0.1</v>
      </c>
      <c r="H59" s="0" t="n">
        <v>1</v>
      </c>
      <c r="I59" s="1" t="n">
        <v>205927378</v>
      </c>
      <c r="J59" s="0" t="s">
        <v>135</v>
      </c>
    </row>
    <row r="60" customFormat="false" ht="15" hidden="false" customHeight="false" outlineLevel="0" collapsed="false">
      <c r="A60" s="0" t="s">
        <v>136</v>
      </c>
      <c r="E60" s="0" t="s">
        <v>57</v>
      </c>
      <c r="F60" s="0" t="n">
        <v>560099</v>
      </c>
      <c r="G60" s="0" t="n">
        <v>0.1</v>
      </c>
      <c r="H60" s="0" t="n">
        <v>1</v>
      </c>
      <c r="I60" s="1" t="n">
        <v>205927379</v>
      </c>
      <c r="J60" s="0" t="s">
        <v>137</v>
      </c>
    </row>
    <row r="61" customFormat="false" ht="15" hidden="false" customHeight="false" outlineLevel="0" collapsed="false">
      <c r="A61" s="0" t="s">
        <v>138</v>
      </c>
      <c r="E61" s="0" t="s">
        <v>57</v>
      </c>
      <c r="F61" s="0" t="n">
        <v>560099</v>
      </c>
      <c r="G61" s="0" t="n">
        <v>0.1</v>
      </c>
      <c r="H61" s="0" t="n">
        <v>1</v>
      </c>
      <c r="I61" s="1" t="n">
        <v>205927380</v>
      </c>
      <c r="J61" s="0" t="s">
        <v>139</v>
      </c>
    </row>
    <row r="62" customFormat="false" ht="15" hidden="false" customHeight="false" outlineLevel="0" collapsed="false">
      <c r="A62" s="0" t="s">
        <v>140</v>
      </c>
      <c r="E62" s="0" t="s">
        <v>57</v>
      </c>
      <c r="F62" s="0" t="n">
        <v>560099</v>
      </c>
      <c r="G62" s="0" t="n">
        <v>0.1</v>
      </c>
      <c r="H62" s="0" t="n">
        <v>1</v>
      </c>
      <c r="I62" s="1" t="n">
        <v>205927381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s">
        <v>57</v>
      </c>
      <c r="F63" s="0" t="n">
        <v>560099</v>
      </c>
      <c r="G63" s="0" t="n">
        <v>0.1</v>
      </c>
      <c r="H63" s="0" t="n">
        <v>1</v>
      </c>
      <c r="I63" s="1" t="n">
        <v>205927382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99</v>
      </c>
      <c r="F64" s="0" t="n">
        <v>600052</v>
      </c>
      <c r="G64" s="0" t="n">
        <v>0.1</v>
      </c>
      <c r="H64" s="0" t="n">
        <v>1</v>
      </c>
      <c r="I64" s="1" t="n">
        <v>205927383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99</v>
      </c>
      <c r="F65" s="0" t="n">
        <v>600052</v>
      </c>
      <c r="G65" s="0" t="n">
        <v>0.1</v>
      </c>
      <c r="H65" s="0" t="n">
        <v>1</v>
      </c>
      <c r="I65" s="1" t="n">
        <v>205927384</v>
      </c>
      <c r="J65" s="0" t="s">
        <v>147</v>
      </c>
    </row>
    <row r="66" customFormat="false" ht="15" hidden="false" customHeight="false" outlineLevel="0" collapsed="false">
      <c r="A66" s="0" t="s">
        <v>148</v>
      </c>
      <c r="E66" s="0" t="s">
        <v>99</v>
      </c>
      <c r="F66" s="0" t="n">
        <v>600052</v>
      </c>
      <c r="G66" s="0" t="n">
        <v>0.1</v>
      </c>
      <c r="H66" s="0" t="n">
        <v>1</v>
      </c>
      <c r="I66" s="1" t="n">
        <v>205927385</v>
      </c>
      <c r="J66" s="0" t="s">
        <v>149</v>
      </c>
    </row>
    <row r="67" customFormat="false" ht="15" hidden="false" customHeight="false" outlineLevel="0" collapsed="false">
      <c r="A67" s="0" t="s">
        <v>150</v>
      </c>
      <c r="E67" s="0" t="s">
        <v>99</v>
      </c>
      <c r="F67" s="0" t="n">
        <v>600052</v>
      </c>
      <c r="G67" s="0" t="n">
        <v>0.1</v>
      </c>
      <c r="H67" s="0" t="n">
        <v>1</v>
      </c>
      <c r="I67" s="1" t="n">
        <v>205927386</v>
      </c>
      <c r="J67" s="0" t="s">
        <v>151</v>
      </c>
    </row>
    <row r="68" customFormat="false" ht="15" hidden="false" customHeight="false" outlineLevel="0" collapsed="false">
      <c r="A68" s="0" t="s">
        <v>152</v>
      </c>
      <c r="E68" s="0" t="s">
        <v>153</v>
      </c>
      <c r="F68" s="0" t="n">
        <v>600069</v>
      </c>
      <c r="G68" s="0" t="n">
        <v>0.1</v>
      </c>
      <c r="H68" s="0" t="n">
        <v>1</v>
      </c>
      <c r="I68" s="1" t="n">
        <v>205927387</v>
      </c>
      <c r="J68" s="0" t="s">
        <v>154</v>
      </c>
    </row>
    <row r="69" customFormat="false" ht="15" hidden="false" customHeight="false" outlineLevel="0" collapsed="false">
      <c r="A69" s="0" t="s">
        <v>155</v>
      </c>
      <c r="E69" s="0" t="s">
        <v>99</v>
      </c>
      <c r="F69" s="0" t="n">
        <v>600072</v>
      </c>
      <c r="G69" s="0" t="n">
        <v>0.1</v>
      </c>
      <c r="H69" s="0" t="n">
        <v>1</v>
      </c>
      <c r="I69" s="1" t="n">
        <v>205927388</v>
      </c>
      <c r="J69" s="0" t="s">
        <v>156</v>
      </c>
    </row>
    <row r="70" customFormat="false" ht="15" hidden="false" customHeight="false" outlineLevel="0" collapsed="false">
      <c r="A70" s="0" t="s">
        <v>157</v>
      </c>
      <c r="E70" s="0" t="s">
        <v>158</v>
      </c>
      <c r="F70" s="0" t="n">
        <v>601101</v>
      </c>
      <c r="G70" s="0" t="n">
        <v>0.1</v>
      </c>
      <c r="H70" s="0" t="n">
        <v>1</v>
      </c>
      <c r="I70" s="1" t="n">
        <v>205927389</v>
      </c>
      <c r="J70" s="0" t="s">
        <v>159</v>
      </c>
    </row>
    <row r="71" customFormat="false" ht="15" hidden="false" customHeight="false" outlineLevel="0" collapsed="false">
      <c r="A71" s="0" t="s">
        <v>160</v>
      </c>
      <c r="E71" s="0" t="s">
        <v>99</v>
      </c>
      <c r="F71" s="0" t="n">
        <v>602023</v>
      </c>
      <c r="G71" s="0" t="n">
        <v>0.1</v>
      </c>
      <c r="H71" s="0" t="n">
        <v>1</v>
      </c>
      <c r="I71" s="1" t="n">
        <v>205927390</v>
      </c>
      <c r="J71" s="0" t="s">
        <v>161</v>
      </c>
    </row>
    <row r="72" customFormat="false" ht="15" hidden="false" customHeight="false" outlineLevel="0" collapsed="false">
      <c r="A72" s="0" t="s">
        <v>162</v>
      </c>
      <c r="E72" s="0" t="s">
        <v>163</v>
      </c>
      <c r="F72" s="0" t="n">
        <v>603302</v>
      </c>
      <c r="G72" s="0" t="n">
        <v>0.1</v>
      </c>
      <c r="H72" s="0" t="n">
        <v>1</v>
      </c>
      <c r="I72" s="1" t="n">
        <v>205927391</v>
      </c>
      <c r="J72" s="0" t="s">
        <v>164</v>
      </c>
    </row>
    <row r="73" customFormat="false" ht="15" hidden="false" customHeight="false" outlineLevel="0" collapsed="false">
      <c r="A73" s="0" t="s">
        <v>165</v>
      </c>
      <c r="E73" s="0" t="s">
        <v>105</v>
      </c>
      <c r="F73" s="0" t="n">
        <v>603305</v>
      </c>
      <c r="G73" s="0" t="n">
        <v>0.1</v>
      </c>
      <c r="H73" s="0" t="n">
        <v>1</v>
      </c>
      <c r="I73" s="1" t="n">
        <v>205927392</v>
      </c>
      <c r="J73" s="0" t="s">
        <v>166</v>
      </c>
    </row>
    <row r="74" customFormat="false" ht="15" hidden="false" customHeight="false" outlineLevel="0" collapsed="false">
      <c r="A74" s="0" t="s">
        <v>167</v>
      </c>
      <c r="E74" s="0" t="s">
        <v>168</v>
      </c>
      <c r="F74" s="0" t="n">
        <v>607103</v>
      </c>
      <c r="G74" s="0" t="n">
        <v>0.1</v>
      </c>
      <c r="H74" s="0" t="n">
        <v>1</v>
      </c>
      <c r="I74" s="1" t="n">
        <v>205927393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168</v>
      </c>
      <c r="F75" s="0" t="n">
        <v>607301</v>
      </c>
      <c r="G75" s="0" t="n">
        <v>0.1</v>
      </c>
      <c r="H75" s="0" t="n">
        <v>1</v>
      </c>
      <c r="I75" s="1" t="n">
        <v>205927394</v>
      </c>
      <c r="J75" s="0" t="s">
        <v>171</v>
      </c>
    </row>
    <row r="76" customFormat="false" ht="15" hidden="false" customHeight="false" outlineLevel="0" collapsed="false">
      <c r="A76" s="0" t="s">
        <v>172</v>
      </c>
      <c r="E76" s="0" t="s">
        <v>168</v>
      </c>
      <c r="F76" s="0" t="n">
        <v>607308</v>
      </c>
      <c r="G76" s="0" t="n">
        <v>0.1</v>
      </c>
      <c r="H76" s="0" t="n">
        <v>1</v>
      </c>
      <c r="I76" s="1" t="n">
        <v>205927395</v>
      </c>
      <c r="J76" s="0" t="s">
        <v>173</v>
      </c>
    </row>
    <row r="77" customFormat="false" ht="15" hidden="false" customHeight="false" outlineLevel="0" collapsed="false">
      <c r="A77" s="0" t="s">
        <v>174</v>
      </c>
      <c r="E77" s="0" t="s">
        <v>175</v>
      </c>
      <c r="F77" s="0" t="n">
        <v>621005</v>
      </c>
      <c r="G77" s="0" t="n">
        <v>0.1</v>
      </c>
      <c r="H77" s="0" t="n">
        <v>1</v>
      </c>
      <c r="I77" s="1" t="n">
        <v>205927396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178</v>
      </c>
      <c r="F78" s="0" t="n">
        <v>621101</v>
      </c>
      <c r="G78" s="0" t="n">
        <v>0.1</v>
      </c>
      <c r="H78" s="0" t="n">
        <v>1</v>
      </c>
      <c r="I78" s="1" t="n">
        <v>205927397</v>
      </c>
      <c r="J78" s="0" t="s">
        <v>179</v>
      </c>
    </row>
    <row r="79" customFormat="false" ht="15" hidden="false" customHeight="false" outlineLevel="0" collapsed="false">
      <c r="A79" s="0" t="s">
        <v>180</v>
      </c>
      <c r="E79" s="0" t="s">
        <v>181</v>
      </c>
      <c r="F79" s="0" t="n">
        <v>621307</v>
      </c>
      <c r="G79" s="0" t="n">
        <v>0.1</v>
      </c>
      <c r="H79" s="0" t="n">
        <v>1</v>
      </c>
      <c r="I79" s="1" t="n">
        <v>205927398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38</v>
      </c>
      <c r="F80" s="0" t="n">
        <v>503001</v>
      </c>
      <c r="G80" s="0" t="n">
        <v>0.1</v>
      </c>
      <c r="H80" s="0" t="n">
        <v>1</v>
      </c>
      <c r="I80" s="1" t="n">
        <v>205927526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38</v>
      </c>
      <c r="F81" s="0" t="n">
        <v>503001</v>
      </c>
      <c r="G81" s="0" t="n">
        <v>0.1</v>
      </c>
      <c r="H81" s="0" t="n">
        <v>1</v>
      </c>
      <c r="I81" s="1" t="n">
        <v>205927527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38</v>
      </c>
      <c r="F82" s="0" t="n">
        <v>503001</v>
      </c>
      <c r="G82" s="0" t="n">
        <v>0.1</v>
      </c>
      <c r="H82" s="0" t="n">
        <v>1</v>
      </c>
      <c r="I82" s="1" t="n">
        <v>205927528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38</v>
      </c>
      <c r="F83" s="0" t="n">
        <v>503001</v>
      </c>
      <c r="G83" s="0" t="n">
        <v>0.1</v>
      </c>
      <c r="H83" s="0" t="n">
        <v>1</v>
      </c>
      <c r="I83" s="1" t="n">
        <v>205927529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38</v>
      </c>
      <c r="F84" s="0" t="n">
        <v>503001</v>
      </c>
      <c r="G84" s="0" t="n">
        <v>0.1</v>
      </c>
      <c r="H84" s="0" t="n">
        <v>1</v>
      </c>
      <c r="I84" s="1" t="n">
        <v>205927530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38</v>
      </c>
      <c r="F85" s="0" t="n">
        <v>503201</v>
      </c>
      <c r="G85" s="0" t="n">
        <v>0.1</v>
      </c>
      <c r="H85" s="0" t="n">
        <v>1</v>
      </c>
      <c r="I85" s="1" t="n">
        <v>205927531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96</v>
      </c>
      <c r="F86" s="0" t="n">
        <v>504001</v>
      </c>
      <c r="G86" s="0" t="n">
        <v>0.1</v>
      </c>
      <c r="H86" s="0" t="n">
        <v>1</v>
      </c>
      <c r="I86" s="1" t="n">
        <v>205927532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199</v>
      </c>
      <c r="F87" s="0" t="n">
        <v>506101</v>
      </c>
      <c r="G87" s="0" t="n">
        <v>0.1</v>
      </c>
      <c r="H87" s="0" t="n">
        <v>1</v>
      </c>
      <c r="I87" s="1" t="n">
        <v>205927533</v>
      </c>
      <c r="J87" s="0" t="s">
        <v>200</v>
      </c>
    </row>
    <row r="88" customFormat="false" ht="15" hidden="false" customHeight="false" outlineLevel="0" collapsed="false">
      <c r="A88" s="0" t="s">
        <v>201</v>
      </c>
      <c r="E88" s="0" t="s">
        <v>202</v>
      </c>
      <c r="F88" s="0" t="n">
        <v>507001</v>
      </c>
      <c r="G88" s="0" t="n">
        <v>0.1</v>
      </c>
      <c r="H88" s="0" t="n">
        <v>1</v>
      </c>
      <c r="I88" s="1" t="n">
        <v>205927534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202</v>
      </c>
      <c r="F89" s="0" t="n">
        <v>507001</v>
      </c>
      <c r="G89" s="0" t="n">
        <v>0.1</v>
      </c>
      <c r="H89" s="0" t="n">
        <v>1</v>
      </c>
      <c r="I89" s="1" t="n">
        <v>205927535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46</v>
      </c>
      <c r="F90" s="0" t="n">
        <v>524002</v>
      </c>
      <c r="G90" s="0" t="n">
        <v>0.1</v>
      </c>
      <c r="H90" s="0" t="n">
        <v>1</v>
      </c>
      <c r="I90" s="1" t="n">
        <v>205927536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209</v>
      </c>
      <c r="F91" s="0" t="n">
        <v>530003</v>
      </c>
      <c r="G91" s="0" t="n">
        <v>0.1</v>
      </c>
      <c r="H91" s="0" t="n">
        <v>1</v>
      </c>
      <c r="I91" s="1" t="n">
        <v>205927537</v>
      </c>
      <c r="J91" s="0" t="s">
        <v>210</v>
      </c>
    </row>
    <row r="92" customFormat="false" ht="15" hidden="false" customHeight="false" outlineLevel="0" collapsed="false">
      <c r="A92" s="0" t="s">
        <v>211</v>
      </c>
      <c r="E92" s="0" t="s">
        <v>57</v>
      </c>
      <c r="F92" s="0" t="n">
        <v>560068</v>
      </c>
      <c r="G92" s="0" t="n">
        <v>0.1</v>
      </c>
      <c r="H92" s="0" t="n">
        <v>1</v>
      </c>
      <c r="I92" s="1" t="n">
        <v>205927538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54</v>
      </c>
      <c r="F93" s="0" t="n">
        <v>560068</v>
      </c>
      <c r="G93" s="0" t="n">
        <v>0.1</v>
      </c>
      <c r="H93" s="0" t="n">
        <v>1</v>
      </c>
      <c r="I93" s="1" t="n">
        <v>205927539</v>
      </c>
      <c r="J93" s="0" t="s">
        <v>214</v>
      </c>
    </row>
    <row r="94" customFormat="false" ht="15" hidden="false" customHeight="false" outlineLevel="0" collapsed="false">
      <c r="A94" s="0" t="s">
        <v>215</v>
      </c>
      <c r="E94" s="0" t="s">
        <v>96</v>
      </c>
      <c r="F94" s="0" t="n">
        <v>570007</v>
      </c>
      <c r="G94" s="0" t="n">
        <v>0.1</v>
      </c>
      <c r="H94" s="0" t="n">
        <v>1</v>
      </c>
      <c r="I94" s="1" t="n">
        <v>205927540</v>
      </c>
      <c r="J94" s="0" t="s">
        <v>216</v>
      </c>
    </row>
    <row r="95" customFormat="false" ht="15" hidden="false" customHeight="false" outlineLevel="0" collapsed="false">
      <c r="A95" s="0" t="s">
        <v>217</v>
      </c>
      <c r="E95" s="0" t="s">
        <v>218</v>
      </c>
      <c r="F95" s="0" t="n">
        <v>610207</v>
      </c>
      <c r="G95" s="0" t="n">
        <v>0.1</v>
      </c>
      <c r="H95" s="0" t="n">
        <v>1</v>
      </c>
      <c r="I95" s="1" t="n">
        <v>205927541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221</v>
      </c>
      <c r="F96" s="0" t="n">
        <v>621704</v>
      </c>
      <c r="G96" s="0" t="n">
        <v>0.1</v>
      </c>
      <c r="H96" s="0" t="n">
        <v>1</v>
      </c>
      <c r="I96" s="1" t="n">
        <v>205927542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46</v>
      </c>
      <c r="F97" s="0" t="n">
        <v>524003</v>
      </c>
      <c r="G97" s="0" t="n">
        <v>0.1</v>
      </c>
      <c r="H97" s="0" t="n">
        <v>1</v>
      </c>
      <c r="I97" s="1" t="n">
        <v>205928493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46</v>
      </c>
      <c r="F98" s="0" t="n">
        <v>524003</v>
      </c>
      <c r="G98" s="0" t="n">
        <v>0.1</v>
      </c>
      <c r="H98" s="0" t="n">
        <v>1</v>
      </c>
      <c r="I98" s="1" t="n">
        <v>205928494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228</v>
      </c>
      <c r="F99" s="0" t="n">
        <v>610202</v>
      </c>
      <c r="G99" s="0" t="n">
        <v>0.1</v>
      </c>
      <c r="H99" s="0" t="n">
        <v>1</v>
      </c>
      <c r="I99" s="1" t="n">
        <v>205928495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231</v>
      </c>
      <c r="F100" s="0" t="n">
        <v>401210</v>
      </c>
      <c r="G100" s="0" t="n">
        <v>0.1</v>
      </c>
      <c r="H100" s="0" t="n">
        <v>1</v>
      </c>
      <c r="I100" s="1" t="n">
        <v>205926128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234</v>
      </c>
      <c r="F101" s="0" t="n">
        <v>110047</v>
      </c>
      <c r="G101" s="0" t="n">
        <v>0.1</v>
      </c>
      <c r="H101" s="0" t="n">
        <v>1</v>
      </c>
      <c r="I101" s="1" t="n">
        <v>205927407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237</v>
      </c>
      <c r="F102" s="0" t="n">
        <v>396230</v>
      </c>
      <c r="G102" s="0" t="n">
        <v>0.1</v>
      </c>
      <c r="H102" s="0" t="n">
        <v>1</v>
      </c>
      <c r="I102" s="1" t="n">
        <v>205926465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237</v>
      </c>
      <c r="F103" s="0" t="n">
        <v>396230</v>
      </c>
      <c r="G103" s="0" t="n">
        <v>0.1</v>
      </c>
      <c r="H103" s="0" t="n">
        <v>1</v>
      </c>
      <c r="I103" s="1" t="n">
        <v>205926466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237</v>
      </c>
      <c r="F104" s="0" t="n">
        <v>396230</v>
      </c>
      <c r="G104" s="0" t="n">
        <v>0.1</v>
      </c>
      <c r="H104" s="0" t="n">
        <v>1</v>
      </c>
      <c r="I104" s="1" t="n">
        <v>205926467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237</v>
      </c>
      <c r="F105" s="0" t="n">
        <v>396230</v>
      </c>
      <c r="G105" s="0" t="n">
        <v>0.1</v>
      </c>
      <c r="H105" s="0" t="n">
        <v>1</v>
      </c>
      <c r="I105" s="1" t="n">
        <v>205926468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237</v>
      </c>
      <c r="F106" s="0" t="n">
        <v>396230</v>
      </c>
      <c r="G106" s="0" t="n">
        <v>0.1</v>
      </c>
      <c r="H106" s="0" t="n">
        <v>1</v>
      </c>
      <c r="I106" s="1" t="n">
        <v>205926469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248</v>
      </c>
      <c r="F107" s="0" t="n">
        <v>396230</v>
      </c>
      <c r="G107" s="0" t="n">
        <v>0.1</v>
      </c>
      <c r="H107" s="0" t="n">
        <v>1</v>
      </c>
      <c r="I107" s="1" t="n">
        <v>205926470</v>
      </c>
      <c r="J107" s="0" t="s">
        <v>249</v>
      </c>
    </row>
    <row r="108" customFormat="false" ht="15" hidden="false" customHeight="false" outlineLevel="0" collapsed="false">
      <c r="A108" s="0" t="s">
        <v>250</v>
      </c>
      <c r="E108" s="0" t="s">
        <v>251</v>
      </c>
      <c r="F108" s="0" t="n">
        <v>396230</v>
      </c>
      <c r="G108" s="0" t="n">
        <v>0.1</v>
      </c>
      <c r="H108" s="0" t="n">
        <v>1</v>
      </c>
      <c r="I108" s="1" t="n">
        <v>205926471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237</v>
      </c>
      <c r="F109" s="0" t="n">
        <v>396230</v>
      </c>
      <c r="G109" s="0" t="n">
        <v>0.1</v>
      </c>
      <c r="H109" s="0" t="n">
        <v>1</v>
      </c>
      <c r="I109" s="1" t="n">
        <v>205926472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256</v>
      </c>
      <c r="F110" s="0" t="n">
        <v>396235</v>
      </c>
      <c r="G110" s="0" t="n">
        <v>0.1</v>
      </c>
      <c r="H110" s="0" t="n">
        <v>1</v>
      </c>
      <c r="I110" s="1" t="n">
        <v>205926473</v>
      </c>
      <c r="J110" s="0" t="s">
        <v>257</v>
      </c>
    </row>
    <row r="111" customFormat="false" ht="15" hidden="false" customHeight="false" outlineLevel="0" collapsed="false">
      <c r="A111" s="0" t="s">
        <v>258</v>
      </c>
      <c r="E111" s="0" t="s">
        <v>259</v>
      </c>
      <c r="F111" s="0" t="n">
        <v>396321</v>
      </c>
      <c r="G111" s="0" t="n">
        <v>0.1</v>
      </c>
      <c r="H111" s="0" t="n">
        <v>1</v>
      </c>
      <c r="I111" s="1" t="n">
        <v>205926474</v>
      </c>
      <c r="J111" s="0" t="s">
        <v>260</v>
      </c>
    </row>
    <row r="112" customFormat="false" ht="15" hidden="false" customHeight="false" outlineLevel="0" collapsed="false">
      <c r="A112" s="0" t="s">
        <v>261</v>
      </c>
      <c r="E112" s="0" t="s">
        <v>259</v>
      </c>
      <c r="F112" s="0" t="n">
        <v>396321</v>
      </c>
      <c r="G112" s="0" t="n">
        <v>0.1</v>
      </c>
      <c r="H112" s="0" t="n">
        <v>1</v>
      </c>
      <c r="I112" s="1" t="n">
        <v>205926475</v>
      </c>
      <c r="J112" s="0" t="s">
        <v>262</v>
      </c>
    </row>
    <row r="113" customFormat="false" ht="15" hidden="false" customHeight="false" outlineLevel="0" collapsed="false">
      <c r="A113" s="0" t="s">
        <v>263</v>
      </c>
      <c r="E113" s="0" t="s">
        <v>259</v>
      </c>
      <c r="F113" s="0" t="n">
        <v>396325</v>
      </c>
      <c r="G113" s="0" t="n">
        <v>0.1</v>
      </c>
      <c r="H113" s="0" t="n">
        <v>1</v>
      </c>
      <c r="I113" s="1" t="n">
        <v>205926476</v>
      </c>
      <c r="J113" s="0" t="s">
        <v>264</v>
      </c>
    </row>
    <row r="114" customFormat="false" ht="15" hidden="false" customHeight="false" outlineLevel="0" collapsed="false">
      <c r="A114" s="0" t="s">
        <v>265</v>
      </c>
      <c r="E114" s="0" t="s">
        <v>259</v>
      </c>
      <c r="F114" s="0" t="n">
        <v>396325</v>
      </c>
      <c r="G114" s="0" t="n">
        <v>0.1</v>
      </c>
      <c r="H114" s="0" t="n">
        <v>1</v>
      </c>
      <c r="I114" s="1" t="n">
        <v>205926477</v>
      </c>
      <c r="J114" s="0" t="s">
        <v>266</v>
      </c>
    </row>
    <row r="115" customFormat="false" ht="15" hidden="false" customHeight="false" outlineLevel="0" collapsed="false">
      <c r="A115" s="0" t="s">
        <v>267</v>
      </c>
      <c r="E115" s="0" t="s">
        <v>259</v>
      </c>
      <c r="F115" s="0" t="n">
        <v>396325</v>
      </c>
      <c r="G115" s="0" t="n">
        <v>0.1</v>
      </c>
      <c r="H115" s="0" t="n">
        <v>1</v>
      </c>
      <c r="I115" s="1" t="n">
        <v>205926478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259</v>
      </c>
      <c r="F116" s="0" t="n">
        <v>396325</v>
      </c>
      <c r="G116" s="0" t="n">
        <v>0.1</v>
      </c>
      <c r="H116" s="0" t="n">
        <v>1</v>
      </c>
      <c r="I116" s="1" t="n">
        <v>205926479</v>
      </c>
      <c r="J116" s="0" t="s">
        <v>270</v>
      </c>
    </row>
    <row r="117" customFormat="false" ht="15" hidden="false" customHeight="false" outlineLevel="0" collapsed="false">
      <c r="A117" s="0" t="s">
        <v>271</v>
      </c>
      <c r="E117" s="0" t="s">
        <v>259</v>
      </c>
      <c r="F117" s="0" t="n">
        <v>396436</v>
      </c>
      <c r="G117" s="0" t="n">
        <v>0.1</v>
      </c>
      <c r="H117" s="0" t="n">
        <v>1</v>
      </c>
      <c r="I117" s="1" t="n">
        <v>205926480</v>
      </c>
      <c r="J117" s="0" t="s">
        <v>272</v>
      </c>
    </row>
    <row r="118" customFormat="false" ht="15" hidden="false" customHeight="false" outlineLevel="0" collapsed="false">
      <c r="A118" s="0" t="s">
        <v>273</v>
      </c>
      <c r="E118" s="0" t="s">
        <v>259</v>
      </c>
      <c r="F118" s="0" t="n">
        <v>396436</v>
      </c>
      <c r="G118" s="0" t="n">
        <v>0.1</v>
      </c>
      <c r="H118" s="0" t="n">
        <v>1</v>
      </c>
      <c r="I118" s="1" t="n">
        <v>205926481</v>
      </c>
      <c r="J118" s="0" t="s">
        <v>274</v>
      </c>
    </row>
    <row r="119" customFormat="false" ht="15" hidden="false" customHeight="false" outlineLevel="0" collapsed="false">
      <c r="A119" s="0" t="s">
        <v>275</v>
      </c>
      <c r="E119" s="0" t="s">
        <v>259</v>
      </c>
      <c r="F119" s="0" t="n">
        <v>396436</v>
      </c>
      <c r="G119" s="0" t="n">
        <v>0.1</v>
      </c>
      <c r="H119" s="0" t="n">
        <v>1</v>
      </c>
      <c r="I119" s="1" t="n">
        <v>205926482</v>
      </c>
      <c r="J119" s="0" t="s">
        <v>276</v>
      </c>
    </row>
    <row r="120" customFormat="false" ht="15" hidden="false" customHeight="false" outlineLevel="0" collapsed="false">
      <c r="A120" s="0" t="s">
        <v>277</v>
      </c>
      <c r="E120" s="0" t="s">
        <v>259</v>
      </c>
      <c r="F120" s="0" t="n">
        <v>396436</v>
      </c>
      <c r="G120" s="0" t="n">
        <v>0.1</v>
      </c>
      <c r="H120" s="0" t="n">
        <v>1</v>
      </c>
      <c r="I120" s="1" t="n">
        <v>205926483</v>
      </c>
      <c r="J120" s="0" t="s">
        <v>278</v>
      </c>
    </row>
    <row r="121" customFormat="false" ht="15" hidden="false" customHeight="false" outlineLevel="0" collapsed="false">
      <c r="A121" s="0" t="s">
        <v>279</v>
      </c>
      <c r="E121" s="0" t="s">
        <v>259</v>
      </c>
      <c r="F121" s="0" t="n">
        <v>396436</v>
      </c>
      <c r="G121" s="0" t="n">
        <v>0.1</v>
      </c>
      <c r="H121" s="0" t="n">
        <v>1</v>
      </c>
      <c r="I121" s="1" t="n">
        <v>205926484</v>
      </c>
      <c r="J121" s="0" t="s">
        <v>280</v>
      </c>
    </row>
    <row r="122" customFormat="false" ht="15" hidden="false" customHeight="false" outlineLevel="0" collapsed="false">
      <c r="A122" s="0" t="s">
        <v>281</v>
      </c>
      <c r="E122" s="0" t="s">
        <v>282</v>
      </c>
      <c r="F122" s="0" t="n">
        <v>400017</v>
      </c>
      <c r="G122" s="0" t="n">
        <v>0.1</v>
      </c>
      <c r="H122" s="0" t="n">
        <v>1</v>
      </c>
      <c r="I122" s="1" t="n">
        <v>205926485</v>
      </c>
      <c r="J122" s="0" t="s">
        <v>283</v>
      </c>
    </row>
    <row r="123" customFormat="false" ht="15" hidden="false" customHeight="false" outlineLevel="0" collapsed="false">
      <c r="A123" s="0" t="s">
        <v>284</v>
      </c>
      <c r="E123" s="0" t="s">
        <v>285</v>
      </c>
      <c r="F123" s="0" t="n">
        <v>400017</v>
      </c>
      <c r="G123" s="0" t="n">
        <v>0.1</v>
      </c>
      <c r="H123" s="0" t="n">
        <v>1</v>
      </c>
      <c r="I123" s="1" t="n">
        <v>205926486</v>
      </c>
      <c r="J123" s="0" t="s">
        <v>286</v>
      </c>
    </row>
    <row r="124" customFormat="false" ht="15" hidden="false" customHeight="false" outlineLevel="0" collapsed="false">
      <c r="A124" s="0" t="s">
        <v>287</v>
      </c>
      <c r="E124" s="0" t="s">
        <v>285</v>
      </c>
      <c r="F124" s="0" t="n">
        <v>400017</v>
      </c>
      <c r="G124" s="0" t="n">
        <v>0.1</v>
      </c>
      <c r="H124" s="0" t="n">
        <v>1</v>
      </c>
      <c r="I124" s="1" t="n">
        <v>205926487</v>
      </c>
      <c r="J124" s="0" t="s">
        <v>288</v>
      </c>
    </row>
    <row r="125" customFormat="false" ht="15" hidden="false" customHeight="false" outlineLevel="0" collapsed="false">
      <c r="A125" s="0" t="s">
        <v>289</v>
      </c>
      <c r="E125" s="0" t="s">
        <v>285</v>
      </c>
      <c r="F125" s="0" t="n">
        <v>400017</v>
      </c>
      <c r="G125" s="0" t="n">
        <v>0.1</v>
      </c>
      <c r="H125" s="0" t="n">
        <v>1</v>
      </c>
      <c r="I125" s="1" t="n">
        <v>205926488</v>
      </c>
      <c r="J125" s="0" t="s">
        <v>290</v>
      </c>
    </row>
    <row r="126" customFormat="false" ht="15" hidden="false" customHeight="false" outlineLevel="0" collapsed="false">
      <c r="A126" s="0" t="s">
        <v>291</v>
      </c>
      <c r="E126" s="0" t="s">
        <v>285</v>
      </c>
      <c r="F126" s="0" t="n">
        <v>400017</v>
      </c>
      <c r="G126" s="0" t="n">
        <v>0.1</v>
      </c>
      <c r="H126" s="0" t="n">
        <v>1</v>
      </c>
      <c r="I126" s="1" t="n">
        <v>205926489</v>
      </c>
      <c r="J126" s="0" t="s">
        <v>292</v>
      </c>
    </row>
    <row r="127" customFormat="false" ht="15" hidden="false" customHeight="false" outlineLevel="0" collapsed="false">
      <c r="A127" s="0" t="s">
        <v>293</v>
      </c>
      <c r="E127" s="0" t="s">
        <v>285</v>
      </c>
      <c r="F127" s="0" t="n">
        <v>400017</v>
      </c>
      <c r="G127" s="0" t="n">
        <v>0.1</v>
      </c>
      <c r="H127" s="0" t="n">
        <v>1</v>
      </c>
      <c r="I127" s="1" t="n">
        <v>205926490</v>
      </c>
      <c r="J127" s="0" t="s">
        <v>294</v>
      </c>
    </row>
    <row r="128" customFormat="false" ht="15" hidden="false" customHeight="false" outlineLevel="0" collapsed="false">
      <c r="A128" s="0" t="s">
        <v>295</v>
      </c>
      <c r="E128" s="0" t="s">
        <v>285</v>
      </c>
      <c r="F128" s="0" t="n">
        <v>400017</v>
      </c>
      <c r="G128" s="0" t="n">
        <v>0.1</v>
      </c>
      <c r="H128" s="0" t="n">
        <v>1</v>
      </c>
      <c r="I128" s="1" t="n">
        <v>205926491</v>
      </c>
      <c r="J128" s="0" t="s">
        <v>296</v>
      </c>
    </row>
    <row r="129" customFormat="false" ht="15" hidden="false" customHeight="false" outlineLevel="0" collapsed="false">
      <c r="A129" s="0" t="s">
        <v>297</v>
      </c>
      <c r="E129" s="0" t="s">
        <v>285</v>
      </c>
      <c r="F129" s="0" t="n">
        <v>400017</v>
      </c>
      <c r="G129" s="0" t="n">
        <v>0.1</v>
      </c>
      <c r="H129" s="0" t="n">
        <v>1</v>
      </c>
      <c r="I129" s="1" t="n">
        <v>205926492</v>
      </c>
      <c r="J129" s="0" t="s">
        <v>298</v>
      </c>
    </row>
    <row r="130" customFormat="false" ht="15" hidden="false" customHeight="false" outlineLevel="0" collapsed="false">
      <c r="A130" s="0" t="s">
        <v>299</v>
      </c>
      <c r="E130" s="0" t="s">
        <v>285</v>
      </c>
      <c r="F130" s="0" t="n">
        <v>400017</v>
      </c>
      <c r="G130" s="0" t="n">
        <v>0.1</v>
      </c>
      <c r="H130" s="0" t="n">
        <v>1</v>
      </c>
      <c r="I130" s="1" t="n">
        <v>205926493</v>
      </c>
      <c r="J130" s="0" t="s">
        <v>300</v>
      </c>
    </row>
    <row r="131" customFormat="false" ht="15" hidden="false" customHeight="false" outlineLevel="0" collapsed="false">
      <c r="A131" s="0" t="s">
        <v>301</v>
      </c>
      <c r="E131" s="0" t="s">
        <v>285</v>
      </c>
      <c r="F131" s="0" t="n">
        <v>400017</v>
      </c>
      <c r="G131" s="0" t="n">
        <v>0.1</v>
      </c>
      <c r="H131" s="0" t="n">
        <v>1</v>
      </c>
      <c r="I131" s="1" t="n">
        <v>205926494</v>
      </c>
      <c r="J131" s="0" t="s">
        <v>302</v>
      </c>
    </row>
    <row r="132" customFormat="false" ht="15" hidden="false" customHeight="false" outlineLevel="0" collapsed="false">
      <c r="A132" s="0" t="s">
        <v>303</v>
      </c>
      <c r="E132" s="0" t="s">
        <v>282</v>
      </c>
      <c r="F132" s="0" t="n">
        <v>400017</v>
      </c>
      <c r="G132" s="0" t="n">
        <v>0.1</v>
      </c>
      <c r="H132" s="0" t="n">
        <v>1</v>
      </c>
      <c r="I132" s="1" t="n">
        <v>205926495</v>
      </c>
      <c r="J132" s="0" t="s">
        <v>304</v>
      </c>
    </row>
    <row r="133" customFormat="false" ht="15" hidden="false" customHeight="false" outlineLevel="0" collapsed="false">
      <c r="A133" s="0" t="s">
        <v>305</v>
      </c>
      <c r="E133" s="0" t="s">
        <v>285</v>
      </c>
      <c r="F133" s="0" t="n">
        <v>400017</v>
      </c>
      <c r="G133" s="0" t="n">
        <v>0.1</v>
      </c>
      <c r="H133" s="0" t="n">
        <v>1</v>
      </c>
      <c r="I133" s="1" t="n">
        <v>205926496</v>
      </c>
      <c r="J133" s="0" t="s">
        <v>306</v>
      </c>
    </row>
    <row r="134" customFormat="false" ht="15" hidden="false" customHeight="false" outlineLevel="0" collapsed="false">
      <c r="A134" s="0" t="s">
        <v>307</v>
      </c>
      <c r="E134" s="0" t="s">
        <v>285</v>
      </c>
      <c r="F134" s="0" t="n">
        <v>400017</v>
      </c>
      <c r="G134" s="0" t="n">
        <v>0.1</v>
      </c>
      <c r="H134" s="0" t="n">
        <v>1</v>
      </c>
      <c r="I134" s="1" t="n">
        <v>205926497</v>
      </c>
      <c r="J134" s="0" t="s">
        <v>308</v>
      </c>
    </row>
    <row r="135" customFormat="false" ht="15" hidden="false" customHeight="false" outlineLevel="0" collapsed="false">
      <c r="A135" s="0" t="s">
        <v>309</v>
      </c>
      <c r="E135" s="0" t="s">
        <v>310</v>
      </c>
      <c r="F135" s="0" t="n">
        <v>400017</v>
      </c>
      <c r="G135" s="0" t="n">
        <v>0.1</v>
      </c>
      <c r="H135" s="0" t="n">
        <v>1</v>
      </c>
      <c r="I135" s="1" t="n">
        <v>205926498</v>
      </c>
      <c r="J135" s="0" t="s">
        <v>311</v>
      </c>
    </row>
    <row r="136" customFormat="false" ht="15" hidden="false" customHeight="false" outlineLevel="0" collapsed="false">
      <c r="A136" s="0" t="s">
        <v>312</v>
      </c>
      <c r="E136" s="0" t="s">
        <v>285</v>
      </c>
      <c r="F136" s="0" t="n">
        <v>400017</v>
      </c>
      <c r="G136" s="0" t="n">
        <v>0.1</v>
      </c>
      <c r="H136" s="0" t="n">
        <v>1</v>
      </c>
      <c r="I136" s="1" t="n">
        <v>205926499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285</v>
      </c>
      <c r="F137" s="0" t="n">
        <v>400017</v>
      </c>
      <c r="G137" s="0" t="n">
        <v>0.1</v>
      </c>
      <c r="H137" s="0" t="n">
        <v>1</v>
      </c>
      <c r="I137" s="1" t="n">
        <v>205926500</v>
      </c>
      <c r="J137" s="0" t="s">
        <v>315</v>
      </c>
    </row>
    <row r="138" customFormat="false" ht="15" hidden="false" customHeight="false" outlineLevel="0" collapsed="false">
      <c r="A138" s="0" t="s">
        <v>316</v>
      </c>
      <c r="E138" s="0" t="s">
        <v>285</v>
      </c>
      <c r="F138" s="0" t="n">
        <v>400017</v>
      </c>
      <c r="G138" s="0" t="n">
        <v>0.1</v>
      </c>
      <c r="H138" s="0" t="n">
        <v>1</v>
      </c>
      <c r="I138" s="1" t="n">
        <v>205926501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285</v>
      </c>
      <c r="F139" s="0" t="n">
        <v>400017</v>
      </c>
      <c r="G139" s="0" t="n">
        <v>0.1</v>
      </c>
      <c r="H139" s="0" t="n">
        <v>1</v>
      </c>
      <c r="I139" s="1" t="n">
        <v>205926502</v>
      </c>
      <c r="J139" s="0" t="s">
        <v>319</v>
      </c>
    </row>
    <row r="140" customFormat="false" ht="15" hidden="false" customHeight="false" outlineLevel="0" collapsed="false">
      <c r="A140" s="0" t="s">
        <v>320</v>
      </c>
      <c r="E140" s="0" t="s">
        <v>285</v>
      </c>
      <c r="F140" s="0" t="n">
        <v>400052</v>
      </c>
      <c r="G140" s="0" t="n">
        <v>0.1</v>
      </c>
      <c r="H140" s="0" t="n">
        <v>1</v>
      </c>
      <c r="I140" s="1" t="n">
        <v>205926503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285</v>
      </c>
      <c r="F141" s="0" t="n">
        <v>400052</v>
      </c>
      <c r="G141" s="0" t="n">
        <v>0.1</v>
      </c>
      <c r="H141" s="0" t="n">
        <v>1</v>
      </c>
      <c r="I141" s="1" t="n">
        <v>205926504</v>
      </c>
      <c r="J141" s="0" t="s">
        <v>323</v>
      </c>
    </row>
    <row r="142" customFormat="false" ht="15" hidden="false" customHeight="false" outlineLevel="0" collapsed="false">
      <c r="A142" s="0" t="s">
        <v>324</v>
      </c>
      <c r="E142" s="0" t="s">
        <v>285</v>
      </c>
      <c r="F142" s="0" t="n">
        <v>400052</v>
      </c>
      <c r="G142" s="0" t="n">
        <v>0.1</v>
      </c>
      <c r="H142" s="0" t="n">
        <v>1</v>
      </c>
      <c r="I142" s="1" t="n">
        <v>205926505</v>
      </c>
      <c r="J142" s="0" t="s">
        <v>325</v>
      </c>
    </row>
    <row r="143" customFormat="false" ht="15" hidden="false" customHeight="false" outlineLevel="0" collapsed="false">
      <c r="A143" s="0" t="s">
        <v>326</v>
      </c>
      <c r="E143" s="0" t="s">
        <v>285</v>
      </c>
      <c r="F143" s="0" t="n">
        <v>400052</v>
      </c>
      <c r="G143" s="0" t="n">
        <v>0.1</v>
      </c>
      <c r="H143" s="0" t="n">
        <v>1</v>
      </c>
      <c r="I143" s="1" t="n">
        <v>205926506</v>
      </c>
      <c r="J143" s="0" t="s">
        <v>327</v>
      </c>
    </row>
    <row r="144" customFormat="false" ht="15" hidden="false" customHeight="false" outlineLevel="0" collapsed="false">
      <c r="A144" s="0" t="s">
        <v>328</v>
      </c>
      <c r="E144" s="0" t="s">
        <v>285</v>
      </c>
      <c r="F144" s="0" t="n">
        <v>400052</v>
      </c>
      <c r="G144" s="0" t="n">
        <v>0.1</v>
      </c>
      <c r="H144" s="0" t="n">
        <v>1</v>
      </c>
      <c r="I144" s="1" t="n">
        <v>205926507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285</v>
      </c>
      <c r="F145" s="0" t="n">
        <v>400052</v>
      </c>
      <c r="G145" s="0" t="n">
        <v>0.1</v>
      </c>
      <c r="H145" s="0" t="n">
        <v>1</v>
      </c>
      <c r="I145" s="1" t="n">
        <v>205926508</v>
      </c>
      <c r="J145" s="0" t="s">
        <v>331</v>
      </c>
    </row>
    <row r="146" customFormat="false" ht="15" hidden="false" customHeight="false" outlineLevel="0" collapsed="false">
      <c r="A146" s="0" t="s">
        <v>332</v>
      </c>
      <c r="E146" s="0" t="s">
        <v>285</v>
      </c>
      <c r="F146" s="0" t="n">
        <v>400095</v>
      </c>
      <c r="G146" s="0" t="n">
        <v>0.1</v>
      </c>
      <c r="H146" s="0" t="n">
        <v>1</v>
      </c>
      <c r="I146" s="1" t="n">
        <v>205926509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285</v>
      </c>
      <c r="F147" s="0" t="n">
        <v>400095</v>
      </c>
      <c r="G147" s="0" t="n">
        <v>0.1</v>
      </c>
      <c r="H147" s="0" t="n">
        <v>1</v>
      </c>
      <c r="I147" s="1" t="n">
        <v>205926510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285</v>
      </c>
      <c r="F148" s="0" t="n">
        <v>400095</v>
      </c>
      <c r="G148" s="0" t="n">
        <v>0.1</v>
      </c>
      <c r="H148" s="0" t="n">
        <v>1</v>
      </c>
      <c r="I148" s="1" t="n">
        <v>205926511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285</v>
      </c>
      <c r="F149" s="0" t="n">
        <v>400095</v>
      </c>
      <c r="G149" s="0" t="n">
        <v>0.1</v>
      </c>
      <c r="H149" s="0" t="n">
        <v>1</v>
      </c>
      <c r="I149" s="1" t="n">
        <v>205926512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285</v>
      </c>
      <c r="F150" s="0" t="n">
        <v>400095</v>
      </c>
      <c r="G150" s="0" t="n">
        <v>0.1</v>
      </c>
      <c r="H150" s="0" t="n">
        <v>1</v>
      </c>
      <c r="I150" s="1" t="n">
        <v>205926513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285</v>
      </c>
      <c r="F151" s="0" t="n">
        <v>400095</v>
      </c>
      <c r="G151" s="0" t="n">
        <v>0.1</v>
      </c>
      <c r="H151" s="0" t="n">
        <v>1</v>
      </c>
      <c r="I151" s="1" t="n">
        <v>205926514</v>
      </c>
      <c r="J151" s="0" t="s">
        <v>343</v>
      </c>
    </row>
    <row r="152" customFormat="false" ht="15" hidden="false" customHeight="false" outlineLevel="0" collapsed="false">
      <c r="A152" s="0" t="s">
        <v>344</v>
      </c>
      <c r="E152" s="0" t="s">
        <v>345</v>
      </c>
      <c r="F152" s="0" t="n">
        <v>110040</v>
      </c>
      <c r="G152" s="0" t="n">
        <v>0.1</v>
      </c>
      <c r="H152" s="0" t="n">
        <v>1</v>
      </c>
      <c r="I152" s="1" t="n">
        <v>205927321</v>
      </c>
      <c r="J152" s="0" t="s">
        <v>346</v>
      </c>
    </row>
    <row r="153" customFormat="false" ht="15" hidden="false" customHeight="false" outlineLevel="0" collapsed="false">
      <c r="A153" s="0" t="s">
        <v>347</v>
      </c>
      <c r="E153" s="0" t="s">
        <v>348</v>
      </c>
      <c r="F153" s="0" t="n">
        <v>110042</v>
      </c>
      <c r="G153" s="0" t="n">
        <v>0.1</v>
      </c>
      <c r="H153" s="0" t="n">
        <v>1</v>
      </c>
      <c r="I153" s="1" t="n">
        <v>205927322</v>
      </c>
      <c r="J153" s="0" t="s">
        <v>349</v>
      </c>
    </row>
    <row r="154" customFormat="false" ht="15" hidden="false" customHeight="false" outlineLevel="0" collapsed="false">
      <c r="A154" s="0" t="s">
        <v>350</v>
      </c>
      <c r="E154" s="0" t="s">
        <v>351</v>
      </c>
      <c r="F154" s="0" t="n">
        <v>110042</v>
      </c>
      <c r="G154" s="0" t="n">
        <v>0.1</v>
      </c>
      <c r="H154" s="0" t="n">
        <v>1</v>
      </c>
      <c r="I154" s="1" t="n">
        <v>205927323</v>
      </c>
      <c r="J154" s="0" t="s">
        <v>352</v>
      </c>
    </row>
    <row r="155" customFormat="false" ht="15" hidden="false" customHeight="false" outlineLevel="0" collapsed="false">
      <c r="A155" s="0" t="s">
        <v>353</v>
      </c>
      <c r="E155" s="0" t="s">
        <v>345</v>
      </c>
      <c r="F155" s="0" t="n">
        <v>110042</v>
      </c>
      <c r="G155" s="0" t="n">
        <v>0.1</v>
      </c>
      <c r="H155" s="0" t="n">
        <v>1</v>
      </c>
      <c r="I155" s="1" t="n">
        <v>205927324</v>
      </c>
      <c r="J155" s="0" t="s">
        <v>354</v>
      </c>
    </row>
    <row r="156" customFormat="false" ht="15" hidden="false" customHeight="false" outlineLevel="0" collapsed="false">
      <c r="A156" s="0" t="s">
        <v>355</v>
      </c>
      <c r="E156" s="0" t="s">
        <v>345</v>
      </c>
      <c r="F156" s="0" t="n">
        <v>110042</v>
      </c>
      <c r="G156" s="0" t="n">
        <v>0.1</v>
      </c>
      <c r="H156" s="0" t="n">
        <v>1</v>
      </c>
      <c r="I156" s="1" t="n">
        <v>205927325</v>
      </c>
      <c r="J156" s="0" t="s">
        <v>356</v>
      </c>
    </row>
    <row r="157" customFormat="false" ht="15" hidden="false" customHeight="false" outlineLevel="0" collapsed="false">
      <c r="A157" s="0" t="s">
        <v>357</v>
      </c>
      <c r="E157" s="0" t="s">
        <v>345</v>
      </c>
      <c r="F157" s="0" t="n">
        <v>110042</v>
      </c>
      <c r="G157" s="0" t="n">
        <v>0.1</v>
      </c>
      <c r="H157" s="0" t="n">
        <v>1</v>
      </c>
      <c r="I157" s="1" t="n">
        <v>205927326</v>
      </c>
      <c r="J157" s="0" t="s">
        <v>358</v>
      </c>
    </row>
    <row r="158" customFormat="false" ht="15" hidden="false" customHeight="false" outlineLevel="0" collapsed="false">
      <c r="A158" s="0" t="s">
        <v>359</v>
      </c>
      <c r="E158" s="0" t="s">
        <v>345</v>
      </c>
      <c r="F158" s="0" t="n">
        <v>110042</v>
      </c>
      <c r="G158" s="0" t="n">
        <v>0.1</v>
      </c>
      <c r="H158" s="0" t="n">
        <v>1</v>
      </c>
      <c r="I158" s="1" t="n">
        <v>205927327</v>
      </c>
      <c r="J158" s="0" t="s">
        <v>360</v>
      </c>
    </row>
    <row r="159" customFormat="false" ht="15" hidden="false" customHeight="false" outlineLevel="0" collapsed="false">
      <c r="A159" s="0" t="s">
        <v>361</v>
      </c>
      <c r="E159" s="0" t="s">
        <v>362</v>
      </c>
      <c r="F159" s="0" t="n">
        <v>110042</v>
      </c>
      <c r="G159" s="0" t="n">
        <v>0.1</v>
      </c>
      <c r="H159" s="0" t="n">
        <v>1</v>
      </c>
      <c r="I159" s="1" t="n">
        <v>205927328</v>
      </c>
      <c r="J159" s="0" t="s">
        <v>363</v>
      </c>
    </row>
    <row r="160" customFormat="false" ht="15" hidden="false" customHeight="false" outlineLevel="0" collapsed="false">
      <c r="A160" s="0" t="s">
        <v>364</v>
      </c>
      <c r="E160" s="0" t="s">
        <v>365</v>
      </c>
      <c r="F160" s="0" t="n">
        <v>110047</v>
      </c>
      <c r="G160" s="0" t="n">
        <v>0.1</v>
      </c>
      <c r="H160" s="0" t="n">
        <v>1</v>
      </c>
      <c r="I160" s="1" t="n">
        <v>205927329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68</v>
      </c>
      <c r="F161" s="0" t="n">
        <v>401202</v>
      </c>
      <c r="G161" s="0" t="n">
        <v>0.1</v>
      </c>
      <c r="H161" s="0" t="n">
        <v>1</v>
      </c>
      <c r="I161" s="1" t="n">
        <v>205927330</v>
      </c>
      <c r="J161" s="0" t="s">
        <v>369</v>
      </c>
    </row>
    <row r="162" customFormat="false" ht="15" hidden="false" customHeight="false" outlineLevel="0" collapsed="false">
      <c r="A162" s="0" t="s">
        <v>370</v>
      </c>
      <c r="E162" s="0" t="s">
        <v>8</v>
      </c>
      <c r="F162" s="0" t="n">
        <v>401202</v>
      </c>
      <c r="G162" s="0" t="n">
        <v>0.1</v>
      </c>
      <c r="H162" s="0" t="n">
        <v>1</v>
      </c>
      <c r="I162" s="1" t="n">
        <v>205927331</v>
      </c>
      <c r="J162" s="0" t="s">
        <v>371</v>
      </c>
    </row>
    <row r="163" customFormat="false" ht="15" hidden="false" customHeight="false" outlineLevel="0" collapsed="false">
      <c r="A163" s="0" t="s">
        <v>372</v>
      </c>
      <c r="E163" s="0" t="s">
        <v>30</v>
      </c>
      <c r="F163" s="0" t="n">
        <v>401210</v>
      </c>
      <c r="G163" s="0" t="n">
        <v>0.1</v>
      </c>
      <c r="H163" s="0" t="n">
        <v>1</v>
      </c>
      <c r="I163" s="1" t="n">
        <v>205927332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375</v>
      </c>
      <c r="F164" s="0" t="n">
        <v>401303</v>
      </c>
      <c r="G164" s="0" t="n">
        <v>0.1</v>
      </c>
      <c r="H164" s="0" t="n">
        <v>1</v>
      </c>
      <c r="I164" s="1" t="n">
        <v>205927333</v>
      </c>
      <c r="J164" s="0" t="s">
        <v>376</v>
      </c>
    </row>
    <row r="165" customFormat="false" ht="15" hidden="false" customHeight="false" outlineLevel="0" collapsed="false">
      <c r="A165" s="0" t="s">
        <v>377</v>
      </c>
      <c r="E165" s="0" t="s">
        <v>8</v>
      </c>
      <c r="F165" s="0" t="n">
        <v>401303</v>
      </c>
      <c r="G165" s="0" t="n">
        <v>0.1</v>
      </c>
      <c r="H165" s="0" t="n">
        <v>1</v>
      </c>
      <c r="I165" s="1" t="n">
        <v>205927334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380</v>
      </c>
      <c r="F166" s="0" t="n">
        <v>401303</v>
      </c>
      <c r="G166" s="0" t="n">
        <v>0.1</v>
      </c>
      <c r="H166" s="0" t="n">
        <v>1</v>
      </c>
      <c r="I166" s="1" t="n">
        <v>205927335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35</v>
      </c>
      <c r="F167" s="0" t="n">
        <v>443103</v>
      </c>
      <c r="G167" s="0" t="n">
        <v>0.1</v>
      </c>
      <c r="H167" s="0" t="n">
        <v>1</v>
      </c>
      <c r="I167" s="1" t="n">
        <v>205927336</v>
      </c>
      <c r="J167" s="0" t="s">
        <v>383</v>
      </c>
    </row>
    <row r="168" customFormat="false" ht="15" hidden="false" customHeight="false" outlineLevel="0" collapsed="false">
      <c r="A168" s="0" t="s">
        <v>384</v>
      </c>
      <c r="E168" s="0" t="s">
        <v>35</v>
      </c>
      <c r="F168" s="0" t="n">
        <v>443106</v>
      </c>
      <c r="G168" s="0" t="n">
        <v>0.1</v>
      </c>
      <c r="H168" s="0" t="n">
        <v>1</v>
      </c>
      <c r="I168" s="1" t="n">
        <v>205927337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387</v>
      </c>
      <c r="F169" s="0" t="n">
        <v>443302</v>
      </c>
      <c r="G169" s="0" t="n">
        <v>0.1</v>
      </c>
      <c r="H169" s="0" t="n">
        <v>1</v>
      </c>
      <c r="I169" s="1" t="n">
        <v>205927338</v>
      </c>
      <c r="J169" s="0" t="s">
        <v>388</v>
      </c>
    </row>
    <row r="170" customFormat="false" ht="15" hidden="false" customHeight="false" outlineLevel="0" collapsed="false">
      <c r="A170" s="0" t="s">
        <v>389</v>
      </c>
      <c r="E170" s="0" t="s">
        <v>38</v>
      </c>
      <c r="F170" s="0" t="n">
        <v>503001</v>
      </c>
      <c r="G170" s="0" t="n">
        <v>0.1</v>
      </c>
      <c r="H170" s="0" t="n">
        <v>1</v>
      </c>
      <c r="I170" s="1" t="n">
        <v>205927339</v>
      </c>
      <c r="J170" s="0" t="s">
        <v>390</v>
      </c>
    </row>
    <row r="171" customFormat="false" ht="15" hidden="false" customHeight="false" outlineLevel="0" collapsed="false">
      <c r="A171" s="0" t="s">
        <v>391</v>
      </c>
      <c r="E171" s="0" t="s">
        <v>38</v>
      </c>
      <c r="F171" s="0" t="n">
        <v>503001</v>
      </c>
      <c r="G171" s="0" t="n">
        <v>0.1</v>
      </c>
      <c r="H171" s="0" t="n">
        <v>1</v>
      </c>
      <c r="I171" s="1" t="n">
        <v>205927340</v>
      </c>
      <c r="J171" s="0" t="s">
        <v>392</v>
      </c>
    </row>
    <row r="172" customFormat="false" ht="15" hidden="false" customHeight="false" outlineLevel="0" collapsed="false">
      <c r="A172" s="0" t="s">
        <v>393</v>
      </c>
      <c r="E172" s="0" t="s">
        <v>38</v>
      </c>
      <c r="F172" s="0" t="n">
        <v>503001</v>
      </c>
      <c r="G172" s="0" t="n">
        <v>0.1</v>
      </c>
      <c r="H172" s="0" t="n">
        <v>1</v>
      </c>
      <c r="I172" s="1" t="n">
        <v>205927341</v>
      </c>
      <c r="J172" s="0" t="s">
        <v>394</v>
      </c>
    </row>
    <row r="173" customFormat="false" ht="15" hidden="false" customHeight="false" outlineLevel="0" collapsed="false">
      <c r="A173" s="0" t="s">
        <v>395</v>
      </c>
      <c r="E173" s="0" t="s">
        <v>38</v>
      </c>
      <c r="F173" s="0" t="n">
        <v>503001</v>
      </c>
      <c r="G173" s="0" t="n">
        <v>0.1</v>
      </c>
      <c r="H173" s="0" t="n">
        <v>1</v>
      </c>
      <c r="I173" s="1" t="n">
        <v>205927342</v>
      </c>
      <c r="J173" s="0" t="s">
        <v>396</v>
      </c>
    </row>
    <row r="174" customFormat="false" ht="15" hidden="false" customHeight="false" outlineLevel="0" collapsed="false">
      <c r="A174" s="0" t="s">
        <v>397</v>
      </c>
      <c r="E174" s="0" t="s">
        <v>38</v>
      </c>
      <c r="F174" s="0" t="n">
        <v>503001</v>
      </c>
      <c r="G174" s="0" t="n">
        <v>0.1</v>
      </c>
      <c r="H174" s="0" t="n">
        <v>1</v>
      </c>
      <c r="I174" s="1" t="n">
        <v>205927343</v>
      </c>
      <c r="J174" s="0" t="s">
        <v>398</v>
      </c>
    </row>
    <row r="175" customFormat="false" ht="15" hidden="false" customHeight="false" outlineLevel="0" collapsed="false">
      <c r="A175" s="0" t="s">
        <v>399</v>
      </c>
      <c r="E175" s="0" t="s">
        <v>38</v>
      </c>
      <c r="F175" s="0" t="n">
        <v>503002</v>
      </c>
      <c r="G175" s="0" t="n">
        <v>0.1</v>
      </c>
      <c r="H175" s="0" t="n">
        <v>1</v>
      </c>
      <c r="I175" s="1" t="n">
        <v>205927344</v>
      </c>
      <c r="J175" s="0" t="s">
        <v>400</v>
      </c>
    </row>
    <row r="176" customFormat="false" ht="15" hidden="false" customHeight="false" outlineLevel="0" collapsed="false">
      <c r="A176" s="0" t="s">
        <v>401</v>
      </c>
      <c r="E176" s="0" t="s">
        <v>196</v>
      </c>
      <c r="F176" s="0" t="n">
        <v>504001</v>
      </c>
      <c r="G176" s="0" t="n">
        <v>0.1</v>
      </c>
      <c r="H176" s="0" t="n">
        <v>1</v>
      </c>
      <c r="I176" s="1" t="n">
        <v>205927345</v>
      </c>
      <c r="J176" s="0" t="s">
        <v>402</v>
      </c>
    </row>
    <row r="177" customFormat="false" ht="15" hidden="false" customHeight="false" outlineLevel="0" collapsed="false">
      <c r="A177" s="0" t="s">
        <v>403</v>
      </c>
      <c r="E177" s="0" t="s">
        <v>199</v>
      </c>
      <c r="F177" s="0" t="n">
        <v>506002</v>
      </c>
      <c r="G177" s="0" t="n">
        <v>0.1</v>
      </c>
      <c r="H177" s="0" t="n">
        <v>1</v>
      </c>
      <c r="I177" s="1" t="n">
        <v>205927346</v>
      </c>
      <c r="J177" s="0" t="s">
        <v>404</v>
      </c>
    </row>
    <row r="178" customFormat="false" ht="15" hidden="false" customHeight="false" outlineLevel="0" collapsed="false">
      <c r="A178" s="0" t="s">
        <v>405</v>
      </c>
      <c r="E178" s="0" t="s">
        <v>199</v>
      </c>
      <c r="F178" s="0" t="n">
        <v>506002</v>
      </c>
      <c r="G178" s="0" t="n">
        <v>0.1</v>
      </c>
      <c r="H178" s="0" t="n">
        <v>1</v>
      </c>
      <c r="I178" s="1" t="n">
        <v>205927347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202</v>
      </c>
      <c r="F179" s="0" t="n">
        <v>507001</v>
      </c>
      <c r="G179" s="0" t="n">
        <v>0.1</v>
      </c>
      <c r="H179" s="0" t="n">
        <v>1</v>
      </c>
      <c r="I179" s="1" t="n">
        <v>205927348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202</v>
      </c>
      <c r="F180" s="0" t="n">
        <v>507001</v>
      </c>
      <c r="G180" s="0" t="n">
        <v>0.1</v>
      </c>
      <c r="H180" s="0" t="n">
        <v>1</v>
      </c>
      <c r="I180" s="1" t="n">
        <v>205927349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202</v>
      </c>
      <c r="F181" s="0" t="n">
        <v>507001</v>
      </c>
      <c r="G181" s="0" t="n">
        <v>0.1</v>
      </c>
      <c r="H181" s="0" t="n">
        <v>1</v>
      </c>
      <c r="I181" s="1" t="n">
        <v>205927350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202</v>
      </c>
      <c r="F182" s="0" t="n">
        <v>507002</v>
      </c>
      <c r="G182" s="0" t="n">
        <v>0.1</v>
      </c>
      <c r="H182" s="0" t="n">
        <v>1</v>
      </c>
      <c r="I182" s="1" t="n">
        <v>205927351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202</v>
      </c>
      <c r="F183" s="0" t="n">
        <v>507002</v>
      </c>
      <c r="G183" s="0" t="n">
        <v>0.1</v>
      </c>
      <c r="H183" s="0" t="n">
        <v>1</v>
      </c>
      <c r="I183" s="1" t="n">
        <v>205927352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202</v>
      </c>
      <c r="F184" s="0" t="n">
        <v>507002</v>
      </c>
      <c r="G184" s="0" t="n">
        <v>0.1</v>
      </c>
      <c r="H184" s="0" t="n">
        <v>1</v>
      </c>
      <c r="I184" s="1" t="n">
        <v>205927353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420</v>
      </c>
      <c r="F185" s="0" t="n">
        <v>515803</v>
      </c>
      <c r="G185" s="0" t="n">
        <v>0.1</v>
      </c>
      <c r="H185" s="0" t="n">
        <v>1</v>
      </c>
      <c r="I185" s="1" t="n">
        <v>205927354</v>
      </c>
      <c r="J185" s="0" t="s">
        <v>421</v>
      </c>
    </row>
    <row r="186" customFormat="false" ht="15" hidden="false" customHeight="false" outlineLevel="0" collapsed="false">
      <c r="A186" s="0" t="s">
        <v>422</v>
      </c>
      <c r="E186" s="0" t="s">
        <v>423</v>
      </c>
      <c r="F186" s="0" t="n">
        <v>516003</v>
      </c>
      <c r="G186" s="0" t="n">
        <v>0.1</v>
      </c>
      <c r="H186" s="0" t="n">
        <v>1</v>
      </c>
      <c r="I186" s="1" t="n">
        <v>205927355</v>
      </c>
      <c r="J186" s="0" t="s">
        <v>424</v>
      </c>
    </row>
    <row r="187" customFormat="false" ht="15" hidden="false" customHeight="false" outlineLevel="0" collapsed="false">
      <c r="A187" s="0" t="s">
        <v>425</v>
      </c>
      <c r="E187" s="0" t="s">
        <v>426</v>
      </c>
      <c r="F187" s="0" t="n">
        <v>516004</v>
      </c>
      <c r="G187" s="0" t="n">
        <v>0.1</v>
      </c>
      <c r="H187" s="0" t="n">
        <v>1</v>
      </c>
      <c r="I187" s="1" t="n">
        <v>205927356</v>
      </c>
      <c r="J187" s="0" t="s">
        <v>427</v>
      </c>
    </row>
    <row r="188" customFormat="false" ht="15" hidden="false" customHeight="false" outlineLevel="0" collapsed="false">
      <c r="A188" s="0" t="s">
        <v>428</v>
      </c>
      <c r="E188" s="0" t="s">
        <v>429</v>
      </c>
      <c r="F188" s="0" t="n">
        <v>517001</v>
      </c>
      <c r="G188" s="0" t="n">
        <v>0.1</v>
      </c>
      <c r="H188" s="0" t="n">
        <v>1</v>
      </c>
      <c r="I188" s="1" t="n">
        <v>205927357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429</v>
      </c>
      <c r="F189" s="0" t="n">
        <v>517001</v>
      </c>
      <c r="G189" s="0" t="n">
        <v>0.1</v>
      </c>
      <c r="H189" s="0" t="n">
        <v>1</v>
      </c>
      <c r="I189" s="1" t="n">
        <v>205927358</v>
      </c>
      <c r="J189" s="0" t="s">
        <v>432</v>
      </c>
    </row>
    <row r="190" customFormat="false" ht="15" hidden="false" customHeight="false" outlineLevel="0" collapsed="false">
      <c r="A190" s="0" t="s">
        <v>433</v>
      </c>
      <c r="E190" s="0" t="s">
        <v>43</v>
      </c>
      <c r="F190" s="0" t="n">
        <v>517501</v>
      </c>
      <c r="G190" s="0" t="n">
        <v>0.1</v>
      </c>
      <c r="H190" s="0" t="n">
        <v>1</v>
      </c>
      <c r="I190" s="1" t="n">
        <v>205927359</v>
      </c>
      <c r="J190" s="0" t="s">
        <v>434</v>
      </c>
    </row>
    <row r="191" customFormat="false" ht="15" hidden="false" customHeight="false" outlineLevel="0" collapsed="false">
      <c r="A191" s="0" t="s">
        <v>435</v>
      </c>
      <c r="E191" s="0" t="s">
        <v>436</v>
      </c>
      <c r="F191" s="0" t="n">
        <v>517501</v>
      </c>
      <c r="G191" s="0" t="n">
        <v>0.1</v>
      </c>
      <c r="H191" s="0" t="n">
        <v>1</v>
      </c>
      <c r="I191" s="1" t="n">
        <v>205927360</v>
      </c>
      <c r="J191" s="0" t="s">
        <v>437</v>
      </c>
    </row>
    <row r="192" customFormat="false" ht="15" hidden="false" customHeight="false" outlineLevel="0" collapsed="false">
      <c r="A192" s="0" t="s">
        <v>438</v>
      </c>
      <c r="E192" s="0" t="s">
        <v>46</v>
      </c>
      <c r="F192" s="0" t="n">
        <v>524001</v>
      </c>
      <c r="G192" s="0" t="n">
        <v>0.1</v>
      </c>
      <c r="H192" s="0" t="n">
        <v>1</v>
      </c>
      <c r="I192" s="1" t="n">
        <v>205927361</v>
      </c>
      <c r="J192" s="0" t="s">
        <v>439</v>
      </c>
    </row>
    <row r="193" customFormat="false" ht="15" hidden="false" customHeight="false" outlineLevel="0" collapsed="false">
      <c r="A193" s="0" t="s">
        <v>440</v>
      </c>
      <c r="E193" s="0" t="s">
        <v>46</v>
      </c>
      <c r="F193" s="0" t="n">
        <v>524001</v>
      </c>
      <c r="G193" s="0" t="n">
        <v>0.1</v>
      </c>
      <c r="H193" s="0" t="n">
        <v>1</v>
      </c>
      <c r="I193" s="1" t="n">
        <v>205927362</v>
      </c>
      <c r="J193" s="0" t="s">
        <v>441</v>
      </c>
    </row>
    <row r="194" customFormat="false" ht="15" hidden="false" customHeight="false" outlineLevel="0" collapsed="false">
      <c r="A194" s="0" t="s">
        <v>442</v>
      </c>
      <c r="E194" s="0" t="s">
        <v>46</v>
      </c>
      <c r="F194" s="0" t="n">
        <v>524001</v>
      </c>
      <c r="G194" s="0" t="n">
        <v>0.1</v>
      </c>
      <c r="H194" s="0" t="n">
        <v>1</v>
      </c>
      <c r="I194" s="1" t="n">
        <v>205927363</v>
      </c>
      <c r="J194" s="0" t="s">
        <v>443</v>
      </c>
    </row>
    <row r="195" customFormat="false" ht="15" hidden="false" customHeight="false" outlineLevel="0" collapsed="false">
      <c r="A195" s="0" t="s">
        <v>444</v>
      </c>
      <c r="E195" s="0" t="s">
        <v>46</v>
      </c>
      <c r="F195" s="0" t="n">
        <v>524002</v>
      </c>
      <c r="G195" s="0" t="n">
        <v>0.1</v>
      </c>
      <c r="H195" s="0" t="n">
        <v>1</v>
      </c>
      <c r="I195" s="1" t="n">
        <v>205927364</v>
      </c>
      <c r="J195" s="0" t="s">
        <v>445</v>
      </c>
    </row>
    <row r="196" customFormat="false" ht="15" hidden="false" customHeight="false" outlineLevel="0" collapsed="false">
      <c r="A196" s="0" t="s">
        <v>446</v>
      </c>
      <c r="E196" s="0" t="s">
        <v>46</v>
      </c>
      <c r="F196" s="0" t="n">
        <v>524003</v>
      </c>
      <c r="G196" s="0" t="n">
        <v>0.1</v>
      </c>
      <c r="H196" s="0" t="n">
        <v>1</v>
      </c>
      <c r="I196" s="1" t="n">
        <v>205927365</v>
      </c>
      <c r="J196" s="0" t="s">
        <v>447</v>
      </c>
    </row>
    <row r="197" customFormat="false" ht="15" hidden="false" customHeight="false" outlineLevel="0" collapsed="false">
      <c r="A197" s="0" t="s">
        <v>448</v>
      </c>
      <c r="E197" s="0" t="s">
        <v>46</v>
      </c>
      <c r="F197" s="0" t="n">
        <v>524004</v>
      </c>
      <c r="G197" s="0" t="n">
        <v>0.1</v>
      </c>
      <c r="H197" s="0" t="n">
        <v>1</v>
      </c>
      <c r="I197" s="1" t="n">
        <v>205927366</v>
      </c>
      <c r="J197" s="0" t="s">
        <v>449</v>
      </c>
    </row>
    <row r="198" customFormat="false" ht="15" hidden="false" customHeight="false" outlineLevel="0" collapsed="false">
      <c r="A198" s="0" t="s">
        <v>450</v>
      </c>
      <c r="E198" s="0" t="s">
        <v>209</v>
      </c>
      <c r="F198" s="0" t="n">
        <v>530003</v>
      </c>
      <c r="G198" s="0" t="n">
        <v>0.1</v>
      </c>
      <c r="H198" s="0" t="n">
        <v>1</v>
      </c>
      <c r="I198" s="1" t="n">
        <v>205927367</v>
      </c>
      <c r="J198" s="0" t="s">
        <v>451</v>
      </c>
    </row>
    <row r="199" customFormat="false" ht="15" hidden="false" customHeight="false" outlineLevel="0" collapsed="false">
      <c r="A199" s="0" t="s">
        <v>452</v>
      </c>
      <c r="E199" s="0" t="s">
        <v>209</v>
      </c>
      <c r="F199" s="0" t="n">
        <v>530003</v>
      </c>
      <c r="G199" s="0" t="n">
        <v>0.1</v>
      </c>
      <c r="H199" s="0" t="n">
        <v>1</v>
      </c>
      <c r="I199" s="1" t="n">
        <v>205927368</v>
      </c>
      <c r="J199" s="0" t="s">
        <v>453</v>
      </c>
    </row>
    <row r="200" customFormat="false" ht="15" hidden="false" customHeight="false" outlineLevel="0" collapsed="false">
      <c r="A200" s="0" t="s">
        <v>454</v>
      </c>
      <c r="E200" s="0" t="s">
        <v>51</v>
      </c>
      <c r="F200" s="0" t="n">
        <v>532001</v>
      </c>
      <c r="G200" s="0" t="n">
        <v>0.1</v>
      </c>
      <c r="H200" s="0" t="n">
        <v>1</v>
      </c>
      <c r="I200" s="1" t="n">
        <v>205927369</v>
      </c>
      <c r="J200" s="0" t="s">
        <v>455</v>
      </c>
    </row>
    <row r="201" customFormat="false" ht="15" hidden="false" customHeight="false" outlineLevel="0" collapsed="false">
      <c r="A201" s="0" t="s">
        <v>456</v>
      </c>
      <c r="E201" s="0" t="s">
        <v>57</v>
      </c>
      <c r="F201" s="0" t="n">
        <v>560068</v>
      </c>
      <c r="G201" s="0" t="n">
        <v>0.1</v>
      </c>
      <c r="H201" s="0" t="n">
        <v>1</v>
      </c>
      <c r="I201" s="1" t="n">
        <v>205927370</v>
      </c>
      <c r="J201" s="0" t="s">
        <v>457</v>
      </c>
    </row>
    <row r="202" customFormat="false" ht="15" hidden="false" customHeight="false" outlineLevel="0" collapsed="false">
      <c r="A202" s="0" t="s">
        <v>458</v>
      </c>
      <c r="E202" s="0" t="s">
        <v>459</v>
      </c>
      <c r="F202" s="0" t="n">
        <v>602025</v>
      </c>
      <c r="G202" s="0" t="n">
        <v>0.1</v>
      </c>
      <c r="H202" s="0" t="n">
        <v>1</v>
      </c>
      <c r="I202" s="1" t="n">
        <v>205927165</v>
      </c>
      <c r="J202" s="0" t="s">
        <v>460</v>
      </c>
    </row>
    <row r="203" customFormat="false" ht="15" hidden="false" customHeight="false" outlineLevel="0" collapsed="false">
      <c r="A203" s="0" t="s">
        <v>461</v>
      </c>
      <c r="E203" s="0" t="s">
        <v>99</v>
      </c>
      <c r="F203" s="0" t="n">
        <v>602025</v>
      </c>
      <c r="G203" s="0" t="n">
        <v>0.1</v>
      </c>
      <c r="H203" s="0" t="n">
        <v>1</v>
      </c>
      <c r="I203" s="1" t="n">
        <v>205927166</v>
      </c>
      <c r="J203" s="0" t="s">
        <v>462</v>
      </c>
    </row>
    <row r="204" customFormat="false" ht="15" hidden="false" customHeight="false" outlineLevel="0" collapsed="false">
      <c r="A204" s="0" t="s">
        <v>463</v>
      </c>
      <c r="E204" s="0" t="s">
        <v>99</v>
      </c>
      <c r="F204" s="0" t="n">
        <v>602026</v>
      </c>
      <c r="G204" s="0" t="n">
        <v>0.1</v>
      </c>
      <c r="H204" s="0" t="n">
        <v>1</v>
      </c>
      <c r="I204" s="1" t="n">
        <v>205927167</v>
      </c>
      <c r="J204" s="0" t="s">
        <v>464</v>
      </c>
    </row>
    <row r="205" customFormat="false" ht="15" hidden="false" customHeight="false" outlineLevel="0" collapsed="false">
      <c r="A205" s="0" t="s">
        <v>465</v>
      </c>
      <c r="E205" s="0" t="s">
        <v>99</v>
      </c>
      <c r="F205" s="0" t="n">
        <v>602026</v>
      </c>
      <c r="G205" s="0" t="n">
        <v>0.1</v>
      </c>
      <c r="H205" s="0" t="n">
        <v>1</v>
      </c>
      <c r="I205" s="1" t="n">
        <v>205927168</v>
      </c>
      <c r="J205" s="0" t="s">
        <v>466</v>
      </c>
    </row>
    <row r="206" customFormat="false" ht="15" hidden="false" customHeight="false" outlineLevel="0" collapsed="false">
      <c r="A206" s="0" t="s">
        <v>467</v>
      </c>
      <c r="E206" s="0" t="s">
        <v>153</v>
      </c>
      <c r="F206" s="0" t="n">
        <v>603101</v>
      </c>
      <c r="G206" s="0" t="n">
        <v>0.1</v>
      </c>
      <c r="H206" s="0" t="n">
        <v>1</v>
      </c>
      <c r="I206" s="1" t="n">
        <v>205927169</v>
      </c>
      <c r="J206" s="0" t="s">
        <v>468</v>
      </c>
    </row>
    <row r="207" customFormat="false" ht="15" hidden="false" customHeight="false" outlineLevel="0" collapsed="false">
      <c r="A207" s="0" t="s">
        <v>469</v>
      </c>
      <c r="E207" s="0" t="s">
        <v>470</v>
      </c>
      <c r="F207" s="0" t="n">
        <v>603102</v>
      </c>
      <c r="G207" s="0" t="n">
        <v>0.1</v>
      </c>
      <c r="H207" s="0" t="n">
        <v>1</v>
      </c>
      <c r="I207" s="1" t="n">
        <v>205927170</v>
      </c>
      <c r="J207" s="0" t="s">
        <v>471</v>
      </c>
    </row>
    <row r="208" customFormat="false" ht="15" hidden="false" customHeight="false" outlineLevel="0" collapsed="false">
      <c r="A208" s="0" t="s">
        <v>472</v>
      </c>
      <c r="E208" s="0" t="s">
        <v>470</v>
      </c>
      <c r="F208" s="0" t="n">
        <v>603102</v>
      </c>
      <c r="G208" s="0" t="n">
        <v>0.1</v>
      </c>
      <c r="H208" s="0" t="n">
        <v>1</v>
      </c>
      <c r="I208" s="1" t="n">
        <v>205927171</v>
      </c>
      <c r="J208" s="0" t="s">
        <v>473</v>
      </c>
    </row>
    <row r="209" customFormat="false" ht="15" hidden="false" customHeight="false" outlineLevel="0" collapsed="false">
      <c r="A209" s="0" t="s">
        <v>474</v>
      </c>
      <c r="E209" s="0" t="s">
        <v>105</v>
      </c>
      <c r="F209" s="0" t="n">
        <v>603102</v>
      </c>
      <c r="G209" s="0" t="n">
        <v>0.1</v>
      </c>
      <c r="H209" s="0" t="n">
        <v>1</v>
      </c>
      <c r="I209" s="1" t="n">
        <v>205927172</v>
      </c>
      <c r="J209" s="0" t="s">
        <v>475</v>
      </c>
    </row>
    <row r="210" customFormat="false" ht="15" hidden="false" customHeight="false" outlineLevel="0" collapsed="false">
      <c r="A210" s="0" t="s">
        <v>476</v>
      </c>
      <c r="E210" s="0" t="s">
        <v>105</v>
      </c>
      <c r="F210" s="0" t="n">
        <v>603106</v>
      </c>
      <c r="G210" s="0" t="n">
        <v>0.1</v>
      </c>
      <c r="H210" s="0" t="n">
        <v>1</v>
      </c>
      <c r="I210" s="1" t="n">
        <v>205927173</v>
      </c>
      <c r="J210" s="0" t="s">
        <v>477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603201</v>
      </c>
      <c r="G211" s="0" t="n">
        <v>0.1</v>
      </c>
      <c r="H211" s="0" t="n">
        <v>1</v>
      </c>
      <c r="I211" s="1" t="n">
        <v>205927174</v>
      </c>
      <c r="J211" s="0" t="s">
        <v>480</v>
      </c>
    </row>
    <row r="212" customFormat="false" ht="15" hidden="false" customHeight="false" outlineLevel="0" collapsed="false">
      <c r="A212" s="0" t="s">
        <v>481</v>
      </c>
      <c r="E212" s="0" t="s">
        <v>105</v>
      </c>
      <c r="F212" s="0" t="n">
        <v>603301</v>
      </c>
      <c r="G212" s="0" t="n">
        <v>0.1</v>
      </c>
      <c r="H212" s="0" t="n">
        <v>1</v>
      </c>
      <c r="I212" s="1" t="n">
        <v>205927175</v>
      </c>
      <c r="J212" s="0" t="s">
        <v>482</v>
      </c>
    </row>
    <row r="213" customFormat="false" ht="15" hidden="false" customHeight="false" outlineLevel="0" collapsed="false">
      <c r="A213" s="0" t="s">
        <v>483</v>
      </c>
      <c r="E213" s="0" t="s">
        <v>484</v>
      </c>
      <c r="F213" s="0" t="n">
        <v>603301</v>
      </c>
      <c r="G213" s="0" t="n">
        <v>0.1</v>
      </c>
      <c r="H213" s="0" t="n">
        <v>1</v>
      </c>
      <c r="I213" s="1" t="n">
        <v>205927176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163</v>
      </c>
      <c r="F214" s="0" t="n">
        <v>603302</v>
      </c>
      <c r="G214" s="0" t="n">
        <v>0.1</v>
      </c>
      <c r="H214" s="0" t="n">
        <v>1</v>
      </c>
      <c r="I214" s="1" t="n">
        <v>205927177</v>
      </c>
      <c r="J214" s="0" t="s">
        <v>487</v>
      </c>
    </row>
    <row r="215" customFormat="false" ht="15" hidden="false" customHeight="false" outlineLevel="0" collapsed="false">
      <c r="A215" s="0" t="s">
        <v>488</v>
      </c>
      <c r="E215" s="0" t="s">
        <v>489</v>
      </c>
      <c r="F215" s="0" t="n">
        <v>603303</v>
      </c>
      <c r="G215" s="0" t="n">
        <v>0.1</v>
      </c>
      <c r="H215" s="0" t="n">
        <v>1</v>
      </c>
      <c r="I215" s="1" t="n">
        <v>205927178</v>
      </c>
      <c r="J215" s="0" t="s">
        <v>490</v>
      </c>
    </row>
    <row r="216" customFormat="false" ht="15" hidden="false" customHeight="false" outlineLevel="0" collapsed="false">
      <c r="A216" s="0" t="s">
        <v>491</v>
      </c>
      <c r="E216" s="0" t="s">
        <v>484</v>
      </c>
      <c r="F216" s="0" t="n">
        <v>603306</v>
      </c>
      <c r="G216" s="0" t="n">
        <v>0.1</v>
      </c>
      <c r="H216" s="0" t="n">
        <v>1</v>
      </c>
      <c r="I216" s="1" t="n">
        <v>205927179</v>
      </c>
      <c r="J216" s="0" t="s">
        <v>492</v>
      </c>
    </row>
    <row r="217" customFormat="false" ht="15" hidden="false" customHeight="false" outlineLevel="0" collapsed="false">
      <c r="A217" s="0" t="s">
        <v>493</v>
      </c>
      <c r="E217" s="0" t="s">
        <v>494</v>
      </c>
      <c r="F217" s="0" t="n">
        <v>604406</v>
      </c>
      <c r="G217" s="0" t="n">
        <v>0.1</v>
      </c>
      <c r="H217" s="0" t="n">
        <v>1</v>
      </c>
      <c r="I217" s="1" t="n">
        <v>205927180</v>
      </c>
      <c r="J217" s="0" t="s">
        <v>495</v>
      </c>
    </row>
    <row r="218" customFormat="false" ht="15" hidden="false" customHeight="false" outlineLevel="0" collapsed="false">
      <c r="A218" s="0" t="s">
        <v>496</v>
      </c>
      <c r="E218" s="0" t="s">
        <v>497</v>
      </c>
      <c r="F218" s="0" t="n">
        <v>604406</v>
      </c>
      <c r="G218" s="0" t="n">
        <v>0.1</v>
      </c>
      <c r="H218" s="0" t="n">
        <v>1</v>
      </c>
      <c r="I218" s="1" t="n">
        <v>205927181</v>
      </c>
      <c r="J218" s="0" t="s">
        <v>498</v>
      </c>
    </row>
    <row r="219" customFormat="false" ht="15" hidden="false" customHeight="false" outlineLevel="0" collapsed="false">
      <c r="A219" s="0" t="s">
        <v>499</v>
      </c>
      <c r="E219" s="0" t="s">
        <v>500</v>
      </c>
      <c r="F219" s="0" t="n">
        <v>604407</v>
      </c>
      <c r="G219" s="0" t="n">
        <v>0.1</v>
      </c>
      <c r="H219" s="0" t="n">
        <v>1</v>
      </c>
      <c r="I219" s="1" t="n">
        <v>205927182</v>
      </c>
      <c r="J219" s="0" t="s">
        <v>501</v>
      </c>
    </row>
    <row r="220" customFormat="false" ht="15" hidden="false" customHeight="false" outlineLevel="0" collapsed="false">
      <c r="A220" s="0" t="s">
        <v>502</v>
      </c>
      <c r="E220" s="0" t="s">
        <v>500</v>
      </c>
      <c r="F220" s="0" t="n">
        <v>604501</v>
      </c>
      <c r="G220" s="0" t="n">
        <v>0.1</v>
      </c>
      <c r="H220" s="0" t="n">
        <v>1</v>
      </c>
      <c r="I220" s="1" t="n">
        <v>205927183</v>
      </c>
      <c r="J220" s="0" t="s">
        <v>503</v>
      </c>
    </row>
    <row r="221" customFormat="false" ht="15" hidden="false" customHeight="false" outlineLevel="0" collapsed="false">
      <c r="A221" s="0" t="s">
        <v>504</v>
      </c>
      <c r="E221" s="0" t="s">
        <v>500</v>
      </c>
      <c r="F221" s="0" t="n">
        <v>604502</v>
      </c>
      <c r="G221" s="0" t="n">
        <v>0.1</v>
      </c>
      <c r="H221" s="0" t="n">
        <v>1</v>
      </c>
      <c r="I221" s="1" t="n">
        <v>205927184</v>
      </c>
      <c r="J221" s="0" t="s">
        <v>505</v>
      </c>
    </row>
    <row r="222" customFormat="false" ht="15" hidden="false" customHeight="false" outlineLevel="0" collapsed="false">
      <c r="A222" s="0" t="s">
        <v>506</v>
      </c>
      <c r="E222" s="0" t="s">
        <v>507</v>
      </c>
      <c r="F222" s="0" t="n">
        <v>604504</v>
      </c>
      <c r="G222" s="0" t="n">
        <v>0.1</v>
      </c>
      <c r="H222" s="0" t="n">
        <v>1</v>
      </c>
      <c r="I222" s="1" t="n">
        <v>205927185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500</v>
      </c>
      <c r="F223" s="0" t="n">
        <v>604504</v>
      </c>
      <c r="G223" s="0" t="n">
        <v>0.1</v>
      </c>
      <c r="H223" s="0" t="n">
        <v>1</v>
      </c>
      <c r="I223" s="1" t="n">
        <v>205927186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500</v>
      </c>
      <c r="F224" s="0" t="n">
        <v>604505</v>
      </c>
      <c r="G224" s="0" t="n">
        <v>0.1</v>
      </c>
      <c r="H224" s="0" t="n">
        <v>1</v>
      </c>
      <c r="I224" s="1" t="n">
        <v>205927187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500</v>
      </c>
      <c r="F225" s="0" t="n">
        <v>604601</v>
      </c>
      <c r="G225" s="0" t="n">
        <v>0.1</v>
      </c>
      <c r="H225" s="0" t="n">
        <v>1</v>
      </c>
      <c r="I225" s="1" t="n">
        <v>205927188</v>
      </c>
      <c r="J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516</v>
      </c>
      <c r="F226" s="0" t="n">
        <v>605102</v>
      </c>
      <c r="G226" s="0" t="n">
        <v>0.1</v>
      </c>
      <c r="H226" s="0" t="n">
        <v>1</v>
      </c>
      <c r="I226" s="1" t="n">
        <v>205927189</v>
      </c>
      <c r="J226" s="0" t="s">
        <v>517</v>
      </c>
    </row>
    <row r="227" customFormat="false" ht="15" hidden="false" customHeight="false" outlineLevel="0" collapsed="false">
      <c r="A227" s="0" t="s">
        <v>518</v>
      </c>
      <c r="E227" s="0" t="s">
        <v>519</v>
      </c>
      <c r="F227" s="0" t="n">
        <v>605102</v>
      </c>
      <c r="G227" s="0" t="n">
        <v>0.1</v>
      </c>
      <c r="H227" s="0" t="n">
        <v>1</v>
      </c>
      <c r="I227" s="1" t="n">
        <v>205927190</v>
      </c>
      <c r="J227" s="0" t="s">
        <v>520</v>
      </c>
    </row>
    <row r="228" customFormat="false" ht="15" hidden="false" customHeight="false" outlineLevel="0" collapsed="false">
      <c r="A228" s="0" t="s">
        <v>521</v>
      </c>
      <c r="E228" s="0" t="s">
        <v>522</v>
      </c>
      <c r="F228" s="0" t="n">
        <v>605104</v>
      </c>
      <c r="G228" s="0" t="n">
        <v>0.1</v>
      </c>
      <c r="H228" s="0" t="n">
        <v>1</v>
      </c>
      <c r="I228" s="1" t="n">
        <v>205927191</v>
      </c>
      <c r="J228" s="0" t="s">
        <v>523</v>
      </c>
    </row>
    <row r="229" customFormat="false" ht="15" hidden="false" customHeight="false" outlineLevel="0" collapsed="false">
      <c r="A229" s="0" t="s">
        <v>524</v>
      </c>
      <c r="E229" s="0" t="s">
        <v>519</v>
      </c>
      <c r="F229" s="0" t="n">
        <v>605106</v>
      </c>
      <c r="G229" s="0" t="n">
        <v>0.1</v>
      </c>
      <c r="H229" s="0" t="n">
        <v>1</v>
      </c>
      <c r="I229" s="1" t="n">
        <v>205927192</v>
      </c>
      <c r="J229" s="0" t="s">
        <v>525</v>
      </c>
    </row>
    <row r="230" customFormat="false" ht="15" hidden="false" customHeight="false" outlineLevel="0" collapsed="false">
      <c r="A230" s="0" t="s">
        <v>526</v>
      </c>
      <c r="E230" s="0" t="s">
        <v>527</v>
      </c>
      <c r="F230" s="0" t="n">
        <v>605107</v>
      </c>
      <c r="G230" s="0" t="n">
        <v>0.1</v>
      </c>
      <c r="H230" s="0" t="n">
        <v>1</v>
      </c>
      <c r="I230" s="1" t="n">
        <v>205927193</v>
      </c>
      <c r="J230" s="0" t="s">
        <v>528</v>
      </c>
    </row>
    <row r="231" customFormat="false" ht="15" hidden="false" customHeight="false" outlineLevel="0" collapsed="false">
      <c r="A231" s="0" t="s">
        <v>529</v>
      </c>
      <c r="E231" s="0" t="s">
        <v>516</v>
      </c>
      <c r="F231" s="0" t="n">
        <v>605110</v>
      </c>
      <c r="G231" s="0" t="n">
        <v>0.1</v>
      </c>
      <c r="H231" s="0" t="n">
        <v>1</v>
      </c>
      <c r="I231" s="1" t="n">
        <v>205927194</v>
      </c>
      <c r="J231" s="0" t="s">
        <v>530</v>
      </c>
    </row>
    <row r="232" customFormat="false" ht="15" hidden="false" customHeight="false" outlineLevel="0" collapsed="false">
      <c r="A232" s="0" t="s">
        <v>531</v>
      </c>
      <c r="E232" s="0" t="s">
        <v>516</v>
      </c>
      <c r="F232" s="0" t="n">
        <v>605110</v>
      </c>
      <c r="G232" s="0" t="n">
        <v>0.1</v>
      </c>
      <c r="H232" s="0" t="n">
        <v>1</v>
      </c>
      <c r="I232" s="1" t="n">
        <v>205927195</v>
      </c>
      <c r="J232" s="0" t="s">
        <v>532</v>
      </c>
    </row>
    <row r="233" customFormat="false" ht="15" hidden="false" customHeight="false" outlineLevel="0" collapsed="false">
      <c r="A233" s="0" t="s">
        <v>533</v>
      </c>
      <c r="E233" s="0" t="s">
        <v>516</v>
      </c>
      <c r="F233" s="0" t="n">
        <v>605110</v>
      </c>
      <c r="G233" s="0" t="n">
        <v>0.1</v>
      </c>
      <c r="H233" s="0" t="n">
        <v>1</v>
      </c>
      <c r="I233" s="1" t="n">
        <v>205927196</v>
      </c>
      <c r="J233" s="0" t="s">
        <v>534</v>
      </c>
    </row>
    <row r="234" customFormat="false" ht="15" hidden="false" customHeight="false" outlineLevel="0" collapsed="false">
      <c r="A234" s="0" t="s">
        <v>535</v>
      </c>
      <c r="E234" s="0" t="s">
        <v>516</v>
      </c>
      <c r="F234" s="0" t="n">
        <v>605110</v>
      </c>
      <c r="G234" s="0" t="n">
        <v>0.1</v>
      </c>
      <c r="H234" s="0" t="n">
        <v>1</v>
      </c>
      <c r="I234" s="1" t="n">
        <v>205927197</v>
      </c>
      <c r="J234" s="0" t="s">
        <v>536</v>
      </c>
    </row>
    <row r="235" customFormat="false" ht="15" hidden="false" customHeight="false" outlineLevel="0" collapsed="false">
      <c r="A235" s="0" t="s">
        <v>537</v>
      </c>
      <c r="E235" s="0" t="s">
        <v>516</v>
      </c>
      <c r="F235" s="0" t="n">
        <v>605110</v>
      </c>
      <c r="G235" s="0" t="n">
        <v>0.1</v>
      </c>
      <c r="H235" s="0" t="n">
        <v>1</v>
      </c>
      <c r="I235" s="1" t="n">
        <v>205927198</v>
      </c>
      <c r="J235" s="0" t="s">
        <v>538</v>
      </c>
    </row>
    <row r="236" customFormat="false" ht="15" hidden="false" customHeight="false" outlineLevel="0" collapsed="false">
      <c r="A236" s="0" t="s">
        <v>539</v>
      </c>
      <c r="E236" s="0" t="s">
        <v>168</v>
      </c>
      <c r="F236" s="0" t="n">
        <v>607102</v>
      </c>
      <c r="G236" s="0" t="n">
        <v>0.1</v>
      </c>
      <c r="H236" s="0" t="n">
        <v>1</v>
      </c>
      <c r="I236" s="1" t="n">
        <v>205927199</v>
      </c>
      <c r="J236" s="0" t="s">
        <v>540</v>
      </c>
    </row>
    <row r="237" customFormat="false" ht="15" hidden="false" customHeight="false" outlineLevel="0" collapsed="false">
      <c r="A237" s="0" t="s">
        <v>541</v>
      </c>
      <c r="E237" s="0" t="s">
        <v>168</v>
      </c>
      <c r="F237" s="0" t="n">
        <v>607102</v>
      </c>
      <c r="G237" s="0" t="n">
        <v>0.1</v>
      </c>
      <c r="H237" s="0" t="n">
        <v>1</v>
      </c>
      <c r="I237" s="1" t="n">
        <v>205927200</v>
      </c>
      <c r="J237" s="0" t="s">
        <v>542</v>
      </c>
    </row>
    <row r="238" customFormat="false" ht="15" hidden="false" customHeight="false" outlineLevel="0" collapsed="false">
      <c r="A238" s="0" t="s">
        <v>543</v>
      </c>
      <c r="E238" s="0" t="s">
        <v>168</v>
      </c>
      <c r="F238" s="0" t="n">
        <v>607103</v>
      </c>
      <c r="G238" s="0" t="n">
        <v>0.1</v>
      </c>
      <c r="H238" s="0" t="n">
        <v>1</v>
      </c>
      <c r="I238" s="1" t="n">
        <v>205927201</v>
      </c>
      <c r="J238" s="0" t="s">
        <v>544</v>
      </c>
    </row>
    <row r="239" customFormat="false" ht="15" hidden="false" customHeight="false" outlineLevel="0" collapsed="false">
      <c r="A239" s="0" t="s">
        <v>545</v>
      </c>
      <c r="E239" s="0" t="s">
        <v>168</v>
      </c>
      <c r="F239" s="0" t="n">
        <v>607103</v>
      </c>
      <c r="G239" s="0" t="n">
        <v>0.1</v>
      </c>
      <c r="H239" s="0" t="n">
        <v>1</v>
      </c>
      <c r="I239" s="1" t="n">
        <v>205927202</v>
      </c>
      <c r="J239" s="0" t="s">
        <v>546</v>
      </c>
    </row>
    <row r="240" customFormat="false" ht="15" hidden="false" customHeight="false" outlineLevel="0" collapsed="false">
      <c r="A240" s="0" t="s">
        <v>547</v>
      </c>
      <c r="E240" s="0" t="s">
        <v>548</v>
      </c>
      <c r="F240" s="0" t="n">
        <v>607103</v>
      </c>
      <c r="G240" s="0" t="n">
        <v>0.1</v>
      </c>
      <c r="H240" s="0" t="n">
        <v>1</v>
      </c>
      <c r="I240" s="1" t="n">
        <v>205927203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548</v>
      </c>
      <c r="F241" s="0" t="n">
        <v>607103</v>
      </c>
      <c r="G241" s="0" t="n">
        <v>0.1</v>
      </c>
      <c r="H241" s="0" t="n">
        <v>1</v>
      </c>
      <c r="I241" s="1" t="n">
        <v>205927204</v>
      </c>
      <c r="J241" s="0" t="s">
        <v>551</v>
      </c>
    </row>
    <row r="242" customFormat="false" ht="15" hidden="false" customHeight="false" outlineLevel="0" collapsed="false">
      <c r="A242" s="0" t="s">
        <v>552</v>
      </c>
      <c r="E242" s="0" t="s">
        <v>553</v>
      </c>
      <c r="F242" s="0" t="n">
        <v>607103</v>
      </c>
      <c r="G242" s="0" t="n">
        <v>0.1</v>
      </c>
      <c r="H242" s="0" t="n">
        <v>1</v>
      </c>
      <c r="I242" s="1" t="n">
        <v>205927205</v>
      </c>
      <c r="J242" s="0" t="s">
        <v>554</v>
      </c>
    </row>
    <row r="243" customFormat="false" ht="15" hidden="false" customHeight="false" outlineLevel="0" collapsed="false">
      <c r="A243" s="0" t="s">
        <v>555</v>
      </c>
      <c r="E243" s="0" t="s">
        <v>522</v>
      </c>
      <c r="F243" s="0" t="n">
        <v>607104</v>
      </c>
      <c r="G243" s="0" t="n">
        <v>0.1</v>
      </c>
      <c r="H243" s="0" t="n">
        <v>1</v>
      </c>
      <c r="I243" s="1" t="n">
        <v>205927206</v>
      </c>
      <c r="J243" s="0" t="s">
        <v>556</v>
      </c>
    </row>
    <row r="244" customFormat="false" ht="15" hidden="false" customHeight="false" outlineLevel="0" collapsed="false">
      <c r="A244" s="0" t="s">
        <v>557</v>
      </c>
      <c r="E244" s="0" t="s">
        <v>522</v>
      </c>
      <c r="F244" s="0" t="n">
        <v>607104</v>
      </c>
      <c r="G244" s="0" t="n">
        <v>0.1</v>
      </c>
      <c r="H244" s="0" t="n">
        <v>1</v>
      </c>
      <c r="I244" s="1" t="n">
        <v>205927207</v>
      </c>
      <c r="J244" s="0" t="s">
        <v>558</v>
      </c>
    </row>
    <row r="245" customFormat="false" ht="15" hidden="false" customHeight="false" outlineLevel="0" collapsed="false">
      <c r="A245" s="0" t="s">
        <v>559</v>
      </c>
      <c r="E245" s="0" t="s">
        <v>168</v>
      </c>
      <c r="F245" s="0" t="n">
        <v>607105</v>
      </c>
      <c r="G245" s="0" t="n">
        <v>0.1</v>
      </c>
      <c r="H245" s="0" t="n">
        <v>1</v>
      </c>
      <c r="I245" s="1" t="n">
        <v>205927208</v>
      </c>
      <c r="J245" s="0" t="s">
        <v>560</v>
      </c>
    </row>
    <row r="246" customFormat="false" ht="15" hidden="false" customHeight="false" outlineLevel="0" collapsed="false">
      <c r="A246" s="0" t="s">
        <v>561</v>
      </c>
      <c r="E246" s="0" t="s">
        <v>168</v>
      </c>
      <c r="F246" s="0" t="n">
        <v>607105</v>
      </c>
      <c r="G246" s="0" t="n">
        <v>0.1</v>
      </c>
      <c r="H246" s="0" t="n">
        <v>1</v>
      </c>
      <c r="I246" s="1" t="n">
        <v>205927209</v>
      </c>
      <c r="J246" s="0" t="s">
        <v>562</v>
      </c>
    </row>
    <row r="247" customFormat="false" ht="15" hidden="false" customHeight="false" outlineLevel="0" collapsed="false">
      <c r="A247" s="0" t="s">
        <v>563</v>
      </c>
      <c r="E247" s="0" t="s">
        <v>168</v>
      </c>
      <c r="F247" s="0" t="n">
        <v>607301</v>
      </c>
      <c r="G247" s="0" t="n">
        <v>0.1</v>
      </c>
      <c r="H247" s="0" t="n">
        <v>1</v>
      </c>
      <c r="I247" s="1" t="n">
        <v>205927210</v>
      </c>
      <c r="J247" s="0" t="s">
        <v>564</v>
      </c>
    </row>
    <row r="248" customFormat="false" ht="15" hidden="false" customHeight="false" outlineLevel="0" collapsed="false">
      <c r="A248" s="0" t="s">
        <v>565</v>
      </c>
      <c r="E248" s="0" t="s">
        <v>168</v>
      </c>
      <c r="F248" s="0" t="n">
        <v>607301</v>
      </c>
      <c r="G248" s="0" t="n">
        <v>0.1</v>
      </c>
      <c r="H248" s="0" t="n">
        <v>1</v>
      </c>
      <c r="I248" s="1" t="n">
        <v>205927211</v>
      </c>
      <c r="J248" s="0" t="s">
        <v>566</v>
      </c>
    </row>
    <row r="249" customFormat="false" ht="15" hidden="false" customHeight="false" outlineLevel="0" collapsed="false">
      <c r="A249" s="0" t="s">
        <v>567</v>
      </c>
      <c r="E249" s="0" t="s">
        <v>168</v>
      </c>
      <c r="F249" s="0" t="n">
        <v>607302</v>
      </c>
      <c r="G249" s="0" t="n">
        <v>0.1</v>
      </c>
      <c r="H249" s="0" t="n">
        <v>1</v>
      </c>
      <c r="I249" s="1" t="n">
        <v>205927212</v>
      </c>
      <c r="J249" s="0" t="s">
        <v>568</v>
      </c>
    </row>
    <row r="250" customFormat="false" ht="15" hidden="false" customHeight="false" outlineLevel="0" collapsed="false">
      <c r="A250" s="0" t="s">
        <v>569</v>
      </c>
      <c r="E250" s="0" t="s">
        <v>168</v>
      </c>
      <c r="F250" s="0" t="n">
        <v>607302</v>
      </c>
      <c r="G250" s="0" t="n">
        <v>0.1</v>
      </c>
      <c r="H250" s="0" t="n">
        <v>1</v>
      </c>
      <c r="I250" s="1" t="n">
        <v>205927213</v>
      </c>
      <c r="J250" s="0" t="s">
        <v>570</v>
      </c>
    </row>
    <row r="251" customFormat="false" ht="15" hidden="false" customHeight="false" outlineLevel="0" collapsed="false">
      <c r="A251" s="0" t="s">
        <v>571</v>
      </c>
      <c r="E251" s="0" t="s">
        <v>228</v>
      </c>
      <c r="F251" s="0" t="n">
        <v>610001</v>
      </c>
      <c r="G251" s="0" t="n">
        <v>0.1</v>
      </c>
      <c r="H251" s="0" t="n">
        <v>1</v>
      </c>
      <c r="I251" s="1" t="n">
        <v>205927214</v>
      </c>
      <c r="J251" s="0" t="s">
        <v>572</v>
      </c>
    </row>
    <row r="252" customFormat="false" ht="15" hidden="false" customHeight="false" outlineLevel="0" collapsed="false">
      <c r="A252" s="0" t="s">
        <v>573</v>
      </c>
      <c r="E252" s="0" t="s">
        <v>574</v>
      </c>
      <c r="F252" s="0" t="n">
        <v>110030</v>
      </c>
      <c r="G252" s="0" t="n">
        <v>0.1</v>
      </c>
      <c r="H252" s="0" t="n">
        <v>1</v>
      </c>
      <c r="I252" s="1" t="n">
        <v>205928436</v>
      </c>
      <c r="J252" s="0" t="s">
        <v>575</v>
      </c>
    </row>
    <row r="253" customFormat="false" ht="15" hidden="false" customHeight="false" outlineLevel="0" collapsed="false">
      <c r="A253" s="0" t="s">
        <v>576</v>
      </c>
      <c r="E253" s="0" t="s">
        <v>348</v>
      </c>
      <c r="F253" s="0" t="n">
        <v>110032</v>
      </c>
      <c r="G253" s="0" t="n">
        <v>0.1</v>
      </c>
      <c r="H253" s="0" t="n">
        <v>1</v>
      </c>
      <c r="I253" s="1" t="n">
        <v>205928437</v>
      </c>
      <c r="J253" s="0" t="s">
        <v>577</v>
      </c>
    </row>
    <row r="254" customFormat="false" ht="15" hidden="false" customHeight="false" outlineLevel="0" collapsed="false">
      <c r="A254" s="0" t="s">
        <v>578</v>
      </c>
      <c r="E254" s="0" t="s">
        <v>345</v>
      </c>
      <c r="F254" s="0" t="n">
        <v>110042</v>
      </c>
      <c r="G254" s="0" t="n">
        <v>0.1</v>
      </c>
      <c r="H254" s="0" t="n">
        <v>1</v>
      </c>
      <c r="I254" s="1" t="n">
        <v>205928438</v>
      </c>
      <c r="J254" s="0" t="s">
        <v>579</v>
      </c>
    </row>
    <row r="255" customFormat="false" ht="15" hidden="false" customHeight="false" outlineLevel="0" collapsed="false">
      <c r="A255" s="0" t="s">
        <v>580</v>
      </c>
      <c r="E255" s="0" t="s">
        <v>345</v>
      </c>
      <c r="F255" s="0" t="n">
        <v>110042</v>
      </c>
      <c r="G255" s="0" t="n">
        <v>0.1</v>
      </c>
      <c r="H255" s="0" t="n">
        <v>1</v>
      </c>
      <c r="I255" s="1" t="n">
        <v>205928439</v>
      </c>
      <c r="J255" s="0" t="s">
        <v>581</v>
      </c>
    </row>
    <row r="256" customFormat="false" ht="15" hidden="false" customHeight="false" outlineLevel="0" collapsed="false">
      <c r="A256" s="0" t="s">
        <v>582</v>
      </c>
      <c r="E256" s="0" t="s">
        <v>583</v>
      </c>
      <c r="F256" s="0" t="n">
        <v>400095</v>
      </c>
      <c r="G256" s="0" t="n">
        <v>0.1</v>
      </c>
      <c r="H256" s="0" t="n">
        <v>1</v>
      </c>
      <c r="I256" s="1" t="n">
        <v>205928440</v>
      </c>
      <c r="J256" s="0" t="s">
        <v>584</v>
      </c>
    </row>
    <row r="257" customFormat="false" ht="15" hidden="false" customHeight="false" outlineLevel="0" collapsed="false">
      <c r="A257" s="0" t="s">
        <v>585</v>
      </c>
      <c r="E257" s="0" t="s">
        <v>586</v>
      </c>
      <c r="F257" s="0" t="n">
        <v>400701</v>
      </c>
      <c r="G257" s="0" t="n">
        <v>0.1</v>
      </c>
      <c r="H257" s="0" t="n">
        <v>1</v>
      </c>
      <c r="I257" s="1" t="n">
        <v>205928441</v>
      </c>
      <c r="J257" s="0" t="s">
        <v>587</v>
      </c>
    </row>
    <row r="258" customFormat="false" ht="15" hidden="false" customHeight="false" outlineLevel="0" collapsed="false">
      <c r="A258" s="0" t="s">
        <v>588</v>
      </c>
      <c r="E258" s="0" t="s">
        <v>21</v>
      </c>
      <c r="F258" s="0" t="n">
        <v>401101</v>
      </c>
      <c r="G258" s="0" t="n">
        <v>0.1</v>
      </c>
      <c r="H258" s="0" t="n">
        <v>1</v>
      </c>
      <c r="I258" s="1" t="n">
        <v>205928442</v>
      </c>
      <c r="J258" s="0" t="s">
        <v>589</v>
      </c>
    </row>
    <row r="259" customFormat="false" ht="15" hidden="false" customHeight="false" outlineLevel="0" collapsed="false">
      <c r="A259" s="0" t="s">
        <v>590</v>
      </c>
      <c r="E259" s="0" t="s">
        <v>35</v>
      </c>
      <c r="F259" s="0" t="n">
        <v>443302</v>
      </c>
      <c r="G259" s="0" t="n">
        <v>0.1</v>
      </c>
      <c r="H259" s="0" t="n">
        <v>1</v>
      </c>
      <c r="I259" s="1" t="n">
        <v>205928443</v>
      </c>
      <c r="J259" s="0" t="s">
        <v>591</v>
      </c>
    </row>
    <row r="260" customFormat="false" ht="15" hidden="false" customHeight="false" outlineLevel="0" collapsed="false">
      <c r="A260" s="0" t="s">
        <v>592</v>
      </c>
      <c r="E260" s="0" t="s">
        <v>593</v>
      </c>
      <c r="F260" s="0" t="n">
        <v>506002</v>
      </c>
      <c r="G260" s="0" t="n">
        <v>0.1</v>
      </c>
      <c r="H260" s="0" t="n">
        <v>1</v>
      </c>
      <c r="I260" s="1" t="n">
        <v>205928444</v>
      </c>
      <c r="J260" s="0" t="s">
        <v>594</v>
      </c>
    </row>
    <row r="261" customFormat="false" ht="15" hidden="false" customHeight="false" outlineLevel="0" collapsed="false">
      <c r="A261" s="0" t="s">
        <v>595</v>
      </c>
      <c r="E261" s="0" t="s">
        <v>596</v>
      </c>
      <c r="F261" s="0" t="n">
        <v>522001</v>
      </c>
      <c r="G261" s="0" t="n">
        <v>0.1</v>
      </c>
      <c r="H261" s="0" t="n">
        <v>1</v>
      </c>
      <c r="I261" s="1" t="n">
        <v>205928445</v>
      </c>
      <c r="J261" s="0" t="s">
        <v>597</v>
      </c>
    </row>
    <row r="262" customFormat="false" ht="15" hidden="false" customHeight="false" outlineLevel="0" collapsed="false">
      <c r="A262" s="0" t="s">
        <v>598</v>
      </c>
      <c r="E262" s="0" t="s">
        <v>209</v>
      </c>
      <c r="F262" s="0" t="n">
        <v>530002</v>
      </c>
      <c r="G262" s="0" t="n">
        <v>0.1</v>
      </c>
      <c r="H262" s="0" t="n">
        <v>1</v>
      </c>
      <c r="I262" s="1" t="n">
        <v>205928446</v>
      </c>
      <c r="J262" s="0" t="s">
        <v>599</v>
      </c>
    </row>
    <row r="263" customFormat="false" ht="15" hidden="false" customHeight="false" outlineLevel="0" collapsed="false">
      <c r="A263" s="0" t="s">
        <v>600</v>
      </c>
      <c r="E263" s="0" t="s">
        <v>57</v>
      </c>
      <c r="F263" s="0" t="n">
        <v>560029</v>
      </c>
      <c r="G263" s="0" t="n">
        <v>0.1</v>
      </c>
      <c r="H263" s="0" t="n">
        <v>1</v>
      </c>
      <c r="I263" s="1" t="n">
        <v>205928447</v>
      </c>
      <c r="J263" s="0" t="s">
        <v>601</v>
      </c>
    </row>
    <row r="264" customFormat="false" ht="15" hidden="false" customHeight="false" outlineLevel="0" collapsed="false">
      <c r="A264" s="0" t="s">
        <v>602</v>
      </c>
      <c r="E264" s="0" t="s">
        <v>603</v>
      </c>
      <c r="F264" s="0" t="n">
        <v>560037</v>
      </c>
      <c r="G264" s="0" t="n">
        <v>0.1</v>
      </c>
      <c r="H264" s="0" t="n">
        <v>1</v>
      </c>
      <c r="I264" s="1" t="n">
        <v>205928448</v>
      </c>
      <c r="J264" s="0" t="s">
        <v>604</v>
      </c>
    </row>
    <row r="265" customFormat="false" ht="15" hidden="false" customHeight="false" outlineLevel="0" collapsed="false">
      <c r="A265" s="0" t="s">
        <v>605</v>
      </c>
      <c r="E265" s="0" t="s">
        <v>57</v>
      </c>
      <c r="F265" s="0" t="n">
        <v>560048</v>
      </c>
      <c r="G265" s="0" t="n">
        <v>0.1</v>
      </c>
      <c r="H265" s="0" t="n">
        <v>1</v>
      </c>
      <c r="I265" s="1" t="n">
        <v>205928449</v>
      </c>
      <c r="J265" s="0" t="s">
        <v>606</v>
      </c>
    </row>
    <row r="266" customFormat="false" ht="15" hidden="false" customHeight="false" outlineLevel="0" collapsed="false">
      <c r="A266" s="0" t="s">
        <v>607</v>
      </c>
      <c r="E266" s="0" t="s">
        <v>57</v>
      </c>
      <c r="F266" s="0" t="n">
        <v>560057</v>
      </c>
      <c r="G266" s="0" t="n">
        <v>0.1</v>
      </c>
      <c r="H266" s="0" t="n">
        <v>1</v>
      </c>
      <c r="I266" s="1" t="n">
        <v>205928450</v>
      </c>
      <c r="J266" s="0" t="s">
        <v>608</v>
      </c>
    </row>
    <row r="267" customFormat="false" ht="15" hidden="false" customHeight="false" outlineLevel="0" collapsed="false">
      <c r="A267" s="0" t="s">
        <v>609</v>
      </c>
      <c r="E267" s="0" t="s">
        <v>57</v>
      </c>
      <c r="F267" s="0" t="n">
        <v>560067</v>
      </c>
      <c r="G267" s="0" t="n">
        <v>0.1</v>
      </c>
      <c r="H267" s="0" t="n">
        <v>1</v>
      </c>
      <c r="I267" s="1" t="n">
        <v>205928451</v>
      </c>
      <c r="J267" s="0" t="s">
        <v>610</v>
      </c>
    </row>
    <row r="268" customFormat="false" ht="15" hidden="false" customHeight="false" outlineLevel="0" collapsed="false">
      <c r="A268" s="0" t="s">
        <v>611</v>
      </c>
      <c r="E268" s="0" t="s">
        <v>54</v>
      </c>
      <c r="F268" s="0" t="n">
        <v>560068</v>
      </c>
      <c r="G268" s="0" t="n">
        <v>0.1</v>
      </c>
      <c r="H268" s="0" t="n">
        <v>1</v>
      </c>
      <c r="I268" s="1" t="n">
        <v>205928452</v>
      </c>
      <c r="J268" s="0" t="s">
        <v>612</v>
      </c>
    </row>
    <row r="269" customFormat="false" ht="15" hidden="false" customHeight="false" outlineLevel="0" collapsed="false">
      <c r="A269" s="0" t="s">
        <v>613</v>
      </c>
      <c r="E269" s="0" t="s">
        <v>614</v>
      </c>
      <c r="F269" s="0" t="n">
        <v>580008</v>
      </c>
      <c r="G269" s="0" t="n">
        <v>0.1</v>
      </c>
      <c r="H269" s="0" t="n">
        <v>1</v>
      </c>
      <c r="I269" s="1" t="n">
        <v>205928453</v>
      </c>
      <c r="J269" s="0" t="s">
        <v>615</v>
      </c>
    </row>
    <row r="270" customFormat="false" ht="15" hidden="false" customHeight="false" outlineLevel="0" collapsed="false">
      <c r="A270" s="0" t="s">
        <v>616</v>
      </c>
      <c r="E270" s="0" t="s">
        <v>617</v>
      </c>
      <c r="F270" s="0" t="n">
        <v>600064</v>
      </c>
      <c r="G270" s="0" t="n">
        <v>0.1</v>
      </c>
      <c r="H270" s="0" t="n">
        <v>1</v>
      </c>
      <c r="I270" s="1" t="n">
        <v>205928454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153</v>
      </c>
      <c r="F271" s="0" t="n">
        <v>603001</v>
      </c>
      <c r="G271" s="0" t="n">
        <v>0.1</v>
      </c>
      <c r="H271" s="0" t="n">
        <v>1</v>
      </c>
      <c r="I271" s="1" t="n">
        <v>205928455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622</v>
      </c>
      <c r="F272" s="0" t="n">
        <v>614001</v>
      </c>
      <c r="G272" s="0" t="n">
        <v>0.1</v>
      </c>
      <c r="H272" s="0" t="n">
        <v>1</v>
      </c>
      <c r="I272" s="1" t="n">
        <v>205928456</v>
      </c>
      <c r="J272" s="0" t="s">
        <v>623</v>
      </c>
    </row>
    <row r="273" customFormat="false" ht="15" hidden="false" customHeight="false" outlineLevel="0" collapsed="false">
      <c r="A273" s="0" t="s">
        <v>624</v>
      </c>
      <c r="E273" s="0" t="s">
        <v>625</v>
      </c>
      <c r="F273" s="0" t="n">
        <v>700044</v>
      </c>
      <c r="G273" s="0" t="n">
        <v>0.1</v>
      </c>
      <c r="H273" s="0" t="n">
        <v>1</v>
      </c>
      <c r="I273" s="1" t="n">
        <v>205928457</v>
      </c>
      <c r="J273" s="0" t="s">
        <v>626</v>
      </c>
    </row>
    <row r="274" customFormat="false" ht="15" hidden="false" customHeight="false" outlineLevel="0" collapsed="false">
      <c r="A274" s="0" t="s">
        <v>627</v>
      </c>
      <c r="E274" s="0" t="s">
        <v>628</v>
      </c>
      <c r="F274" s="0" t="n">
        <v>700056</v>
      </c>
      <c r="G274" s="0" t="n">
        <v>0.1</v>
      </c>
      <c r="H274" s="0" t="n">
        <v>1</v>
      </c>
      <c r="I274" s="1" t="n">
        <v>205928458</v>
      </c>
      <c r="J274" s="0" t="s">
        <v>629</v>
      </c>
    </row>
    <row r="275" customFormat="false" ht="15" hidden="false" customHeight="false" outlineLevel="0" collapsed="false">
      <c r="A275" s="0" t="s">
        <v>630</v>
      </c>
      <c r="E275" s="0" t="s">
        <v>625</v>
      </c>
      <c r="F275" s="0" t="n">
        <v>700082</v>
      </c>
      <c r="G275" s="0" t="n">
        <v>0.1</v>
      </c>
      <c r="H275" s="0" t="n">
        <v>1</v>
      </c>
      <c r="I275" s="1" t="n">
        <v>205928459</v>
      </c>
      <c r="J275" s="0" t="s">
        <v>631</v>
      </c>
    </row>
    <row r="276" customFormat="false" ht="15" hidden="false" customHeight="false" outlineLevel="0" collapsed="false">
      <c r="A276" s="0" t="s">
        <v>632</v>
      </c>
      <c r="E276" s="0" t="s">
        <v>348</v>
      </c>
      <c r="F276" s="0" t="n">
        <v>110030</v>
      </c>
      <c r="G276" s="0" t="n">
        <v>0.1</v>
      </c>
      <c r="H276" s="0" t="n">
        <v>1</v>
      </c>
      <c r="I276" s="1" t="n">
        <v>205928460</v>
      </c>
      <c r="J276" s="0" t="s">
        <v>633</v>
      </c>
    </row>
    <row r="277" customFormat="false" ht="15" hidden="false" customHeight="false" outlineLevel="0" collapsed="false">
      <c r="A277" s="0" t="s">
        <v>634</v>
      </c>
      <c r="E277" s="0" t="s">
        <v>348</v>
      </c>
      <c r="F277" s="0" t="n">
        <v>110031</v>
      </c>
      <c r="G277" s="0" t="n">
        <v>0.1</v>
      </c>
      <c r="H277" s="0" t="n">
        <v>1</v>
      </c>
      <c r="I277" s="1" t="n">
        <v>205928461</v>
      </c>
      <c r="J277" s="0" t="s">
        <v>635</v>
      </c>
    </row>
    <row r="278" customFormat="false" ht="15" hidden="false" customHeight="false" outlineLevel="0" collapsed="false">
      <c r="A278" s="0" t="s">
        <v>636</v>
      </c>
      <c r="E278" s="0" t="s">
        <v>637</v>
      </c>
      <c r="F278" s="0" t="n">
        <v>395004</v>
      </c>
      <c r="G278" s="0" t="n">
        <v>0.1</v>
      </c>
      <c r="H278" s="0" t="n">
        <v>1</v>
      </c>
      <c r="I278" s="1" t="n">
        <v>205928462</v>
      </c>
      <c r="J278" s="0" t="s">
        <v>638</v>
      </c>
    </row>
    <row r="279" customFormat="false" ht="15" hidden="false" customHeight="false" outlineLevel="0" collapsed="false">
      <c r="A279" s="0" t="s">
        <v>639</v>
      </c>
      <c r="E279" s="0" t="s">
        <v>637</v>
      </c>
      <c r="F279" s="0" t="n">
        <v>395007</v>
      </c>
      <c r="G279" s="0" t="n">
        <v>0.1</v>
      </c>
      <c r="H279" s="0" t="n">
        <v>1</v>
      </c>
      <c r="I279" s="1" t="n">
        <v>205928463</v>
      </c>
      <c r="J279" s="0" t="s">
        <v>640</v>
      </c>
    </row>
    <row r="280" customFormat="false" ht="15" hidden="false" customHeight="false" outlineLevel="0" collapsed="false">
      <c r="A280" s="0" t="s">
        <v>641</v>
      </c>
      <c r="E280" s="0" t="s">
        <v>642</v>
      </c>
      <c r="F280" s="0" t="n">
        <v>396191</v>
      </c>
      <c r="G280" s="0" t="n">
        <v>0.1</v>
      </c>
      <c r="H280" s="0" t="n">
        <v>1</v>
      </c>
      <c r="I280" s="1" t="n">
        <v>205928464</v>
      </c>
      <c r="J280" s="0" t="s">
        <v>643</v>
      </c>
    </row>
    <row r="281" customFormat="false" ht="15" hidden="false" customHeight="false" outlineLevel="0" collapsed="false">
      <c r="A281" s="0" t="s">
        <v>644</v>
      </c>
      <c r="E281" s="0" t="s">
        <v>642</v>
      </c>
      <c r="F281" s="0" t="n">
        <v>396195</v>
      </c>
      <c r="G281" s="0" t="n">
        <v>0.1</v>
      </c>
      <c r="H281" s="0" t="n">
        <v>1</v>
      </c>
      <c r="I281" s="1" t="n">
        <v>205928465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647</v>
      </c>
      <c r="F282" s="0" t="n">
        <v>400702</v>
      </c>
      <c r="G282" s="0" t="n">
        <v>0.1</v>
      </c>
      <c r="H282" s="0" t="n">
        <v>1</v>
      </c>
      <c r="I282" s="1" t="n">
        <v>205928466</v>
      </c>
      <c r="J282" s="0" t="s">
        <v>648</v>
      </c>
    </row>
    <row r="283" customFormat="false" ht="15" hidden="false" customHeight="false" outlineLevel="0" collapsed="false">
      <c r="A283" s="0" t="s">
        <v>649</v>
      </c>
      <c r="E283" s="0" t="s">
        <v>21</v>
      </c>
      <c r="F283" s="0" t="n">
        <v>401105</v>
      </c>
      <c r="G283" s="0" t="n">
        <v>0.1</v>
      </c>
      <c r="H283" s="0" t="n">
        <v>1</v>
      </c>
      <c r="I283" s="1" t="n">
        <v>205928467</v>
      </c>
      <c r="J283" s="0" t="s">
        <v>650</v>
      </c>
    </row>
    <row r="284" customFormat="false" ht="15" hidden="false" customHeight="false" outlineLevel="0" collapsed="false">
      <c r="A284" s="0" t="s">
        <v>651</v>
      </c>
      <c r="E284" s="0" t="s">
        <v>21</v>
      </c>
      <c r="F284" s="0" t="n">
        <v>401208</v>
      </c>
      <c r="G284" s="0" t="n">
        <v>0.1</v>
      </c>
      <c r="H284" s="0" t="n">
        <v>1</v>
      </c>
      <c r="I284" s="1" t="n">
        <v>205928468</v>
      </c>
      <c r="J284" s="0" t="s">
        <v>652</v>
      </c>
    </row>
    <row r="285" customFormat="false" ht="15" hidden="false" customHeight="false" outlineLevel="0" collapsed="false">
      <c r="A285" s="0" t="s">
        <v>653</v>
      </c>
      <c r="E285" s="0" t="s">
        <v>654</v>
      </c>
      <c r="F285" s="0" t="n">
        <v>424005</v>
      </c>
      <c r="G285" s="0" t="n">
        <v>0.1</v>
      </c>
      <c r="H285" s="0" t="n">
        <v>1</v>
      </c>
      <c r="I285" s="1" t="n">
        <v>205928469</v>
      </c>
      <c r="J285" s="0" t="s">
        <v>655</v>
      </c>
    </row>
    <row r="286" customFormat="false" ht="15" hidden="false" customHeight="false" outlineLevel="0" collapsed="false">
      <c r="A286" s="0" t="s">
        <v>656</v>
      </c>
      <c r="E286" s="0" t="s">
        <v>199</v>
      </c>
      <c r="F286" s="0" t="n">
        <v>506001</v>
      </c>
      <c r="G286" s="0" t="n">
        <v>0.1</v>
      </c>
      <c r="H286" s="0" t="n">
        <v>1</v>
      </c>
      <c r="I286" s="1" t="n">
        <v>205928470</v>
      </c>
      <c r="J286" s="0" t="s">
        <v>657</v>
      </c>
    </row>
    <row r="287" customFormat="false" ht="15" hidden="false" customHeight="false" outlineLevel="0" collapsed="false">
      <c r="A287" s="0" t="s">
        <v>658</v>
      </c>
      <c r="E287" s="0" t="s">
        <v>659</v>
      </c>
      <c r="F287" s="0" t="n">
        <v>515004</v>
      </c>
      <c r="G287" s="0" t="n">
        <v>0.1</v>
      </c>
      <c r="H287" s="0" t="n">
        <v>1</v>
      </c>
      <c r="I287" s="1" t="n">
        <v>205928471</v>
      </c>
      <c r="J287" s="0" t="s">
        <v>660</v>
      </c>
    </row>
    <row r="288" customFormat="false" ht="15" hidden="false" customHeight="false" outlineLevel="0" collapsed="false">
      <c r="A288" s="0" t="s">
        <v>661</v>
      </c>
      <c r="E288" s="0" t="s">
        <v>429</v>
      </c>
      <c r="F288" s="0" t="n">
        <v>517001</v>
      </c>
      <c r="G288" s="0" t="n">
        <v>0.1</v>
      </c>
      <c r="H288" s="0" t="n">
        <v>1</v>
      </c>
      <c r="I288" s="1" t="n">
        <v>205928472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429</v>
      </c>
      <c r="F289" s="0" t="n">
        <v>517501</v>
      </c>
      <c r="G289" s="0" t="n">
        <v>0.1</v>
      </c>
      <c r="H289" s="0" t="n">
        <v>1</v>
      </c>
      <c r="I289" s="1" t="n">
        <v>205928473</v>
      </c>
      <c r="J289" s="0" t="s">
        <v>664</v>
      </c>
    </row>
    <row r="290" customFormat="false" ht="15" hidden="false" customHeight="false" outlineLevel="0" collapsed="false">
      <c r="A290" s="0" t="s">
        <v>665</v>
      </c>
      <c r="E290" s="0" t="s">
        <v>429</v>
      </c>
      <c r="F290" s="0" t="n">
        <v>517501</v>
      </c>
      <c r="G290" s="0" t="n">
        <v>0.1</v>
      </c>
      <c r="H290" s="0" t="n">
        <v>1</v>
      </c>
      <c r="I290" s="1" t="n">
        <v>205928474</v>
      </c>
      <c r="J290" s="0" t="s">
        <v>666</v>
      </c>
    </row>
    <row r="291" customFormat="false" ht="15" hidden="false" customHeight="false" outlineLevel="0" collapsed="false">
      <c r="A291" s="0" t="s">
        <v>667</v>
      </c>
      <c r="E291" s="0" t="s">
        <v>596</v>
      </c>
      <c r="F291" s="0" t="n">
        <v>522006</v>
      </c>
      <c r="G291" s="0" t="n">
        <v>0.1</v>
      </c>
      <c r="H291" s="0" t="n">
        <v>1</v>
      </c>
      <c r="I291" s="1" t="n">
        <v>205928475</v>
      </c>
      <c r="J291" s="0" t="s">
        <v>668</v>
      </c>
    </row>
    <row r="292" customFormat="false" ht="15" hidden="false" customHeight="false" outlineLevel="0" collapsed="false">
      <c r="A292" s="0" t="s">
        <v>669</v>
      </c>
      <c r="E292" s="0" t="s">
        <v>46</v>
      </c>
      <c r="F292" s="0" t="n">
        <v>524002</v>
      </c>
      <c r="G292" s="0" t="n">
        <v>0.1</v>
      </c>
      <c r="H292" s="0" t="n">
        <v>1</v>
      </c>
      <c r="I292" s="1" t="n">
        <v>205928476</v>
      </c>
      <c r="J292" s="0" t="s">
        <v>670</v>
      </c>
    </row>
    <row r="293" customFormat="false" ht="15" hidden="false" customHeight="false" outlineLevel="0" collapsed="false">
      <c r="A293" s="0" t="s">
        <v>671</v>
      </c>
      <c r="E293" s="0" t="s">
        <v>46</v>
      </c>
      <c r="F293" s="0" t="n">
        <v>524004</v>
      </c>
      <c r="G293" s="0" t="n">
        <v>0.1</v>
      </c>
      <c r="H293" s="0" t="n">
        <v>1</v>
      </c>
      <c r="I293" s="1" t="n">
        <v>205928477</v>
      </c>
      <c r="J293" s="0" t="s">
        <v>672</v>
      </c>
    </row>
    <row r="294" customFormat="false" ht="15" hidden="false" customHeight="false" outlineLevel="0" collapsed="false">
      <c r="A294" s="0" t="s">
        <v>673</v>
      </c>
      <c r="E294" s="0" t="s">
        <v>54</v>
      </c>
      <c r="F294" s="0" t="n">
        <v>560036</v>
      </c>
      <c r="G294" s="0" t="n">
        <v>0.1</v>
      </c>
      <c r="H294" s="0" t="n">
        <v>1</v>
      </c>
      <c r="I294" s="1" t="n">
        <v>205928478</v>
      </c>
      <c r="J294" s="0" t="s">
        <v>674</v>
      </c>
    </row>
    <row r="295" customFormat="false" ht="15" hidden="false" customHeight="false" outlineLevel="0" collapsed="false">
      <c r="A295" s="0" t="s">
        <v>675</v>
      </c>
      <c r="E295" s="0" t="s">
        <v>57</v>
      </c>
      <c r="F295" s="0" t="n">
        <v>560057</v>
      </c>
      <c r="G295" s="0" t="n">
        <v>0.1</v>
      </c>
      <c r="H295" s="0" t="n">
        <v>1</v>
      </c>
      <c r="I295" s="1" t="n">
        <v>205928479</v>
      </c>
      <c r="J295" s="0" t="s">
        <v>676</v>
      </c>
    </row>
    <row r="296" customFormat="false" ht="15" hidden="false" customHeight="false" outlineLevel="0" collapsed="false">
      <c r="A296" s="0" t="s">
        <v>677</v>
      </c>
      <c r="E296" s="0" t="s">
        <v>54</v>
      </c>
      <c r="F296" s="0" t="n">
        <v>560085</v>
      </c>
      <c r="G296" s="0" t="n">
        <v>0.1</v>
      </c>
      <c r="H296" s="0" t="n">
        <v>1</v>
      </c>
      <c r="I296" s="1" t="n">
        <v>205928480</v>
      </c>
      <c r="J296" s="0" t="s">
        <v>678</v>
      </c>
    </row>
    <row r="297" customFormat="false" ht="15" hidden="false" customHeight="false" outlineLevel="0" collapsed="false">
      <c r="A297" s="0" t="s">
        <v>679</v>
      </c>
      <c r="E297" s="0" t="s">
        <v>680</v>
      </c>
      <c r="F297" s="0" t="n">
        <v>600039</v>
      </c>
      <c r="G297" s="0" t="n">
        <v>0.1</v>
      </c>
      <c r="H297" s="0" t="n">
        <v>1</v>
      </c>
      <c r="I297" s="1" t="n">
        <v>205928481</v>
      </c>
      <c r="J297" s="0" t="s">
        <v>681</v>
      </c>
    </row>
    <row r="298" customFormat="false" ht="15" hidden="false" customHeight="false" outlineLevel="0" collapsed="false">
      <c r="A298" s="0" t="s">
        <v>682</v>
      </c>
      <c r="E298" s="0" t="s">
        <v>99</v>
      </c>
      <c r="F298" s="0" t="n">
        <v>600055</v>
      </c>
      <c r="G298" s="0" t="n">
        <v>0.1</v>
      </c>
      <c r="H298" s="0" t="n">
        <v>1</v>
      </c>
      <c r="I298" s="1" t="n">
        <v>205928482</v>
      </c>
      <c r="J298" s="0" t="s">
        <v>683</v>
      </c>
    </row>
    <row r="299" customFormat="false" ht="15" hidden="false" customHeight="false" outlineLevel="0" collapsed="false">
      <c r="A299" s="0" t="s">
        <v>684</v>
      </c>
      <c r="E299" s="0" t="s">
        <v>99</v>
      </c>
      <c r="F299" s="0" t="n">
        <v>600066</v>
      </c>
      <c r="G299" s="0" t="n">
        <v>0.1</v>
      </c>
      <c r="H299" s="0" t="n">
        <v>1</v>
      </c>
      <c r="I299" s="1" t="n">
        <v>205928483</v>
      </c>
      <c r="J299" s="0" t="s">
        <v>685</v>
      </c>
    </row>
    <row r="300" customFormat="false" ht="15" hidden="false" customHeight="false" outlineLevel="0" collapsed="false">
      <c r="A300" s="0" t="s">
        <v>686</v>
      </c>
      <c r="E300" s="0" t="s">
        <v>105</v>
      </c>
      <c r="F300" s="0" t="n">
        <v>600074</v>
      </c>
      <c r="G300" s="0" t="n">
        <v>0.1</v>
      </c>
      <c r="H300" s="0" t="n">
        <v>1</v>
      </c>
      <c r="I300" s="1" t="n">
        <v>205928484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680</v>
      </c>
      <c r="F301" s="0" t="n">
        <v>600093</v>
      </c>
      <c r="G301" s="0" t="n">
        <v>0.1</v>
      </c>
      <c r="H301" s="0" t="n">
        <v>1</v>
      </c>
      <c r="I301" s="1" t="n">
        <v>205928485</v>
      </c>
      <c r="J301" s="0" t="s">
        <v>689</v>
      </c>
    </row>
    <row r="302" customFormat="false" ht="15" hidden="false" customHeight="false" outlineLevel="0" collapsed="false">
      <c r="A302" s="0" t="s">
        <v>690</v>
      </c>
      <c r="E302" s="0" t="s">
        <v>614</v>
      </c>
      <c r="F302" s="0" t="n">
        <v>580023</v>
      </c>
      <c r="G302" s="0" t="n">
        <v>0.1</v>
      </c>
      <c r="H302" s="0" t="n">
        <v>1</v>
      </c>
      <c r="I302" s="1" t="n">
        <v>205927115</v>
      </c>
      <c r="J302" s="0" t="s">
        <v>691</v>
      </c>
    </row>
    <row r="303" customFormat="false" ht="15" hidden="false" customHeight="false" outlineLevel="0" collapsed="false">
      <c r="A303" s="0" t="s">
        <v>692</v>
      </c>
      <c r="E303" s="0" t="s">
        <v>614</v>
      </c>
      <c r="F303" s="0" t="n">
        <v>580023</v>
      </c>
      <c r="G303" s="0" t="n">
        <v>0.1</v>
      </c>
      <c r="H303" s="0" t="n">
        <v>1</v>
      </c>
      <c r="I303" s="1" t="n">
        <v>205927116</v>
      </c>
      <c r="J303" s="0" t="s">
        <v>693</v>
      </c>
    </row>
    <row r="304" customFormat="false" ht="15" hidden="false" customHeight="false" outlineLevel="0" collapsed="false">
      <c r="A304" s="0" t="s">
        <v>694</v>
      </c>
      <c r="E304" s="0" t="s">
        <v>614</v>
      </c>
      <c r="F304" s="0" t="n">
        <v>580023</v>
      </c>
      <c r="G304" s="0" t="n">
        <v>0.1</v>
      </c>
      <c r="H304" s="0" t="n">
        <v>1</v>
      </c>
      <c r="I304" s="1" t="n">
        <v>205927117</v>
      </c>
      <c r="J304" s="0" t="s">
        <v>695</v>
      </c>
    </row>
    <row r="305" customFormat="false" ht="15" hidden="false" customHeight="false" outlineLevel="0" collapsed="false">
      <c r="A305" s="0" t="s">
        <v>696</v>
      </c>
      <c r="E305" s="0" t="s">
        <v>614</v>
      </c>
      <c r="F305" s="0" t="n">
        <v>580023</v>
      </c>
      <c r="G305" s="0" t="n">
        <v>0.1</v>
      </c>
      <c r="H305" s="0" t="n">
        <v>1</v>
      </c>
      <c r="I305" s="1" t="n">
        <v>205927118</v>
      </c>
      <c r="J305" s="0" t="s">
        <v>697</v>
      </c>
    </row>
    <row r="306" customFormat="false" ht="15" hidden="false" customHeight="false" outlineLevel="0" collapsed="false">
      <c r="A306" s="0" t="s">
        <v>698</v>
      </c>
      <c r="E306" s="0" t="s">
        <v>614</v>
      </c>
      <c r="F306" s="0" t="n">
        <v>580023</v>
      </c>
      <c r="G306" s="0" t="n">
        <v>0.1</v>
      </c>
      <c r="H306" s="0" t="n">
        <v>1</v>
      </c>
      <c r="I306" s="1" t="n">
        <v>205927119</v>
      </c>
      <c r="J306" s="0" t="s">
        <v>699</v>
      </c>
    </row>
    <row r="307" customFormat="false" ht="15" hidden="false" customHeight="false" outlineLevel="0" collapsed="false">
      <c r="A307" s="0" t="s">
        <v>700</v>
      </c>
      <c r="E307" s="0" t="s">
        <v>614</v>
      </c>
      <c r="F307" s="0" t="n">
        <v>580023</v>
      </c>
      <c r="G307" s="0" t="n">
        <v>0.1</v>
      </c>
      <c r="H307" s="0" t="n">
        <v>1</v>
      </c>
      <c r="I307" s="1" t="n">
        <v>205927120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614</v>
      </c>
      <c r="F308" s="0" t="n">
        <v>580024</v>
      </c>
      <c r="G308" s="0" t="n">
        <v>0.1</v>
      </c>
      <c r="H308" s="0" t="n">
        <v>1</v>
      </c>
      <c r="I308" s="1" t="n">
        <v>205927121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705</v>
      </c>
      <c r="F309" s="0" t="n">
        <v>580024</v>
      </c>
      <c r="G309" s="0" t="n">
        <v>0.1</v>
      </c>
      <c r="H309" s="0" t="n">
        <v>1</v>
      </c>
      <c r="I309" s="1" t="n">
        <v>205927122</v>
      </c>
      <c r="J309" s="0" t="s">
        <v>706</v>
      </c>
    </row>
    <row r="310" customFormat="false" ht="15" hidden="false" customHeight="false" outlineLevel="0" collapsed="false">
      <c r="A310" s="0" t="s">
        <v>707</v>
      </c>
      <c r="E310" s="0" t="s">
        <v>705</v>
      </c>
      <c r="F310" s="0" t="n">
        <v>580024</v>
      </c>
      <c r="G310" s="0" t="n">
        <v>0.1</v>
      </c>
      <c r="H310" s="0" t="n">
        <v>1</v>
      </c>
      <c r="I310" s="1" t="n">
        <v>205927123</v>
      </c>
      <c r="J310" s="0" t="s">
        <v>708</v>
      </c>
    </row>
    <row r="311" customFormat="false" ht="15" hidden="false" customHeight="false" outlineLevel="0" collapsed="false">
      <c r="A311" s="0" t="s">
        <v>709</v>
      </c>
      <c r="E311" s="0" t="s">
        <v>705</v>
      </c>
      <c r="F311" s="0" t="n">
        <v>580024</v>
      </c>
      <c r="G311" s="0" t="n">
        <v>0.1</v>
      </c>
      <c r="H311" s="0" t="n">
        <v>1</v>
      </c>
      <c r="I311" s="1" t="n">
        <v>205927124</v>
      </c>
      <c r="J311" s="0" t="s">
        <v>710</v>
      </c>
    </row>
    <row r="312" customFormat="false" ht="15" hidden="false" customHeight="false" outlineLevel="0" collapsed="false">
      <c r="A312" s="0" t="s">
        <v>711</v>
      </c>
      <c r="E312" s="0" t="s">
        <v>614</v>
      </c>
      <c r="F312" s="0" t="n">
        <v>580024</v>
      </c>
      <c r="G312" s="0" t="n">
        <v>0.1</v>
      </c>
      <c r="H312" s="0" t="n">
        <v>1</v>
      </c>
      <c r="I312" s="1" t="n">
        <v>205927125</v>
      </c>
      <c r="J312" s="0" t="s">
        <v>712</v>
      </c>
    </row>
    <row r="313" customFormat="false" ht="15" hidden="false" customHeight="false" outlineLevel="0" collapsed="false">
      <c r="A313" s="0" t="s">
        <v>713</v>
      </c>
      <c r="E313" s="0" t="s">
        <v>714</v>
      </c>
      <c r="F313" s="0" t="n">
        <v>580024</v>
      </c>
      <c r="G313" s="0" t="n">
        <v>0.1</v>
      </c>
      <c r="H313" s="0" t="n">
        <v>1</v>
      </c>
      <c r="I313" s="1" t="n">
        <v>205927126</v>
      </c>
      <c r="J313" s="0" t="s">
        <v>715</v>
      </c>
    </row>
    <row r="314" customFormat="false" ht="15" hidden="false" customHeight="false" outlineLevel="0" collapsed="false">
      <c r="A314" s="0" t="s">
        <v>716</v>
      </c>
      <c r="E314" s="0" t="s">
        <v>705</v>
      </c>
      <c r="F314" s="0" t="n">
        <v>580024</v>
      </c>
      <c r="G314" s="0" t="n">
        <v>0.1</v>
      </c>
      <c r="H314" s="0" t="n">
        <v>1</v>
      </c>
      <c r="I314" s="1" t="n">
        <v>205927127</v>
      </c>
      <c r="J314" s="0" t="s">
        <v>717</v>
      </c>
    </row>
    <row r="315" customFormat="false" ht="15" hidden="false" customHeight="false" outlineLevel="0" collapsed="false">
      <c r="A315" s="0" t="s">
        <v>718</v>
      </c>
      <c r="E315" s="0" t="s">
        <v>614</v>
      </c>
      <c r="F315" s="0" t="n">
        <v>580025</v>
      </c>
      <c r="G315" s="0" t="n">
        <v>0.1</v>
      </c>
      <c r="H315" s="0" t="n">
        <v>1</v>
      </c>
      <c r="I315" s="1" t="n">
        <v>205927128</v>
      </c>
      <c r="J315" s="0" t="s">
        <v>719</v>
      </c>
    </row>
    <row r="316" customFormat="false" ht="15" hidden="false" customHeight="false" outlineLevel="0" collapsed="false">
      <c r="A316" s="0" t="s">
        <v>720</v>
      </c>
      <c r="E316" s="0" t="s">
        <v>614</v>
      </c>
      <c r="F316" s="0" t="n">
        <v>580025</v>
      </c>
      <c r="G316" s="0" t="n">
        <v>0.1</v>
      </c>
      <c r="H316" s="0" t="n">
        <v>1</v>
      </c>
      <c r="I316" s="1" t="n">
        <v>205927129</v>
      </c>
      <c r="J316" s="0" t="s">
        <v>721</v>
      </c>
    </row>
    <row r="317" customFormat="false" ht="15" hidden="false" customHeight="false" outlineLevel="0" collapsed="false">
      <c r="A317" s="0" t="s">
        <v>722</v>
      </c>
      <c r="E317" s="0" t="s">
        <v>705</v>
      </c>
      <c r="F317" s="0" t="n">
        <v>580032</v>
      </c>
      <c r="G317" s="0" t="n">
        <v>0.1</v>
      </c>
      <c r="H317" s="0" t="n">
        <v>1</v>
      </c>
      <c r="I317" s="1" t="n">
        <v>205927130</v>
      </c>
      <c r="J317" s="0" t="s">
        <v>723</v>
      </c>
    </row>
    <row r="318" customFormat="false" ht="15" hidden="false" customHeight="false" outlineLevel="0" collapsed="false">
      <c r="A318" s="0" t="s">
        <v>724</v>
      </c>
      <c r="E318" s="0" t="s">
        <v>725</v>
      </c>
      <c r="F318" s="0" t="n">
        <v>590001</v>
      </c>
      <c r="G318" s="0" t="n">
        <v>0.1</v>
      </c>
      <c r="H318" s="0" t="n">
        <v>1</v>
      </c>
      <c r="I318" s="1" t="n">
        <v>205927131</v>
      </c>
      <c r="J318" s="0" t="s">
        <v>726</v>
      </c>
    </row>
    <row r="319" customFormat="false" ht="15" hidden="false" customHeight="false" outlineLevel="0" collapsed="false">
      <c r="A319" s="0" t="s">
        <v>727</v>
      </c>
      <c r="E319" s="0" t="s">
        <v>728</v>
      </c>
      <c r="F319" s="0" t="n">
        <v>590001</v>
      </c>
      <c r="G319" s="0" t="n">
        <v>0.1</v>
      </c>
      <c r="H319" s="0" t="n">
        <v>1</v>
      </c>
      <c r="I319" s="1" t="n">
        <v>205927132</v>
      </c>
      <c r="J319" s="0" t="s">
        <v>729</v>
      </c>
    </row>
    <row r="320" customFormat="false" ht="15" hidden="false" customHeight="false" outlineLevel="0" collapsed="false">
      <c r="A320" s="0" t="s">
        <v>730</v>
      </c>
      <c r="E320" s="0" t="s">
        <v>725</v>
      </c>
      <c r="F320" s="0" t="n">
        <v>590001</v>
      </c>
      <c r="G320" s="0" t="n">
        <v>0.1</v>
      </c>
      <c r="H320" s="0" t="n">
        <v>1</v>
      </c>
      <c r="I320" s="1" t="n">
        <v>205927133</v>
      </c>
      <c r="J320" s="0" t="s">
        <v>731</v>
      </c>
    </row>
    <row r="321" customFormat="false" ht="15" hidden="false" customHeight="false" outlineLevel="0" collapsed="false">
      <c r="A321" s="0" t="s">
        <v>732</v>
      </c>
      <c r="E321" s="0" t="s">
        <v>725</v>
      </c>
      <c r="F321" s="0" t="n">
        <v>590003</v>
      </c>
      <c r="G321" s="0" t="n">
        <v>0.1</v>
      </c>
      <c r="H321" s="0" t="n">
        <v>1</v>
      </c>
      <c r="I321" s="1" t="n">
        <v>205927134</v>
      </c>
      <c r="J321" s="0" t="s">
        <v>733</v>
      </c>
    </row>
    <row r="322" customFormat="false" ht="15" hidden="false" customHeight="false" outlineLevel="0" collapsed="false">
      <c r="A322" s="0" t="s">
        <v>734</v>
      </c>
      <c r="E322" s="0" t="s">
        <v>725</v>
      </c>
      <c r="F322" s="0" t="n">
        <v>590003</v>
      </c>
      <c r="G322" s="0" t="n">
        <v>0.1</v>
      </c>
      <c r="H322" s="0" t="n">
        <v>1</v>
      </c>
      <c r="I322" s="1" t="n">
        <v>205927135</v>
      </c>
      <c r="J322" s="0" t="s">
        <v>735</v>
      </c>
    </row>
    <row r="323" customFormat="false" ht="15" hidden="false" customHeight="false" outlineLevel="0" collapsed="false">
      <c r="A323" s="0" t="s">
        <v>736</v>
      </c>
      <c r="E323" s="0" t="s">
        <v>725</v>
      </c>
      <c r="F323" s="0" t="n">
        <v>590010</v>
      </c>
      <c r="G323" s="0" t="n">
        <v>0.1</v>
      </c>
      <c r="H323" s="0" t="n">
        <v>1</v>
      </c>
      <c r="I323" s="1" t="n">
        <v>205927136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728</v>
      </c>
      <c r="F324" s="0" t="n">
        <v>590010</v>
      </c>
      <c r="G324" s="0" t="n">
        <v>0.1</v>
      </c>
      <c r="H324" s="0" t="n">
        <v>1</v>
      </c>
      <c r="I324" s="1" t="n">
        <v>205927137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725</v>
      </c>
      <c r="F325" s="0" t="n">
        <v>590010</v>
      </c>
      <c r="G325" s="0" t="n">
        <v>0.1</v>
      </c>
      <c r="H325" s="0" t="n">
        <v>1</v>
      </c>
      <c r="I325" s="1" t="n">
        <v>205927138</v>
      </c>
      <c r="J325" s="0" t="s">
        <v>741</v>
      </c>
    </row>
    <row r="326" customFormat="false" ht="15" hidden="false" customHeight="false" outlineLevel="0" collapsed="false">
      <c r="A326" s="0" t="s">
        <v>742</v>
      </c>
      <c r="E326" s="0" t="s">
        <v>743</v>
      </c>
      <c r="F326" s="0" t="n">
        <v>600052</v>
      </c>
      <c r="G326" s="0" t="n">
        <v>0.1</v>
      </c>
      <c r="H326" s="0" t="n">
        <v>1</v>
      </c>
      <c r="I326" s="1" t="n">
        <v>205927139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99</v>
      </c>
      <c r="F327" s="0" t="n">
        <v>600052</v>
      </c>
      <c r="G327" s="0" t="n">
        <v>0.1</v>
      </c>
      <c r="H327" s="0" t="n">
        <v>1</v>
      </c>
      <c r="I327" s="1" t="n">
        <v>205927140</v>
      </c>
      <c r="J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99</v>
      </c>
      <c r="F328" s="0" t="n">
        <v>600052</v>
      </c>
      <c r="G328" s="0" t="n">
        <v>0.1</v>
      </c>
      <c r="H328" s="0" t="n">
        <v>1</v>
      </c>
      <c r="I328" s="1" t="n">
        <v>205927141</v>
      </c>
      <c r="J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99</v>
      </c>
      <c r="F329" s="0" t="n">
        <v>600052</v>
      </c>
      <c r="G329" s="0" t="n">
        <v>0.1</v>
      </c>
      <c r="H329" s="0" t="n">
        <v>1</v>
      </c>
      <c r="I329" s="1" t="n">
        <v>205927142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680</v>
      </c>
      <c r="F330" s="0" t="n">
        <v>600055</v>
      </c>
      <c r="G330" s="0" t="n">
        <v>0.1</v>
      </c>
      <c r="H330" s="0" t="n">
        <v>1</v>
      </c>
      <c r="I330" s="1" t="n">
        <v>205927143</v>
      </c>
      <c r="J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99</v>
      </c>
      <c r="F331" s="0" t="n">
        <v>600055</v>
      </c>
      <c r="G331" s="0" t="n">
        <v>0.1</v>
      </c>
      <c r="H331" s="0" t="n">
        <v>1</v>
      </c>
      <c r="I331" s="1" t="n">
        <v>205927144</v>
      </c>
      <c r="J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680</v>
      </c>
      <c r="F332" s="0" t="n">
        <v>600069</v>
      </c>
      <c r="G332" s="0" t="n">
        <v>0.1</v>
      </c>
      <c r="H332" s="0" t="n">
        <v>1</v>
      </c>
      <c r="I332" s="1" t="n">
        <v>205927145</v>
      </c>
      <c r="J332" s="0" t="s">
        <v>756</v>
      </c>
    </row>
    <row r="333" customFormat="false" ht="15" hidden="false" customHeight="false" outlineLevel="0" collapsed="false">
      <c r="A333" s="0" t="s">
        <v>757</v>
      </c>
      <c r="E333" s="0" t="s">
        <v>680</v>
      </c>
      <c r="F333" s="0" t="n">
        <v>600069</v>
      </c>
      <c r="G333" s="0" t="n">
        <v>0.1</v>
      </c>
      <c r="H333" s="0" t="n">
        <v>1</v>
      </c>
      <c r="I333" s="1" t="n">
        <v>205927146</v>
      </c>
      <c r="J333" s="0" t="s">
        <v>758</v>
      </c>
    </row>
    <row r="334" customFormat="false" ht="15" hidden="false" customHeight="false" outlineLevel="0" collapsed="false">
      <c r="A334" s="0" t="s">
        <v>759</v>
      </c>
      <c r="E334" s="0" t="s">
        <v>99</v>
      </c>
      <c r="F334" s="0" t="n">
        <v>600072</v>
      </c>
      <c r="G334" s="0" t="n">
        <v>0.1</v>
      </c>
      <c r="H334" s="0" t="n">
        <v>1</v>
      </c>
      <c r="I334" s="1" t="n">
        <v>205927147</v>
      </c>
      <c r="J334" s="0" t="s">
        <v>760</v>
      </c>
    </row>
    <row r="335" customFormat="false" ht="15" hidden="false" customHeight="false" outlineLevel="0" collapsed="false">
      <c r="A335" s="0" t="s">
        <v>761</v>
      </c>
      <c r="E335" s="0" t="s">
        <v>762</v>
      </c>
      <c r="F335" s="0" t="n">
        <v>600072</v>
      </c>
      <c r="G335" s="0" t="n">
        <v>0.1</v>
      </c>
      <c r="H335" s="0" t="n">
        <v>1</v>
      </c>
      <c r="I335" s="1" t="n">
        <v>205927148</v>
      </c>
      <c r="J335" s="0" t="s">
        <v>763</v>
      </c>
    </row>
    <row r="336" customFormat="false" ht="15" hidden="false" customHeight="false" outlineLevel="0" collapsed="false">
      <c r="A336" s="0" t="s">
        <v>764</v>
      </c>
      <c r="E336" s="0" t="s">
        <v>680</v>
      </c>
      <c r="F336" s="0" t="n">
        <v>600072</v>
      </c>
      <c r="G336" s="0" t="n">
        <v>0.1</v>
      </c>
      <c r="H336" s="0" t="n">
        <v>1</v>
      </c>
      <c r="I336" s="1" t="n">
        <v>205927149</v>
      </c>
      <c r="J336" s="0" t="s">
        <v>765</v>
      </c>
    </row>
    <row r="337" customFormat="false" ht="15" hidden="false" customHeight="false" outlineLevel="0" collapsed="false">
      <c r="A337" s="0" t="s">
        <v>766</v>
      </c>
      <c r="E337" s="0" t="s">
        <v>680</v>
      </c>
      <c r="F337" s="0" t="n">
        <v>600072</v>
      </c>
      <c r="G337" s="0" t="n">
        <v>0.1</v>
      </c>
      <c r="H337" s="0" t="n">
        <v>1</v>
      </c>
      <c r="I337" s="1" t="n">
        <v>205927150</v>
      </c>
      <c r="J337" s="0" t="s">
        <v>767</v>
      </c>
    </row>
    <row r="338" customFormat="false" ht="15" hidden="false" customHeight="false" outlineLevel="0" collapsed="false">
      <c r="A338" s="0" t="s">
        <v>768</v>
      </c>
      <c r="E338" s="0" t="s">
        <v>680</v>
      </c>
      <c r="F338" s="0" t="n">
        <v>600086</v>
      </c>
      <c r="G338" s="0" t="n">
        <v>0.1</v>
      </c>
      <c r="H338" s="0" t="n">
        <v>1</v>
      </c>
      <c r="I338" s="1" t="n">
        <v>205927151</v>
      </c>
      <c r="J338" s="0" t="s">
        <v>769</v>
      </c>
    </row>
    <row r="339" customFormat="false" ht="15" hidden="false" customHeight="false" outlineLevel="0" collapsed="false">
      <c r="A339" s="0" t="s">
        <v>770</v>
      </c>
      <c r="E339" s="0" t="s">
        <v>771</v>
      </c>
      <c r="F339" s="0" t="n">
        <v>600103</v>
      </c>
      <c r="G339" s="0" t="n">
        <v>0.1</v>
      </c>
      <c r="H339" s="0" t="n">
        <v>1</v>
      </c>
      <c r="I339" s="1" t="n">
        <v>205927152</v>
      </c>
      <c r="J339" s="0" t="s">
        <v>772</v>
      </c>
    </row>
    <row r="340" customFormat="false" ht="15" hidden="false" customHeight="false" outlineLevel="0" collapsed="false">
      <c r="A340" s="0" t="s">
        <v>773</v>
      </c>
      <c r="E340" s="0" t="s">
        <v>680</v>
      </c>
      <c r="F340" s="0" t="n">
        <v>600103</v>
      </c>
      <c r="G340" s="0" t="n">
        <v>0.1</v>
      </c>
      <c r="H340" s="0" t="n">
        <v>1</v>
      </c>
      <c r="I340" s="1" t="n">
        <v>205927153</v>
      </c>
      <c r="J340" s="0" t="s">
        <v>774</v>
      </c>
    </row>
    <row r="341" customFormat="false" ht="15" hidden="false" customHeight="false" outlineLevel="0" collapsed="false">
      <c r="A341" s="0" t="s">
        <v>775</v>
      </c>
      <c r="E341" s="0" t="s">
        <v>99</v>
      </c>
      <c r="F341" s="0" t="n">
        <v>600103</v>
      </c>
      <c r="G341" s="0" t="n">
        <v>0.1</v>
      </c>
      <c r="H341" s="0" t="n">
        <v>1</v>
      </c>
      <c r="I341" s="1" t="n">
        <v>205927154</v>
      </c>
      <c r="J341" s="0" t="s">
        <v>776</v>
      </c>
    </row>
    <row r="342" customFormat="false" ht="15" hidden="false" customHeight="false" outlineLevel="0" collapsed="false">
      <c r="A342" s="0" t="s">
        <v>777</v>
      </c>
      <c r="E342" s="0" t="s">
        <v>778</v>
      </c>
      <c r="F342" s="0" t="n">
        <v>601101</v>
      </c>
      <c r="G342" s="0" t="n">
        <v>0.1</v>
      </c>
      <c r="H342" s="0" t="n">
        <v>1</v>
      </c>
      <c r="I342" s="1" t="n">
        <v>205927155</v>
      </c>
      <c r="J342" s="0" t="s">
        <v>779</v>
      </c>
    </row>
    <row r="343" customFormat="false" ht="15" hidden="false" customHeight="false" outlineLevel="0" collapsed="false">
      <c r="A343" s="0" t="s">
        <v>780</v>
      </c>
      <c r="E343" s="0" t="s">
        <v>762</v>
      </c>
      <c r="F343" s="0" t="n">
        <v>601103</v>
      </c>
      <c r="G343" s="0" t="n">
        <v>0.1</v>
      </c>
      <c r="H343" s="0" t="n">
        <v>1</v>
      </c>
      <c r="I343" s="1" t="n">
        <v>205927156</v>
      </c>
      <c r="J343" s="0" t="s">
        <v>781</v>
      </c>
    </row>
    <row r="344" customFormat="false" ht="15" hidden="false" customHeight="false" outlineLevel="0" collapsed="false">
      <c r="A344" s="0" t="s">
        <v>782</v>
      </c>
      <c r="E344" s="0" t="s">
        <v>762</v>
      </c>
      <c r="F344" s="0" t="n">
        <v>601202</v>
      </c>
      <c r="G344" s="0" t="n">
        <v>0.1</v>
      </c>
      <c r="H344" s="0" t="n">
        <v>1</v>
      </c>
      <c r="I344" s="1" t="n">
        <v>205927157</v>
      </c>
      <c r="J344" s="0" t="s">
        <v>783</v>
      </c>
    </row>
    <row r="345" customFormat="false" ht="15" hidden="false" customHeight="false" outlineLevel="0" collapsed="false">
      <c r="A345" s="0" t="s">
        <v>784</v>
      </c>
      <c r="E345" s="0" t="s">
        <v>762</v>
      </c>
      <c r="F345" s="0" t="n">
        <v>601202</v>
      </c>
      <c r="G345" s="0" t="n">
        <v>0.1</v>
      </c>
      <c r="H345" s="0" t="n">
        <v>1</v>
      </c>
      <c r="I345" s="1" t="n">
        <v>205927158</v>
      </c>
      <c r="J345" s="0" t="s">
        <v>785</v>
      </c>
    </row>
    <row r="346" customFormat="false" ht="15" hidden="false" customHeight="false" outlineLevel="0" collapsed="false">
      <c r="A346" s="0" t="s">
        <v>786</v>
      </c>
      <c r="E346" s="0" t="s">
        <v>762</v>
      </c>
      <c r="F346" s="0" t="n">
        <v>601202</v>
      </c>
      <c r="G346" s="0" t="n">
        <v>0.1</v>
      </c>
      <c r="H346" s="0" t="n">
        <v>1</v>
      </c>
      <c r="I346" s="1" t="n">
        <v>205927159</v>
      </c>
      <c r="J346" s="0" t="s">
        <v>787</v>
      </c>
    </row>
    <row r="347" customFormat="false" ht="15" hidden="false" customHeight="false" outlineLevel="0" collapsed="false">
      <c r="A347" s="0" t="s">
        <v>788</v>
      </c>
      <c r="E347" s="0" t="s">
        <v>762</v>
      </c>
      <c r="F347" s="0" t="n">
        <v>602021</v>
      </c>
      <c r="G347" s="0" t="n">
        <v>0.1</v>
      </c>
      <c r="H347" s="0" t="n">
        <v>1</v>
      </c>
      <c r="I347" s="1" t="n">
        <v>205927160</v>
      </c>
      <c r="J347" s="0" t="s">
        <v>789</v>
      </c>
    </row>
    <row r="348" customFormat="false" ht="15" hidden="false" customHeight="false" outlineLevel="0" collapsed="false">
      <c r="A348" s="0" t="s">
        <v>790</v>
      </c>
      <c r="E348" s="0" t="s">
        <v>762</v>
      </c>
      <c r="F348" s="0" t="n">
        <v>602021</v>
      </c>
      <c r="G348" s="0" t="n">
        <v>0.1</v>
      </c>
      <c r="H348" s="0" t="n">
        <v>1</v>
      </c>
      <c r="I348" s="1" t="n">
        <v>205927161</v>
      </c>
      <c r="J348" s="0" t="s">
        <v>791</v>
      </c>
    </row>
    <row r="349" customFormat="false" ht="15" hidden="false" customHeight="false" outlineLevel="0" collapsed="false">
      <c r="A349" s="0" t="s">
        <v>792</v>
      </c>
      <c r="E349" s="0" t="s">
        <v>99</v>
      </c>
      <c r="F349" s="0" t="n">
        <v>602024</v>
      </c>
      <c r="G349" s="0" t="n">
        <v>0.1</v>
      </c>
      <c r="H349" s="0" t="n">
        <v>1</v>
      </c>
      <c r="I349" s="1" t="n">
        <v>205927162</v>
      </c>
      <c r="J349" s="0" t="s">
        <v>793</v>
      </c>
    </row>
    <row r="350" customFormat="false" ht="15" hidden="false" customHeight="false" outlineLevel="0" collapsed="false">
      <c r="A350" s="0" t="s">
        <v>794</v>
      </c>
      <c r="E350" s="0" t="s">
        <v>99</v>
      </c>
      <c r="F350" s="0" t="n">
        <v>602024</v>
      </c>
      <c r="G350" s="0" t="n">
        <v>0.1</v>
      </c>
      <c r="H350" s="0" t="n">
        <v>1</v>
      </c>
      <c r="I350" s="1" t="n">
        <v>205927163</v>
      </c>
      <c r="J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99</v>
      </c>
      <c r="F351" s="0" t="n">
        <v>602025</v>
      </c>
      <c r="G351" s="0" t="n">
        <v>0.1</v>
      </c>
      <c r="H351" s="0" t="n">
        <v>1</v>
      </c>
      <c r="I351" s="1" t="n">
        <v>205927164</v>
      </c>
      <c r="J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8</v>
      </c>
      <c r="F352" s="0" t="n">
        <v>401208</v>
      </c>
      <c r="G352" s="0" t="n">
        <v>0.1</v>
      </c>
      <c r="H352" s="0" t="n">
        <v>1</v>
      </c>
      <c r="I352" s="1" t="n">
        <v>205926665</v>
      </c>
      <c r="J352" s="0" t="s">
        <v>799</v>
      </c>
    </row>
    <row r="353" customFormat="false" ht="15" hidden="false" customHeight="false" outlineLevel="0" collapsed="false">
      <c r="A353" s="0" t="s">
        <v>800</v>
      </c>
      <c r="E353" s="0" t="s">
        <v>8</v>
      </c>
      <c r="F353" s="0" t="n">
        <v>401208</v>
      </c>
      <c r="G353" s="0" t="n">
        <v>0.1</v>
      </c>
      <c r="H353" s="0" t="n">
        <v>1</v>
      </c>
      <c r="I353" s="1" t="n">
        <v>205926666</v>
      </c>
      <c r="J353" s="0" t="s">
        <v>801</v>
      </c>
    </row>
    <row r="354" customFormat="false" ht="15" hidden="false" customHeight="false" outlineLevel="0" collapsed="false">
      <c r="A354" s="0" t="s">
        <v>802</v>
      </c>
      <c r="E354" s="0" t="s">
        <v>8</v>
      </c>
      <c r="F354" s="0" t="n">
        <v>401208</v>
      </c>
      <c r="G354" s="0" t="n">
        <v>0.1</v>
      </c>
      <c r="H354" s="0" t="n">
        <v>1</v>
      </c>
      <c r="I354" s="1" t="n">
        <v>205926667</v>
      </c>
      <c r="J354" s="0" t="s">
        <v>803</v>
      </c>
    </row>
    <row r="355" customFormat="false" ht="15" hidden="false" customHeight="false" outlineLevel="0" collapsed="false">
      <c r="A355" s="0" t="s">
        <v>804</v>
      </c>
      <c r="E355" s="0" t="s">
        <v>8</v>
      </c>
      <c r="F355" s="0" t="n">
        <v>401208</v>
      </c>
      <c r="G355" s="0" t="n">
        <v>0.1</v>
      </c>
      <c r="H355" s="0" t="n">
        <v>1</v>
      </c>
      <c r="I355" s="1" t="n">
        <v>205926668</v>
      </c>
      <c r="J355" s="0" t="s">
        <v>805</v>
      </c>
    </row>
    <row r="356" customFormat="false" ht="15" hidden="false" customHeight="false" outlineLevel="0" collapsed="false">
      <c r="A356" s="0" t="s">
        <v>806</v>
      </c>
      <c r="E356" s="0" t="s">
        <v>8</v>
      </c>
      <c r="F356" s="0" t="n">
        <v>401208</v>
      </c>
      <c r="G356" s="0" t="n">
        <v>0.1</v>
      </c>
      <c r="H356" s="0" t="n">
        <v>1</v>
      </c>
      <c r="I356" s="1" t="n">
        <v>205926669</v>
      </c>
      <c r="J356" s="0" t="s">
        <v>807</v>
      </c>
    </row>
    <row r="357" customFormat="false" ht="15" hidden="false" customHeight="false" outlineLevel="0" collapsed="false">
      <c r="A357" s="0" t="s">
        <v>808</v>
      </c>
      <c r="E357" s="0" t="s">
        <v>8</v>
      </c>
      <c r="F357" s="0" t="n">
        <v>401208</v>
      </c>
      <c r="G357" s="0" t="n">
        <v>0.1</v>
      </c>
      <c r="H357" s="0" t="n">
        <v>1</v>
      </c>
      <c r="I357" s="1" t="n">
        <v>205926670</v>
      </c>
      <c r="J357" s="0" t="s">
        <v>809</v>
      </c>
    </row>
    <row r="358" customFormat="false" ht="15" hidden="false" customHeight="false" outlineLevel="0" collapsed="false">
      <c r="A358" s="0" t="s">
        <v>810</v>
      </c>
      <c r="E358" s="0" t="s">
        <v>8</v>
      </c>
      <c r="F358" s="0" t="n">
        <v>401208</v>
      </c>
      <c r="G358" s="0" t="n">
        <v>0.1</v>
      </c>
      <c r="H358" s="0" t="n">
        <v>1</v>
      </c>
      <c r="I358" s="1" t="n">
        <v>205926671</v>
      </c>
      <c r="J358" s="0" t="s">
        <v>811</v>
      </c>
    </row>
    <row r="359" customFormat="false" ht="15" hidden="false" customHeight="false" outlineLevel="0" collapsed="false">
      <c r="A359" s="0" t="s">
        <v>812</v>
      </c>
      <c r="E359" s="0" t="s">
        <v>8</v>
      </c>
      <c r="F359" s="0" t="n">
        <v>401208</v>
      </c>
      <c r="G359" s="0" t="n">
        <v>0.1</v>
      </c>
      <c r="H359" s="0" t="n">
        <v>1</v>
      </c>
      <c r="I359" s="1" t="n">
        <v>205926672</v>
      </c>
      <c r="J359" s="0" t="s">
        <v>813</v>
      </c>
    </row>
    <row r="360" customFormat="false" ht="15" hidden="false" customHeight="false" outlineLevel="0" collapsed="false">
      <c r="A360" s="0" t="s">
        <v>814</v>
      </c>
      <c r="E360" s="0" t="s">
        <v>8</v>
      </c>
      <c r="F360" s="0" t="n">
        <v>401208</v>
      </c>
      <c r="G360" s="0" t="n">
        <v>0.1</v>
      </c>
      <c r="H360" s="0" t="n">
        <v>1</v>
      </c>
      <c r="I360" s="1" t="n">
        <v>205926673</v>
      </c>
      <c r="J360" s="0" t="s">
        <v>815</v>
      </c>
    </row>
    <row r="361" customFormat="false" ht="15" hidden="false" customHeight="false" outlineLevel="0" collapsed="false">
      <c r="A361" s="0" t="s">
        <v>816</v>
      </c>
      <c r="E361" s="0" t="s">
        <v>30</v>
      </c>
      <c r="F361" s="0" t="n">
        <v>401208</v>
      </c>
      <c r="G361" s="0" t="n">
        <v>0.1</v>
      </c>
      <c r="H361" s="0" t="n">
        <v>1</v>
      </c>
      <c r="I361" s="1" t="n">
        <v>205926674</v>
      </c>
      <c r="J361" s="0" t="s">
        <v>817</v>
      </c>
    </row>
    <row r="362" customFormat="false" ht="15" hidden="false" customHeight="false" outlineLevel="0" collapsed="false">
      <c r="A362" s="0" t="s">
        <v>818</v>
      </c>
      <c r="E362" s="0" t="s">
        <v>819</v>
      </c>
      <c r="F362" s="0" t="n">
        <v>401208</v>
      </c>
      <c r="G362" s="0" t="n">
        <v>0.1</v>
      </c>
      <c r="H362" s="0" t="n">
        <v>1</v>
      </c>
      <c r="I362" s="1" t="n">
        <v>205926675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822</v>
      </c>
      <c r="F363" s="0" t="n">
        <v>401208</v>
      </c>
      <c r="G363" s="0" t="n">
        <v>0.1</v>
      </c>
      <c r="H363" s="0" t="n">
        <v>1</v>
      </c>
      <c r="I363" s="1" t="n">
        <v>205926676</v>
      </c>
      <c r="J363" s="0" t="s">
        <v>823</v>
      </c>
    </row>
    <row r="364" customFormat="false" ht="15" hidden="false" customHeight="false" outlineLevel="0" collapsed="false">
      <c r="A364" s="0" t="s">
        <v>824</v>
      </c>
      <c r="E364" s="0" t="s">
        <v>819</v>
      </c>
      <c r="F364" s="0" t="n">
        <v>401208</v>
      </c>
      <c r="G364" s="0" t="n">
        <v>0.1</v>
      </c>
      <c r="H364" s="0" t="n">
        <v>1</v>
      </c>
      <c r="I364" s="1" t="n">
        <v>205926677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</v>
      </c>
      <c r="F365" s="0" t="n">
        <v>401208</v>
      </c>
      <c r="G365" s="0" t="n">
        <v>0.1</v>
      </c>
      <c r="H365" s="0" t="n">
        <v>1</v>
      </c>
      <c r="I365" s="1" t="n">
        <v>205926678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8</v>
      </c>
      <c r="F366" s="0" t="n">
        <v>401208</v>
      </c>
      <c r="G366" s="0" t="n">
        <v>0.1</v>
      </c>
      <c r="H366" s="0" t="n">
        <v>1</v>
      </c>
      <c r="I366" s="1" t="n">
        <v>205926679</v>
      </c>
      <c r="J366" s="0" t="s">
        <v>829</v>
      </c>
    </row>
    <row r="367" customFormat="false" ht="15" hidden="false" customHeight="false" outlineLevel="0" collapsed="false">
      <c r="A367" s="0" t="s">
        <v>830</v>
      </c>
      <c r="E367" s="0" t="s">
        <v>231</v>
      </c>
      <c r="F367" s="0" t="n">
        <v>401208</v>
      </c>
      <c r="G367" s="0" t="n">
        <v>0.1</v>
      </c>
      <c r="H367" s="0" t="n">
        <v>1</v>
      </c>
      <c r="I367" s="1" t="n">
        <v>205926680</v>
      </c>
      <c r="J367" s="0" t="s">
        <v>831</v>
      </c>
    </row>
    <row r="368" customFormat="false" ht="15" hidden="false" customHeight="false" outlineLevel="0" collapsed="false">
      <c r="A368" s="0" t="s">
        <v>832</v>
      </c>
      <c r="E368" s="0" t="s">
        <v>30</v>
      </c>
      <c r="F368" s="0" t="n">
        <v>401208</v>
      </c>
      <c r="G368" s="0" t="n">
        <v>0.1</v>
      </c>
      <c r="H368" s="0" t="n">
        <v>1</v>
      </c>
      <c r="I368" s="1" t="n">
        <v>205926681</v>
      </c>
      <c r="J368" s="0" t="s">
        <v>833</v>
      </c>
    </row>
    <row r="369" customFormat="false" ht="15" hidden="false" customHeight="false" outlineLevel="0" collapsed="false">
      <c r="A369" s="0" t="s">
        <v>834</v>
      </c>
      <c r="E369" s="0" t="s">
        <v>8</v>
      </c>
      <c r="F369" s="0" t="n">
        <v>401208</v>
      </c>
      <c r="G369" s="0" t="n">
        <v>0.1</v>
      </c>
      <c r="H369" s="0" t="n">
        <v>1</v>
      </c>
      <c r="I369" s="1" t="n">
        <v>205926682</v>
      </c>
      <c r="J369" s="0" t="s">
        <v>835</v>
      </c>
    </row>
    <row r="370" customFormat="false" ht="15" hidden="false" customHeight="false" outlineLevel="0" collapsed="false">
      <c r="A370" s="0" t="s">
        <v>836</v>
      </c>
      <c r="E370" s="0" t="s">
        <v>30</v>
      </c>
      <c r="F370" s="0" t="n">
        <v>401210</v>
      </c>
      <c r="G370" s="0" t="n">
        <v>0.1</v>
      </c>
      <c r="H370" s="0" t="n">
        <v>1</v>
      </c>
      <c r="I370" s="1" t="n">
        <v>205926683</v>
      </c>
      <c r="J370" s="0" t="s">
        <v>837</v>
      </c>
    </row>
    <row r="371" customFormat="false" ht="15" hidden="false" customHeight="false" outlineLevel="0" collapsed="false">
      <c r="A371" s="0" t="s">
        <v>838</v>
      </c>
      <c r="E371" s="0" t="s">
        <v>21</v>
      </c>
      <c r="F371" s="0" t="n">
        <v>401303</v>
      </c>
      <c r="G371" s="0" t="n">
        <v>0.1</v>
      </c>
      <c r="H371" s="0" t="n">
        <v>1</v>
      </c>
      <c r="I371" s="1" t="n">
        <v>205926684</v>
      </c>
      <c r="J371" s="0" t="s">
        <v>839</v>
      </c>
    </row>
    <row r="372" customFormat="false" ht="15" hidden="false" customHeight="false" outlineLevel="0" collapsed="false">
      <c r="A372" s="0" t="s">
        <v>840</v>
      </c>
      <c r="E372" s="0" t="s">
        <v>8</v>
      </c>
      <c r="F372" s="0" t="n">
        <v>401303</v>
      </c>
      <c r="G372" s="0" t="n">
        <v>0.1</v>
      </c>
      <c r="H372" s="0" t="n">
        <v>1</v>
      </c>
      <c r="I372" s="1" t="n">
        <v>205926685</v>
      </c>
      <c r="J372" s="0" t="s">
        <v>841</v>
      </c>
    </row>
    <row r="373" customFormat="false" ht="15" hidden="false" customHeight="false" outlineLevel="0" collapsed="false">
      <c r="A373" s="0" t="s">
        <v>842</v>
      </c>
      <c r="E373" s="0" t="s">
        <v>8</v>
      </c>
      <c r="F373" s="0" t="n">
        <v>401303</v>
      </c>
      <c r="G373" s="0" t="n">
        <v>0.1</v>
      </c>
      <c r="H373" s="0" t="n">
        <v>1</v>
      </c>
      <c r="I373" s="1" t="n">
        <v>205926686</v>
      </c>
      <c r="J373" s="0" t="s">
        <v>843</v>
      </c>
    </row>
    <row r="374" customFormat="false" ht="15" hidden="false" customHeight="false" outlineLevel="0" collapsed="false">
      <c r="A374" s="0" t="s">
        <v>844</v>
      </c>
      <c r="E374" s="0" t="s">
        <v>8</v>
      </c>
      <c r="F374" s="0" t="n">
        <v>401303</v>
      </c>
      <c r="G374" s="0" t="n">
        <v>0.1</v>
      </c>
      <c r="H374" s="0" t="n">
        <v>1</v>
      </c>
      <c r="I374" s="1" t="n">
        <v>205926687</v>
      </c>
      <c r="J374" s="0" t="s">
        <v>845</v>
      </c>
    </row>
    <row r="375" customFormat="false" ht="15" hidden="false" customHeight="false" outlineLevel="0" collapsed="false">
      <c r="A375" s="0" t="s">
        <v>846</v>
      </c>
      <c r="E375" s="0" t="s">
        <v>8</v>
      </c>
      <c r="F375" s="0" t="n">
        <v>401303</v>
      </c>
      <c r="G375" s="0" t="n">
        <v>0.1</v>
      </c>
      <c r="H375" s="0" t="n">
        <v>1</v>
      </c>
      <c r="I375" s="1" t="n">
        <v>205926688</v>
      </c>
      <c r="J375" s="0" t="s">
        <v>847</v>
      </c>
    </row>
    <row r="376" customFormat="false" ht="15" hidden="false" customHeight="false" outlineLevel="0" collapsed="false">
      <c r="A376" s="0" t="s">
        <v>848</v>
      </c>
      <c r="E376" s="0" t="s">
        <v>380</v>
      </c>
      <c r="F376" s="0" t="n">
        <v>401303</v>
      </c>
      <c r="G376" s="0" t="n">
        <v>0.1</v>
      </c>
      <c r="H376" s="0" t="n">
        <v>1</v>
      </c>
      <c r="I376" s="1" t="n">
        <v>205926689</v>
      </c>
      <c r="J376" s="0" t="s">
        <v>849</v>
      </c>
    </row>
    <row r="377" customFormat="false" ht="15" hidden="false" customHeight="false" outlineLevel="0" collapsed="false">
      <c r="A377" s="0" t="s">
        <v>850</v>
      </c>
      <c r="E377" s="0" t="s">
        <v>851</v>
      </c>
      <c r="F377" s="0" t="n">
        <v>443103</v>
      </c>
      <c r="G377" s="0" t="n">
        <v>0.1</v>
      </c>
      <c r="H377" s="0" t="n">
        <v>1</v>
      </c>
      <c r="I377" s="1" t="n">
        <v>205926690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35</v>
      </c>
      <c r="F378" s="0" t="n">
        <v>443302</v>
      </c>
      <c r="G378" s="0" t="n">
        <v>0.1</v>
      </c>
      <c r="H378" s="0" t="n">
        <v>1</v>
      </c>
      <c r="I378" s="1" t="n">
        <v>205926691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856</v>
      </c>
      <c r="F379" s="0" t="n">
        <v>443302</v>
      </c>
      <c r="G379" s="0" t="n">
        <v>0.1</v>
      </c>
      <c r="H379" s="0" t="n">
        <v>1</v>
      </c>
      <c r="I379" s="1" t="n">
        <v>205926692</v>
      </c>
      <c r="J379" s="0" t="s">
        <v>857</v>
      </c>
    </row>
    <row r="380" customFormat="false" ht="15" hidden="false" customHeight="false" outlineLevel="0" collapsed="false">
      <c r="A380" s="0" t="s">
        <v>858</v>
      </c>
      <c r="E380" s="0" t="s">
        <v>35</v>
      </c>
      <c r="F380" s="0" t="n">
        <v>443302</v>
      </c>
      <c r="G380" s="0" t="n">
        <v>0.1</v>
      </c>
      <c r="H380" s="0" t="n">
        <v>1</v>
      </c>
      <c r="I380" s="1" t="n">
        <v>205926693</v>
      </c>
      <c r="J380" s="0" t="s">
        <v>859</v>
      </c>
    </row>
    <row r="381" customFormat="false" ht="15" hidden="false" customHeight="false" outlineLevel="0" collapsed="false">
      <c r="A381" s="0" t="s">
        <v>860</v>
      </c>
      <c r="E381" s="0" t="s">
        <v>35</v>
      </c>
      <c r="F381" s="0" t="n">
        <v>443302</v>
      </c>
      <c r="G381" s="0" t="n">
        <v>0.1</v>
      </c>
      <c r="H381" s="0" t="n">
        <v>1</v>
      </c>
      <c r="I381" s="1" t="n">
        <v>205926694</v>
      </c>
      <c r="J381" s="0" t="s">
        <v>861</v>
      </c>
    </row>
    <row r="382" customFormat="false" ht="15" hidden="false" customHeight="false" outlineLevel="0" collapsed="false">
      <c r="A382" s="0" t="s">
        <v>862</v>
      </c>
      <c r="E382" s="0" t="s">
        <v>35</v>
      </c>
      <c r="F382" s="0" t="n">
        <v>443302</v>
      </c>
      <c r="G382" s="0" t="n">
        <v>0.1</v>
      </c>
      <c r="H382" s="0" t="n">
        <v>1</v>
      </c>
      <c r="I382" s="1" t="n">
        <v>205926695</v>
      </c>
      <c r="J382" s="0" t="s">
        <v>863</v>
      </c>
    </row>
    <row r="383" customFormat="false" ht="15" hidden="false" customHeight="false" outlineLevel="0" collapsed="false">
      <c r="A383" s="0" t="s">
        <v>864</v>
      </c>
      <c r="E383" s="0" t="s">
        <v>35</v>
      </c>
      <c r="F383" s="0" t="n">
        <v>443302</v>
      </c>
      <c r="G383" s="0" t="n">
        <v>0.1</v>
      </c>
      <c r="H383" s="0" t="n">
        <v>1</v>
      </c>
      <c r="I383" s="1" t="n">
        <v>205926696</v>
      </c>
      <c r="J383" s="0" t="s">
        <v>865</v>
      </c>
    </row>
    <row r="384" customFormat="false" ht="15" hidden="false" customHeight="false" outlineLevel="0" collapsed="false">
      <c r="A384" s="0" t="s">
        <v>866</v>
      </c>
      <c r="E384" s="0" t="s">
        <v>867</v>
      </c>
      <c r="F384" s="0" t="n">
        <v>444001</v>
      </c>
      <c r="G384" s="0" t="n">
        <v>0.1</v>
      </c>
      <c r="H384" s="0" t="n">
        <v>1</v>
      </c>
      <c r="I384" s="1" t="n">
        <v>205926697</v>
      </c>
      <c r="J384" s="0" t="s">
        <v>868</v>
      </c>
    </row>
    <row r="385" customFormat="false" ht="15" hidden="false" customHeight="false" outlineLevel="0" collapsed="false">
      <c r="A385" s="0" t="s">
        <v>869</v>
      </c>
      <c r="E385" s="0" t="s">
        <v>867</v>
      </c>
      <c r="F385" s="0" t="n">
        <v>444001</v>
      </c>
      <c r="G385" s="0" t="n">
        <v>0.1</v>
      </c>
      <c r="H385" s="0" t="n">
        <v>1</v>
      </c>
      <c r="I385" s="1" t="n">
        <v>205926698</v>
      </c>
      <c r="J385" s="0" t="s">
        <v>870</v>
      </c>
    </row>
    <row r="386" customFormat="false" ht="15" hidden="false" customHeight="false" outlineLevel="0" collapsed="false">
      <c r="A386" s="0" t="s">
        <v>871</v>
      </c>
      <c r="E386" s="0" t="s">
        <v>867</v>
      </c>
      <c r="F386" s="0" t="n">
        <v>444001</v>
      </c>
      <c r="G386" s="0" t="n">
        <v>0.1</v>
      </c>
      <c r="H386" s="0" t="n">
        <v>1</v>
      </c>
      <c r="I386" s="1" t="n">
        <v>205926699</v>
      </c>
      <c r="J386" s="0" t="s">
        <v>872</v>
      </c>
    </row>
    <row r="387" customFormat="false" ht="15" hidden="false" customHeight="false" outlineLevel="0" collapsed="false">
      <c r="A387" s="0" t="s">
        <v>873</v>
      </c>
      <c r="E387" s="0" t="s">
        <v>867</v>
      </c>
      <c r="F387" s="0" t="n">
        <v>444001</v>
      </c>
      <c r="G387" s="0" t="n">
        <v>0.1</v>
      </c>
      <c r="H387" s="0" t="n">
        <v>1</v>
      </c>
      <c r="I387" s="1" t="n">
        <v>205926700</v>
      </c>
      <c r="J387" s="0" t="s">
        <v>874</v>
      </c>
    </row>
    <row r="388" customFormat="false" ht="15" hidden="false" customHeight="false" outlineLevel="0" collapsed="false">
      <c r="A388" s="0" t="s">
        <v>875</v>
      </c>
      <c r="E388" s="0" t="s">
        <v>867</v>
      </c>
      <c r="F388" s="0" t="n">
        <v>444001</v>
      </c>
      <c r="G388" s="0" t="n">
        <v>0.1</v>
      </c>
      <c r="H388" s="0" t="n">
        <v>1</v>
      </c>
      <c r="I388" s="1" t="n">
        <v>205926701</v>
      </c>
      <c r="J388" s="0" t="s">
        <v>876</v>
      </c>
    </row>
    <row r="389" customFormat="false" ht="15" hidden="false" customHeight="false" outlineLevel="0" collapsed="false">
      <c r="A389" s="0" t="s">
        <v>877</v>
      </c>
      <c r="E389" s="0" t="s">
        <v>878</v>
      </c>
      <c r="F389" s="0" t="n">
        <v>444001</v>
      </c>
      <c r="G389" s="0" t="n">
        <v>0.1</v>
      </c>
      <c r="H389" s="0" t="n">
        <v>1</v>
      </c>
      <c r="I389" s="1" t="n">
        <v>205926702</v>
      </c>
      <c r="J389" s="0" t="s">
        <v>879</v>
      </c>
    </row>
    <row r="390" customFormat="false" ht="15" hidden="false" customHeight="false" outlineLevel="0" collapsed="false">
      <c r="A390" s="0" t="s">
        <v>880</v>
      </c>
      <c r="E390" s="0" t="s">
        <v>867</v>
      </c>
      <c r="F390" s="0" t="n">
        <v>444001</v>
      </c>
      <c r="G390" s="0" t="n">
        <v>0.1</v>
      </c>
      <c r="H390" s="0" t="n">
        <v>1</v>
      </c>
      <c r="I390" s="1" t="n">
        <v>205926703</v>
      </c>
      <c r="J390" s="0" t="s">
        <v>881</v>
      </c>
    </row>
    <row r="391" customFormat="false" ht="15" hidden="false" customHeight="false" outlineLevel="0" collapsed="false">
      <c r="A391" s="0" t="s">
        <v>882</v>
      </c>
      <c r="E391" s="0" t="s">
        <v>867</v>
      </c>
      <c r="F391" s="0" t="n">
        <v>444001</v>
      </c>
      <c r="G391" s="0" t="n">
        <v>0.1</v>
      </c>
      <c r="H391" s="0" t="n">
        <v>1</v>
      </c>
      <c r="I391" s="1" t="n">
        <v>205926704</v>
      </c>
      <c r="J391" s="0" t="s">
        <v>883</v>
      </c>
    </row>
    <row r="392" customFormat="false" ht="15" hidden="false" customHeight="false" outlineLevel="0" collapsed="false">
      <c r="A392" s="0" t="s">
        <v>884</v>
      </c>
      <c r="E392" s="0" t="s">
        <v>867</v>
      </c>
      <c r="F392" s="0" t="n">
        <v>444001</v>
      </c>
      <c r="G392" s="0" t="n">
        <v>0.1</v>
      </c>
      <c r="H392" s="0" t="n">
        <v>1</v>
      </c>
      <c r="I392" s="1" t="n">
        <v>205926705</v>
      </c>
      <c r="J392" s="0" t="s">
        <v>885</v>
      </c>
    </row>
    <row r="393" customFormat="false" ht="15" hidden="false" customHeight="false" outlineLevel="0" collapsed="false">
      <c r="A393" s="0" t="s">
        <v>886</v>
      </c>
      <c r="E393" s="0" t="s">
        <v>867</v>
      </c>
      <c r="F393" s="0" t="n">
        <v>444001</v>
      </c>
      <c r="G393" s="0" t="n">
        <v>0.1</v>
      </c>
      <c r="H393" s="0" t="n">
        <v>1</v>
      </c>
      <c r="I393" s="1" t="n">
        <v>205926706</v>
      </c>
      <c r="J393" s="0" t="s">
        <v>887</v>
      </c>
    </row>
    <row r="394" customFormat="false" ht="15" hidden="false" customHeight="false" outlineLevel="0" collapsed="false">
      <c r="A394" s="0" t="s">
        <v>888</v>
      </c>
      <c r="E394" s="0" t="s">
        <v>867</v>
      </c>
      <c r="F394" s="0" t="n">
        <v>444001</v>
      </c>
      <c r="G394" s="0" t="n">
        <v>0.1</v>
      </c>
      <c r="H394" s="0" t="n">
        <v>1</v>
      </c>
      <c r="I394" s="1" t="n">
        <v>205926707</v>
      </c>
      <c r="J394" s="0" t="s">
        <v>889</v>
      </c>
    </row>
    <row r="395" customFormat="false" ht="15" hidden="false" customHeight="false" outlineLevel="0" collapsed="false">
      <c r="A395" s="0" t="s">
        <v>890</v>
      </c>
      <c r="E395" s="0" t="s">
        <v>867</v>
      </c>
      <c r="F395" s="0" t="n">
        <v>444001</v>
      </c>
      <c r="G395" s="0" t="n">
        <v>0.1</v>
      </c>
      <c r="H395" s="0" t="n">
        <v>1</v>
      </c>
      <c r="I395" s="1" t="n">
        <v>205926708</v>
      </c>
      <c r="J395" s="0" t="s">
        <v>891</v>
      </c>
    </row>
    <row r="396" customFormat="false" ht="15" hidden="false" customHeight="false" outlineLevel="0" collapsed="false">
      <c r="A396" s="0" t="s">
        <v>892</v>
      </c>
      <c r="E396" s="0" t="s">
        <v>867</v>
      </c>
      <c r="F396" s="0" t="n">
        <v>444002</v>
      </c>
      <c r="G396" s="0" t="n">
        <v>0.1</v>
      </c>
      <c r="H396" s="0" t="n">
        <v>1</v>
      </c>
      <c r="I396" s="1" t="n">
        <v>205926709</v>
      </c>
      <c r="J396" s="0" t="s">
        <v>893</v>
      </c>
    </row>
    <row r="397" customFormat="false" ht="15" hidden="false" customHeight="false" outlineLevel="0" collapsed="false">
      <c r="A397" s="0" t="s">
        <v>894</v>
      </c>
      <c r="E397" s="0" t="s">
        <v>867</v>
      </c>
      <c r="F397" s="0" t="n">
        <v>444002</v>
      </c>
      <c r="G397" s="0" t="n">
        <v>0.1</v>
      </c>
      <c r="H397" s="0" t="n">
        <v>1</v>
      </c>
      <c r="I397" s="1" t="n">
        <v>205926710</v>
      </c>
      <c r="J397" s="0" t="s">
        <v>895</v>
      </c>
    </row>
    <row r="398" customFormat="false" ht="15" hidden="false" customHeight="false" outlineLevel="0" collapsed="false">
      <c r="A398" s="0" t="s">
        <v>896</v>
      </c>
      <c r="E398" s="0" t="s">
        <v>867</v>
      </c>
      <c r="F398" s="0" t="n">
        <v>444002</v>
      </c>
      <c r="G398" s="0" t="n">
        <v>0.1</v>
      </c>
      <c r="H398" s="0" t="n">
        <v>1</v>
      </c>
      <c r="I398" s="1" t="n">
        <v>205926711</v>
      </c>
      <c r="J398" s="0" t="s">
        <v>897</v>
      </c>
    </row>
    <row r="399" customFormat="false" ht="15" hidden="false" customHeight="false" outlineLevel="0" collapsed="false">
      <c r="A399" s="0" t="s">
        <v>898</v>
      </c>
      <c r="E399" s="0" t="s">
        <v>867</v>
      </c>
      <c r="F399" s="0" t="n">
        <v>444002</v>
      </c>
      <c r="G399" s="0" t="n">
        <v>0.1</v>
      </c>
      <c r="H399" s="0" t="n">
        <v>1</v>
      </c>
      <c r="I399" s="1" t="n">
        <v>205926712</v>
      </c>
      <c r="J399" s="0" t="s">
        <v>899</v>
      </c>
    </row>
    <row r="400" customFormat="false" ht="15" hidden="false" customHeight="false" outlineLevel="0" collapsed="false">
      <c r="A400" s="0" t="s">
        <v>900</v>
      </c>
      <c r="E400" s="0" t="s">
        <v>867</v>
      </c>
      <c r="F400" s="0" t="n">
        <v>444002</v>
      </c>
      <c r="G400" s="0" t="n">
        <v>0.1</v>
      </c>
      <c r="H400" s="0" t="n">
        <v>1</v>
      </c>
      <c r="I400" s="1" t="n">
        <v>205926713</v>
      </c>
      <c r="J400" s="0" t="s">
        <v>901</v>
      </c>
    </row>
    <row r="401" customFormat="false" ht="15" hidden="false" customHeight="false" outlineLevel="0" collapsed="false">
      <c r="A401" s="0" t="s">
        <v>902</v>
      </c>
      <c r="E401" s="0" t="s">
        <v>867</v>
      </c>
      <c r="F401" s="0" t="n">
        <v>444002</v>
      </c>
      <c r="G401" s="0" t="n">
        <v>0.1</v>
      </c>
      <c r="H401" s="0" t="n">
        <v>1</v>
      </c>
      <c r="I401" s="1" t="n">
        <v>205926714</v>
      </c>
      <c r="J401" s="0" t="s">
        <v>903</v>
      </c>
    </row>
    <row r="402" customFormat="false" ht="15" hidden="false" customHeight="false" outlineLevel="0" collapsed="false">
      <c r="A402" s="0" t="s">
        <v>904</v>
      </c>
      <c r="E402" s="0" t="s">
        <v>57</v>
      </c>
      <c r="F402" s="0" t="n">
        <v>560003</v>
      </c>
      <c r="G402" s="0" t="n">
        <v>0.1</v>
      </c>
      <c r="H402" s="0" t="n">
        <v>1</v>
      </c>
      <c r="I402" s="1" t="n">
        <v>205926965</v>
      </c>
      <c r="J402" s="0" t="s">
        <v>905</v>
      </c>
    </row>
    <row r="403" customFormat="false" ht="15" hidden="false" customHeight="false" outlineLevel="0" collapsed="false">
      <c r="A403" s="0" t="s">
        <v>906</v>
      </c>
      <c r="E403" s="0" t="s">
        <v>57</v>
      </c>
      <c r="F403" s="0" t="n">
        <v>560003</v>
      </c>
      <c r="G403" s="0" t="n">
        <v>0.1</v>
      </c>
      <c r="H403" s="0" t="n">
        <v>1</v>
      </c>
      <c r="I403" s="1" t="n">
        <v>205926966</v>
      </c>
      <c r="J403" s="0" t="s">
        <v>907</v>
      </c>
    </row>
    <row r="404" customFormat="false" ht="15" hidden="false" customHeight="false" outlineLevel="0" collapsed="false">
      <c r="A404" s="0" t="s">
        <v>908</v>
      </c>
      <c r="E404" s="0" t="s">
        <v>57</v>
      </c>
      <c r="F404" s="0" t="n">
        <v>560003</v>
      </c>
      <c r="G404" s="0" t="n">
        <v>0.1</v>
      </c>
      <c r="H404" s="0" t="n">
        <v>1</v>
      </c>
      <c r="I404" s="1" t="n">
        <v>205926967</v>
      </c>
      <c r="J404" s="0" t="s">
        <v>909</v>
      </c>
    </row>
    <row r="405" customFormat="false" ht="15" hidden="false" customHeight="false" outlineLevel="0" collapsed="false">
      <c r="A405" s="0" t="s">
        <v>910</v>
      </c>
      <c r="E405" s="0" t="s">
        <v>57</v>
      </c>
      <c r="F405" s="0" t="n">
        <v>560003</v>
      </c>
      <c r="G405" s="0" t="n">
        <v>0.1</v>
      </c>
      <c r="H405" s="0" t="n">
        <v>1</v>
      </c>
      <c r="I405" s="1" t="n">
        <v>205926968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57</v>
      </c>
      <c r="F406" s="0" t="n">
        <v>560010</v>
      </c>
      <c r="G406" s="0" t="n">
        <v>0.1</v>
      </c>
      <c r="H406" s="0" t="n">
        <v>1</v>
      </c>
      <c r="I406" s="1" t="n">
        <v>205926969</v>
      </c>
      <c r="J406" s="0" t="s">
        <v>913</v>
      </c>
    </row>
    <row r="407" customFormat="false" ht="15" hidden="false" customHeight="false" outlineLevel="0" collapsed="false">
      <c r="A407" s="0" t="s">
        <v>109</v>
      </c>
      <c r="E407" s="0" t="s">
        <v>57</v>
      </c>
      <c r="F407" s="0" t="n">
        <v>560010</v>
      </c>
      <c r="G407" s="0" t="n">
        <v>0.1</v>
      </c>
      <c r="H407" s="0" t="n">
        <v>1</v>
      </c>
      <c r="I407" s="1" t="n">
        <v>205926970</v>
      </c>
      <c r="J407" s="0" t="s">
        <v>914</v>
      </c>
    </row>
    <row r="408" customFormat="false" ht="15" hidden="false" customHeight="false" outlineLevel="0" collapsed="false">
      <c r="A408" s="0" t="s">
        <v>915</v>
      </c>
      <c r="E408" s="0" t="s">
        <v>57</v>
      </c>
      <c r="F408" s="0" t="n">
        <v>560010</v>
      </c>
      <c r="G408" s="0" t="n">
        <v>0.1</v>
      </c>
      <c r="H408" s="0" t="n">
        <v>1</v>
      </c>
      <c r="I408" s="1" t="n">
        <v>205926971</v>
      </c>
      <c r="J408" s="0" t="s">
        <v>916</v>
      </c>
    </row>
    <row r="409" customFormat="false" ht="15" hidden="false" customHeight="false" outlineLevel="0" collapsed="false">
      <c r="A409" s="0" t="s">
        <v>917</v>
      </c>
      <c r="E409" s="0" t="s">
        <v>54</v>
      </c>
      <c r="F409" s="0" t="n">
        <v>560010</v>
      </c>
      <c r="G409" s="0" t="n">
        <v>0.1</v>
      </c>
      <c r="H409" s="0" t="n">
        <v>1</v>
      </c>
      <c r="I409" s="1" t="n">
        <v>205926972</v>
      </c>
      <c r="J409" s="0" t="s">
        <v>918</v>
      </c>
    </row>
    <row r="410" customFormat="false" ht="15" hidden="false" customHeight="false" outlineLevel="0" collapsed="false">
      <c r="A410" s="0" t="s">
        <v>919</v>
      </c>
      <c r="E410" s="0" t="s">
        <v>54</v>
      </c>
      <c r="F410" s="0" t="n">
        <v>560010</v>
      </c>
      <c r="G410" s="0" t="n">
        <v>0.1</v>
      </c>
      <c r="H410" s="0" t="n">
        <v>1</v>
      </c>
      <c r="I410" s="1" t="n">
        <v>205926973</v>
      </c>
      <c r="J410" s="0" t="s">
        <v>920</v>
      </c>
    </row>
    <row r="411" customFormat="false" ht="15" hidden="false" customHeight="false" outlineLevel="0" collapsed="false">
      <c r="A411" s="0" t="s">
        <v>921</v>
      </c>
      <c r="E411" s="0" t="s">
        <v>57</v>
      </c>
      <c r="F411" s="0" t="n">
        <v>560010</v>
      </c>
      <c r="G411" s="0" t="n">
        <v>0.1</v>
      </c>
      <c r="H411" s="0" t="n">
        <v>1</v>
      </c>
      <c r="I411" s="1" t="n">
        <v>205926974</v>
      </c>
      <c r="J411" s="0" t="s">
        <v>922</v>
      </c>
    </row>
    <row r="412" customFormat="false" ht="15" hidden="false" customHeight="false" outlineLevel="0" collapsed="false">
      <c r="A412" s="0" t="s">
        <v>923</v>
      </c>
      <c r="E412" s="0" t="s">
        <v>57</v>
      </c>
      <c r="F412" s="0" t="n">
        <v>560010</v>
      </c>
      <c r="G412" s="0" t="n">
        <v>0.1</v>
      </c>
      <c r="H412" s="0" t="n">
        <v>1</v>
      </c>
      <c r="I412" s="1" t="n">
        <v>205926975</v>
      </c>
      <c r="J412" s="0" t="s">
        <v>924</v>
      </c>
    </row>
    <row r="413" customFormat="false" ht="15" hidden="false" customHeight="false" outlineLevel="0" collapsed="false">
      <c r="A413" s="0" t="s">
        <v>925</v>
      </c>
      <c r="E413" s="0" t="s">
        <v>926</v>
      </c>
      <c r="F413" s="0" t="n">
        <v>560010</v>
      </c>
      <c r="G413" s="0" t="n">
        <v>0.1</v>
      </c>
      <c r="H413" s="0" t="n">
        <v>1</v>
      </c>
      <c r="I413" s="1" t="n">
        <v>205926976</v>
      </c>
      <c r="J413" s="0" t="s">
        <v>927</v>
      </c>
    </row>
    <row r="414" customFormat="false" ht="15" hidden="false" customHeight="false" outlineLevel="0" collapsed="false">
      <c r="A414" s="0" t="s">
        <v>928</v>
      </c>
      <c r="E414" s="0" t="s">
        <v>57</v>
      </c>
      <c r="F414" s="0" t="n">
        <v>560021</v>
      </c>
      <c r="G414" s="0" t="n">
        <v>0.1</v>
      </c>
      <c r="H414" s="0" t="n">
        <v>1</v>
      </c>
      <c r="I414" s="1" t="n">
        <v>205926977</v>
      </c>
      <c r="J414" s="0" t="s">
        <v>929</v>
      </c>
    </row>
    <row r="415" customFormat="false" ht="15" hidden="false" customHeight="false" outlineLevel="0" collapsed="false">
      <c r="A415" s="0" t="s">
        <v>930</v>
      </c>
      <c r="E415" s="0" t="s">
        <v>57</v>
      </c>
      <c r="F415" s="0" t="n">
        <v>560021</v>
      </c>
      <c r="G415" s="0" t="n">
        <v>0.1</v>
      </c>
      <c r="H415" s="0" t="n">
        <v>1</v>
      </c>
      <c r="I415" s="1" t="n">
        <v>205926978</v>
      </c>
      <c r="J415" s="0" t="s">
        <v>931</v>
      </c>
    </row>
    <row r="416" customFormat="false" ht="15" hidden="false" customHeight="false" outlineLevel="0" collapsed="false">
      <c r="A416" s="0" t="s">
        <v>932</v>
      </c>
      <c r="E416" s="0" t="s">
        <v>57</v>
      </c>
      <c r="F416" s="0" t="n">
        <v>560021</v>
      </c>
      <c r="G416" s="0" t="n">
        <v>0.1</v>
      </c>
      <c r="H416" s="0" t="n">
        <v>1</v>
      </c>
      <c r="I416" s="1" t="n">
        <v>205926979</v>
      </c>
      <c r="J416" s="0" t="s">
        <v>933</v>
      </c>
    </row>
    <row r="417" customFormat="false" ht="15" hidden="false" customHeight="false" outlineLevel="0" collapsed="false">
      <c r="A417" s="0" t="s">
        <v>934</v>
      </c>
      <c r="E417" s="0" t="s">
        <v>57</v>
      </c>
      <c r="F417" s="0" t="n">
        <v>560021</v>
      </c>
      <c r="G417" s="0" t="n">
        <v>0.1</v>
      </c>
      <c r="H417" s="0" t="n">
        <v>1</v>
      </c>
      <c r="I417" s="1" t="n">
        <v>205926980</v>
      </c>
      <c r="J417" s="0" t="s">
        <v>935</v>
      </c>
    </row>
    <row r="418" customFormat="false" ht="15" hidden="false" customHeight="false" outlineLevel="0" collapsed="false">
      <c r="A418" s="0" t="s">
        <v>936</v>
      </c>
      <c r="E418" s="0" t="s">
        <v>57</v>
      </c>
      <c r="F418" s="0" t="n">
        <v>560021</v>
      </c>
      <c r="G418" s="0" t="n">
        <v>0.1</v>
      </c>
      <c r="H418" s="0" t="n">
        <v>1</v>
      </c>
      <c r="I418" s="1" t="n">
        <v>205926981</v>
      </c>
      <c r="J418" s="0" t="s">
        <v>937</v>
      </c>
    </row>
    <row r="419" customFormat="false" ht="15" hidden="false" customHeight="false" outlineLevel="0" collapsed="false">
      <c r="A419" s="0" t="s">
        <v>938</v>
      </c>
      <c r="E419" s="0" t="s">
        <v>57</v>
      </c>
      <c r="F419" s="0" t="n">
        <v>560023</v>
      </c>
      <c r="G419" s="0" t="n">
        <v>0.1</v>
      </c>
      <c r="H419" s="0" t="n">
        <v>1</v>
      </c>
      <c r="I419" s="1" t="n">
        <v>205926982</v>
      </c>
      <c r="J419" s="0" t="s">
        <v>939</v>
      </c>
    </row>
    <row r="420" customFormat="false" ht="15" hidden="false" customHeight="false" outlineLevel="0" collapsed="false">
      <c r="A420" s="0" t="s">
        <v>940</v>
      </c>
      <c r="E420" s="0" t="s">
        <v>57</v>
      </c>
      <c r="F420" s="0" t="n">
        <v>560023</v>
      </c>
      <c r="G420" s="0" t="n">
        <v>0.1</v>
      </c>
      <c r="H420" s="0" t="n">
        <v>1</v>
      </c>
      <c r="I420" s="1" t="n">
        <v>205926983</v>
      </c>
      <c r="J420" s="0" t="s">
        <v>941</v>
      </c>
    </row>
    <row r="421" customFormat="false" ht="15" hidden="false" customHeight="false" outlineLevel="0" collapsed="false">
      <c r="A421" s="0" t="s">
        <v>942</v>
      </c>
      <c r="E421" s="0" t="s">
        <v>57</v>
      </c>
      <c r="F421" s="0" t="n">
        <v>560023</v>
      </c>
      <c r="G421" s="0" t="n">
        <v>0.1</v>
      </c>
      <c r="H421" s="0" t="n">
        <v>1</v>
      </c>
      <c r="I421" s="1" t="n">
        <v>205926984</v>
      </c>
      <c r="J421" s="0" t="s">
        <v>943</v>
      </c>
    </row>
    <row r="422" customFormat="false" ht="15" hidden="false" customHeight="false" outlineLevel="0" collapsed="false">
      <c r="A422" s="0" t="s">
        <v>944</v>
      </c>
      <c r="E422" s="0" t="s">
        <v>57</v>
      </c>
      <c r="F422" s="0" t="n">
        <v>560023</v>
      </c>
      <c r="G422" s="0" t="n">
        <v>0.1</v>
      </c>
      <c r="H422" s="0" t="n">
        <v>1</v>
      </c>
      <c r="I422" s="1" t="n">
        <v>205926985</v>
      </c>
      <c r="J422" s="0" t="s">
        <v>945</v>
      </c>
    </row>
    <row r="423" customFormat="false" ht="15" hidden="false" customHeight="false" outlineLevel="0" collapsed="false">
      <c r="A423" s="0" t="s">
        <v>946</v>
      </c>
      <c r="E423" s="0" t="s">
        <v>57</v>
      </c>
      <c r="F423" s="0" t="n">
        <v>560024</v>
      </c>
      <c r="G423" s="0" t="n">
        <v>0.1</v>
      </c>
      <c r="H423" s="0" t="n">
        <v>1</v>
      </c>
      <c r="I423" s="1" t="n">
        <v>205926986</v>
      </c>
      <c r="J423" s="0" t="s">
        <v>947</v>
      </c>
    </row>
    <row r="424" customFormat="false" ht="15" hidden="false" customHeight="false" outlineLevel="0" collapsed="false">
      <c r="A424" s="0" t="s">
        <v>948</v>
      </c>
      <c r="E424" s="0" t="s">
        <v>54</v>
      </c>
      <c r="F424" s="0" t="n">
        <v>560027</v>
      </c>
      <c r="G424" s="0" t="n">
        <v>0.1</v>
      </c>
      <c r="H424" s="0" t="n">
        <v>1</v>
      </c>
      <c r="I424" s="1" t="n">
        <v>205926987</v>
      </c>
      <c r="J424" s="0" t="s">
        <v>949</v>
      </c>
    </row>
    <row r="425" customFormat="false" ht="15" hidden="false" customHeight="false" outlineLevel="0" collapsed="false">
      <c r="A425" s="0" t="s">
        <v>950</v>
      </c>
      <c r="E425" s="0" t="s">
        <v>57</v>
      </c>
      <c r="F425" s="0" t="n">
        <v>560029</v>
      </c>
      <c r="G425" s="0" t="n">
        <v>0.1</v>
      </c>
      <c r="H425" s="0" t="n">
        <v>1</v>
      </c>
      <c r="I425" s="1" t="n">
        <v>205926988</v>
      </c>
      <c r="J425" s="0" t="s">
        <v>951</v>
      </c>
    </row>
    <row r="426" customFormat="false" ht="15" hidden="false" customHeight="false" outlineLevel="0" collapsed="false">
      <c r="A426" s="0" t="s">
        <v>952</v>
      </c>
      <c r="E426" s="0" t="s">
        <v>57</v>
      </c>
      <c r="F426" s="0" t="n">
        <v>560029</v>
      </c>
      <c r="G426" s="0" t="n">
        <v>0.1</v>
      </c>
      <c r="H426" s="0" t="n">
        <v>1</v>
      </c>
      <c r="I426" s="1" t="n">
        <v>205926989</v>
      </c>
      <c r="J426" s="0" t="s">
        <v>953</v>
      </c>
    </row>
    <row r="427" customFormat="false" ht="15" hidden="false" customHeight="false" outlineLevel="0" collapsed="false">
      <c r="A427" s="0" t="s">
        <v>954</v>
      </c>
      <c r="E427" s="0" t="s">
        <v>57</v>
      </c>
      <c r="F427" s="0" t="n">
        <v>560030</v>
      </c>
      <c r="G427" s="0" t="n">
        <v>0.1</v>
      </c>
      <c r="H427" s="0" t="n">
        <v>1</v>
      </c>
      <c r="I427" s="1" t="n">
        <v>205926990</v>
      </c>
      <c r="J427" s="0" t="s">
        <v>955</v>
      </c>
    </row>
    <row r="428" customFormat="false" ht="15" hidden="false" customHeight="false" outlineLevel="0" collapsed="false">
      <c r="A428" s="0" t="s">
        <v>956</v>
      </c>
      <c r="E428" s="0" t="s">
        <v>957</v>
      </c>
      <c r="F428" s="0" t="n">
        <v>560030</v>
      </c>
      <c r="G428" s="0" t="n">
        <v>0.1</v>
      </c>
      <c r="H428" s="0" t="n">
        <v>1</v>
      </c>
      <c r="I428" s="1" t="n">
        <v>205926991</v>
      </c>
      <c r="J428" s="0" t="s">
        <v>958</v>
      </c>
    </row>
    <row r="429" customFormat="false" ht="15" hidden="false" customHeight="false" outlineLevel="0" collapsed="false">
      <c r="A429" s="0" t="s">
        <v>959</v>
      </c>
      <c r="E429" s="0" t="s">
        <v>960</v>
      </c>
      <c r="F429" s="0" t="n">
        <v>560036</v>
      </c>
      <c r="G429" s="0" t="n">
        <v>0.1</v>
      </c>
      <c r="H429" s="0" t="n">
        <v>1</v>
      </c>
      <c r="I429" s="1" t="n">
        <v>205926992</v>
      </c>
      <c r="J429" s="0" t="s">
        <v>961</v>
      </c>
    </row>
    <row r="430" customFormat="false" ht="15" hidden="false" customHeight="false" outlineLevel="0" collapsed="false">
      <c r="A430" s="0" t="s">
        <v>962</v>
      </c>
      <c r="E430" s="0" t="s">
        <v>57</v>
      </c>
      <c r="F430" s="0" t="n">
        <v>560036</v>
      </c>
      <c r="G430" s="0" t="n">
        <v>0.1</v>
      </c>
      <c r="H430" s="0" t="n">
        <v>1</v>
      </c>
      <c r="I430" s="1" t="n">
        <v>205926993</v>
      </c>
      <c r="J430" s="0" t="s">
        <v>963</v>
      </c>
    </row>
    <row r="431" customFormat="false" ht="15" hidden="false" customHeight="false" outlineLevel="0" collapsed="false">
      <c r="A431" s="0" t="s">
        <v>964</v>
      </c>
      <c r="E431" s="0" t="s">
        <v>57</v>
      </c>
      <c r="F431" s="0" t="n">
        <v>560036</v>
      </c>
      <c r="G431" s="0" t="n">
        <v>0.1</v>
      </c>
      <c r="H431" s="0" t="n">
        <v>1</v>
      </c>
      <c r="I431" s="1" t="n">
        <v>205926994</v>
      </c>
      <c r="J431" s="0" t="s">
        <v>965</v>
      </c>
    </row>
    <row r="432" customFormat="false" ht="15" hidden="false" customHeight="false" outlineLevel="0" collapsed="false">
      <c r="A432" s="0" t="s">
        <v>966</v>
      </c>
      <c r="E432" s="0" t="s">
        <v>57</v>
      </c>
      <c r="F432" s="0" t="n">
        <v>560036</v>
      </c>
      <c r="G432" s="0" t="n">
        <v>0.1</v>
      </c>
      <c r="H432" s="0" t="n">
        <v>1</v>
      </c>
      <c r="I432" s="1" t="n">
        <v>205926995</v>
      </c>
      <c r="J432" s="0" t="s">
        <v>967</v>
      </c>
    </row>
    <row r="433" customFormat="false" ht="15" hidden="false" customHeight="false" outlineLevel="0" collapsed="false">
      <c r="A433" s="0" t="s">
        <v>968</v>
      </c>
      <c r="E433" s="0" t="s">
        <v>57</v>
      </c>
      <c r="F433" s="0" t="n">
        <v>560036</v>
      </c>
      <c r="G433" s="0" t="n">
        <v>0.1</v>
      </c>
      <c r="H433" s="0" t="n">
        <v>1</v>
      </c>
      <c r="I433" s="1" t="n">
        <v>205926996</v>
      </c>
      <c r="J433" s="0" t="s">
        <v>969</v>
      </c>
    </row>
    <row r="434" customFormat="false" ht="15" hidden="false" customHeight="false" outlineLevel="0" collapsed="false">
      <c r="A434" s="0" t="s">
        <v>970</v>
      </c>
      <c r="E434" s="0" t="s">
        <v>57</v>
      </c>
      <c r="F434" s="0" t="n">
        <v>560036</v>
      </c>
      <c r="G434" s="0" t="n">
        <v>0.1</v>
      </c>
      <c r="H434" s="0" t="n">
        <v>1</v>
      </c>
      <c r="I434" s="1" t="n">
        <v>205926997</v>
      </c>
      <c r="J434" s="0" t="s">
        <v>971</v>
      </c>
    </row>
    <row r="435" customFormat="false" ht="15" hidden="false" customHeight="false" outlineLevel="0" collapsed="false">
      <c r="A435" s="0" t="s">
        <v>972</v>
      </c>
      <c r="E435" s="0" t="s">
        <v>57</v>
      </c>
      <c r="F435" s="0" t="n">
        <v>560037</v>
      </c>
      <c r="G435" s="0" t="n">
        <v>0.1</v>
      </c>
      <c r="H435" s="0" t="n">
        <v>1</v>
      </c>
      <c r="I435" s="1" t="n">
        <v>205926998</v>
      </c>
      <c r="J435" s="0" t="s">
        <v>973</v>
      </c>
    </row>
    <row r="436" customFormat="false" ht="15" hidden="false" customHeight="false" outlineLevel="0" collapsed="false">
      <c r="A436" s="0" t="s">
        <v>555</v>
      </c>
      <c r="E436" s="0" t="s">
        <v>57</v>
      </c>
      <c r="F436" s="0" t="n">
        <v>560037</v>
      </c>
      <c r="G436" s="0" t="n">
        <v>0.1</v>
      </c>
      <c r="H436" s="0" t="n">
        <v>1</v>
      </c>
      <c r="I436" s="1" t="n">
        <v>205926999</v>
      </c>
      <c r="J436" s="0" t="s">
        <v>974</v>
      </c>
    </row>
    <row r="437" customFormat="false" ht="15" hidden="false" customHeight="false" outlineLevel="0" collapsed="false">
      <c r="A437" s="0" t="s">
        <v>975</v>
      </c>
      <c r="E437" s="0" t="s">
        <v>57</v>
      </c>
      <c r="F437" s="0" t="n">
        <v>560037</v>
      </c>
      <c r="G437" s="0" t="n">
        <v>0.1</v>
      </c>
      <c r="H437" s="0" t="n">
        <v>1</v>
      </c>
      <c r="I437" s="1" t="n">
        <v>205927000</v>
      </c>
      <c r="J437" s="0" t="s">
        <v>976</v>
      </c>
    </row>
    <row r="438" customFormat="false" ht="15" hidden="false" customHeight="false" outlineLevel="0" collapsed="false">
      <c r="A438" s="0" t="s">
        <v>977</v>
      </c>
      <c r="E438" s="0" t="s">
        <v>57</v>
      </c>
      <c r="F438" s="0" t="n">
        <v>560037</v>
      </c>
      <c r="G438" s="0" t="n">
        <v>0.1</v>
      </c>
      <c r="H438" s="0" t="n">
        <v>1</v>
      </c>
      <c r="I438" s="1" t="n">
        <v>205927001</v>
      </c>
      <c r="J438" s="0" t="s">
        <v>978</v>
      </c>
    </row>
    <row r="439" customFormat="false" ht="15" hidden="false" customHeight="false" outlineLevel="0" collapsed="false">
      <c r="A439" s="0" t="s">
        <v>979</v>
      </c>
      <c r="E439" s="0" t="s">
        <v>57</v>
      </c>
      <c r="F439" s="0" t="n">
        <v>560037</v>
      </c>
      <c r="G439" s="0" t="n">
        <v>0.1</v>
      </c>
      <c r="H439" s="0" t="n">
        <v>1</v>
      </c>
      <c r="I439" s="1" t="n">
        <v>205927002</v>
      </c>
      <c r="J439" s="0" t="s">
        <v>980</v>
      </c>
    </row>
    <row r="440" customFormat="false" ht="15" hidden="false" customHeight="false" outlineLevel="0" collapsed="false">
      <c r="A440" s="0" t="s">
        <v>981</v>
      </c>
      <c r="E440" s="0" t="s">
        <v>57</v>
      </c>
      <c r="F440" s="0" t="n">
        <v>560037</v>
      </c>
      <c r="G440" s="0" t="n">
        <v>0.1</v>
      </c>
      <c r="H440" s="0" t="n">
        <v>1</v>
      </c>
      <c r="I440" s="1" t="n">
        <v>205927003</v>
      </c>
      <c r="J440" s="0" t="s">
        <v>982</v>
      </c>
    </row>
    <row r="441" customFormat="false" ht="15" hidden="false" customHeight="false" outlineLevel="0" collapsed="false">
      <c r="A441" s="0" t="s">
        <v>983</v>
      </c>
      <c r="E441" s="0" t="s">
        <v>57</v>
      </c>
      <c r="F441" s="0" t="n">
        <v>560037</v>
      </c>
      <c r="G441" s="0" t="n">
        <v>0.1</v>
      </c>
      <c r="H441" s="0" t="n">
        <v>1</v>
      </c>
      <c r="I441" s="1" t="n">
        <v>205927004</v>
      </c>
      <c r="J441" s="0" t="s">
        <v>984</v>
      </c>
    </row>
    <row r="442" customFormat="false" ht="15" hidden="false" customHeight="false" outlineLevel="0" collapsed="false">
      <c r="A442" s="0" t="s">
        <v>985</v>
      </c>
      <c r="E442" s="0" t="s">
        <v>57</v>
      </c>
      <c r="F442" s="0" t="n">
        <v>560037</v>
      </c>
      <c r="G442" s="0" t="n">
        <v>0.1</v>
      </c>
      <c r="H442" s="0" t="n">
        <v>1</v>
      </c>
      <c r="I442" s="1" t="n">
        <v>205927005</v>
      </c>
      <c r="J442" s="0" t="s">
        <v>986</v>
      </c>
    </row>
    <row r="443" customFormat="false" ht="15" hidden="false" customHeight="false" outlineLevel="0" collapsed="false">
      <c r="A443" s="0" t="s">
        <v>987</v>
      </c>
      <c r="E443" s="0" t="s">
        <v>57</v>
      </c>
      <c r="F443" s="0" t="n">
        <v>560037</v>
      </c>
      <c r="G443" s="0" t="n">
        <v>0.1</v>
      </c>
      <c r="H443" s="0" t="n">
        <v>1</v>
      </c>
      <c r="I443" s="1" t="n">
        <v>205927006</v>
      </c>
      <c r="J443" s="0" t="s">
        <v>988</v>
      </c>
    </row>
    <row r="444" customFormat="false" ht="15" hidden="false" customHeight="false" outlineLevel="0" collapsed="false">
      <c r="A444" s="0" t="s">
        <v>989</v>
      </c>
      <c r="E444" s="0" t="s">
        <v>57</v>
      </c>
      <c r="F444" s="0" t="n">
        <v>560037</v>
      </c>
      <c r="G444" s="0" t="n">
        <v>0.1</v>
      </c>
      <c r="H444" s="0" t="n">
        <v>1</v>
      </c>
      <c r="I444" s="1" t="n">
        <v>205927007</v>
      </c>
      <c r="J444" s="0" t="s">
        <v>990</v>
      </c>
    </row>
    <row r="445" customFormat="false" ht="15" hidden="false" customHeight="false" outlineLevel="0" collapsed="false">
      <c r="A445" s="0" t="s">
        <v>991</v>
      </c>
      <c r="E445" s="0" t="s">
        <v>57</v>
      </c>
      <c r="F445" s="0" t="n">
        <v>560048</v>
      </c>
      <c r="G445" s="0" t="n">
        <v>0.1</v>
      </c>
      <c r="H445" s="0" t="n">
        <v>1</v>
      </c>
      <c r="I445" s="1" t="n">
        <v>205927008</v>
      </c>
      <c r="J445" s="0" t="s">
        <v>992</v>
      </c>
    </row>
    <row r="446" customFormat="false" ht="15" hidden="false" customHeight="false" outlineLevel="0" collapsed="false">
      <c r="A446" s="0" t="s">
        <v>993</v>
      </c>
      <c r="E446" s="0" t="s">
        <v>57</v>
      </c>
      <c r="F446" s="0" t="n">
        <v>560048</v>
      </c>
      <c r="G446" s="0" t="n">
        <v>0.1</v>
      </c>
      <c r="H446" s="0" t="n">
        <v>1</v>
      </c>
      <c r="I446" s="1" t="n">
        <v>205927009</v>
      </c>
      <c r="J446" s="0" t="s">
        <v>994</v>
      </c>
    </row>
    <row r="447" customFormat="false" ht="15" hidden="false" customHeight="false" outlineLevel="0" collapsed="false">
      <c r="A447" s="0" t="s">
        <v>995</v>
      </c>
      <c r="E447" s="0" t="s">
        <v>57</v>
      </c>
      <c r="F447" s="0" t="n">
        <v>560048</v>
      </c>
      <c r="G447" s="0" t="n">
        <v>0.1</v>
      </c>
      <c r="H447" s="0" t="n">
        <v>1</v>
      </c>
      <c r="I447" s="1" t="n">
        <v>205927010</v>
      </c>
      <c r="J447" s="0" t="s">
        <v>996</v>
      </c>
    </row>
    <row r="448" customFormat="false" ht="15" hidden="false" customHeight="false" outlineLevel="0" collapsed="false">
      <c r="A448" s="0" t="s">
        <v>997</v>
      </c>
      <c r="E448" s="0" t="s">
        <v>54</v>
      </c>
      <c r="F448" s="0" t="n">
        <v>560048</v>
      </c>
      <c r="G448" s="0" t="n">
        <v>0.1</v>
      </c>
      <c r="H448" s="0" t="n">
        <v>1</v>
      </c>
      <c r="I448" s="1" t="n">
        <v>205927011</v>
      </c>
      <c r="J448" s="0" t="s">
        <v>998</v>
      </c>
    </row>
    <row r="449" customFormat="false" ht="15" hidden="false" customHeight="false" outlineLevel="0" collapsed="false">
      <c r="A449" s="0" t="s">
        <v>999</v>
      </c>
      <c r="E449" s="0" t="s">
        <v>54</v>
      </c>
      <c r="F449" s="0" t="n">
        <v>560048</v>
      </c>
      <c r="G449" s="0" t="n">
        <v>0.1</v>
      </c>
      <c r="H449" s="0" t="n">
        <v>1</v>
      </c>
      <c r="I449" s="1" t="n">
        <v>205927012</v>
      </c>
      <c r="J449" s="0" t="s">
        <v>1000</v>
      </c>
    </row>
    <row r="450" customFormat="false" ht="15" hidden="false" customHeight="false" outlineLevel="0" collapsed="false">
      <c r="A450" s="0" t="s">
        <v>1001</v>
      </c>
      <c r="E450" s="0" t="s">
        <v>57</v>
      </c>
      <c r="F450" s="0" t="n">
        <v>560048</v>
      </c>
      <c r="G450" s="0" t="n">
        <v>0.1</v>
      </c>
      <c r="H450" s="0" t="n">
        <v>1</v>
      </c>
      <c r="I450" s="1" t="n">
        <v>205927013</v>
      </c>
      <c r="J450" s="0" t="s">
        <v>1002</v>
      </c>
    </row>
    <row r="451" customFormat="false" ht="15" hidden="false" customHeight="false" outlineLevel="0" collapsed="false">
      <c r="A451" s="0" t="s">
        <v>1003</v>
      </c>
      <c r="E451" s="0" t="s">
        <v>57</v>
      </c>
      <c r="F451" s="0" t="n">
        <v>560048</v>
      </c>
      <c r="G451" s="0" t="n">
        <v>0.1</v>
      </c>
      <c r="H451" s="0" t="n">
        <v>1</v>
      </c>
      <c r="I451" s="1" t="n">
        <v>205927014</v>
      </c>
      <c r="J451" s="0" t="s">
        <v>1004</v>
      </c>
    </row>
    <row r="452" customFormat="false" ht="15" hidden="false" customHeight="false" outlineLevel="0" collapsed="false">
      <c r="A452" s="0" t="s">
        <v>1005</v>
      </c>
      <c r="E452" s="0" t="s">
        <v>1006</v>
      </c>
      <c r="F452" s="0" t="n">
        <v>520004</v>
      </c>
      <c r="G452" s="0" t="n">
        <v>0.1</v>
      </c>
      <c r="H452" s="0" t="n">
        <v>1</v>
      </c>
      <c r="I452" s="1" t="n">
        <v>205926865</v>
      </c>
      <c r="J452" s="0" t="s">
        <v>1007</v>
      </c>
    </row>
    <row r="453" customFormat="false" ht="15" hidden="false" customHeight="false" outlineLevel="0" collapsed="false">
      <c r="A453" s="0" t="s">
        <v>1008</v>
      </c>
      <c r="E453" s="0" t="s">
        <v>1006</v>
      </c>
      <c r="F453" s="0" t="n">
        <v>520004</v>
      </c>
      <c r="G453" s="0" t="n">
        <v>0.1</v>
      </c>
      <c r="H453" s="0" t="n">
        <v>1</v>
      </c>
      <c r="I453" s="1" t="n">
        <v>205926866</v>
      </c>
      <c r="J453" s="0" t="s">
        <v>1009</v>
      </c>
    </row>
    <row r="454" customFormat="false" ht="15" hidden="false" customHeight="false" outlineLevel="0" collapsed="false">
      <c r="A454" s="0" t="s">
        <v>1010</v>
      </c>
      <c r="E454" s="0" t="s">
        <v>1011</v>
      </c>
      <c r="F454" s="0" t="n">
        <v>520004</v>
      </c>
      <c r="G454" s="0" t="n">
        <v>0.1</v>
      </c>
      <c r="H454" s="0" t="n">
        <v>1</v>
      </c>
      <c r="I454" s="1" t="n">
        <v>205926867</v>
      </c>
      <c r="J454" s="0" t="s">
        <v>1012</v>
      </c>
    </row>
    <row r="455" customFormat="false" ht="15" hidden="false" customHeight="false" outlineLevel="0" collapsed="false">
      <c r="A455" s="0" t="s">
        <v>1013</v>
      </c>
      <c r="E455" s="0" t="s">
        <v>1014</v>
      </c>
      <c r="F455" s="0" t="n">
        <v>520004</v>
      </c>
      <c r="G455" s="0" t="n">
        <v>0.1</v>
      </c>
      <c r="H455" s="0" t="n">
        <v>1</v>
      </c>
      <c r="I455" s="1" t="n">
        <v>205926868</v>
      </c>
      <c r="J455" s="0" t="s">
        <v>1015</v>
      </c>
    </row>
    <row r="456" customFormat="false" ht="15" hidden="false" customHeight="false" outlineLevel="0" collapsed="false">
      <c r="A456" s="0" t="s">
        <v>1016</v>
      </c>
      <c r="E456" s="0" t="s">
        <v>1014</v>
      </c>
      <c r="F456" s="0" t="n">
        <v>520004</v>
      </c>
      <c r="G456" s="0" t="n">
        <v>0.1</v>
      </c>
      <c r="H456" s="0" t="n">
        <v>1</v>
      </c>
      <c r="I456" s="1" t="n">
        <v>205926869</v>
      </c>
      <c r="J456" s="0" t="s">
        <v>1017</v>
      </c>
    </row>
    <row r="457" customFormat="false" ht="15" hidden="false" customHeight="false" outlineLevel="0" collapsed="false">
      <c r="A457" s="0" t="s">
        <v>1018</v>
      </c>
      <c r="E457" s="0" t="s">
        <v>1014</v>
      </c>
      <c r="F457" s="0" t="n">
        <v>520004</v>
      </c>
      <c r="G457" s="0" t="n">
        <v>0.1</v>
      </c>
      <c r="H457" s="0" t="n">
        <v>1</v>
      </c>
      <c r="I457" s="1" t="n">
        <v>205926870</v>
      </c>
      <c r="J457" s="0" t="s">
        <v>1019</v>
      </c>
    </row>
    <row r="458" customFormat="false" ht="15" hidden="false" customHeight="false" outlineLevel="0" collapsed="false">
      <c r="A458" s="0" t="s">
        <v>1020</v>
      </c>
      <c r="E458" s="0" t="s">
        <v>1014</v>
      </c>
      <c r="F458" s="0" t="n">
        <v>520004</v>
      </c>
      <c r="G458" s="0" t="n">
        <v>0.1</v>
      </c>
      <c r="H458" s="0" t="n">
        <v>1</v>
      </c>
      <c r="I458" s="1" t="n">
        <v>205926871</v>
      </c>
      <c r="J458" s="0" t="s">
        <v>1021</v>
      </c>
    </row>
    <row r="459" customFormat="false" ht="15" hidden="false" customHeight="false" outlineLevel="0" collapsed="false">
      <c r="A459" s="0" t="s">
        <v>1022</v>
      </c>
      <c r="E459" s="0" t="s">
        <v>1014</v>
      </c>
      <c r="F459" s="0" t="n">
        <v>520004</v>
      </c>
      <c r="G459" s="0" t="n">
        <v>0.1</v>
      </c>
      <c r="H459" s="0" t="n">
        <v>1</v>
      </c>
      <c r="I459" s="1" t="n">
        <v>205926872</v>
      </c>
      <c r="J459" s="0" t="s">
        <v>1023</v>
      </c>
    </row>
    <row r="460" customFormat="false" ht="15" hidden="false" customHeight="false" outlineLevel="0" collapsed="false">
      <c r="A460" s="0" t="s">
        <v>1024</v>
      </c>
      <c r="E460" s="0" t="s">
        <v>1014</v>
      </c>
      <c r="F460" s="0" t="n">
        <v>520007</v>
      </c>
      <c r="G460" s="0" t="n">
        <v>0.1</v>
      </c>
      <c r="H460" s="0" t="n">
        <v>1</v>
      </c>
      <c r="I460" s="1" t="n">
        <v>205926873</v>
      </c>
      <c r="J460" s="0" t="s">
        <v>1025</v>
      </c>
    </row>
    <row r="461" customFormat="false" ht="15" hidden="false" customHeight="false" outlineLevel="0" collapsed="false">
      <c r="A461" s="0" t="s">
        <v>1026</v>
      </c>
      <c r="E461" s="0" t="s">
        <v>1006</v>
      </c>
      <c r="F461" s="0" t="n">
        <v>520007</v>
      </c>
      <c r="G461" s="0" t="n">
        <v>0.1</v>
      </c>
      <c r="H461" s="0" t="n">
        <v>1</v>
      </c>
      <c r="I461" s="1" t="n">
        <v>205926874</v>
      </c>
      <c r="J461" s="0" t="s">
        <v>1027</v>
      </c>
    </row>
    <row r="462" customFormat="false" ht="15" hidden="false" customHeight="false" outlineLevel="0" collapsed="false">
      <c r="A462" s="0" t="s">
        <v>1028</v>
      </c>
      <c r="E462" s="0" t="s">
        <v>1014</v>
      </c>
      <c r="F462" s="0" t="n">
        <v>520007</v>
      </c>
      <c r="G462" s="0" t="n">
        <v>0.1</v>
      </c>
      <c r="H462" s="0" t="n">
        <v>1</v>
      </c>
      <c r="I462" s="1" t="n">
        <v>205926875</v>
      </c>
      <c r="J462" s="0" t="s">
        <v>1029</v>
      </c>
    </row>
    <row r="463" customFormat="false" ht="15" hidden="false" customHeight="false" outlineLevel="0" collapsed="false">
      <c r="A463" s="0" t="s">
        <v>1030</v>
      </c>
      <c r="E463" s="0" t="s">
        <v>1031</v>
      </c>
      <c r="F463" s="0" t="n">
        <v>520007</v>
      </c>
      <c r="G463" s="0" t="n">
        <v>0.1</v>
      </c>
      <c r="H463" s="0" t="n">
        <v>1</v>
      </c>
      <c r="I463" s="1" t="n">
        <v>205926876</v>
      </c>
      <c r="J463" s="0" t="s">
        <v>1032</v>
      </c>
    </row>
    <row r="464" customFormat="false" ht="15" hidden="false" customHeight="false" outlineLevel="0" collapsed="false">
      <c r="A464" s="0" t="s">
        <v>1033</v>
      </c>
      <c r="E464" s="0" t="s">
        <v>1014</v>
      </c>
      <c r="F464" s="0" t="n">
        <v>520007</v>
      </c>
      <c r="G464" s="0" t="n">
        <v>0.1</v>
      </c>
      <c r="H464" s="0" t="n">
        <v>1</v>
      </c>
      <c r="I464" s="1" t="n">
        <v>205926877</v>
      </c>
      <c r="J464" s="0" t="s">
        <v>1034</v>
      </c>
    </row>
    <row r="465" customFormat="false" ht="15" hidden="false" customHeight="false" outlineLevel="0" collapsed="false">
      <c r="A465" s="0" t="s">
        <v>1035</v>
      </c>
      <c r="E465" s="0" t="s">
        <v>1014</v>
      </c>
      <c r="F465" s="0" t="n">
        <v>520007</v>
      </c>
      <c r="G465" s="0" t="n">
        <v>0.1</v>
      </c>
      <c r="H465" s="0" t="n">
        <v>1</v>
      </c>
      <c r="I465" s="1" t="n">
        <v>205926878</v>
      </c>
      <c r="J465" s="0" t="s">
        <v>1036</v>
      </c>
    </row>
    <row r="466" customFormat="false" ht="15" hidden="false" customHeight="false" outlineLevel="0" collapsed="false">
      <c r="A466" s="0" t="s">
        <v>1037</v>
      </c>
      <c r="E466" s="0" t="s">
        <v>1014</v>
      </c>
      <c r="F466" s="0" t="n">
        <v>520008</v>
      </c>
      <c r="G466" s="0" t="n">
        <v>0.1</v>
      </c>
      <c r="H466" s="0" t="n">
        <v>1</v>
      </c>
      <c r="I466" s="1" t="n">
        <v>205926879</v>
      </c>
      <c r="J466" s="0" t="s">
        <v>1038</v>
      </c>
    </row>
    <row r="467" customFormat="false" ht="15" hidden="false" customHeight="false" outlineLevel="0" collapsed="false">
      <c r="A467" s="0" t="s">
        <v>1039</v>
      </c>
      <c r="E467" s="0" t="s">
        <v>1014</v>
      </c>
      <c r="F467" s="0" t="n">
        <v>520008</v>
      </c>
      <c r="G467" s="0" t="n">
        <v>0.1</v>
      </c>
      <c r="H467" s="0" t="n">
        <v>1</v>
      </c>
      <c r="I467" s="1" t="n">
        <v>205926880</v>
      </c>
      <c r="J467" s="0" t="s">
        <v>1040</v>
      </c>
    </row>
    <row r="468" customFormat="false" ht="15" hidden="false" customHeight="false" outlineLevel="0" collapsed="false">
      <c r="A468" s="0" t="s">
        <v>1041</v>
      </c>
      <c r="E468" s="0" t="s">
        <v>1006</v>
      </c>
      <c r="F468" s="0" t="n">
        <v>520008</v>
      </c>
      <c r="G468" s="0" t="n">
        <v>0.1</v>
      </c>
      <c r="H468" s="0" t="n">
        <v>1</v>
      </c>
      <c r="I468" s="1" t="n">
        <v>205926881</v>
      </c>
      <c r="J468" s="0" t="s">
        <v>1042</v>
      </c>
    </row>
    <row r="469" customFormat="false" ht="15" hidden="false" customHeight="false" outlineLevel="0" collapsed="false">
      <c r="A469" s="0" t="s">
        <v>1043</v>
      </c>
      <c r="E469" s="0" t="s">
        <v>1014</v>
      </c>
      <c r="F469" s="0" t="n">
        <v>520010</v>
      </c>
      <c r="G469" s="0" t="n">
        <v>0.1</v>
      </c>
      <c r="H469" s="0" t="n">
        <v>1</v>
      </c>
      <c r="I469" s="1" t="n">
        <v>205926882</v>
      </c>
      <c r="J469" s="0" t="s">
        <v>1044</v>
      </c>
    </row>
    <row r="470" customFormat="false" ht="15" hidden="false" customHeight="false" outlineLevel="0" collapsed="false">
      <c r="A470" s="0" t="s">
        <v>1045</v>
      </c>
      <c r="E470" s="0" t="s">
        <v>1046</v>
      </c>
      <c r="F470" s="0" t="n">
        <v>520010</v>
      </c>
      <c r="G470" s="0" t="n">
        <v>0.1</v>
      </c>
      <c r="H470" s="0" t="n">
        <v>1</v>
      </c>
      <c r="I470" s="1" t="n">
        <v>205926883</v>
      </c>
      <c r="J470" s="0" t="s">
        <v>1047</v>
      </c>
    </row>
    <row r="471" customFormat="false" ht="15" hidden="false" customHeight="false" outlineLevel="0" collapsed="false">
      <c r="A471" s="0" t="s">
        <v>1048</v>
      </c>
      <c r="E471" s="0" t="s">
        <v>1014</v>
      </c>
      <c r="F471" s="0" t="n">
        <v>520010</v>
      </c>
      <c r="G471" s="0" t="n">
        <v>0.1</v>
      </c>
      <c r="H471" s="0" t="n">
        <v>1</v>
      </c>
      <c r="I471" s="1" t="n">
        <v>205926884</v>
      </c>
      <c r="J471" s="0" t="s">
        <v>1049</v>
      </c>
    </row>
    <row r="472" customFormat="false" ht="15" hidden="false" customHeight="false" outlineLevel="0" collapsed="false">
      <c r="A472" s="0" t="s">
        <v>1050</v>
      </c>
      <c r="E472" s="0" t="s">
        <v>1014</v>
      </c>
      <c r="F472" s="0" t="n">
        <v>520010</v>
      </c>
      <c r="G472" s="0" t="n">
        <v>0.1</v>
      </c>
      <c r="H472" s="0" t="n">
        <v>1</v>
      </c>
      <c r="I472" s="1" t="n">
        <v>205926885</v>
      </c>
      <c r="J472" s="0" t="s">
        <v>1051</v>
      </c>
    </row>
    <row r="473" customFormat="false" ht="15" hidden="false" customHeight="false" outlineLevel="0" collapsed="false">
      <c r="A473" s="0" t="s">
        <v>1052</v>
      </c>
      <c r="E473" s="0" t="s">
        <v>1014</v>
      </c>
      <c r="F473" s="0" t="n">
        <v>520010</v>
      </c>
      <c r="G473" s="0" t="n">
        <v>0.1</v>
      </c>
      <c r="H473" s="0" t="n">
        <v>1</v>
      </c>
      <c r="I473" s="1" t="n">
        <v>205926886</v>
      </c>
      <c r="J473" s="0" t="s">
        <v>1053</v>
      </c>
    </row>
    <row r="474" customFormat="false" ht="15" hidden="false" customHeight="false" outlineLevel="0" collapsed="false">
      <c r="A474" s="0" t="s">
        <v>1054</v>
      </c>
      <c r="E474" s="0" t="s">
        <v>596</v>
      </c>
      <c r="F474" s="0" t="n">
        <v>522001</v>
      </c>
      <c r="G474" s="0" t="n">
        <v>0.1</v>
      </c>
      <c r="H474" s="0" t="n">
        <v>1</v>
      </c>
      <c r="I474" s="1" t="n">
        <v>205926887</v>
      </c>
      <c r="J474" s="0" t="s">
        <v>1055</v>
      </c>
    </row>
    <row r="475" customFormat="false" ht="15" hidden="false" customHeight="false" outlineLevel="0" collapsed="false">
      <c r="A475" s="0" t="s">
        <v>1056</v>
      </c>
      <c r="E475" s="0" t="s">
        <v>596</v>
      </c>
      <c r="F475" s="0" t="n">
        <v>522001</v>
      </c>
      <c r="G475" s="0" t="n">
        <v>0.1</v>
      </c>
      <c r="H475" s="0" t="n">
        <v>1</v>
      </c>
      <c r="I475" s="1" t="n">
        <v>205926888</v>
      </c>
      <c r="J475" s="0" t="s">
        <v>1057</v>
      </c>
    </row>
    <row r="476" customFormat="false" ht="15" hidden="false" customHeight="false" outlineLevel="0" collapsed="false">
      <c r="A476" s="0" t="s">
        <v>1058</v>
      </c>
      <c r="E476" s="0" t="s">
        <v>596</v>
      </c>
      <c r="F476" s="0" t="n">
        <v>522001</v>
      </c>
      <c r="G476" s="0" t="n">
        <v>0.1</v>
      </c>
      <c r="H476" s="0" t="n">
        <v>1</v>
      </c>
      <c r="I476" s="1" t="n">
        <v>205926889</v>
      </c>
      <c r="J476" s="0" t="s">
        <v>1059</v>
      </c>
    </row>
    <row r="477" customFormat="false" ht="15" hidden="false" customHeight="false" outlineLevel="0" collapsed="false">
      <c r="A477" s="0" t="s">
        <v>1060</v>
      </c>
      <c r="E477" s="0" t="s">
        <v>1014</v>
      </c>
      <c r="F477" s="0" t="n">
        <v>522002</v>
      </c>
      <c r="G477" s="0" t="n">
        <v>0.1</v>
      </c>
      <c r="H477" s="0" t="n">
        <v>1</v>
      </c>
      <c r="I477" s="1" t="n">
        <v>205926890</v>
      </c>
      <c r="J477" s="0" t="s">
        <v>1061</v>
      </c>
    </row>
    <row r="478" customFormat="false" ht="15" hidden="false" customHeight="false" outlineLevel="0" collapsed="false">
      <c r="A478" s="0" t="s">
        <v>1062</v>
      </c>
      <c r="E478" s="0" t="s">
        <v>1014</v>
      </c>
      <c r="F478" s="0" t="n">
        <v>522002</v>
      </c>
      <c r="G478" s="0" t="n">
        <v>0.1</v>
      </c>
      <c r="H478" s="0" t="n">
        <v>1</v>
      </c>
      <c r="I478" s="1" t="n">
        <v>205926891</v>
      </c>
      <c r="J478" s="0" t="s">
        <v>1063</v>
      </c>
    </row>
    <row r="479" customFormat="false" ht="15" hidden="false" customHeight="false" outlineLevel="0" collapsed="false">
      <c r="A479" s="0" t="s">
        <v>1064</v>
      </c>
      <c r="E479" s="0" t="s">
        <v>1014</v>
      </c>
      <c r="F479" s="0" t="n">
        <v>522002</v>
      </c>
      <c r="G479" s="0" t="n">
        <v>0.1</v>
      </c>
      <c r="H479" s="0" t="n">
        <v>1</v>
      </c>
      <c r="I479" s="1" t="n">
        <v>205926892</v>
      </c>
      <c r="J479" s="0" t="s">
        <v>1065</v>
      </c>
    </row>
    <row r="480" customFormat="false" ht="15" hidden="false" customHeight="false" outlineLevel="0" collapsed="false">
      <c r="A480" s="0" t="s">
        <v>1066</v>
      </c>
      <c r="E480" s="0" t="s">
        <v>596</v>
      </c>
      <c r="F480" s="0" t="n">
        <v>522002</v>
      </c>
      <c r="G480" s="0" t="n">
        <v>0.1</v>
      </c>
      <c r="H480" s="0" t="n">
        <v>1</v>
      </c>
      <c r="I480" s="1" t="n">
        <v>205926893</v>
      </c>
      <c r="J480" s="0" t="s">
        <v>1067</v>
      </c>
    </row>
    <row r="481" customFormat="false" ht="15" hidden="false" customHeight="false" outlineLevel="0" collapsed="false">
      <c r="A481" s="0" t="s">
        <v>1068</v>
      </c>
      <c r="E481" s="0" t="s">
        <v>596</v>
      </c>
      <c r="F481" s="0" t="n">
        <v>522002</v>
      </c>
      <c r="G481" s="0" t="n">
        <v>0.1</v>
      </c>
      <c r="H481" s="0" t="n">
        <v>1</v>
      </c>
      <c r="I481" s="1" t="n">
        <v>205926894</v>
      </c>
      <c r="J481" s="0" t="s">
        <v>1069</v>
      </c>
    </row>
    <row r="482" customFormat="false" ht="15" hidden="false" customHeight="false" outlineLevel="0" collapsed="false">
      <c r="A482" s="0" t="s">
        <v>1070</v>
      </c>
      <c r="E482" s="0" t="s">
        <v>596</v>
      </c>
      <c r="F482" s="0" t="n">
        <v>522002</v>
      </c>
      <c r="G482" s="0" t="n">
        <v>0.1</v>
      </c>
      <c r="H482" s="0" t="n">
        <v>1</v>
      </c>
      <c r="I482" s="1" t="n">
        <v>205926895</v>
      </c>
      <c r="J482" s="0" t="s">
        <v>1071</v>
      </c>
    </row>
    <row r="483" customFormat="false" ht="15" hidden="false" customHeight="false" outlineLevel="0" collapsed="false">
      <c r="A483" s="0" t="s">
        <v>1072</v>
      </c>
      <c r="E483" s="0" t="s">
        <v>596</v>
      </c>
      <c r="F483" s="0" t="n">
        <v>522003</v>
      </c>
      <c r="G483" s="0" t="n">
        <v>0.1</v>
      </c>
      <c r="H483" s="0" t="n">
        <v>1</v>
      </c>
      <c r="I483" s="1" t="n">
        <v>205926896</v>
      </c>
      <c r="J483" s="0" t="s">
        <v>1073</v>
      </c>
    </row>
    <row r="484" customFormat="false" ht="15" hidden="false" customHeight="false" outlineLevel="0" collapsed="false">
      <c r="A484" s="0" t="s">
        <v>1074</v>
      </c>
      <c r="E484" s="0" t="s">
        <v>596</v>
      </c>
      <c r="F484" s="0" t="n">
        <v>522003</v>
      </c>
      <c r="G484" s="0" t="n">
        <v>0.1</v>
      </c>
      <c r="H484" s="0" t="n">
        <v>1</v>
      </c>
      <c r="I484" s="1" t="n">
        <v>205926897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596</v>
      </c>
      <c r="F485" s="0" t="n">
        <v>522003</v>
      </c>
      <c r="G485" s="0" t="n">
        <v>0.1</v>
      </c>
      <c r="H485" s="0" t="n">
        <v>1</v>
      </c>
      <c r="I485" s="1" t="n">
        <v>205926898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596</v>
      </c>
      <c r="F486" s="0" t="n">
        <v>522003</v>
      </c>
      <c r="G486" s="0" t="n">
        <v>0.1</v>
      </c>
      <c r="H486" s="0" t="n">
        <v>1</v>
      </c>
      <c r="I486" s="1" t="n">
        <v>205926899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596</v>
      </c>
      <c r="F487" s="0" t="n">
        <v>522003</v>
      </c>
      <c r="G487" s="0" t="n">
        <v>0.1</v>
      </c>
      <c r="H487" s="0" t="n">
        <v>1</v>
      </c>
      <c r="I487" s="1" t="n">
        <v>205926900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596</v>
      </c>
      <c r="F488" s="0" t="n">
        <v>522003</v>
      </c>
      <c r="G488" s="0" t="n">
        <v>0.1</v>
      </c>
      <c r="H488" s="0" t="n">
        <v>1</v>
      </c>
      <c r="I488" s="1" t="n">
        <v>205926901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596</v>
      </c>
      <c r="F489" s="0" t="n">
        <v>522003</v>
      </c>
      <c r="G489" s="0" t="n">
        <v>0.1</v>
      </c>
      <c r="H489" s="0" t="n">
        <v>1</v>
      </c>
      <c r="I489" s="1" t="n">
        <v>205926902</v>
      </c>
      <c r="J489" s="0" t="s">
        <v>1085</v>
      </c>
    </row>
    <row r="490" customFormat="false" ht="15" hidden="false" customHeight="false" outlineLevel="0" collapsed="false">
      <c r="A490" s="0" t="s">
        <v>1086</v>
      </c>
      <c r="E490" s="0" t="s">
        <v>596</v>
      </c>
      <c r="F490" s="0" t="n">
        <v>522004</v>
      </c>
      <c r="G490" s="0" t="n">
        <v>0.1</v>
      </c>
      <c r="H490" s="0" t="n">
        <v>1</v>
      </c>
      <c r="I490" s="1" t="n">
        <v>205926903</v>
      </c>
      <c r="J490" s="0" t="s">
        <v>1087</v>
      </c>
    </row>
    <row r="491" customFormat="false" ht="15" hidden="false" customHeight="false" outlineLevel="0" collapsed="false">
      <c r="A491" s="0" t="s">
        <v>1088</v>
      </c>
      <c r="E491" s="0" t="s">
        <v>596</v>
      </c>
      <c r="F491" s="0" t="n">
        <v>522006</v>
      </c>
      <c r="G491" s="0" t="n">
        <v>0.1</v>
      </c>
      <c r="H491" s="0" t="n">
        <v>1</v>
      </c>
      <c r="I491" s="1" t="n">
        <v>205926904</v>
      </c>
      <c r="J491" s="0" t="s">
        <v>1089</v>
      </c>
    </row>
    <row r="492" customFormat="false" ht="15" hidden="false" customHeight="false" outlineLevel="0" collapsed="false">
      <c r="A492" s="0" t="s">
        <v>1090</v>
      </c>
      <c r="E492" s="0" t="s">
        <v>596</v>
      </c>
      <c r="F492" s="0" t="n">
        <v>522006</v>
      </c>
      <c r="G492" s="0" t="n">
        <v>0.1</v>
      </c>
      <c r="H492" s="0" t="n">
        <v>1</v>
      </c>
      <c r="I492" s="1" t="n">
        <v>205926905</v>
      </c>
      <c r="J492" s="0" t="s">
        <v>1091</v>
      </c>
    </row>
    <row r="493" customFormat="false" ht="15" hidden="false" customHeight="false" outlineLevel="0" collapsed="false">
      <c r="A493" s="0" t="s">
        <v>1092</v>
      </c>
      <c r="E493" s="0" t="s">
        <v>596</v>
      </c>
      <c r="F493" s="0" t="n">
        <v>522006</v>
      </c>
      <c r="G493" s="0" t="n">
        <v>0.1</v>
      </c>
      <c r="H493" s="0" t="n">
        <v>1</v>
      </c>
      <c r="I493" s="1" t="n">
        <v>205926906</v>
      </c>
      <c r="J493" s="0" t="s">
        <v>1093</v>
      </c>
    </row>
    <row r="494" customFormat="false" ht="15" hidden="false" customHeight="false" outlineLevel="0" collapsed="false">
      <c r="A494" s="0" t="s">
        <v>1094</v>
      </c>
      <c r="E494" s="0" t="s">
        <v>1095</v>
      </c>
      <c r="F494" s="0" t="n">
        <v>522006</v>
      </c>
      <c r="G494" s="0" t="n">
        <v>0.1</v>
      </c>
      <c r="H494" s="0" t="n">
        <v>1</v>
      </c>
      <c r="I494" s="1" t="n">
        <v>205926907</v>
      </c>
      <c r="J494" s="0" t="s">
        <v>1096</v>
      </c>
    </row>
    <row r="495" customFormat="false" ht="15" hidden="false" customHeight="false" outlineLevel="0" collapsed="false">
      <c r="A495" s="0" t="s">
        <v>1097</v>
      </c>
      <c r="E495" s="0" t="s">
        <v>596</v>
      </c>
      <c r="F495" s="0" t="n">
        <v>522006</v>
      </c>
      <c r="G495" s="0" t="n">
        <v>0.1</v>
      </c>
      <c r="H495" s="0" t="n">
        <v>1</v>
      </c>
      <c r="I495" s="1" t="n">
        <v>205926908</v>
      </c>
      <c r="J495" s="0" t="s">
        <v>1098</v>
      </c>
    </row>
    <row r="496" customFormat="false" ht="15" hidden="false" customHeight="false" outlineLevel="0" collapsed="false">
      <c r="A496" s="0" t="s">
        <v>1099</v>
      </c>
      <c r="E496" s="0" t="s">
        <v>596</v>
      </c>
      <c r="F496" s="0" t="n">
        <v>522006</v>
      </c>
      <c r="G496" s="0" t="n">
        <v>0.1</v>
      </c>
      <c r="H496" s="0" t="n">
        <v>1</v>
      </c>
      <c r="I496" s="1" t="n">
        <v>205926909</v>
      </c>
      <c r="J496" s="0" t="s">
        <v>1100</v>
      </c>
    </row>
    <row r="497" customFormat="false" ht="15" hidden="false" customHeight="false" outlineLevel="0" collapsed="false">
      <c r="A497" s="0" t="s">
        <v>1101</v>
      </c>
      <c r="E497" s="0" t="s">
        <v>46</v>
      </c>
      <c r="F497" s="0" t="n">
        <v>524001</v>
      </c>
      <c r="G497" s="0" t="n">
        <v>0.1</v>
      </c>
      <c r="H497" s="0" t="n">
        <v>1</v>
      </c>
      <c r="I497" s="1" t="n">
        <v>205926910</v>
      </c>
      <c r="J497" s="0" t="s">
        <v>1102</v>
      </c>
    </row>
    <row r="498" customFormat="false" ht="15" hidden="false" customHeight="false" outlineLevel="0" collapsed="false">
      <c r="A498" s="0" t="s">
        <v>1103</v>
      </c>
      <c r="E498" s="0" t="s">
        <v>46</v>
      </c>
      <c r="F498" s="0" t="n">
        <v>524001</v>
      </c>
      <c r="G498" s="0" t="n">
        <v>0.1</v>
      </c>
      <c r="H498" s="0" t="n">
        <v>1</v>
      </c>
      <c r="I498" s="1" t="n">
        <v>205926911</v>
      </c>
      <c r="J498" s="0" t="s">
        <v>1104</v>
      </c>
    </row>
    <row r="499" customFormat="false" ht="15" hidden="false" customHeight="false" outlineLevel="0" collapsed="false">
      <c r="A499" s="0" t="s">
        <v>1105</v>
      </c>
      <c r="E499" s="0" t="s">
        <v>46</v>
      </c>
      <c r="F499" s="0" t="n">
        <v>524001</v>
      </c>
      <c r="G499" s="0" t="n">
        <v>0.1</v>
      </c>
      <c r="H499" s="0" t="n">
        <v>1</v>
      </c>
      <c r="I499" s="1" t="n">
        <v>205926912</v>
      </c>
      <c r="J499" s="0" t="s">
        <v>1106</v>
      </c>
    </row>
    <row r="500" customFormat="false" ht="15" hidden="false" customHeight="false" outlineLevel="0" collapsed="false">
      <c r="A500" s="0" t="s">
        <v>1107</v>
      </c>
      <c r="E500" s="0" t="s">
        <v>46</v>
      </c>
      <c r="F500" s="0" t="n">
        <v>524002</v>
      </c>
      <c r="G500" s="0" t="n">
        <v>0.1</v>
      </c>
      <c r="H500" s="0" t="n">
        <v>1</v>
      </c>
      <c r="I500" s="1" t="n">
        <v>205926913</v>
      </c>
      <c r="J500" s="0" t="s">
        <v>1108</v>
      </c>
    </row>
    <row r="501" customFormat="false" ht="15" hidden="false" customHeight="false" outlineLevel="0" collapsed="false">
      <c r="A501" s="0" t="s">
        <v>1109</v>
      </c>
      <c r="E501" s="0" t="s">
        <v>46</v>
      </c>
      <c r="F501" s="0" t="n">
        <v>524002</v>
      </c>
      <c r="G501" s="0" t="n">
        <v>0.1</v>
      </c>
      <c r="H501" s="0" t="n">
        <v>1</v>
      </c>
      <c r="I501" s="1" t="n">
        <v>205926914</v>
      </c>
      <c r="J501" s="0" t="s">
        <v>1110</v>
      </c>
    </row>
    <row r="502" customFormat="false" ht="15" hidden="false" customHeight="false" outlineLevel="0" collapsed="false">
      <c r="A502" s="0" t="s">
        <v>1111</v>
      </c>
      <c r="E502" s="0" t="s">
        <v>1112</v>
      </c>
      <c r="F502" s="0" t="n">
        <v>361009</v>
      </c>
      <c r="G502" s="0" t="n">
        <v>0.1</v>
      </c>
      <c r="H502" s="0" t="n">
        <v>1</v>
      </c>
      <c r="I502" s="1" t="n">
        <v>205926365</v>
      </c>
      <c r="J502" s="0" t="s">
        <v>1113</v>
      </c>
    </row>
    <row r="503" customFormat="false" ht="15" hidden="false" customHeight="false" outlineLevel="0" collapsed="false">
      <c r="A503" s="0" t="s">
        <v>1114</v>
      </c>
      <c r="E503" s="0" t="s">
        <v>1112</v>
      </c>
      <c r="F503" s="0" t="n">
        <v>361009</v>
      </c>
      <c r="G503" s="0" t="n">
        <v>0.1</v>
      </c>
      <c r="H503" s="0" t="n">
        <v>1</v>
      </c>
      <c r="I503" s="1" t="n">
        <v>205926366</v>
      </c>
      <c r="J503" s="0" t="s">
        <v>1115</v>
      </c>
    </row>
    <row r="504" customFormat="false" ht="15" hidden="false" customHeight="false" outlineLevel="0" collapsed="false">
      <c r="A504" s="0" t="s">
        <v>1116</v>
      </c>
      <c r="E504" s="0" t="s">
        <v>1112</v>
      </c>
      <c r="F504" s="0" t="n">
        <v>361009</v>
      </c>
      <c r="G504" s="0" t="n">
        <v>0.1</v>
      </c>
      <c r="H504" s="0" t="n">
        <v>1</v>
      </c>
      <c r="I504" s="1" t="n">
        <v>205926367</v>
      </c>
      <c r="J504" s="0" t="s">
        <v>1117</v>
      </c>
    </row>
    <row r="505" customFormat="false" ht="15" hidden="false" customHeight="false" outlineLevel="0" collapsed="false">
      <c r="A505" s="0" t="s">
        <v>1118</v>
      </c>
      <c r="E505" s="0" t="s">
        <v>1112</v>
      </c>
      <c r="F505" s="0" t="n">
        <v>361009</v>
      </c>
      <c r="G505" s="0" t="n">
        <v>0.1</v>
      </c>
      <c r="H505" s="0" t="n">
        <v>1</v>
      </c>
      <c r="I505" s="1" t="n">
        <v>205926368</v>
      </c>
      <c r="J505" s="0" t="s">
        <v>1119</v>
      </c>
    </row>
    <row r="506" customFormat="false" ht="15" hidden="false" customHeight="false" outlineLevel="0" collapsed="false">
      <c r="A506" s="0" t="s">
        <v>1120</v>
      </c>
      <c r="E506" s="0" t="s">
        <v>1112</v>
      </c>
      <c r="F506" s="0" t="n">
        <v>361011</v>
      </c>
      <c r="G506" s="0" t="n">
        <v>0.1</v>
      </c>
      <c r="H506" s="0" t="n">
        <v>1</v>
      </c>
      <c r="I506" s="1" t="n">
        <v>205926369</v>
      </c>
      <c r="J506" s="0" t="s">
        <v>1121</v>
      </c>
    </row>
    <row r="507" customFormat="false" ht="15" hidden="false" customHeight="false" outlineLevel="0" collapsed="false">
      <c r="A507" s="0" t="s">
        <v>1122</v>
      </c>
      <c r="E507" s="0" t="s">
        <v>1112</v>
      </c>
      <c r="F507" s="0" t="n">
        <v>361012</v>
      </c>
      <c r="G507" s="0" t="n">
        <v>0.1</v>
      </c>
      <c r="H507" s="0" t="n">
        <v>1</v>
      </c>
      <c r="I507" s="1" t="n">
        <v>205926370</v>
      </c>
      <c r="J507" s="0" t="s">
        <v>1123</v>
      </c>
    </row>
    <row r="508" customFormat="false" ht="15" hidden="false" customHeight="false" outlineLevel="0" collapsed="false">
      <c r="A508" s="0" t="s">
        <v>1124</v>
      </c>
      <c r="E508" s="0" t="s">
        <v>1112</v>
      </c>
      <c r="F508" s="0" t="n">
        <v>361012</v>
      </c>
      <c r="G508" s="0" t="n">
        <v>0.1</v>
      </c>
      <c r="H508" s="0" t="n">
        <v>1</v>
      </c>
      <c r="I508" s="1" t="n">
        <v>205926371</v>
      </c>
      <c r="J508" s="0" t="s">
        <v>1125</v>
      </c>
    </row>
    <row r="509" customFormat="false" ht="15" hidden="false" customHeight="false" outlineLevel="0" collapsed="false">
      <c r="A509" s="0" t="s">
        <v>1126</v>
      </c>
      <c r="E509" s="0" t="s">
        <v>1127</v>
      </c>
      <c r="F509" s="0" t="n">
        <v>364006</v>
      </c>
      <c r="G509" s="0" t="n">
        <v>0.1</v>
      </c>
      <c r="H509" s="0" t="n">
        <v>1</v>
      </c>
      <c r="I509" s="1" t="n">
        <v>205926372</v>
      </c>
      <c r="J509" s="0" t="s">
        <v>1128</v>
      </c>
    </row>
    <row r="510" customFormat="false" ht="15" hidden="false" customHeight="false" outlineLevel="0" collapsed="false">
      <c r="A510" s="0" t="s">
        <v>1129</v>
      </c>
      <c r="E510" s="0" t="s">
        <v>1127</v>
      </c>
      <c r="F510" s="0" t="n">
        <v>364006</v>
      </c>
      <c r="G510" s="0" t="n">
        <v>0.1</v>
      </c>
      <c r="H510" s="0" t="n">
        <v>1</v>
      </c>
      <c r="I510" s="1" t="n">
        <v>205926373</v>
      </c>
      <c r="J510" s="0" t="s">
        <v>1130</v>
      </c>
    </row>
    <row r="511" customFormat="false" ht="15" hidden="false" customHeight="false" outlineLevel="0" collapsed="false">
      <c r="A511" s="0" t="s">
        <v>1131</v>
      </c>
      <c r="E511" s="0" t="s">
        <v>1127</v>
      </c>
      <c r="F511" s="0" t="n">
        <v>364006</v>
      </c>
      <c r="G511" s="0" t="n">
        <v>0.1</v>
      </c>
      <c r="H511" s="0" t="n">
        <v>1</v>
      </c>
      <c r="I511" s="1" t="n">
        <v>205926374</v>
      </c>
      <c r="J511" s="0" t="s">
        <v>1132</v>
      </c>
    </row>
    <row r="512" customFormat="false" ht="15" hidden="false" customHeight="false" outlineLevel="0" collapsed="false">
      <c r="A512" s="0" t="s">
        <v>1133</v>
      </c>
      <c r="E512" s="0" t="s">
        <v>1127</v>
      </c>
      <c r="F512" s="0" t="n">
        <v>364006</v>
      </c>
      <c r="G512" s="0" t="n">
        <v>0.1</v>
      </c>
      <c r="H512" s="0" t="n">
        <v>1</v>
      </c>
      <c r="I512" s="1" t="n">
        <v>205926375</v>
      </c>
      <c r="J512" s="0" t="s">
        <v>1134</v>
      </c>
    </row>
    <row r="513" customFormat="false" ht="15" hidden="false" customHeight="false" outlineLevel="0" collapsed="false">
      <c r="A513" s="0" t="s">
        <v>1135</v>
      </c>
      <c r="E513" s="0" t="s">
        <v>1127</v>
      </c>
      <c r="F513" s="0" t="n">
        <v>364006</v>
      </c>
      <c r="G513" s="0" t="n">
        <v>0.1</v>
      </c>
      <c r="H513" s="0" t="n">
        <v>1</v>
      </c>
      <c r="I513" s="1" t="n">
        <v>205926376</v>
      </c>
      <c r="J513" s="0" t="s">
        <v>1136</v>
      </c>
    </row>
    <row r="514" customFormat="false" ht="15" hidden="false" customHeight="false" outlineLevel="0" collapsed="false">
      <c r="A514" s="0" t="s">
        <v>1137</v>
      </c>
      <c r="E514" s="0" t="s">
        <v>1138</v>
      </c>
      <c r="F514" s="0" t="n">
        <v>384001</v>
      </c>
      <c r="G514" s="0" t="n">
        <v>0.1</v>
      </c>
      <c r="H514" s="0" t="n">
        <v>1</v>
      </c>
      <c r="I514" s="1" t="n">
        <v>205926377</v>
      </c>
      <c r="J514" s="0" t="s">
        <v>1139</v>
      </c>
    </row>
    <row r="515" customFormat="false" ht="15" hidden="false" customHeight="false" outlineLevel="0" collapsed="false">
      <c r="A515" s="0" t="s">
        <v>1140</v>
      </c>
      <c r="E515" s="0" t="s">
        <v>1138</v>
      </c>
      <c r="F515" s="0" t="n">
        <v>384001</v>
      </c>
      <c r="G515" s="0" t="n">
        <v>0.1</v>
      </c>
      <c r="H515" s="0" t="n">
        <v>1</v>
      </c>
      <c r="I515" s="1" t="n">
        <v>205926378</v>
      </c>
      <c r="J515" s="0" t="s">
        <v>1141</v>
      </c>
    </row>
    <row r="516" customFormat="false" ht="15" hidden="false" customHeight="false" outlineLevel="0" collapsed="false">
      <c r="A516" s="0" t="s">
        <v>1142</v>
      </c>
      <c r="E516" s="0" t="s">
        <v>1143</v>
      </c>
      <c r="F516" s="0" t="n">
        <v>384002</v>
      </c>
      <c r="G516" s="0" t="n">
        <v>0.1</v>
      </c>
      <c r="H516" s="0" t="n">
        <v>1</v>
      </c>
      <c r="I516" s="1" t="n">
        <v>205926379</v>
      </c>
      <c r="J516" s="0" t="s">
        <v>1144</v>
      </c>
    </row>
    <row r="517" customFormat="false" ht="15" hidden="false" customHeight="false" outlineLevel="0" collapsed="false">
      <c r="A517" s="0" t="s">
        <v>1145</v>
      </c>
      <c r="E517" s="0" t="s">
        <v>1143</v>
      </c>
      <c r="F517" s="0" t="n">
        <v>384002</v>
      </c>
      <c r="G517" s="0" t="n">
        <v>0.1</v>
      </c>
      <c r="H517" s="0" t="n">
        <v>1</v>
      </c>
      <c r="I517" s="1" t="n">
        <v>205926380</v>
      </c>
      <c r="J517" s="0" t="s">
        <v>1146</v>
      </c>
    </row>
    <row r="518" customFormat="false" ht="15" hidden="false" customHeight="false" outlineLevel="0" collapsed="false">
      <c r="A518" s="0" t="s">
        <v>1147</v>
      </c>
      <c r="E518" s="0" t="s">
        <v>1143</v>
      </c>
      <c r="F518" s="0" t="n">
        <v>384002</v>
      </c>
      <c r="G518" s="0" t="n">
        <v>0.1</v>
      </c>
      <c r="H518" s="0" t="n">
        <v>1</v>
      </c>
      <c r="I518" s="1" t="n">
        <v>205926381</v>
      </c>
      <c r="J518" s="0" t="s">
        <v>1148</v>
      </c>
    </row>
    <row r="519" customFormat="false" ht="15" hidden="false" customHeight="false" outlineLevel="0" collapsed="false">
      <c r="A519" s="0" t="s">
        <v>1149</v>
      </c>
      <c r="E519" s="0" t="s">
        <v>1150</v>
      </c>
      <c r="F519" s="0" t="n">
        <v>387001</v>
      </c>
      <c r="G519" s="0" t="n">
        <v>0.1</v>
      </c>
      <c r="H519" s="0" t="n">
        <v>1</v>
      </c>
      <c r="I519" s="1" t="n">
        <v>205926382</v>
      </c>
      <c r="J519" s="0" t="s">
        <v>1151</v>
      </c>
    </row>
    <row r="520" customFormat="false" ht="15" hidden="false" customHeight="false" outlineLevel="0" collapsed="false">
      <c r="A520" s="0" t="s">
        <v>1152</v>
      </c>
      <c r="E520" s="0" t="s">
        <v>1153</v>
      </c>
      <c r="F520" s="0" t="n">
        <v>387001</v>
      </c>
      <c r="G520" s="0" t="n">
        <v>0.1</v>
      </c>
      <c r="H520" s="0" t="n">
        <v>1</v>
      </c>
      <c r="I520" s="1" t="n">
        <v>205926383</v>
      </c>
      <c r="J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1153</v>
      </c>
      <c r="F521" s="0" t="n">
        <v>387001</v>
      </c>
      <c r="G521" s="0" t="n">
        <v>0.1</v>
      </c>
      <c r="H521" s="0" t="n">
        <v>1</v>
      </c>
      <c r="I521" s="1" t="n">
        <v>205926384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1153</v>
      </c>
      <c r="F522" s="0" t="n">
        <v>387001</v>
      </c>
      <c r="G522" s="0" t="n">
        <v>0.1</v>
      </c>
      <c r="H522" s="0" t="n">
        <v>1</v>
      </c>
      <c r="I522" s="1" t="n">
        <v>205926385</v>
      </c>
      <c r="J522" s="0" t="s">
        <v>1158</v>
      </c>
    </row>
    <row r="523" customFormat="false" ht="15" hidden="false" customHeight="false" outlineLevel="0" collapsed="false">
      <c r="A523" s="0" t="s">
        <v>1159</v>
      </c>
      <c r="E523" s="0" t="s">
        <v>1150</v>
      </c>
      <c r="F523" s="0" t="n">
        <v>387001</v>
      </c>
      <c r="G523" s="0" t="n">
        <v>0.1</v>
      </c>
      <c r="H523" s="0" t="n">
        <v>1</v>
      </c>
      <c r="I523" s="1" t="n">
        <v>205926386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E524" s="0" t="s">
        <v>1153</v>
      </c>
      <c r="F524" s="0" t="n">
        <v>387001</v>
      </c>
      <c r="G524" s="0" t="n">
        <v>0.1</v>
      </c>
      <c r="H524" s="0" t="n">
        <v>1</v>
      </c>
      <c r="I524" s="1" t="n">
        <v>205926387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E525" s="0" t="s">
        <v>1164</v>
      </c>
      <c r="F525" s="0" t="n">
        <v>389001</v>
      </c>
      <c r="G525" s="0" t="n">
        <v>0.1</v>
      </c>
      <c r="H525" s="0" t="n">
        <v>1</v>
      </c>
      <c r="I525" s="1" t="n">
        <v>205926388</v>
      </c>
      <c r="J525" s="0" t="s">
        <v>1165</v>
      </c>
    </row>
    <row r="526" customFormat="false" ht="15" hidden="false" customHeight="false" outlineLevel="0" collapsed="false">
      <c r="A526" s="0" t="s">
        <v>1166</v>
      </c>
      <c r="E526" s="0" t="s">
        <v>1167</v>
      </c>
      <c r="F526" s="0" t="n">
        <v>389001</v>
      </c>
      <c r="G526" s="0" t="n">
        <v>0.1</v>
      </c>
      <c r="H526" s="0" t="n">
        <v>1</v>
      </c>
      <c r="I526" s="1" t="n">
        <v>205926389</v>
      </c>
      <c r="J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167</v>
      </c>
      <c r="F527" s="0" t="n">
        <v>389001</v>
      </c>
      <c r="G527" s="0" t="n">
        <v>0.1</v>
      </c>
      <c r="H527" s="0" t="n">
        <v>1</v>
      </c>
      <c r="I527" s="1" t="n">
        <v>205926390</v>
      </c>
      <c r="J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167</v>
      </c>
      <c r="F528" s="0" t="n">
        <v>389001</v>
      </c>
      <c r="G528" s="0" t="n">
        <v>0.1</v>
      </c>
      <c r="H528" s="0" t="n">
        <v>1</v>
      </c>
      <c r="I528" s="1" t="n">
        <v>205926391</v>
      </c>
      <c r="J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167</v>
      </c>
      <c r="F529" s="0" t="n">
        <v>389001</v>
      </c>
      <c r="G529" s="0" t="n">
        <v>0.1</v>
      </c>
      <c r="H529" s="0" t="n">
        <v>1</v>
      </c>
      <c r="I529" s="1" t="n">
        <v>205926392</v>
      </c>
      <c r="J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176</v>
      </c>
      <c r="F530" s="0" t="n">
        <v>389001</v>
      </c>
      <c r="G530" s="0" t="n">
        <v>0.1</v>
      </c>
      <c r="H530" s="0" t="n">
        <v>1</v>
      </c>
      <c r="I530" s="1" t="n">
        <v>205926393</v>
      </c>
      <c r="J530" s="0" t="s">
        <v>1177</v>
      </c>
    </row>
    <row r="531" customFormat="false" ht="15" hidden="false" customHeight="false" outlineLevel="0" collapsed="false">
      <c r="A531" s="0" t="s">
        <v>1178</v>
      </c>
      <c r="E531" s="0" t="s">
        <v>1164</v>
      </c>
      <c r="F531" s="0" t="n">
        <v>389001</v>
      </c>
      <c r="G531" s="0" t="n">
        <v>0.1</v>
      </c>
      <c r="H531" s="0" t="n">
        <v>1</v>
      </c>
      <c r="I531" s="1" t="n">
        <v>205926394</v>
      </c>
      <c r="J531" s="0" t="s">
        <v>1179</v>
      </c>
    </row>
    <row r="532" customFormat="false" ht="15" hidden="false" customHeight="false" outlineLevel="0" collapsed="false">
      <c r="A532" s="0" t="s">
        <v>1180</v>
      </c>
      <c r="E532" s="0" t="s">
        <v>1181</v>
      </c>
      <c r="F532" s="0" t="n">
        <v>392001</v>
      </c>
      <c r="G532" s="0" t="n">
        <v>0.1</v>
      </c>
      <c r="H532" s="0" t="n">
        <v>1</v>
      </c>
      <c r="I532" s="1" t="n">
        <v>205926395</v>
      </c>
      <c r="J532" s="0" t="s">
        <v>1182</v>
      </c>
    </row>
    <row r="533" customFormat="false" ht="15" hidden="false" customHeight="false" outlineLevel="0" collapsed="false">
      <c r="A533" s="0" t="s">
        <v>1183</v>
      </c>
      <c r="E533" s="0" t="s">
        <v>1181</v>
      </c>
      <c r="F533" s="0" t="n">
        <v>392001</v>
      </c>
      <c r="G533" s="0" t="n">
        <v>0.1</v>
      </c>
      <c r="H533" s="0" t="n">
        <v>1</v>
      </c>
      <c r="I533" s="1" t="n">
        <v>205926396</v>
      </c>
      <c r="J533" s="0" t="s">
        <v>1184</v>
      </c>
    </row>
    <row r="534" customFormat="false" ht="15" hidden="false" customHeight="false" outlineLevel="0" collapsed="false">
      <c r="A534" s="0" t="s">
        <v>1185</v>
      </c>
      <c r="E534" s="0" t="s">
        <v>1181</v>
      </c>
      <c r="F534" s="0" t="n">
        <v>392001</v>
      </c>
      <c r="G534" s="0" t="n">
        <v>0.1</v>
      </c>
      <c r="H534" s="0" t="n">
        <v>1</v>
      </c>
      <c r="I534" s="1" t="n">
        <v>205926397</v>
      </c>
      <c r="J534" s="0" t="s">
        <v>1186</v>
      </c>
    </row>
    <row r="535" customFormat="false" ht="15" hidden="false" customHeight="false" outlineLevel="0" collapsed="false">
      <c r="A535" s="0" t="s">
        <v>1187</v>
      </c>
      <c r="E535" s="0" t="s">
        <v>1181</v>
      </c>
      <c r="F535" s="0" t="n">
        <v>392001</v>
      </c>
      <c r="G535" s="0" t="n">
        <v>0.1</v>
      </c>
      <c r="H535" s="0" t="n">
        <v>1</v>
      </c>
      <c r="I535" s="1" t="n">
        <v>205926398</v>
      </c>
      <c r="J535" s="0" t="s">
        <v>1188</v>
      </c>
    </row>
    <row r="536" customFormat="false" ht="15" hidden="false" customHeight="false" outlineLevel="0" collapsed="false">
      <c r="A536" s="0" t="s">
        <v>1189</v>
      </c>
      <c r="E536" s="0" t="s">
        <v>1181</v>
      </c>
      <c r="F536" s="0" t="n">
        <v>392001</v>
      </c>
      <c r="G536" s="0" t="n">
        <v>0.1</v>
      </c>
      <c r="H536" s="0" t="n">
        <v>1</v>
      </c>
      <c r="I536" s="1" t="n">
        <v>205926399</v>
      </c>
      <c r="J536" s="0" t="s">
        <v>1190</v>
      </c>
    </row>
    <row r="537" customFormat="false" ht="15" hidden="false" customHeight="false" outlineLevel="0" collapsed="false">
      <c r="A537" s="0" t="s">
        <v>1191</v>
      </c>
      <c r="E537" s="0" t="s">
        <v>1181</v>
      </c>
      <c r="F537" s="0" t="n">
        <v>392001</v>
      </c>
      <c r="G537" s="0" t="n">
        <v>0.1</v>
      </c>
      <c r="H537" s="0" t="n">
        <v>1</v>
      </c>
      <c r="I537" s="1" t="n">
        <v>205926400</v>
      </c>
      <c r="J537" s="0" t="s">
        <v>1192</v>
      </c>
    </row>
    <row r="538" customFormat="false" ht="15" hidden="false" customHeight="false" outlineLevel="0" collapsed="false">
      <c r="A538" s="0" t="s">
        <v>1193</v>
      </c>
      <c r="E538" s="0" t="s">
        <v>1181</v>
      </c>
      <c r="F538" s="0" t="n">
        <v>392001</v>
      </c>
      <c r="G538" s="0" t="n">
        <v>0.1</v>
      </c>
      <c r="H538" s="0" t="n">
        <v>1</v>
      </c>
      <c r="I538" s="1" t="n">
        <v>205926401</v>
      </c>
      <c r="J538" s="0" t="s">
        <v>1194</v>
      </c>
    </row>
    <row r="539" customFormat="false" ht="15" hidden="false" customHeight="false" outlineLevel="0" collapsed="false">
      <c r="A539" s="0" t="s">
        <v>1195</v>
      </c>
      <c r="E539" s="0" t="s">
        <v>1181</v>
      </c>
      <c r="F539" s="0" t="n">
        <v>392001</v>
      </c>
      <c r="G539" s="0" t="n">
        <v>0.1</v>
      </c>
      <c r="H539" s="0" t="n">
        <v>1</v>
      </c>
      <c r="I539" s="1" t="n">
        <v>205926402</v>
      </c>
      <c r="J539" s="0" t="s">
        <v>1196</v>
      </c>
    </row>
    <row r="540" customFormat="false" ht="15" hidden="false" customHeight="false" outlineLevel="0" collapsed="false">
      <c r="A540" s="0" t="s">
        <v>1197</v>
      </c>
      <c r="E540" s="0" t="s">
        <v>1181</v>
      </c>
      <c r="F540" s="0" t="n">
        <v>392001</v>
      </c>
      <c r="G540" s="0" t="n">
        <v>0.1</v>
      </c>
      <c r="H540" s="0" t="n">
        <v>1</v>
      </c>
      <c r="I540" s="1" t="n">
        <v>205926403</v>
      </c>
      <c r="J540" s="0" t="s">
        <v>1198</v>
      </c>
    </row>
    <row r="541" customFormat="false" ht="15" hidden="false" customHeight="false" outlineLevel="0" collapsed="false">
      <c r="A541" s="0" t="s">
        <v>1199</v>
      </c>
      <c r="E541" s="0" t="s">
        <v>1181</v>
      </c>
      <c r="F541" s="0" t="n">
        <v>392001</v>
      </c>
      <c r="G541" s="0" t="n">
        <v>0.1</v>
      </c>
      <c r="H541" s="0" t="n">
        <v>1</v>
      </c>
      <c r="I541" s="1" t="n">
        <v>205926404</v>
      </c>
      <c r="J541" s="0" t="s">
        <v>1200</v>
      </c>
    </row>
    <row r="542" customFormat="false" ht="15" hidden="false" customHeight="false" outlineLevel="0" collapsed="false">
      <c r="A542" s="0" t="s">
        <v>1201</v>
      </c>
      <c r="E542" s="0" t="s">
        <v>1181</v>
      </c>
      <c r="F542" s="0" t="n">
        <v>392001</v>
      </c>
      <c r="G542" s="0" t="n">
        <v>0.1</v>
      </c>
      <c r="H542" s="0" t="n">
        <v>1</v>
      </c>
      <c r="I542" s="1" t="n">
        <v>205926405</v>
      </c>
      <c r="J542" s="0" t="s">
        <v>1202</v>
      </c>
    </row>
    <row r="543" customFormat="false" ht="15" hidden="false" customHeight="false" outlineLevel="0" collapsed="false">
      <c r="A543" s="0" t="s">
        <v>1203</v>
      </c>
      <c r="E543" s="0" t="s">
        <v>1181</v>
      </c>
      <c r="F543" s="0" t="n">
        <v>392001</v>
      </c>
      <c r="G543" s="0" t="n">
        <v>0.1</v>
      </c>
      <c r="H543" s="0" t="n">
        <v>1</v>
      </c>
      <c r="I543" s="1" t="n">
        <v>205926406</v>
      </c>
      <c r="J543" s="0" t="s">
        <v>1204</v>
      </c>
    </row>
    <row r="544" customFormat="false" ht="15" hidden="false" customHeight="false" outlineLevel="0" collapsed="false">
      <c r="A544" s="0" t="s">
        <v>1205</v>
      </c>
      <c r="E544" s="0" t="s">
        <v>1181</v>
      </c>
      <c r="F544" s="0" t="n">
        <v>392001</v>
      </c>
      <c r="G544" s="0" t="n">
        <v>0.1</v>
      </c>
      <c r="H544" s="0" t="n">
        <v>1</v>
      </c>
      <c r="I544" s="1" t="n">
        <v>205926407</v>
      </c>
      <c r="J544" s="0" t="s">
        <v>1206</v>
      </c>
    </row>
    <row r="545" customFormat="false" ht="15" hidden="false" customHeight="false" outlineLevel="0" collapsed="false">
      <c r="A545" s="0" t="s">
        <v>1207</v>
      </c>
      <c r="E545" s="0" t="s">
        <v>1181</v>
      </c>
      <c r="F545" s="0" t="n">
        <v>392001</v>
      </c>
      <c r="G545" s="0" t="n">
        <v>0.1</v>
      </c>
      <c r="H545" s="0" t="n">
        <v>1</v>
      </c>
      <c r="I545" s="1" t="n">
        <v>205926408</v>
      </c>
      <c r="J545" s="0" t="s">
        <v>1208</v>
      </c>
    </row>
    <row r="546" customFormat="false" ht="15" hidden="false" customHeight="false" outlineLevel="0" collapsed="false">
      <c r="A546" s="0" t="s">
        <v>1209</v>
      </c>
      <c r="E546" s="0" t="s">
        <v>1210</v>
      </c>
      <c r="F546" s="0" t="n">
        <v>392001</v>
      </c>
      <c r="G546" s="0" t="n">
        <v>0.1</v>
      </c>
      <c r="H546" s="0" t="n">
        <v>1</v>
      </c>
      <c r="I546" s="1" t="n">
        <v>205926409</v>
      </c>
      <c r="J546" s="0" t="s">
        <v>1211</v>
      </c>
    </row>
    <row r="547" customFormat="false" ht="15" hidden="false" customHeight="false" outlineLevel="0" collapsed="false">
      <c r="A547" s="0" t="s">
        <v>1212</v>
      </c>
      <c r="E547" s="0" t="s">
        <v>1181</v>
      </c>
      <c r="F547" s="0" t="n">
        <v>392001</v>
      </c>
      <c r="G547" s="0" t="n">
        <v>0.1</v>
      </c>
      <c r="H547" s="0" t="n">
        <v>1</v>
      </c>
      <c r="I547" s="1" t="n">
        <v>205926410</v>
      </c>
      <c r="J547" s="0" t="s">
        <v>1213</v>
      </c>
    </row>
    <row r="548" customFormat="false" ht="15" hidden="false" customHeight="false" outlineLevel="0" collapsed="false">
      <c r="A548" s="0" t="s">
        <v>1214</v>
      </c>
      <c r="E548" s="0" t="s">
        <v>1181</v>
      </c>
      <c r="F548" s="0" t="n">
        <v>392001</v>
      </c>
      <c r="G548" s="0" t="n">
        <v>0.1</v>
      </c>
      <c r="H548" s="0" t="n">
        <v>1</v>
      </c>
      <c r="I548" s="1" t="n">
        <v>205926411</v>
      </c>
      <c r="J548" s="0" t="s">
        <v>1215</v>
      </c>
    </row>
    <row r="549" customFormat="false" ht="15" hidden="false" customHeight="false" outlineLevel="0" collapsed="false">
      <c r="A549" s="0" t="s">
        <v>1216</v>
      </c>
      <c r="E549" s="0" t="s">
        <v>1181</v>
      </c>
      <c r="F549" s="0" t="n">
        <v>392001</v>
      </c>
      <c r="G549" s="0" t="n">
        <v>0.1</v>
      </c>
      <c r="H549" s="0" t="n">
        <v>1</v>
      </c>
      <c r="I549" s="1" t="n">
        <v>205926412</v>
      </c>
      <c r="J549" s="0" t="s">
        <v>1217</v>
      </c>
    </row>
    <row r="550" customFormat="false" ht="15" hidden="false" customHeight="false" outlineLevel="0" collapsed="false">
      <c r="A550" s="0" t="s">
        <v>1218</v>
      </c>
      <c r="E550" s="0" t="s">
        <v>1181</v>
      </c>
      <c r="F550" s="0" t="n">
        <v>393020</v>
      </c>
      <c r="G550" s="0" t="n">
        <v>0.1</v>
      </c>
      <c r="H550" s="0" t="n">
        <v>1</v>
      </c>
      <c r="I550" s="1" t="n">
        <v>205926413</v>
      </c>
      <c r="J550" s="0" t="s">
        <v>1219</v>
      </c>
    </row>
    <row r="551" customFormat="false" ht="15" hidden="false" customHeight="false" outlineLevel="0" collapsed="false">
      <c r="A551" s="0" t="s">
        <v>1220</v>
      </c>
      <c r="E551" s="0" t="s">
        <v>637</v>
      </c>
      <c r="F551" s="0" t="n">
        <v>395005</v>
      </c>
      <c r="G551" s="0" t="n">
        <v>0.1</v>
      </c>
      <c r="H551" s="0" t="n">
        <v>1</v>
      </c>
      <c r="I551" s="1" t="n">
        <v>205926414</v>
      </c>
      <c r="J551" s="0" t="s">
        <v>1221</v>
      </c>
    </row>
    <row r="552" customFormat="false" ht="15" hidden="false" customHeight="false" outlineLevel="0" collapsed="false">
      <c r="A552" s="0" t="s">
        <v>1222</v>
      </c>
      <c r="E552" s="0" t="s">
        <v>57</v>
      </c>
      <c r="F552" s="0" t="n">
        <v>560076</v>
      </c>
      <c r="G552" s="0" t="n">
        <v>0.1</v>
      </c>
      <c r="H552" s="0" t="n">
        <v>1</v>
      </c>
      <c r="I552" s="1" t="n">
        <v>205927065</v>
      </c>
      <c r="J552" s="0" t="s">
        <v>1223</v>
      </c>
    </row>
    <row r="553" customFormat="false" ht="15" hidden="false" customHeight="false" outlineLevel="0" collapsed="false">
      <c r="A553" s="0" t="s">
        <v>1224</v>
      </c>
      <c r="E553" s="0" t="s">
        <v>57</v>
      </c>
      <c r="F553" s="0" t="n">
        <v>560077</v>
      </c>
      <c r="G553" s="0" t="n">
        <v>0.1</v>
      </c>
      <c r="H553" s="0" t="n">
        <v>1</v>
      </c>
      <c r="I553" s="1" t="n">
        <v>205927066</v>
      </c>
      <c r="J553" s="0" t="s">
        <v>1225</v>
      </c>
    </row>
    <row r="554" customFormat="false" ht="15" hidden="false" customHeight="false" outlineLevel="0" collapsed="false">
      <c r="A554" s="0" t="s">
        <v>1226</v>
      </c>
      <c r="E554" s="0" t="s">
        <v>57</v>
      </c>
      <c r="F554" s="0" t="n">
        <v>560077</v>
      </c>
      <c r="G554" s="0" t="n">
        <v>0.1</v>
      </c>
      <c r="H554" s="0" t="n">
        <v>1</v>
      </c>
      <c r="I554" s="1" t="n">
        <v>205927067</v>
      </c>
      <c r="J554" s="0" t="s">
        <v>1227</v>
      </c>
    </row>
    <row r="555" customFormat="false" ht="15" hidden="false" customHeight="false" outlineLevel="0" collapsed="false">
      <c r="A555" s="0" t="s">
        <v>1228</v>
      </c>
      <c r="E555" s="0" t="s">
        <v>57</v>
      </c>
      <c r="F555" s="0" t="n">
        <v>560083</v>
      </c>
      <c r="G555" s="0" t="n">
        <v>0.1</v>
      </c>
      <c r="H555" s="0" t="n">
        <v>1</v>
      </c>
      <c r="I555" s="1" t="n">
        <v>205927068</v>
      </c>
      <c r="J555" s="0" t="s">
        <v>1229</v>
      </c>
    </row>
    <row r="556" customFormat="false" ht="15" hidden="false" customHeight="false" outlineLevel="0" collapsed="false">
      <c r="A556" s="0" t="s">
        <v>1230</v>
      </c>
      <c r="E556" s="0" t="s">
        <v>57</v>
      </c>
      <c r="F556" s="0" t="n">
        <v>560083</v>
      </c>
      <c r="G556" s="0" t="n">
        <v>0.1</v>
      </c>
      <c r="H556" s="0" t="n">
        <v>1</v>
      </c>
      <c r="I556" s="1" t="n">
        <v>205927069</v>
      </c>
      <c r="J556" s="0" t="s">
        <v>1231</v>
      </c>
    </row>
    <row r="557" customFormat="false" ht="15" hidden="false" customHeight="false" outlineLevel="0" collapsed="false">
      <c r="A557" s="0" t="s">
        <v>1232</v>
      </c>
      <c r="E557" s="0" t="s">
        <v>1233</v>
      </c>
      <c r="F557" s="0" t="n">
        <v>560087</v>
      </c>
      <c r="G557" s="0" t="n">
        <v>0.1</v>
      </c>
      <c r="H557" s="0" t="n">
        <v>1</v>
      </c>
      <c r="I557" s="1" t="n">
        <v>205927070</v>
      </c>
      <c r="J557" s="0" t="s">
        <v>1234</v>
      </c>
    </row>
    <row r="558" customFormat="false" ht="15" hidden="false" customHeight="false" outlineLevel="0" collapsed="false">
      <c r="A558" s="0" t="s">
        <v>1235</v>
      </c>
      <c r="E558" s="0" t="s">
        <v>57</v>
      </c>
      <c r="F558" s="0" t="n">
        <v>560088</v>
      </c>
      <c r="G558" s="0" t="n">
        <v>0.1</v>
      </c>
      <c r="H558" s="0" t="n">
        <v>1</v>
      </c>
      <c r="I558" s="1" t="n">
        <v>205927071</v>
      </c>
      <c r="J558" s="0" t="s">
        <v>1236</v>
      </c>
    </row>
    <row r="559" customFormat="false" ht="15" hidden="false" customHeight="false" outlineLevel="0" collapsed="false">
      <c r="A559" s="0" t="s">
        <v>1237</v>
      </c>
      <c r="E559" s="0" t="s">
        <v>57</v>
      </c>
      <c r="F559" s="0" t="n">
        <v>560088</v>
      </c>
      <c r="G559" s="0" t="n">
        <v>0.1</v>
      </c>
      <c r="H559" s="0" t="n">
        <v>1</v>
      </c>
      <c r="I559" s="1" t="n">
        <v>205927072</v>
      </c>
      <c r="J559" s="0" t="s">
        <v>1238</v>
      </c>
    </row>
    <row r="560" customFormat="false" ht="15" hidden="false" customHeight="false" outlineLevel="0" collapsed="false">
      <c r="A560" s="0" t="s">
        <v>1239</v>
      </c>
      <c r="E560" s="0" t="s">
        <v>1240</v>
      </c>
      <c r="F560" s="0" t="n">
        <v>560092</v>
      </c>
      <c r="G560" s="0" t="n">
        <v>0.1</v>
      </c>
      <c r="H560" s="0" t="n">
        <v>1</v>
      </c>
      <c r="I560" s="1" t="n">
        <v>205927073</v>
      </c>
      <c r="J560" s="0" t="s">
        <v>1241</v>
      </c>
    </row>
    <row r="561" customFormat="false" ht="15" hidden="false" customHeight="false" outlineLevel="0" collapsed="false">
      <c r="A561" s="0" t="s">
        <v>1242</v>
      </c>
      <c r="E561" s="0" t="s">
        <v>57</v>
      </c>
      <c r="F561" s="0" t="n">
        <v>560094</v>
      </c>
      <c r="G561" s="0" t="n">
        <v>0.1</v>
      </c>
      <c r="H561" s="0" t="n">
        <v>1</v>
      </c>
      <c r="I561" s="1" t="n">
        <v>205927074</v>
      </c>
      <c r="J561" s="0" t="s">
        <v>1243</v>
      </c>
    </row>
    <row r="562" customFormat="false" ht="15" hidden="false" customHeight="false" outlineLevel="0" collapsed="false">
      <c r="A562" s="0" t="s">
        <v>1244</v>
      </c>
      <c r="E562" s="0" t="s">
        <v>1245</v>
      </c>
      <c r="F562" s="0" t="n">
        <v>560094</v>
      </c>
      <c r="G562" s="0" t="n">
        <v>0.1</v>
      </c>
      <c r="H562" s="0" t="n">
        <v>1</v>
      </c>
      <c r="I562" s="1" t="n">
        <v>205927075</v>
      </c>
      <c r="J562" s="0" t="s">
        <v>1246</v>
      </c>
    </row>
    <row r="563" customFormat="false" ht="15" hidden="false" customHeight="false" outlineLevel="0" collapsed="false">
      <c r="A563" s="0" t="s">
        <v>1247</v>
      </c>
      <c r="E563" s="0" t="s">
        <v>57</v>
      </c>
      <c r="F563" s="0" t="n">
        <v>560097</v>
      </c>
      <c r="G563" s="0" t="n">
        <v>0.1</v>
      </c>
      <c r="H563" s="0" t="n">
        <v>1</v>
      </c>
      <c r="I563" s="1" t="n">
        <v>205927076</v>
      </c>
      <c r="J563" s="0" t="s">
        <v>1248</v>
      </c>
    </row>
    <row r="564" customFormat="false" ht="15" hidden="false" customHeight="false" outlineLevel="0" collapsed="false">
      <c r="A564" s="0" t="s">
        <v>1249</v>
      </c>
      <c r="E564" s="0" t="s">
        <v>57</v>
      </c>
      <c r="F564" s="0" t="n">
        <v>560097</v>
      </c>
      <c r="G564" s="0" t="n">
        <v>0.1</v>
      </c>
      <c r="H564" s="0" t="n">
        <v>1</v>
      </c>
      <c r="I564" s="1" t="n">
        <v>205927077</v>
      </c>
      <c r="J564" s="0" t="s">
        <v>1250</v>
      </c>
    </row>
    <row r="565" customFormat="false" ht="15" hidden="false" customHeight="false" outlineLevel="0" collapsed="false">
      <c r="A565" s="0" t="s">
        <v>1251</v>
      </c>
      <c r="E565" s="0" t="s">
        <v>57</v>
      </c>
      <c r="F565" s="0" t="n">
        <v>560097</v>
      </c>
      <c r="G565" s="0" t="n">
        <v>0.1</v>
      </c>
      <c r="H565" s="0" t="n">
        <v>1</v>
      </c>
      <c r="I565" s="1" t="n">
        <v>205927078</v>
      </c>
      <c r="J565" s="0" t="s">
        <v>1252</v>
      </c>
    </row>
    <row r="566" customFormat="false" ht="15" hidden="false" customHeight="false" outlineLevel="0" collapsed="false">
      <c r="A566" s="0" t="s">
        <v>1253</v>
      </c>
      <c r="E566" s="0" t="s">
        <v>57</v>
      </c>
      <c r="F566" s="0" t="n">
        <v>560097</v>
      </c>
      <c r="G566" s="0" t="n">
        <v>0.1</v>
      </c>
      <c r="H566" s="0" t="n">
        <v>1</v>
      </c>
      <c r="I566" s="1" t="n">
        <v>205927079</v>
      </c>
      <c r="J566" s="0" t="s">
        <v>1254</v>
      </c>
    </row>
    <row r="567" customFormat="false" ht="15" hidden="false" customHeight="false" outlineLevel="0" collapsed="false">
      <c r="A567" s="0" t="s">
        <v>1255</v>
      </c>
      <c r="E567" s="0" t="s">
        <v>57</v>
      </c>
      <c r="F567" s="0" t="n">
        <v>560097</v>
      </c>
      <c r="G567" s="0" t="n">
        <v>0.1</v>
      </c>
      <c r="H567" s="0" t="n">
        <v>1</v>
      </c>
      <c r="I567" s="1" t="n">
        <v>205927080</v>
      </c>
      <c r="J567" s="0" t="s">
        <v>1256</v>
      </c>
    </row>
    <row r="568" customFormat="false" ht="15" hidden="false" customHeight="false" outlineLevel="0" collapsed="false">
      <c r="A568" s="0" t="s">
        <v>1257</v>
      </c>
      <c r="E568" s="0" t="s">
        <v>1258</v>
      </c>
      <c r="F568" s="0" t="n">
        <v>560097</v>
      </c>
      <c r="G568" s="0" t="n">
        <v>0.1</v>
      </c>
      <c r="H568" s="0" t="n">
        <v>1</v>
      </c>
      <c r="I568" s="1" t="n">
        <v>205927081</v>
      </c>
      <c r="J568" s="0" t="s">
        <v>1259</v>
      </c>
    </row>
    <row r="569" customFormat="false" ht="15" hidden="false" customHeight="false" outlineLevel="0" collapsed="false">
      <c r="A569" s="0" t="s">
        <v>1260</v>
      </c>
      <c r="E569" s="0" t="s">
        <v>54</v>
      </c>
      <c r="F569" s="0" t="n">
        <v>560099</v>
      </c>
      <c r="G569" s="0" t="n">
        <v>0.1</v>
      </c>
      <c r="H569" s="0" t="n">
        <v>1</v>
      </c>
      <c r="I569" s="1" t="n">
        <v>205927082</v>
      </c>
      <c r="J569" s="0" t="s">
        <v>1261</v>
      </c>
    </row>
    <row r="570" customFormat="false" ht="15" hidden="false" customHeight="false" outlineLevel="0" collapsed="false">
      <c r="A570" s="0" t="s">
        <v>1262</v>
      </c>
      <c r="E570" s="0" t="s">
        <v>57</v>
      </c>
      <c r="F570" s="0" t="n">
        <v>560099</v>
      </c>
      <c r="G570" s="0" t="n">
        <v>0.1</v>
      </c>
      <c r="H570" s="0" t="n">
        <v>1</v>
      </c>
      <c r="I570" s="1" t="n">
        <v>205927083</v>
      </c>
      <c r="J570" s="0" t="s">
        <v>1263</v>
      </c>
    </row>
    <row r="571" customFormat="false" ht="15" hidden="false" customHeight="false" outlineLevel="0" collapsed="false">
      <c r="A571" s="0" t="s">
        <v>1264</v>
      </c>
      <c r="E571" s="0" t="s">
        <v>57</v>
      </c>
      <c r="F571" s="0" t="n">
        <v>560099</v>
      </c>
      <c r="G571" s="0" t="n">
        <v>0.1</v>
      </c>
      <c r="H571" s="0" t="n">
        <v>1</v>
      </c>
      <c r="I571" s="1" t="n">
        <v>205927084</v>
      </c>
      <c r="J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54</v>
      </c>
      <c r="F572" s="0" t="n">
        <v>560100</v>
      </c>
      <c r="G572" s="0" t="n">
        <v>0.1</v>
      </c>
      <c r="H572" s="0" t="n">
        <v>1</v>
      </c>
      <c r="I572" s="1" t="n">
        <v>205927085</v>
      </c>
      <c r="J572" s="0" t="s">
        <v>1267</v>
      </c>
    </row>
    <row r="573" customFormat="false" ht="15" hidden="false" customHeight="false" outlineLevel="0" collapsed="false">
      <c r="A573" s="0" t="s">
        <v>1268</v>
      </c>
      <c r="E573" s="0" t="s">
        <v>1269</v>
      </c>
      <c r="F573" s="0" t="n">
        <v>560100</v>
      </c>
      <c r="G573" s="0" t="n">
        <v>0.1</v>
      </c>
      <c r="H573" s="0" t="n">
        <v>1</v>
      </c>
      <c r="I573" s="1" t="n">
        <v>205927086</v>
      </c>
      <c r="J573" s="0" t="s">
        <v>1270</v>
      </c>
    </row>
    <row r="574" customFormat="false" ht="15" hidden="false" customHeight="false" outlineLevel="0" collapsed="false">
      <c r="A574" s="0" t="s">
        <v>1271</v>
      </c>
      <c r="E574" s="0" t="s">
        <v>57</v>
      </c>
      <c r="F574" s="0" t="n">
        <v>560100</v>
      </c>
      <c r="G574" s="0" t="n">
        <v>0.1</v>
      </c>
      <c r="H574" s="0" t="n">
        <v>1</v>
      </c>
      <c r="I574" s="1" t="n">
        <v>205927087</v>
      </c>
      <c r="J574" s="0" t="s">
        <v>1272</v>
      </c>
    </row>
    <row r="575" customFormat="false" ht="15" hidden="false" customHeight="false" outlineLevel="0" collapsed="false">
      <c r="A575" s="0" t="s">
        <v>1273</v>
      </c>
      <c r="E575" s="0" t="s">
        <v>57</v>
      </c>
      <c r="F575" s="0" t="n">
        <v>560100</v>
      </c>
      <c r="G575" s="0" t="n">
        <v>0.1</v>
      </c>
      <c r="H575" s="0" t="n">
        <v>1</v>
      </c>
      <c r="I575" s="1" t="n">
        <v>205927088</v>
      </c>
      <c r="J575" s="0" t="s">
        <v>1274</v>
      </c>
    </row>
    <row r="576" customFormat="false" ht="15" hidden="false" customHeight="false" outlineLevel="0" collapsed="false">
      <c r="A576" s="0" t="s">
        <v>1275</v>
      </c>
      <c r="E576" s="0" t="s">
        <v>57</v>
      </c>
      <c r="F576" s="0" t="n">
        <v>560100</v>
      </c>
      <c r="G576" s="0" t="n">
        <v>0.1</v>
      </c>
      <c r="H576" s="0" t="n">
        <v>1</v>
      </c>
      <c r="I576" s="1" t="n">
        <v>205927089</v>
      </c>
      <c r="J576" s="0" t="s">
        <v>1276</v>
      </c>
    </row>
    <row r="577" customFormat="false" ht="15" hidden="false" customHeight="false" outlineLevel="0" collapsed="false">
      <c r="A577" s="0" t="s">
        <v>1277</v>
      </c>
      <c r="E577" s="0" t="s">
        <v>57</v>
      </c>
      <c r="F577" s="0" t="n">
        <v>560100</v>
      </c>
      <c r="G577" s="0" t="n">
        <v>0.1</v>
      </c>
      <c r="H577" s="0" t="n">
        <v>1</v>
      </c>
      <c r="I577" s="1" t="n">
        <v>205927090</v>
      </c>
      <c r="J577" s="0" t="s">
        <v>1278</v>
      </c>
    </row>
    <row r="578" customFormat="false" ht="15" hidden="false" customHeight="false" outlineLevel="0" collapsed="false">
      <c r="A578" s="0" t="s">
        <v>1279</v>
      </c>
      <c r="E578" s="0" t="s">
        <v>57</v>
      </c>
      <c r="F578" s="0" t="n">
        <v>560100</v>
      </c>
      <c r="G578" s="0" t="n">
        <v>0.1</v>
      </c>
      <c r="H578" s="0" t="n">
        <v>1</v>
      </c>
      <c r="I578" s="1" t="n">
        <v>205927091</v>
      </c>
      <c r="J578" s="0" t="s">
        <v>1280</v>
      </c>
    </row>
    <row r="579" customFormat="false" ht="15" hidden="false" customHeight="false" outlineLevel="0" collapsed="false">
      <c r="A579" s="0" t="s">
        <v>1281</v>
      </c>
      <c r="E579" s="0" t="s">
        <v>57</v>
      </c>
      <c r="F579" s="0" t="n">
        <v>560100</v>
      </c>
      <c r="G579" s="0" t="n">
        <v>0.1</v>
      </c>
      <c r="H579" s="0" t="n">
        <v>1</v>
      </c>
      <c r="I579" s="1" t="n">
        <v>205927092</v>
      </c>
      <c r="J579" s="0" t="s">
        <v>1282</v>
      </c>
    </row>
    <row r="580" customFormat="false" ht="15" hidden="false" customHeight="false" outlineLevel="0" collapsed="false">
      <c r="A580" s="0" t="s">
        <v>1283</v>
      </c>
      <c r="E580" s="0" t="s">
        <v>57</v>
      </c>
      <c r="F580" s="0" t="n">
        <v>560100</v>
      </c>
      <c r="G580" s="0" t="n">
        <v>0.1</v>
      </c>
      <c r="H580" s="0" t="n">
        <v>1</v>
      </c>
      <c r="I580" s="1" t="n">
        <v>205927093</v>
      </c>
      <c r="J580" s="0" t="s">
        <v>1284</v>
      </c>
    </row>
    <row r="581" customFormat="false" ht="15" hidden="false" customHeight="false" outlineLevel="0" collapsed="false">
      <c r="A581" s="0" t="s">
        <v>1285</v>
      </c>
      <c r="E581" s="0" t="s">
        <v>96</v>
      </c>
      <c r="F581" s="0" t="n">
        <v>570001</v>
      </c>
      <c r="G581" s="0" t="n">
        <v>0.1</v>
      </c>
      <c r="H581" s="0" t="n">
        <v>1</v>
      </c>
      <c r="I581" s="1" t="n">
        <v>205927094</v>
      </c>
      <c r="J581" s="0" t="s">
        <v>1286</v>
      </c>
    </row>
    <row r="582" customFormat="false" ht="15" hidden="false" customHeight="false" outlineLevel="0" collapsed="false">
      <c r="A582" s="0" t="s">
        <v>1287</v>
      </c>
      <c r="E582" s="0" t="s">
        <v>96</v>
      </c>
      <c r="F582" s="0" t="n">
        <v>570001</v>
      </c>
      <c r="G582" s="0" t="n">
        <v>0.1</v>
      </c>
      <c r="H582" s="0" t="n">
        <v>1</v>
      </c>
      <c r="I582" s="1" t="n">
        <v>205927095</v>
      </c>
      <c r="J582" s="0" t="s">
        <v>1288</v>
      </c>
    </row>
    <row r="583" customFormat="false" ht="15" hidden="false" customHeight="false" outlineLevel="0" collapsed="false">
      <c r="A583" s="0" t="s">
        <v>1289</v>
      </c>
      <c r="E583" s="0" t="s">
        <v>96</v>
      </c>
      <c r="F583" s="0" t="n">
        <v>570004</v>
      </c>
      <c r="G583" s="0" t="n">
        <v>0.1</v>
      </c>
      <c r="H583" s="0" t="n">
        <v>1</v>
      </c>
      <c r="I583" s="1" t="n">
        <v>205927096</v>
      </c>
      <c r="J583" s="0" t="s">
        <v>1290</v>
      </c>
    </row>
    <row r="584" customFormat="false" ht="15" hidden="false" customHeight="false" outlineLevel="0" collapsed="false">
      <c r="A584" s="0" t="s">
        <v>1291</v>
      </c>
      <c r="E584" s="0" t="s">
        <v>1292</v>
      </c>
      <c r="F584" s="0" t="n">
        <v>570007</v>
      </c>
      <c r="G584" s="0" t="n">
        <v>0.1</v>
      </c>
      <c r="H584" s="0" t="n">
        <v>1</v>
      </c>
      <c r="I584" s="1" t="n">
        <v>205927097</v>
      </c>
      <c r="J584" s="0" t="s">
        <v>1293</v>
      </c>
    </row>
    <row r="585" customFormat="false" ht="15" hidden="false" customHeight="false" outlineLevel="0" collapsed="false">
      <c r="A585" s="0" t="s">
        <v>1294</v>
      </c>
      <c r="E585" s="0" t="s">
        <v>96</v>
      </c>
      <c r="F585" s="0" t="n">
        <v>570008</v>
      </c>
      <c r="G585" s="0" t="n">
        <v>0.1</v>
      </c>
      <c r="H585" s="0" t="n">
        <v>1</v>
      </c>
      <c r="I585" s="1" t="n">
        <v>205927098</v>
      </c>
      <c r="J585" s="0" t="s">
        <v>1295</v>
      </c>
    </row>
    <row r="586" customFormat="false" ht="15" hidden="false" customHeight="false" outlineLevel="0" collapsed="false">
      <c r="A586" s="0" t="s">
        <v>1296</v>
      </c>
      <c r="E586" s="0" t="s">
        <v>96</v>
      </c>
      <c r="F586" s="0" t="n">
        <v>570009</v>
      </c>
      <c r="G586" s="0" t="n">
        <v>0.1</v>
      </c>
      <c r="H586" s="0" t="n">
        <v>1</v>
      </c>
      <c r="I586" s="1" t="n">
        <v>205927099</v>
      </c>
      <c r="J586" s="0" t="s">
        <v>1297</v>
      </c>
    </row>
    <row r="587" customFormat="false" ht="15" hidden="false" customHeight="false" outlineLevel="0" collapsed="false">
      <c r="A587" s="0" t="s">
        <v>1298</v>
      </c>
      <c r="E587" s="0" t="s">
        <v>96</v>
      </c>
      <c r="F587" s="0" t="n">
        <v>570016</v>
      </c>
      <c r="G587" s="0" t="n">
        <v>0.1</v>
      </c>
      <c r="H587" s="0" t="n">
        <v>1</v>
      </c>
      <c r="I587" s="1" t="n">
        <v>205927100</v>
      </c>
      <c r="J587" s="0" t="s">
        <v>1299</v>
      </c>
    </row>
    <row r="588" customFormat="false" ht="15" hidden="false" customHeight="false" outlineLevel="0" collapsed="false">
      <c r="A588" s="0" t="s">
        <v>1300</v>
      </c>
      <c r="E588" s="0" t="s">
        <v>96</v>
      </c>
      <c r="F588" s="0" t="n">
        <v>570019</v>
      </c>
      <c r="G588" s="0" t="n">
        <v>0.1</v>
      </c>
      <c r="H588" s="0" t="n">
        <v>1</v>
      </c>
      <c r="I588" s="1" t="n">
        <v>205927101</v>
      </c>
      <c r="J588" s="0" t="s">
        <v>1301</v>
      </c>
    </row>
    <row r="589" customFormat="false" ht="15" hidden="false" customHeight="false" outlineLevel="0" collapsed="false">
      <c r="A589" s="0" t="s">
        <v>1302</v>
      </c>
      <c r="E589" s="0" t="s">
        <v>96</v>
      </c>
      <c r="F589" s="0" t="n">
        <v>570019</v>
      </c>
      <c r="G589" s="0" t="n">
        <v>0.1</v>
      </c>
      <c r="H589" s="0" t="n">
        <v>1</v>
      </c>
      <c r="I589" s="1" t="n">
        <v>205927102</v>
      </c>
      <c r="J589" s="0" t="s">
        <v>1303</v>
      </c>
    </row>
    <row r="590" customFormat="false" ht="15" hidden="false" customHeight="false" outlineLevel="0" collapsed="false">
      <c r="A590" s="0" t="s">
        <v>1304</v>
      </c>
      <c r="E590" s="0" t="s">
        <v>96</v>
      </c>
      <c r="F590" s="0" t="n">
        <v>570019</v>
      </c>
      <c r="G590" s="0" t="n">
        <v>0.1</v>
      </c>
      <c r="H590" s="0" t="n">
        <v>1</v>
      </c>
      <c r="I590" s="1" t="n">
        <v>205927103</v>
      </c>
      <c r="J590" s="0" t="s">
        <v>1305</v>
      </c>
    </row>
    <row r="591" customFormat="false" ht="15" hidden="false" customHeight="false" outlineLevel="0" collapsed="false">
      <c r="A591" s="0" t="s">
        <v>1306</v>
      </c>
      <c r="E591" s="0" t="s">
        <v>96</v>
      </c>
      <c r="F591" s="0" t="n">
        <v>570019</v>
      </c>
      <c r="G591" s="0" t="n">
        <v>0.1</v>
      </c>
      <c r="H591" s="0" t="n">
        <v>1</v>
      </c>
      <c r="I591" s="1" t="n">
        <v>205927104</v>
      </c>
      <c r="J591" s="0" t="s">
        <v>1307</v>
      </c>
    </row>
    <row r="592" customFormat="false" ht="15" hidden="false" customHeight="false" outlineLevel="0" collapsed="false">
      <c r="A592" s="0" t="s">
        <v>1308</v>
      </c>
      <c r="E592" s="0" t="s">
        <v>96</v>
      </c>
      <c r="F592" s="0" t="n">
        <v>570019</v>
      </c>
      <c r="G592" s="0" t="n">
        <v>0.1</v>
      </c>
      <c r="H592" s="0" t="n">
        <v>1</v>
      </c>
      <c r="I592" s="1" t="n">
        <v>205927105</v>
      </c>
      <c r="J592" s="0" t="s">
        <v>1309</v>
      </c>
    </row>
    <row r="593" customFormat="false" ht="15" hidden="false" customHeight="false" outlineLevel="0" collapsed="false">
      <c r="A593" s="0" t="s">
        <v>1310</v>
      </c>
      <c r="E593" s="0" t="s">
        <v>96</v>
      </c>
      <c r="F593" s="0" t="n">
        <v>570019</v>
      </c>
      <c r="G593" s="0" t="n">
        <v>0.1</v>
      </c>
      <c r="H593" s="0" t="n">
        <v>1</v>
      </c>
      <c r="I593" s="1" t="n">
        <v>205927106</v>
      </c>
      <c r="J593" s="0" t="s">
        <v>1311</v>
      </c>
    </row>
    <row r="594" customFormat="false" ht="15" hidden="false" customHeight="false" outlineLevel="0" collapsed="false">
      <c r="A594" s="0" t="s">
        <v>1312</v>
      </c>
      <c r="E594" s="0" t="s">
        <v>96</v>
      </c>
      <c r="F594" s="0" t="n">
        <v>570021</v>
      </c>
      <c r="G594" s="0" t="n">
        <v>0.1</v>
      </c>
      <c r="H594" s="0" t="n">
        <v>1</v>
      </c>
      <c r="I594" s="1" t="n">
        <v>205927107</v>
      </c>
      <c r="J594" s="0" t="s">
        <v>1313</v>
      </c>
    </row>
    <row r="595" customFormat="false" ht="15" hidden="false" customHeight="false" outlineLevel="0" collapsed="false">
      <c r="A595" s="0" t="s">
        <v>1314</v>
      </c>
      <c r="E595" s="0" t="s">
        <v>96</v>
      </c>
      <c r="F595" s="0" t="n">
        <v>570023</v>
      </c>
      <c r="G595" s="0" t="n">
        <v>0.1</v>
      </c>
      <c r="H595" s="0" t="n">
        <v>1</v>
      </c>
      <c r="I595" s="1" t="n">
        <v>205927108</v>
      </c>
      <c r="J595" s="0" t="s">
        <v>1315</v>
      </c>
    </row>
    <row r="596" customFormat="false" ht="15" hidden="false" customHeight="false" outlineLevel="0" collapsed="false">
      <c r="A596" s="0" t="s">
        <v>1316</v>
      </c>
      <c r="E596" s="0" t="s">
        <v>96</v>
      </c>
      <c r="F596" s="0" t="n">
        <v>571101</v>
      </c>
      <c r="G596" s="0" t="n">
        <v>0.1</v>
      </c>
      <c r="H596" s="0" t="n">
        <v>1</v>
      </c>
      <c r="I596" s="1" t="n">
        <v>205927109</v>
      </c>
      <c r="J596" s="0" t="s">
        <v>1317</v>
      </c>
    </row>
    <row r="597" customFormat="false" ht="15" hidden="false" customHeight="false" outlineLevel="0" collapsed="false">
      <c r="A597" s="0" t="s">
        <v>1318</v>
      </c>
      <c r="E597" s="0" t="s">
        <v>96</v>
      </c>
      <c r="F597" s="0" t="n">
        <v>571101</v>
      </c>
      <c r="G597" s="0" t="n">
        <v>0.1</v>
      </c>
      <c r="H597" s="0" t="n">
        <v>1</v>
      </c>
      <c r="I597" s="1" t="n">
        <v>205927110</v>
      </c>
      <c r="J597" s="0" t="s">
        <v>1319</v>
      </c>
    </row>
    <row r="598" customFormat="false" ht="15" hidden="false" customHeight="false" outlineLevel="0" collapsed="false">
      <c r="A598" s="0" t="s">
        <v>1320</v>
      </c>
      <c r="E598" s="0" t="s">
        <v>614</v>
      </c>
      <c r="F598" s="0" t="n">
        <v>580001</v>
      </c>
      <c r="G598" s="0" t="n">
        <v>0.1</v>
      </c>
      <c r="H598" s="0" t="n">
        <v>1</v>
      </c>
      <c r="I598" s="1" t="n">
        <v>205927111</v>
      </c>
      <c r="J598" s="0" t="s">
        <v>1321</v>
      </c>
    </row>
    <row r="599" customFormat="false" ht="15" hidden="false" customHeight="false" outlineLevel="0" collapsed="false">
      <c r="A599" s="0" t="s">
        <v>1322</v>
      </c>
      <c r="E599" s="0" t="s">
        <v>614</v>
      </c>
      <c r="F599" s="0" t="n">
        <v>580007</v>
      </c>
      <c r="G599" s="0" t="n">
        <v>0.1</v>
      </c>
      <c r="H599" s="0" t="n">
        <v>1</v>
      </c>
      <c r="I599" s="1" t="n">
        <v>205927112</v>
      </c>
      <c r="J599" s="0" t="s">
        <v>1323</v>
      </c>
    </row>
    <row r="600" customFormat="false" ht="15" hidden="false" customHeight="false" outlineLevel="0" collapsed="false">
      <c r="A600" s="0" t="s">
        <v>1324</v>
      </c>
      <c r="E600" s="0" t="s">
        <v>614</v>
      </c>
      <c r="F600" s="0" t="n">
        <v>580008</v>
      </c>
      <c r="G600" s="0" t="n">
        <v>0.1</v>
      </c>
      <c r="H600" s="0" t="n">
        <v>1</v>
      </c>
      <c r="I600" s="1" t="n">
        <v>205927113</v>
      </c>
      <c r="J600" s="0" t="s">
        <v>1325</v>
      </c>
    </row>
    <row r="601" customFormat="false" ht="15" hidden="false" customHeight="false" outlineLevel="0" collapsed="false">
      <c r="A601" s="0" t="s">
        <v>1326</v>
      </c>
      <c r="E601" s="0" t="s">
        <v>614</v>
      </c>
      <c r="F601" s="0" t="n">
        <v>580009</v>
      </c>
      <c r="G601" s="0" t="n">
        <v>0.1</v>
      </c>
      <c r="H601" s="0" t="n">
        <v>1</v>
      </c>
      <c r="I601" s="1" t="n">
        <v>205927114</v>
      </c>
      <c r="J601" s="0" t="s">
        <v>1327</v>
      </c>
    </row>
    <row r="602" customFormat="false" ht="15" hidden="false" customHeight="false" outlineLevel="0" collapsed="false">
      <c r="A602" s="0" t="s">
        <v>1328</v>
      </c>
      <c r="E602" s="0" t="s">
        <v>348</v>
      </c>
      <c r="F602" s="0" t="n">
        <v>110005</v>
      </c>
      <c r="G602" s="0" t="n">
        <v>0.1</v>
      </c>
      <c r="H602" s="0" t="n">
        <v>1</v>
      </c>
      <c r="I602" s="1" t="n">
        <v>205926265</v>
      </c>
      <c r="J602" s="0" t="s">
        <v>1329</v>
      </c>
    </row>
    <row r="603" customFormat="false" ht="15" hidden="false" customHeight="false" outlineLevel="0" collapsed="false">
      <c r="A603" s="0" t="s">
        <v>1330</v>
      </c>
      <c r="E603" s="0" t="s">
        <v>1331</v>
      </c>
      <c r="F603" s="0" t="n">
        <v>110005</v>
      </c>
      <c r="G603" s="0" t="n">
        <v>0.1</v>
      </c>
      <c r="H603" s="0" t="n">
        <v>1</v>
      </c>
      <c r="I603" s="1" t="n">
        <v>205926266</v>
      </c>
      <c r="J603" s="0" t="s">
        <v>1332</v>
      </c>
    </row>
    <row r="604" customFormat="false" ht="15" hidden="false" customHeight="false" outlineLevel="0" collapsed="false">
      <c r="A604" s="0" t="s">
        <v>1333</v>
      </c>
      <c r="E604" s="0" t="s">
        <v>574</v>
      </c>
      <c r="F604" s="0" t="n">
        <v>110005</v>
      </c>
      <c r="G604" s="0" t="n">
        <v>0.1</v>
      </c>
      <c r="H604" s="0" t="n">
        <v>1</v>
      </c>
      <c r="I604" s="1" t="n">
        <v>205926267</v>
      </c>
      <c r="J604" s="0" t="s">
        <v>1334</v>
      </c>
    </row>
    <row r="605" customFormat="false" ht="15" hidden="false" customHeight="false" outlineLevel="0" collapsed="false">
      <c r="A605" s="0" t="s">
        <v>1335</v>
      </c>
      <c r="E605" s="0" t="s">
        <v>574</v>
      </c>
      <c r="F605" s="0" t="n">
        <v>110005</v>
      </c>
      <c r="G605" s="0" t="n">
        <v>0.1</v>
      </c>
      <c r="H605" s="0" t="n">
        <v>1</v>
      </c>
      <c r="I605" s="1" t="n">
        <v>205926268</v>
      </c>
      <c r="J605" s="0" t="s">
        <v>1336</v>
      </c>
    </row>
    <row r="606" customFormat="false" ht="15" hidden="false" customHeight="false" outlineLevel="0" collapsed="false">
      <c r="A606" s="0" t="s">
        <v>1337</v>
      </c>
      <c r="E606" s="0" t="s">
        <v>574</v>
      </c>
      <c r="F606" s="0" t="n">
        <v>110021</v>
      </c>
      <c r="G606" s="0" t="n">
        <v>0.1</v>
      </c>
      <c r="H606" s="0" t="n">
        <v>1</v>
      </c>
      <c r="I606" s="1" t="n">
        <v>205926269</v>
      </c>
      <c r="J606" s="0" t="s">
        <v>1338</v>
      </c>
    </row>
    <row r="607" customFormat="false" ht="15" hidden="false" customHeight="false" outlineLevel="0" collapsed="false">
      <c r="A607" s="0" t="s">
        <v>1339</v>
      </c>
      <c r="E607" s="0" t="s">
        <v>348</v>
      </c>
      <c r="F607" s="0" t="n">
        <v>110022</v>
      </c>
      <c r="G607" s="0" t="n">
        <v>0.1</v>
      </c>
      <c r="H607" s="0" t="n">
        <v>1</v>
      </c>
      <c r="I607" s="1" t="n">
        <v>205926270</v>
      </c>
      <c r="J607" s="0" t="s">
        <v>1340</v>
      </c>
    </row>
    <row r="608" customFormat="false" ht="15" hidden="false" customHeight="false" outlineLevel="0" collapsed="false">
      <c r="A608" s="0" t="s">
        <v>1341</v>
      </c>
      <c r="E608" s="0" t="s">
        <v>574</v>
      </c>
      <c r="F608" s="0" t="n">
        <v>110022</v>
      </c>
      <c r="G608" s="0" t="n">
        <v>0.1</v>
      </c>
      <c r="H608" s="0" t="n">
        <v>1</v>
      </c>
      <c r="I608" s="1" t="n">
        <v>205926271</v>
      </c>
      <c r="J608" s="0" t="s">
        <v>1342</v>
      </c>
    </row>
    <row r="609" customFormat="false" ht="15" hidden="false" customHeight="false" outlineLevel="0" collapsed="false">
      <c r="A609" s="0" t="s">
        <v>1343</v>
      </c>
      <c r="E609" s="0" t="s">
        <v>574</v>
      </c>
      <c r="F609" s="0" t="n">
        <v>110022</v>
      </c>
      <c r="G609" s="0" t="n">
        <v>0.1</v>
      </c>
      <c r="H609" s="0" t="n">
        <v>1</v>
      </c>
      <c r="I609" s="1" t="n">
        <v>205926272</v>
      </c>
      <c r="J609" s="0" t="s">
        <v>1344</v>
      </c>
    </row>
    <row r="610" customFormat="false" ht="15" hidden="false" customHeight="false" outlineLevel="0" collapsed="false">
      <c r="A610" s="0" t="s">
        <v>1345</v>
      </c>
      <c r="E610" s="0" t="s">
        <v>1346</v>
      </c>
      <c r="F610" s="0" t="n">
        <v>110027</v>
      </c>
      <c r="G610" s="0" t="n">
        <v>0.1</v>
      </c>
      <c r="H610" s="0" t="n">
        <v>1</v>
      </c>
      <c r="I610" s="1" t="n">
        <v>205926273</v>
      </c>
      <c r="J610" s="0" t="s">
        <v>1347</v>
      </c>
    </row>
    <row r="611" customFormat="false" ht="15" hidden="false" customHeight="false" outlineLevel="0" collapsed="false">
      <c r="A611" s="0" t="s">
        <v>1348</v>
      </c>
      <c r="E611" s="0" t="s">
        <v>1346</v>
      </c>
      <c r="F611" s="0" t="n">
        <v>110027</v>
      </c>
      <c r="G611" s="0" t="n">
        <v>0.1</v>
      </c>
      <c r="H611" s="0" t="n">
        <v>1</v>
      </c>
      <c r="I611" s="1" t="n">
        <v>205926274</v>
      </c>
      <c r="J611" s="0" t="s">
        <v>1349</v>
      </c>
    </row>
    <row r="612" customFormat="false" ht="15" hidden="false" customHeight="false" outlineLevel="0" collapsed="false">
      <c r="A612" s="0" t="s">
        <v>555</v>
      </c>
      <c r="E612" s="0" t="s">
        <v>1346</v>
      </c>
      <c r="F612" s="0" t="n">
        <v>110027</v>
      </c>
      <c r="G612" s="0" t="n">
        <v>0.1</v>
      </c>
      <c r="H612" s="0" t="n">
        <v>1</v>
      </c>
      <c r="I612" s="1" t="n">
        <v>205926275</v>
      </c>
      <c r="J612" s="0" t="s">
        <v>1350</v>
      </c>
    </row>
    <row r="613" customFormat="false" ht="15" hidden="false" customHeight="false" outlineLevel="0" collapsed="false">
      <c r="A613" s="0" t="s">
        <v>1351</v>
      </c>
      <c r="E613" s="0" t="s">
        <v>1346</v>
      </c>
      <c r="F613" s="0" t="n">
        <v>110027</v>
      </c>
      <c r="G613" s="0" t="n">
        <v>0.1</v>
      </c>
      <c r="H613" s="0" t="n">
        <v>1</v>
      </c>
      <c r="I613" s="1" t="n">
        <v>205926276</v>
      </c>
      <c r="J613" s="0" t="s">
        <v>1352</v>
      </c>
    </row>
    <row r="614" customFormat="false" ht="15" hidden="false" customHeight="false" outlineLevel="0" collapsed="false">
      <c r="A614" s="0" t="s">
        <v>1353</v>
      </c>
      <c r="E614" s="0" t="s">
        <v>348</v>
      </c>
      <c r="F614" s="0" t="n">
        <v>110027</v>
      </c>
      <c r="G614" s="0" t="n">
        <v>0.1</v>
      </c>
      <c r="H614" s="0" t="n">
        <v>1</v>
      </c>
      <c r="I614" s="1" t="n">
        <v>205926277</v>
      </c>
      <c r="J614" s="0" t="s">
        <v>1354</v>
      </c>
    </row>
    <row r="615" customFormat="false" ht="15" hidden="false" customHeight="false" outlineLevel="0" collapsed="false">
      <c r="A615" s="0" t="s">
        <v>1355</v>
      </c>
      <c r="E615" s="0" t="s">
        <v>1346</v>
      </c>
      <c r="F615" s="0" t="n">
        <v>110027</v>
      </c>
      <c r="G615" s="0" t="n">
        <v>0.1</v>
      </c>
      <c r="H615" s="0" t="n">
        <v>1</v>
      </c>
      <c r="I615" s="1" t="n">
        <v>205926278</v>
      </c>
      <c r="J615" s="0" t="s">
        <v>1356</v>
      </c>
    </row>
    <row r="616" customFormat="false" ht="15" hidden="false" customHeight="false" outlineLevel="0" collapsed="false">
      <c r="A616" s="0" t="s">
        <v>1357</v>
      </c>
      <c r="E616" s="0" t="s">
        <v>574</v>
      </c>
      <c r="F616" s="0" t="n">
        <v>110027</v>
      </c>
      <c r="G616" s="0" t="n">
        <v>0.1</v>
      </c>
      <c r="H616" s="0" t="n">
        <v>1</v>
      </c>
      <c r="I616" s="1" t="n">
        <v>205926279</v>
      </c>
      <c r="J616" s="0" t="s">
        <v>1358</v>
      </c>
    </row>
    <row r="617" customFormat="false" ht="15" hidden="false" customHeight="false" outlineLevel="0" collapsed="false">
      <c r="A617" s="0" t="s">
        <v>1359</v>
      </c>
      <c r="E617" s="0" t="s">
        <v>1360</v>
      </c>
      <c r="F617" s="0" t="n">
        <v>110027</v>
      </c>
      <c r="G617" s="0" t="n">
        <v>0.1</v>
      </c>
      <c r="H617" s="0" t="n">
        <v>1</v>
      </c>
      <c r="I617" s="1" t="n">
        <v>205926280</v>
      </c>
      <c r="J617" s="0" t="s">
        <v>1361</v>
      </c>
    </row>
    <row r="618" customFormat="false" ht="15" hidden="false" customHeight="false" outlineLevel="0" collapsed="false">
      <c r="A618" s="0" t="s">
        <v>1362</v>
      </c>
      <c r="E618" s="0" t="s">
        <v>574</v>
      </c>
      <c r="F618" s="0" t="n">
        <v>110030</v>
      </c>
      <c r="G618" s="0" t="n">
        <v>0.1</v>
      </c>
      <c r="H618" s="0" t="n">
        <v>1</v>
      </c>
      <c r="I618" s="1" t="n">
        <v>205926281</v>
      </c>
      <c r="J618" s="0" t="s">
        <v>1363</v>
      </c>
    </row>
    <row r="619" customFormat="false" ht="15" hidden="false" customHeight="false" outlineLevel="0" collapsed="false">
      <c r="A619" s="0" t="s">
        <v>1364</v>
      </c>
      <c r="E619" s="0" t="s">
        <v>365</v>
      </c>
      <c r="F619" s="0" t="n">
        <v>110030</v>
      </c>
      <c r="G619" s="0" t="n">
        <v>0.1</v>
      </c>
      <c r="H619" s="0" t="n">
        <v>1</v>
      </c>
      <c r="I619" s="1" t="n">
        <v>205926282</v>
      </c>
      <c r="J619" s="0" t="s">
        <v>1365</v>
      </c>
    </row>
    <row r="620" customFormat="false" ht="15" hidden="false" customHeight="false" outlineLevel="0" collapsed="false">
      <c r="A620" s="0" t="s">
        <v>1366</v>
      </c>
      <c r="E620" s="0" t="s">
        <v>1367</v>
      </c>
      <c r="F620" s="0" t="n">
        <v>110031</v>
      </c>
      <c r="G620" s="0" t="n">
        <v>0.1</v>
      </c>
      <c r="H620" s="0" t="n">
        <v>1</v>
      </c>
      <c r="I620" s="1" t="n">
        <v>205926283</v>
      </c>
      <c r="J620" s="0" t="s">
        <v>1368</v>
      </c>
    </row>
    <row r="621" customFormat="false" ht="15" hidden="false" customHeight="false" outlineLevel="0" collapsed="false">
      <c r="A621" s="0" t="s">
        <v>1369</v>
      </c>
      <c r="E621" s="0" t="s">
        <v>1367</v>
      </c>
      <c r="F621" s="0" t="n">
        <v>110031</v>
      </c>
      <c r="G621" s="0" t="n">
        <v>0.1</v>
      </c>
      <c r="H621" s="0" t="n">
        <v>1</v>
      </c>
      <c r="I621" s="1" t="n">
        <v>205926284</v>
      </c>
      <c r="J621" s="0" t="s">
        <v>1370</v>
      </c>
    </row>
    <row r="622" customFormat="false" ht="15" hidden="false" customHeight="false" outlineLevel="0" collapsed="false">
      <c r="A622" s="0" t="s">
        <v>1371</v>
      </c>
      <c r="E622" s="0" t="s">
        <v>348</v>
      </c>
      <c r="F622" s="0" t="n">
        <v>110031</v>
      </c>
      <c r="G622" s="0" t="n">
        <v>0.1</v>
      </c>
      <c r="H622" s="0" t="n">
        <v>1</v>
      </c>
      <c r="I622" s="1" t="n">
        <v>205926285</v>
      </c>
      <c r="J622" s="0" t="s">
        <v>1372</v>
      </c>
    </row>
    <row r="623" customFormat="false" ht="15" hidden="false" customHeight="false" outlineLevel="0" collapsed="false">
      <c r="A623" s="0" t="s">
        <v>1373</v>
      </c>
      <c r="E623" s="0" t="s">
        <v>348</v>
      </c>
      <c r="F623" s="0" t="n">
        <v>110031</v>
      </c>
      <c r="G623" s="0" t="n">
        <v>0.1</v>
      </c>
      <c r="H623" s="0" t="n">
        <v>1</v>
      </c>
      <c r="I623" s="1" t="n">
        <v>205926286</v>
      </c>
      <c r="J623" s="0" t="s">
        <v>1374</v>
      </c>
    </row>
    <row r="624" customFormat="false" ht="15" hidden="false" customHeight="false" outlineLevel="0" collapsed="false">
      <c r="A624" s="0" t="s">
        <v>1375</v>
      </c>
      <c r="E624" s="0" t="s">
        <v>1376</v>
      </c>
      <c r="F624" s="0" t="n">
        <v>110032</v>
      </c>
      <c r="G624" s="0" t="n">
        <v>0.1</v>
      </c>
      <c r="H624" s="0" t="n">
        <v>1</v>
      </c>
      <c r="I624" s="1" t="n">
        <v>205926287</v>
      </c>
      <c r="J624" s="0" t="s">
        <v>1377</v>
      </c>
    </row>
    <row r="625" customFormat="false" ht="15" hidden="false" customHeight="false" outlineLevel="0" collapsed="false">
      <c r="A625" s="0" t="s">
        <v>1378</v>
      </c>
      <c r="E625" s="0" t="s">
        <v>1376</v>
      </c>
      <c r="F625" s="0" t="n">
        <v>110032</v>
      </c>
      <c r="G625" s="0" t="n">
        <v>0.1</v>
      </c>
      <c r="H625" s="0" t="n">
        <v>1</v>
      </c>
      <c r="I625" s="1" t="n">
        <v>205926288</v>
      </c>
      <c r="J625" s="0" t="s">
        <v>1379</v>
      </c>
    </row>
    <row r="626" customFormat="false" ht="15" hidden="false" customHeight="false" outlineLevel="0" collapsed="false">
      <c r="A626" s="0" t="s">
        <v>1380</v>
      </c>
      <c r="E626" s="0" t="s">
        <v>348</v>
      </c>
      <c r="F626" s="0" t="n">
        <v>110032</v>
      </c>
      <c r="G626" s="0" t="n">
        <v>0.1</v>
      </c>
      <c r="H626" s="0" t="n">
        <v>1</v>
      </c>
      <c r="I626" s="1" t="n">
        <v>205926289</v>
      </c>
      <c r="J626" s="0" t="s">
        <v>1381</v>
      </c>
    </row>
    <row r="627" customFormat="false" ht="15" hidden="false" customHeight="false" outlineLevel="0" collapsed="false">
      <c r="A627" s="0" t="s">
        <v>1382</v>
      </c>
      <c r="E627" s="0" t="s">
        <v>1367</v>
      </c>
      <c r="F627" s="0" t="n">
        <v>110032</v>
      </c>
      <c r="G627" s="0" t="n">
        <v>0.1</v>
      </c>
      <c r="H627" s="0" t="n">
        <v>1</v>
      </c>
      <c r="I627" s="1" t="n">
        <v>205926290</v>
      </c>
      <c r="J627" s="0" t="s">
        <v>1383</v>
      </c>
    </row>
    <row r="628" customFormat="false" ht="15" hidden="false" customHeight="false" outlineLevel="0" collapsed="false">
      <c r="A628" s="0" t="s">
        <v>1384</v>
      </c>
      <c r="E628" s="0" t="s">
        <v>1385</v>
      </c>
      <c r="F628" s="0" t="n">
        <v>110032</v>
      </c>
      <c r="G628" s="0" t="n">
        <v>0.1</v>
      </c>
      <c r="H628" s="0" t="n">
        <v>1</v>
      </c>
      <c r="I628" s="1" t="n">
        <v>205926291</v>
      </c>
      <c r="J628" s="0" t="s">
        <v>1386</v>
      </c>
    </row>
    <row r="629" customFormat="false" ht="15" hidden="false" customHeight="false" outlineLevel="0" collapsed="false">
      <c r="A629" s="0" t="s">
        <v>1387</v>
      </c>
      <c r="E629" s="0" t="s">
        <v>1385</v>
      </c>
      <c r="F629" s="0" t="n">
        <v>110032</v>
      </c>
      <c r="G629" s="0" t="n">
        <v>0.1</v>
      </c>
      <c r="H629" s="0" t="n">
        <v>1</v>
      </c>
      <c r="I629" s="1" t="n">
        <v>205926292</v>
      </c>
      <c r="J629" s="0" t="s">
        <v>1388</v>
      </c>
    </row>
    <row r="630" customFormat="false" ht="15" hidden="false" customHeight="false" outlineLevel="0" collapsed="false">
      <c r="A630" s="0" t="s">
        <v>1389</v>
      </c>
      <c r="E630" s="0" t="s">
        <v>1390</v>
      </c>
      <c r="F630" s="0" t="n">
        <v>110032</v>
      </c>
      <c r="G630" s="0" t="n">
        <v>0.1</v>
      </c>
      <c r="H630" s="0" t="n">
        <v>1</v>
      </c>
      <c r="I630" s="1" t="n">
        <v>205926293</v>
      </c>
      <c r="J630" s="0" t="s">
        <v>1391</v>
      </c>
    </row>
    <row r="631" customFormat="false" ht="15" hidden="false" customHeight="false" outlineLevel="0" collapsed="false">
      <c r="A631" s="0" t="s">
        <v>1392</v>
      </c>
      <c r="E631" s="0" t="s">
        <v>348</v>
      </c>
      <c r="F631" s="0" t="n">
        <v>110032</v>
      </c>
      <c r="G631" s="0" t="n">
        <v>0.1</v>
      </c>
      <c r="H631" s="0" t="n">
        <v>1</v>
      </c>
      <c r="I631" s="1" t="n">
        <v>205926294</v>
      </c>
      <c r="J631" s="0" t="s">
        <v>1393</v>
      </c>
    </row>
    <row r="632" customFormat="false" ht="15" hidden="false" customHeight="false" outlineLevel="0" collapsed="false">
      <c r="A632" s="0" t="s">
        <v>1394</v>
      </c>
      <c r="E632" s="0" t="s">
        <v>1367</v>
      </c>
      <c r="F632" s="0" t="n">
        <v>110032</v>
      </c>
      <c r="G632" s="0" t="n">
        <v>0.1</v>
      </c>
      <c r="H632" s="0" t="n">
        <v>1</v>
      </c>
      <c r="I632" s="1" t="n">
        <v>205926295</v>
      </c>
      <c r="J632" s="0" t="s">
        <v>1395</v>
      </c>
    </row>
    <row r="633" customFormat="false" ht="15" hidden="false" customHeight="false" outlineLevel="0" collapsed="false">
      <c r="A633" s="0" t="s">
        <v>1396</v>
      </c>
      <c r="E633" s="0" t="s">
        <v>348</v>
      </c>
      <c r="F633" s="0" t="n">
        <v>110032</v>
      </c>
      <c r="G633" s="0" t="n">
        <v>0.1</v>
      </c>
      <c r="H633" s="0" t="n">
        <v>1</v>
      </c>
      <c r="I633" s="1" t="n">
        <v>205926296</v>
      </c>
      <c r="J633" s="0" t="s">
        <v>1397</v>
      </c>
    </row>
    <row r="634" customFormat="false" ht="15" hidden="false" customHeight="false" outlineLevel="0" collapsed="false">
      <c r="A634" s="0" t="s">
        <v>1398</v>
      </c>
      <c r="E634" s="0" t="s">
        <v>1376</v>
      </c>
      <c r="F634" s="0" t="n">
        <v>110032</v>
      </c>
      <c r="G634" s="0" t="n">
        <v>0.1</v>
      </c>
      <c r="H634" s="0" t="n">
        <v>1</v>
      </c>
      <c r="I634" s="1" t="n">
        <v>205926297</v>
      </c>
      <c r="J634" s="0" t="s">
        <v>1399</v>
      </c>
    </row>
    <row r="635" customFormat="false" ht="15" hidden="false" customHeight="false" outlineLevel="0" collapsed="false">
      <c r="A635" s="0" t="s">
        <v>1400</v>
      </c>
      <c r="E635" s="0" t="s">
        <v>1376</v>
      </c>
      <c r="F635" s="0" t="n">
        <v>110032</v>
      </c>
      <c r="G635" s="0" t="n">
        <v>0.1</v>
      </c>
      <c r="H635" s="0" t="n">
        <v>1</v>
      </c>
      <c r="I635" s="1" t="n">
        <v>205926298</v>
      </c>
      <c r="J635" s="0" t="s">
        <v>1401</v>
      </c>
    </row>
    <row r="636" customFormat="false" ht="15" hidden="false" customHeight="false" outlineLevel="0" collapsed="false">
      <c r="A636" s="0" t="s">
        <v>1402</v>
      </c>
      <c r="E636" s="0" t="s">
        <v>1390</v>
      </c>
      <c r="F636" s="0" t="n">
        <v>110032</v>
      </c>
      <c r="G636" s="0" t="n">
        <v>0.1</v>
      </c>
      <c r="H636" s="0" t="n">
        <v>1</v>
      </c>
      <c r="I636" s="1" t="n">
        <v>205926299</v>
      </c>
      <c r="J636" s="0" t="s">
        <v>1403</v>
      </c>
    </row>
    <row r="637" customFormat="false" ht="15" hidden="false" customHeight="false" outlineLevel="0" collapsed="false">
      <c r="A637" s="0" t="s">
        <v>1404</v>
      </c>
      <c r="E637" s="0" t="s">
        <v>1376</v>
      </c>
      <c r="F637" s="0" t="n">
        <v>110032</v>
      </c>
      <c r="G637" s="0" t="n">
        <v>0.1</v>
      </c>
      <c r="H637" s="0" t="n">
        <v>1</v>
      </c>
      <c r="I637" s="1" t="n">
        <v>205926300</v>
      </c>
      <c r="J637" s="0" t="s">
        <v>1405</v>
      </c>
    </row>
    <row r="638" customFormat="false" ht="15" hidden="false" customHeight="false" outlineLevel="0" collapsed="false">
      <c r="A638" s="0" t="s">
        <v>1406</v>
      </c>
      <c r="E638" s="0" t="s">
        <v>1407</v>
      </c>
      <c r="F638" s="0" t="n">
        <v>110036</v>
      </c>
      <c r="G638" s="0" t="n">
        <v>0.1</v>
      </c>
      <c r="H638" s="0" t="n">
        <v>1</v>
      </c>
      <c r="I638" s="1" t="n">
        <v>205926301</v>
      </c>
      <c r="J638" s="0" t="s">
        <v>1408</v>
      </c>
    </row>
    <row r="639" customFormat="false" ht="15" hidden="false" customHeight="false" outlineLevel="0" collapsed="false">
      <c r="A639" s="0" t="s">
        <v>1409</v>
      </c>
      <c r="E639" s="0" t="s">
        <v>345</v>
      </c>
      <c r="F639" s="0" t="n">
        <v>110036</v>
      </c>
      <c r="G639" s="0" t="n">
        <v>0.1</v>
      </c>
      <c r="H639" s="0" t="n">
        <v>1</v>
      </c>
      <c r="I639" s="1" t="n">
        <v>205926302</v>
      </c>
      <c r="J639" s="0" t="s">
        <v>1410</v>
      </c>
    </row>
    <row r="640" customFormat="false" ht="15" hidden="false" customHeight="false" outlineLevel="0" collapsed="false">
      <c r="A640" s="0" t="s">
        <v>1411</v>
      </c>
      <c r="E640" s="0" t="s">
        <v>110</v>
      </c>
      <c r="F640" s="0" t="n">
        <v>110040</v>
      </c>
      <c r="G640" s="0" t="n">
        <v>0.1</v>
      </c>
      <c r="H640" s="0" t="n">
        <v>1</v>
      </c>
      <c r="I640" s="1" t="n">
        <v>205926303</v>
      </c>
      <c r="J640" s="0" t="s">
        <v>1412</v>
      </c>
    </row>
    <row r="641" customFormat="false" ht="15" hidden="false" customHeight="false" outlineLevel="0" collapsed="false">
      <c r="A641" s="0" t="s">
        <v>1413</v>
      </c>
      <c r="E641" s="0" t="s">
        <v>110</v>
      </c>
      <c r="F641" s="0" t="n">
        <v>110040</v>
      </c>
      <c r="G641" s="0" t="n">
        <v>0.1</v>
      </c>
      <c r="H641" s="0" t="n">
        <v>1</v>
      </c>
      <c r="I641" s="1" t="n">
        <v>205926304</v>
      </c>
      <c r="J641" s="0" t="s">
        <v>1414</v>
      </c>
    </row>
    <row r="642" customFormat="false" ht="15" hidden="false" customHeight="false" outlineLevel="0" collapsed="false">
      <c r="A642" s="0" t="s">
        <v>1415</v>
      </c>
      <c r="E642" s="0" t="s">
        <v>110</v>
      </c>
      <c r="F642" s="0" t="n">
        <v>110042</v>
      </c>
      <c r="G642" s="0" t="n">
        <v>0.1</v>
      </c>
      <c r="H642" s="0" t="n">
        <v>1</v>
      </c>
      <c r="I642" s="1" t="n">
        <v>205926305</v>
      </c>
      <c r="J642" s="0" t="s">
        <v>1416</v>
      </c>
    </row>
    <row r="643" customFormat="false" ht="15" hidden="false" customHeight="false" outlineLevel="0" collapsed="false">
      <c r="A643" s="0" t="s">
        <v>1417</v>
      </c>
      <c r="E643" s="0" t="s">
        <v>351</v>
      </c>
      <c r="F643" s="0" t="n">
        <v>110042</v>
      </c>
      <c r="G643" s="0" t="n">
        <v>0.1</v>
      </c>
      <c r="H643" s="0" t="n">
        <v>1</v>
      </c>
      <c r="I643" s="1" t="n">
        <v>205926306</v>
      </c>
      <c r="J643" s="0" t="s">
        <v>1418</v>
      </c>
    </row>
    <row r="644" customFormat="false" ht="15" hidden="false" customHeight="false" outlineLevel="0" collapsed="false">
      <c r="A644" s="0" t="s">
        <v>1419</v>
      </c>
      <c r="E644" s="0" t="s">
        <v>345</v>
      </c>
      <c r="F644" s="0" t="n">
        <v>110042</v>
      </c>
      <c r="G644" s="0" t="n">
        <v>0.1</v>
      </c>
      <c r="H644" s="0" t="n">
        <v>1</v>
      </c>
      <c r="I644" s="1" t="n">
        <v>205926307</v>
      </c>
      <c r="J644" s="0" t="s">
        <v>1420</v>
      </c>
    </row>
    <row r="645" customFormat="false" ht="15" hidden="false" customHeight="false" outlineLevel="0" collapsed="false">
      <c r="A645" s="0" t="s">
        <v>1421</v>
      </c>
      <c r="E645" s="0" t="s">
        <v>345</v>
      </c>
      <c r="F645" s="0" t="n">
        <v>110042</v>
      </c>
      <c r="G645" s="0" t="n">
        <v>0.1</v>
      </c>
      <c r="H645" s="0" t="n">
        <v>1</v>
      </c>
      <c r="I645" s="1" t="n">
        <v>205926308</v>
      </c>
      <c r="J645" s="0" t="s">
        <v>1422</v>
      </c>
    </row>
    <row r="646" customFormat="false" ht="15" hidden="false" customHeight="false" outlineLevel="0" collapsed="false">
      <c r="A646" s="0" t="s">
        <v>1423</v>
      </c>
      <c r="E646" s="0" t="s">
        <v>345</v>
      </c>
      <c r="F646" s="0" t="n">
        <v>110042</v>
      </c>
      <c r="G646" s="0" t="n">
        <v>0.1</v>
      </c>
      <c r="H646" s="0" t="n">
        <v>1</v>
      </c>
      <c r="I646" s="1" t="n">
        <v>205926309</v>
      </c>
      <c r="J646" s="0" t="s">
        <v>1424</v>
      </c>
    </row>
    <row r="647" customFormat="false" ht="15" hidden="false" customHeight="false" outlineLevel="0" collapsed="false">
      <c r="A647" s="0" t="s">
        <v>1425</v>
      </c>
      <c r="E647" s="0" t="s">
        <v>110</v>
      </c>
      <c r="F647" s="0" t="n">
        <v>110042</v>
      </c>
      <c r="G647" s="0" t="n">
        <v>0.1</v>
      </c>
      <c r="H647" s="0" t="n">
        <v>1</v>
      </c>
      <c r="I647" s="1" t="n">
        <v>205926310</v>
      </c>
      <c r="J647" s="0" t="s">
        <v>1426</v>
      </c>
    </row>
    <row r="648" customFormat="false" ht="15" hidden="false" customHeight="false" outlineLevel="0" collapsed="false">
      <c r="A648" s="0" t="s">
        <v>1427</v>
      </c>
      <c r="E648" s="0" t="s">
        <v>345</v>
      </c>
      <c r="F648" s="0" t="n">
        <v>110042</v>
      </c>
      <c r="G648" s="0" t="n">
        <v>0.1</v>
      </c>
      <c r="H648" s="0" t="n">
        <v>1</v>
      </c>
      <c r="I648" s="1" t="n">
        <v>205926311</v>
      </c>
      <c r="J648" s="0" t="s">
        <v>1428</v>
      </c>
    </row>
    <row r="649" customFormat="false" ht="15" hidden="false" customHeight="false" outlineLevel="0" collapsed="false">
      <c r="A649" s="0" t="s">
        <v>1429</v>
      </c>
      <c r="E649" s="0" t="s">
        <v>345</v>
      </c>
      <c r="F649" s="0" t="n">
        <v>110042</v>
      </c>
      <c r="G649" s="0" t="n">
        <v>0.1</v>
      </c>
      <c r="H649" s="0" t="n">
        <v>1</v>
      </c>
      <c r="I649" s="1" t="n">
        <v>205926312</v>
      </c>
      <c r="J649" s="0" t="s">
        <v>1430</v>
      </c>
    </row>
    <row r="650" customFormat="false" ht="15" hidden="false" customHeight="false" outlineLevel="0" collapsed="false">
      <c r="A650" s="0" t="s">
        <v>1431</v>
      </c>
      <c r="E650" s="0" t="s">
        <v>345</v>
      </c>
      <c r="F650" s="0" t="n">
        <v>110042</v>
      </c>
      <c r="G650" s="0" t="n">
        <v>0.1</v>
      </c>
      <c r="H650" s="0" t="n">
        <v>1</v>
      </c>
      <c r="I650" s="1" t="n">
        <v>205926313</v>
      </c>
      <c r="J650" s="0" t="s">
        <v>1432</v>
      </c>
    </row>
    <row r="651" customFormat="false" ht="15" hidden="false" customHeight="false" outlineLevel="0" collapsed="false">
      <c r="A651" s="0" t="s">
        <v>1433</v>
      </c>
      <c r="E651" s="0" t="s">
        <v>110</v>
      </c>
      <c r="F651" s="0" t="n">
        <v>110042</v>
      </c>
      <c r="G651" s="0" t="n">
        <v>0.1</v>
      </c>
      <c r="H651" s="0" t="n">
        <v>1</v>
      </c>
      <c r="I651" s="1" t="n">
        <v>205926314</v>
      </c>
      <c r="J651" s="0" t="s">
        <v>1434</v>
      </c>
    </row>
    <row r="652" customFormat="false" ht="15" hidden="false" customHeight="false" outlineLevel="0" collapsed="false">
      <c r="A652" s="0" t="s">
        <v>1435</v>
      </c>
      <c r="E652" s="0" t="s">
        <v>54</v>
      </c>
      <c r="F652" s="0" t="n">
        <v>560048</v>
      </c>
      <c r="G652" s="0" t="n">
        <v>0.1</v>
      </c>
      <c r="H652" s="0" t="n">
        <v>1</v>
      </c>
      <c r="I652" s="1" t="n">
        <v>205927015</v>
      </c>
      <c r="J652" s="0" t="s">
        <v>1436</v>
      </c>
    </row>
    <row r="653" customFormat="false" ht="15" hidden="false" customHeight="false" outlineLevel="0" collapsed="false">
      <c r="A653" s="0" t="s">
        <v>1437</v>
      </c>
      <c r="E653" s="0" t="s">
        <v>57</v>
      </c>
      <c r="F653" s="0" t="n">
        <v>560049</v>
      </c>
      <c r="G653" s="0" t="n">
        <v>0.1</v>
      </c>
      <c r="H653" s="0" t="n">
        <v>1</v>
      </c>
      <c r="I653" s="1" t="n">
        <v>205927016</v>
      </c>
      <c r="J653" s="0" t="s">
        <v>1438</v>
      </c>
    </row>
    <row r="654" customFormat="false" ht="15" hidden="false" customHeight="false" outlineLevel="0" collapsed="false">
      <c r="A654" s="0" t="s">
        <v>1439</v>
      </c>
      <c r="E654" s="0" t="s">
        <v>57</v>
      </c>
      <c r="F654" s="0" t="n">
        <v>560051</v>
      </c>
      <c r="G654" s="0" t="n">
        <v>0.1</v>
      </c>
      <c r="H654" s="0" t="n">
        <v>1</v>
      </c>
      <c r="I654" s="1" t="n">
        <v>205927017</v>
      </c>
      <c r="J654" s="0" t="s">
        <v>1440</v>
      </c>
    </row>
    <row r="655" customFormat="false" ht="15" hidden="false" customHeight="false" outlineLevel="0" collapsed="false">
      <c r="A655" s="0" t="s">
        <v>1441</v>
      </c>
      <c r="E655" s="0" t="s">
        <v>54</v>
      </c>
      <c r="F655" s="0" t="n">
        <v>560051</v>
      </c>
      <c r="G655" s="0" t="n">
        <v>0.1</v>
      </c>
      <c r="H655" s="0" t="n">
        <v>1</v>
      </c>
      <c r="I655" s="1" t="n">
        <v>205927018</v>
      </c>
      <c r="J655" s="0" t="s">
        <v>1442</v>
      </c>
    </row>
    <row r="656" customFormat="false" ht="15" hidden="false" customHeight="false" outlineLevel="0" collapsed="false">
      <c r="A656" s="0" t="s">
        <v>1443</v>
      </c>
      <c r="E656" s="0" t="s">
        <v>57</v>
      </c>
      <c r="F656" s="0" t="n">
        <v>560057</v>
      </c>
      <c r="G656" s="0" t="n">
        <v>0.1</v>
      </c>
      <c r="H656" s="0" t="n">
        <v>1</v>
      </c>
      <c r="I656" s="1" t="n">
        <v>205927019</v>
      </c>
      <c r="J656" s="0" t="s">
        <v>1444</v>
      </c>
    </row>
    <row r="657" customFormat="false" ht="15" hidden="false" customHeight="false" outlineLevel="0" collapsed="false">
      <c r="A657" s="0" t="s">
        <v>1445</v>
      </c>
      <c r="E657" s="0" t="s">
        <v>57</v>
      </c>
      <c r="F657" s="0" t="n">
        <v>560057</v>
      </c>
      <c r="G657" s="0" t="n">
        <v>0.1</v>
      </c>
      <c r="H657" s="0" t="n">
        <v>1</v>
      </c>
      <c r="I657" s="1" t="n">
        <v>205927020</v>
      </c>
      <c r="J657" s="0" t="s">
        <v>1446</v>
      </c>
    </row>
    <row r="658" customFormat="false" ht="15" hidden="false" customHeight="false" outlineLevel="0" collapsed="false">
      <c r="A658" s="0" t="s">
        <v>1447</v>
      </c>
      <c r="E658" s="0" t="s">
        <v>57</v>
      </c>
      <c r="F658" s="0" t="n">
        <v>560057</v>
      </c>
      <c r="G658" s="0" t="n">
        <v>0.1</v>
      </c>
      <c r="H658" s="0" t="n">
        <v>1</v>
      </c>
      <c r="I658" s="1" t="n">
        <v>205927021</v>
      </c>
      <c r="J658" s="0" t="s">
        <v>1448</v>
      </c>
    </row>
    <row r="659" customFormat="false" ht="15" hidden="false" customHeight="false" outlineLevel="0" collapsed="false">
      <c r="A659" s="0" t="s">
        <v>1449</v>
      </c>
      <c r="E659" s="0" t="s">
        <v>57</v>
      </c>
      <c r="F659" s="0" t="n">
        <v>560057</v>
      </c>
      <c r="G659" s="0" t="n">
        <v>0.1</v>
      </c>
      <c r="H659" s="0" t="n">
        <v>1</v>
      </c>
      <c r="I659" s="1" t="n">
        <v>205927022</v>
      </c>
      <c r="J659" s="0" t="s">
        <v>1450</v>
      </c>
    </row>
    <row r="660" customFormat="false" ht="15" hidden="false" customHeight="false" outlineLevel="0" collapsed="false">
      <c r="A660" s="0" t="s">
        <v>1451</v>
      </c>
      <c r="E660" s="0" t="s">
        <v>57</v>
      </c>
      <c r="F660" s="0" t="n">
        <v>560057</v>
      </c>
      <c r="G660" s="0" t="n">
        <v>0.1</v>
      </c>
      <c r="H660" s="0" t="n">
        <v>1</v>
      </c>
      <c r="I660" s="1" t="n">
        <v>205927023</v>
      </c>
      <c r="J660" s="0" t="s">
        <v>1452</v>
      </c>
    </row>
    <row r="661" customFormat="false" ht="15" hidden="false" customHeight="false" outlineLevel="0" collapsed="false">
      <c r="A661" s="0" t="s">
        <v>1453</v>
      </c>
      <c r="E661" s="0" t="s">
        <v>57</v>
      </c>
      <c r="F661" s="0" t="n">
        <v>560057</v>
      </c>
      <c r="G661" s="0" t="n">
        <v>0.1</v>
      </c>
      <c r="H661" s="0" t="n">
        <v>1</v>
      </c>
      <c r="I661" s="1" t="n">
        <v>205927024</v>
      </c>
      <c r="J661" s="0" t="s">
        <v>1454</v>
      </c>
    </row>
    <row r="662" customFormat="false" ht="15" hidden="false" customHeight="false" outlineLevel="0" collapsed="false">
      <c r="A662" s="0" t="s">
        <v>1455</v>
      </c>
      <c r="E662" s="0" t="s">
        <v>1456</v>
      </c>
      <c r="F662" s="0" t="n">
        <v>560057</v>
      </c>
      <c r="G662" s="0" t="n">
        <v>0.1</v>
      </c>
      <c r="H662" s="0" t="n">
        <v>1</v>
      </c>
      <c r="I662" s="1" t="n">
        <v>205927025</v>
      </c>
      <c r="J662" s="0" t="s">
        <v>1457</v>
      </c>
    </row>
    <row r="663" customFormat="false" ht="15" hidden="false" customHeight="false" outlineLevel="0" collapsed="false">
      <c r="A663" s="0" t="s">
        <v>1458</v>
      </c>
      <c r="E663" s="0" t="s">
        <v>57</v>
      </c>
      <c r="F663" s="0" t="n">
        <v>560057</v>
      </c>
      <c r="G663" s="0" t="n">
        <v>0.1</v>
      </c>
      <c r="H663" s="0" t="n">
        <v>1</v>
      </c>
      <c r="I663" s="1" t="n">
        <v>205927026</v>
      </c>
      <c r="J663" s="0" t="s">
        <v>1459</v>
      </c>
    </row>
    <row r="664" customFormat="false" ht="15" hidden="false" customHeight="false" outlineLevel="0" collapsed="false">
      <c r="A664" s="0" t="s">
        <v>1460</v>
      </c>
      <c r="E664" s="0" t="s">
        <v>57</v>
      </c>
      <c r="F664" s="0" t="n">
        <v>560064</v>
      </c>
      <c r="G664" s="0" t="n">
        <v>0.1</v>
      </c>
      <c r="H664" s="0" t="n">
        <v>1</v>
      </c>
      <c r="I664" s="1" t="n">
        <v>205927027</v>
      </c>
      <c r="J664" s="0" t="s">
        <v>1461</v>
      </c>
    </row>
    <row r="665" customFormat="false" ht="15" hidden="false" customHeight="false" outlineLevel="0" collapsed="false">
      <c r="A665" s="0" t="s">
        <v>1462</v>
      </c>
      <c r="E665" s="0" t="s">
        <v>57</v>
      </c>
      <c r="F665" s="0" t="n">
        <v>560064</v>
      </c>
      <c r="G665" s="0" t="n">
        <v>0.1</v>
      </c>
      <c r="H665" s="0" t="n">
        <v>1</v>
      </c>
      <c r="I665" s="1" t="n">
        <v>205927028</v>
      </c>
      <c r="J665" s="0" t="s">
        <v>1463</v>
      </c>
    </row>
    <row r="666" customFormat="false" ht="15" hidden="false" customHeight="false" outlineLevel="0" collapsed="false">
      <c r="A666" s="0" t="s">
        <v>1464</v>
      </c>
      <c r="E666" s="0" t="s">
        <v>1465</v>
      </c>
      <c r="F666" s="0" t="n">
        <v>560064</v>
      </c>
      <c r="G666" s="0" t="n">
        <v>0.1</v>
      </c>
      <c r="H666" s="0" t="n">
        <v>1</v>
      </c>
      <c r="I666" s="1" t="n">
        <v>205927029</v>
      </c>
      <c r="J666" s="0" t="s">
        <v>1466</v>
      </c>
    </row>
    <row r="667" customFormat="false" ht="15" hidden="false" customHeight="false" outlineLevel="0" collapsed="false">
      <c r="A667" s="0" t="s">
        <v>1467</v>
      </c>
      <c r="E667" s="0" t="s">
        <v>57</v>
      </c>
      <c r="F667" s="0" t="n">
        <v>560064</v>
      </c>
      <c r="G667" s="0" t="n">
        <v>0.1</v>
      </c>
      <c r="H667" s="0" t="n">
        <v>1</v>
      </c>
      <c r="I667" s="1" t="n">
        <v>205927030</v>
      </c>
      <c r="J667" s="0" t="s">
        <v>1468</v>
      </c>
    </row>
    <row r="668" customFormat="false" ht="15" hidden="false" customHeight="false" outlineLevel="0" collapsed="false">
      <c r="A668" s="0" t="s">
        <v>1469</v>
      </c>
      <c r="E668" s="0" t="s">
        <v>54</v>
      </c>
      <c r="F668" s="0" t="n">
        <v>560064</v>
      </c>
      <c r="G668" s="0" t="n">
        <v>0.1</v>
      </c>
      <c r="H668" s="0" t="n">
        <v>1</v>
      </c>
      <c r="I668" s="1" t="n">
        <v>205927031</v>
      </c>
      <c r="J668" s="0" t="s">
        <v>1470</v>
      </c>
    </row>
    <row r="669" customFormat="false" ht="15" hidden="false" customHeight="false" outlineLevel="0" collapsed="false">
      <c r="A669" s="0" t="s">
        <v>1471</v>
      </c>
      <c r="E669" s="0" t="s">
        <v>603</v>
      </c>
      <c r="F669" s="0" t="n">
        <v>560064</v>
      </c>
      <c r="G669" s="0" t="n">
        <v>0.1</v>
      </c>
      <c r="H669" s="0" t="n">
        <v>1</v>
      </c>
      <c r="I669" s="1" t="n">
        <v>205927032</v>
      </c>
      <c r="J669" s="0" t="s">
        <v>1472</v>
      </c>
    </row>
    <row r="670" customFormat="false" ht="15" hidden="false" customHeight="false" outlineLevel="0" collapsed="false">
      <c r="A670" s="0" t="s">
        <v>1473</v>
      </c>
      <c r="E670" s="0" t="s">
        <v>57</v>
      </c>
      <c r="F670" s="0" t="n">
        <v>560064</v>
      </c>
      <c r="G670" s="0" t="n">
        <v>0.1</v>
      </c>
      <c r="H670" s="0" t="n">
        <v>1</v>
      </c>
      <c r="I670" s="1" t="n">
        <v>205927033</v>
      </c>
      <c r="J670" s="0" t="s">
        <v>1474</v>
      </c>
    </row>
    <row r="671" customFormat="false" ht="15" hidden="false" customHeight="false" outlineLevel="0" collapsed="false">
      <c r="A671" s="0" t="s">
        <v>1475</v>
      </c>
      <c r="E671" s="0" t="s">
        <v>57</v>
      </c>
      <c r="F671" s="0" t="n">
        <v>560064</v>
      </c>
      <c r="G671" s="0" t="n">
        <v>0.1</v>
      </c>
      <c r="H671" s="0" t="n">
        <v>1</v>
      </c>
      <c r="I671" s="1" t="n">
        <v>205927034</v>
      </c>
      <c r="J671" s="0" t="s">
        <v>1476</v>
      </c>
    </row>
    <row r="672" customFormat="false" ht="15" hidden="false" customHeight="false" outlineLevel="0" collapsed="false">
      <c r="A672" s="0" t="s">
        <v>1477</v>
      </c>
      <c r="E672" s="0" t="s">
        <v>54</v>
      </c>
      <c r="F672" s="0" t="n">
        <v>560064</v>
      </c>
      <c r="G672" s="0" t="n">
        <v>0.1</v>
      </c>
      <c r="H672" s="0" t="n">
        <v>1</v>
      </c>
      <c r="I672" s="1" t="n">
        <v>205927035</v>
      </c>
      <c r="J672" s="0" t="s">
        <v>1478</v>
      </c>
    </row>
    <row r="673" customFormat="false" ht="15" hidden="false" customHeight="false" outlineLevel="0" collapsed="false">
      <c r="A673" s="0" t="s">
        <v>1479</v>
      </c>
      <c r="E673" s="0" t="s">
        <v>57</v>
      </c>
      <c r="F673" s="0" t="n">
        <v>560066</v>
      </c>
      <c r="G673" s="0" t="n">
        <v>0.1</v>
      </c>
      <c r="H673" s="0" t="n">
        <v>1</v>
      </c>
      <c r="I673" s="1" t="n">
        <v>205927036</v>
      </c>
      <c r="J673" s="0" t="s">
        <v>1480</v>
      </c>
    </row>
    <row r="674" customFormat="false" ht="15" hidden="false" customHeight="false" outlineLevel="0" collapsed="false">
      <c r="A674" s="0" t="s">
        <v>1481</v>
      </c>
      <c r="E674" s="0" t="s">
        <v>57</v>
      </c>
      <c r="F674" s="0" t="n">
        <v>560067</v>
      </c>
      <c r="G674" s="0" t="n">
        <v>0.1</v>
      </c>
      <c r="H674" s="0" t="n">
        <v>1</v>
      </c>
      <c r="I674" s="1" t="n">
        <v>205927037</v>
      </c>
      <c r="J674" s="0" t="s">
        <v>1482</v>
      </c>
    </row>
    <row r="675" customFormat="false" ht="15" hidden="false" customHeight="false" outlineLevel="0" collapsed="false">
      <c r="A675" s="0" t="s">
        <v>1483</v>
      </c>
      <c r="E675" s="0" t="s">
        <v>57</v>
      </c>
      <c r="F675" s="0" t="n">
        <v>560068</v>
      </c>
      <c r="G675" s="0" t="n">
        <v>0.1</v>
      </c>
      <c r="H675" s="0" t="n">
        <v>1</v>
      </c>
      <c r="I675" s="1" t="n">
        <v>205927038</v>
      </c>
      <c r="J675" s="0" t="s">
        <v>1484</v>
      </c>
    </row>
    <row r="676" customFormat="false" ht="15" hidden="false" customHeight="false" outlineLevel="0" collapsed="false">
      <c r="A676" s="0" t="s">
        <v>1485</v>
      </c>
      <c r="E676" s="0" t="s">
        <v>57</v>
      </c>
      <c r="F676" s="0" t="n">
        <v>560068</v>
      </c>
      <c r="G676" s="0" t="n">
        <v>0.1</v>
      </c>
      <c r="H676" s="0" t="n">
        <v>1</v>
      </c>
      <c r="I676" s="1" t="n">
        <v>205927039</v>
      </c>
      <c r="J676" s="0" t="s">
        <v>1486</v>
      </c>
    </row>
    <row r="677" customFormat="false" ht="15" hidden="false" customHeight="false" outlineLevel="0" collapsed="false">
      <c r="A677" s="0" t="s">
        <v>1487</v>
      </c>
      <c r="E677" s="0" t="s">
        <v>57</v>
      </c>
      <c r="F677" s="0" t="n">
        <v>560068</v>
      </c>
      <c r="G677" s="0" t="n">
        <v>0.1</v>
      </c>
      <c r="H677" s="0" t="n">
        <v>1</v>
      </c>
      <c r="I677" s="1" t="n">
        <v>205927040</v>
      </c>
      <c r="J677" s="0" t="s">
        <v>1488</v>
      </c>
    </row>
    <row r="678" customFormat="false" ht="15" hidden="false" customHeight="false" outlineLevel="0" collapsed="false">
      <c r="A678" s="0" t="s">
        <v>1489</v>
      </c>
      <c r="E678" s="0" t="s">
        <v>57</v>
      </c>
      <c r="F678" s="0" t="n">
        <v>560068</v>
      </c>
      <c r="G678" s="0" t="n">
        <v>0.1</v>
      </c>
      <c r="H678" s="0" t="n">
        <v>1</v>
      </c>
      <c r="I678" s="1" t="n">
        <v>205927041</v>
      </c>
      <c r="J678" s="0" t="s">
        <v>1490</v>
      </c>
    </row>
    <row r="679" customFormat="false" ht="15" hidden="false" customHeight="false" outlineLevel="0" collapsed="false">
      <c r="A679" s="0" t="s">
        <v>1491</v>
      </c>
      <c r="E679" s="0" t="s">
        <v>57</v>
      </c>
      <c r="F679" s="0" t="n">
        <v>560068</v>
      </c>
      <c r="G679" s="0" t="n">
        <v>0.1</v>
      </c>
      <c r="H679" s="0" t="n">
        <v>1</v>
      </c>
      <c r="I679" s="1" t="n">
        <v>205927042</v>
      </c>
      <c r="J679" s="0" t="s">
        <v>1492</v>
      </c>
    </row>
    <row r="680" customFormat="false" ht="15" hidden="false" customHeight="false" outlineLevel="0" collapsed="false">
      <c r="A680" s="0" t="s">
        <v>1493</v>
      </c>
      <c r="E680" s="0" t="s">
        <v>57</v>
      </c>
      <c r="F680" s="0" t="n">
        <v>560068</v>
      </c>
      <c r="G680" s="0" t="n">
        <v>0.1</v>
      </c>
      <c r="H680" s="0" t="n">
        <v>1</v>
      </c>
      <c r="I680" s="1" t="n">
        <v>205927043</v>
      </c>
      <c r="J680" s="0" t="s">
        <v>1494</v>
      </c>
    </row>
    <row r="681" customFormat="false" ht="15" hidden="false" customHeight="false" outlineLevel="0" collapsed="false">
      <c r="A681" s="0" t="s">
        <v>1495</v>
      </c>
      <c r="E681" s="0" t="s">
        <v>57</v>
      </c>
      <c r="F681" s="0" t="n">
        <v>560068</v>
      </c>
      <c r="G681" s="0" t="n">
        <v>0.1</v>
      </c>
      <c r="H681" s="0" t="n">
        <v>1</v>
      </c>
      <c r="I681" s="1" t="n">
        <v>205927044</v>
      </c>
      <c r="J681" s="0" t="s">
        <v>1496</v>
      </c>
    </row>
    <row r="682" customFormat="false" ht="15" hidden="false" customHeight="false" outlineLevel="0" collapsed="false">
      <c r="A682" s="0" t="s">
        <v>1497</v>
      </c>
      <c r="E682" s="0" t="s">
        <v>57</v>
      </c>
      <c r="F682" s="0" t="n">
        <v>560068</v>
      </c>
      <c r="G682" s="0" t="n">
        <v>0.1</v>
      </c>
      <c r="H682" s="0" t="n">
        <v>1</v>
      </c>
      <c r="I682" s="1" t="n">
        <v>205927045</v>
      </c>
      <c r="J682" s="0" t="s">
        <v>1498</v>
      </c>
    </row>
    <row r="683" customFormat="false" ht="15" hidden="false" customHeight="false" outlineLevel="0" collapsed="false">
      <c r="A683" s="0" t="s">
        <v>1499</v>
      </c>
      <c r="E683" s="0" t="s">
        <v>57</v>
      </c>
      <c r="F683" s="0" t="n">
        <v>560068</v>
      </c>
      <c r="G683" s="0" t="n">
        <v>0.1</v>
      </c>
      <c r="H683" s="0" t="n">
        <v>1</v>
      </c>
      <c r="I683" s="1" t="n">
        <v>205927046</v>
      </c>
      <c r="J683" s="0" t="s">
        <v>1500</v>
      </c>
    </row>
    <row r="684" customFormat="false" ht="15" hidden="false" customHeight="false" outlineLevel="0" collapsed="false">
      <c r="A684" s="0" t="s">
        <v>1501</v>
      </c>
      <c r="E684" s="0" t="s">
        <v>57</v>
      </c>
      <c r="F684" s="0" t="n">
        <v>560068</v>
      </c>
      <c r="G684" s="0" t="n">
        <v>0.1</v>
      </c>
      <c r="H684" s="0" t="n">
        <v>1</v>
      </c>
      <c r="I684" s="1" t="n">
        <v>205927047</v>
      </c>
      <c r="J684" s="0" t="s">
        <v>1502</v>
      </c>
    </row>
    <row r="685" customFormat="false" ht="15" hidden="false" customHeight="false" outlineLevel="0" collapsed="false">
      <c r="A685" s="0" t="s">
        <v>1503</v>
      </c>
      <c r="E685" s="0" t="s">
        <v>57</v>
      </c>
      <c r="F685" s="0" t="n">
        <v>560068</v>
      </c>
      <c r="G685" s="0" t="n">
        <v>0.1</v>
      </c>
      <c r="H685" s="0" t="n">
        <v>1</v>
      </c>
      <c r="I685" s="1" t="n">
        <v>205927048</v>
      </c>
      <c r="J685" s="0" t="s">
        <v>1504</v>
      </c>
    </row>
    <row r="686" customFormat="false" ht="15" hidden="false" customHeight="false" outlineLevel="0" collapsed="false">
      <c r="A686" s="0" t="s">
        <v>1505</v>
      </c>
      <c r="E686" s="0" t="s">
        <v>57</v>
      </c>
      <c r="F686" s="0" t="n">
        <v>560068</v>
      </c>
      <c r="G686" s="0" t="n">
        <v>0.1</v>
      </c>
      <c r="H686" s="0" t="n">
        <v>1</v>
      </c>
      <c r="I686" s="1" t="n">
        <v>205927049</v>
      </c>
      <c r="J686" s="0" t="s">
        <v>1506</v>
      </c>
    </row>
    <row r="687" customFormat="false" ht="15" hidden="false" customHeight="false" outlineLevel="0" collapsed="false">
      <c r="A687" s="0" t="s">
        <v>1507</v>
      </c>
      <c r="E687" s="0" t="s">
        <v>57</v>
      </c>
      <c r="F687" s="0" t="n">
        <v>560068</v>
      </c>
      <c r="G687" s="0" t="n">
        <v>0.1</v>
      </c>
      <c r="H687" s="0" t="n">
        <v>1</v>
      </c>
      <c r="I687" s="1" t="n">
        <v>205927050</v>
      </c>
      <c r="J687" s="0" t="s">
        <v>1508</v>
      </c>
    </row>
    <row r="688" customFormat="false" ht="15" hidden="false" customHeight="false" outlineLevel="0" collapsed="false">
      <c r="A688" s="0" t="s">
        <v>1509</v>
      </c>
      <c r="E688" s="0" t="s">
        <v>57</v>
      </c>
      <c r="F688" s="0" t="n">
        <v>560068</v>
      </c>
      <c r="G688" s="0" t="n">
        <v>0.1</v>
      </c>
      <c r="H688" s="0" t="n">
        <v>1</v>
      </c>
      <c r="I688" s="1" t="n">
        <v>205927051</v>
      </c>
      <c r="J688" s="0" t="s">
        <v>1510</v>
      </c>
    </row>
    <row r="689" customFormat="false" ht="15" hidden="false" customHeight="false" outlineLevel="0" collapsed="false">
      <c r="A689" s="0" t="s">
        <v>1511</v>
      </c>
      <c r="E689" s="0" t="s">
        <v>57</v>
      </c>
      <c r="F689" s="0" t="n">
        <v>560068</v>
      </c>
      <c r="G689" s="0" t="n">
        <v>0.1</v>
      </c>
      <c r="H689" s="0" t="n">
        <v>1</v>
      </c>
      <c r="I689" s="1" t="n">
        <v>205927052</v>
      </c>
      <c r="J689" s="0" t="s">
        <v>1512</v>
      </c>
    </row>
    <row r="690" customFormat="false" ht="15" hidden="false" customHeight="false" outlineLevel="0" collapsed="false">
      <c r="A690" s="0" t="s">
        <v>1513</v>
      </c>
      <c r="E690" s="0" t="s">
        <v>57</v>
      </c>
      <c r="F690" s="0" t="n">
        <v>560068</v>
      </c>
      <c r="G690" s="0" t="n">
        <v>0.1</v>
      </c>
      <c r="H690" s="0" t="n">
        <v>1</v>
      </c>
      <c r="I690" s="1" t="n">
        <v>205927053</v>
      </c>
      <c r="J690" s="0" t="s">
        <v>1514</v>
      </c>
    </row>
    <row r="691" customFormat="false" ht="15" hidden="false" customHeight="false" outlineLevel="0" collapsed="false">
      <c r="A691" s="0" t="s">
        <v>1515</v>
      </c>
      <c r="E691" s="0" t="s">
        <v>57</v>
      </c>
      <c r="F691" s="0" t="n">
        <v>560068</v>
      </c>
      <c r="G691" s="0" t="n">
        <v>0.1</v>
      </c>
      <c r="H691" s="0" t="n">
        <v>1</v>
      </c>
      <c r="I691" s="1" t="n">
        <v>205927054</v>
      </c>
      <c r="J691" s="0" t="s">
        <v>1516</v>
      </c>
    </row>
    <row r="692" customFormat="false" ht="15" hidden="false" customHeight="false" outlineLevel="0" collapsed="false">
      <c r="A692" s="0" t="s">
        <v>1517</v>
      </c>
      <c r="E692" s="0" t="s">
        <v>57</v>
      </c>
      <c r="F692" s="0" t="n">
        <v>560068</v>
      </c>
      <c r="G692" s="0" t="n">
        <v>0.1</v>
      </c>
      <c r="H692" s="0" t="n">
        <v>1</v>
      </c>
      <c r="I692" s="1" t="n">
        <v>205927055</v>
      </c>
      <c r="J692" s="0" t="s">
        <v>1518</v>
      </c>
    </row>
    <row r="693" customFormat="false" ht="15" hidden="false" customHeight="false" outlineLevel="0" collapsed="false">
      <c r="A693" s="0" t="s">
        <v>1519</v>
      </c>
      <c r="E693" s="0" t="s">
        <v>57</v>
      </c>
      <c r="F693" s="0" t="n">
        <v>560068</v>
      </c>
      <c r="G693" s="0" t="n">
        <v>0.1</v>
      </c>
      <c r="H693" s="0" t="n">
        <v>1</v>
      </c>
      <c r="I693" s="1" t="n">
        <v>205927056</v>
      </c>
      <c r="J693" s="0" t="s">
        <v>1520</v>
      </c>
    </row>
    <row r="694" customFormat="false" ht="15" hidden="false" customHeight="false" outlineLevel="0" collapsed="false">
      <c r="A694" s="0" t="s">
        <v>1521</v>
      </c>
      <c r="E694" s="0" t="s">
        <v>1522</v>
      </c>
      <c r="F694" s="0" t="n">
        <v>560068</v>
      </c>
      <c r="G694" s="0" t="n">
        <v>0.1</v>
      </c>
      <c r="H694" s="0" t="n">
        <v>1</v>
      </c>
      <c r="I694" s="1" t="n">
        <v>205927057</v>
      </c>
      <c r="J694" s="0" t="s">
        <v>1523</v>
      </c>
    </row>
    <row r="695" customFormat="false" ht="15" hidden="false" customHeight="false" outlineLevel="0" collapsed="false">
      <c r="A695" s="0" t="s">
        <v>1524</v>
      </c>
      <c r="E695" s="0" t="s">
        <v>1522</v>
      </c>
      <c r="F695" s="0" t="n">
        <v>560068</v>
      </c>
      <c r="G695" s="0" t="n">
        <v>0.1</v>
      </c>
      <c r="H695" s="0" t="n">
        <v>1</v>
      </c>
      <c r="I695" s="1" t="n">
        <v>205927058</v>
      </c>
      <c r="J695" s="0" t="s">
        <v>1525</v>
      </c>
    </row>
    <row r="696" customFormat="false" ht="15" hidden="false" customHeight="false" outlineLevel="0" collapsed="false">
      <c r="A696" s="0" t="s">
        <v>1526</v>
      </c>
      <c r="E696" s="0" t="s">
        <v>57</v>
      </c>
      <c r="F696" s="0" t="n">
        <v>560068</v>
      </c>
      <c r="G696" s="0" t="n">
        <v>0.1</v>
      </c>
      <c r="H696" s="0" t="n">
        <v>1</v>
      </c>
      <c r="I696" s="1" t="n">
        <v>205927059</v>
      </c>
      <c r="J696" s="0" t="s">
        <v>1527</v>
      </c>
    </row>
    <row r="697" customFormat="false" ht="15" hidden="false" customHeight="false" outlineLevel="0" collapsed="false">
      <c r="A697" s="0" t="s">
        <v>1528</v>
      </c>
      <c r="E697" s="0" t="s">
        <v>57</v>
      </c>
      <c r="F697" s="0" t="n">
        <v>560068</v>
      </c>
      <c r="G697" s="0" t="n">
        <v>0.1</v>
      </c>
      <c r="H697" s="0" t="n">
        <v>1</v>
      </c>
      <c r="I697" s="1" t="n">
        <v>205927060</v>
      </c>
      <c r="J697" s="0" t="s">
        <v>1529</v>
      </c>
    </row>
    <row r="698" customFormat="false" ht="15" hidden="false" customHeight="false" outlineLevel="0" collapsed="false">
      <c r="A698" s="0" t="s">
        <v>1530</v>
      </c>
      <c r="E698" s="0" t="s">
        <v>57</v>
      </c>
      <c r="F698" s="0" t="n">
        <v>560068</v>
      </c>
      <c r="G698" s="0" t="n">
        <v>0.1</v>
      </c>
      <c r="H698" s="0" t="n">
        <v>1</v>
      </c>
      <c r="I698" s="1" t="n">
        <v>205927061</v>
      </c>
      <c r="J698" s="0" t="s">
        <v>1531</v>
      </c>
    </row>
    <row r="699" customFormat="false" ht="15" hidden="false" customHeight="false" outlineLevel="0" collapsed="false">
      <c r="A699" s="0" t="s">
        <v>1532</v>
      </c>
      <c r="E699" s="0" t="s">
        <v>1533</v>
      </c>
      <c r="F699" s="0" t="n">
        <v>560076</v>
      </c>
      <c r="G699" s="0" t="n">
        <v>0.1</v>
      </c>
      <c r="H699" s="0" t="n">
        <v>1</v>
      </c>
      <c r="I699" s="1" t="n">
        <v>205927062</v>
      </c>
      <c r="J699" s="0" t="s">
        <v>1534</v>
      </c>
    </row>
    <row r="700" customFormat="false" ht="15" hidden="false" customHeight="false" outlineLevel="0" collapsed="false">
      <c r="A700" s="0" t="s">
        <v>1535</v>
      </c>
      <c r="E700" s="0" t="s">
        <v>57</v>
      </c>
      <c r="F700" s="0" t="n">
        <v>560076</v>
      </c>
      <c r="G700" s="0" t="n">
        <v>0.1</v>
      </c>
      <c r="H700" s="0" t="n">
        <v>1</v>
      </c>
      <c r="I700" s="1" t="n">
        <v>205927063</v>
      </c>
      <c r="J700" s="0" t="s">
        <v>1536</v>
      </c>
    </row>
    <row r="701" customFormat="false" ht="15" hidden="false" customHeight="false" outlineLevel="0" collapsed="false">
      <c r="A701" s="0" t="s">
        <v>1537</v>
      </c>
      <c r="E701" s="0" t="s">
        <v>57</v>
      </c>
      <c r="F701" s="0" t="n">
        <v>560076</v>
      </c>
      <c r="G701" s="0" t="n">
        <v>0.1</v>
      </c>
      <c r="H701" s="0" t="n">
        <v>1</v>
      </c>
      <c r="I701" s="1" t="n">
        <v>205927064</v>
      </c>
      <c r="J701" s="0" t="s">
        <v>1538</v>
      </c>
    </row>
    <row r="702" customFormat="false" ht="15" hidden="false" customHeight="false" outlineLevel="0" collapsed="false">
      <c r="A702" s="0" t="s">
        <v>1539</v>
      </c>
      <c r="E702" s="0" t="s">
        <v>5</v>
      </c>
      <c r="F702" s="0" t="n">
        <v>396220</v>
      </c>
      <c r="G702" s="0" t="n">
        <v>0.1</v>
      </c>
      <c r="H702" s="0" t="n">
        <v>1</v>
      </c>
      <c r="I702" s="1" t="n">
        <v>205926189</v>
      </c>
      <c r="J702" s="0" t="s">
        <v>1540</v>
      </c>
    </row>
    <row r="703" customFormat="false" ht="15" hidden="false" customHeight="false" outlineLevel="0" collapsed="false">
      <c r="A703" s="0" t="s">
        <v>1541</v>
      </c>
      <c r="E703" s="0" t="s">
        <v>1542</v>
      </c>
      <c r="F703" s="0" t="n">
        <v>396235</v>
      </c>
      <c r="G703" s="0" t="n">
        <v>0.1</v>
      </c>
      <c r="H703" s="0" t="n">
        <v>1</v>
      </c>
      <c r="I703" s="1" t="n">
        <v>205926190</v>
      </c>
      <c r="J703" s="0" t="s">
        <v>1543</v>
      </c>
    </row>
    <row r="704" customFormat="false" ht="15" hidden="false" customHeight="false" outlineLevel="0" collapsed="false">
      <c r="A704" s="0" t="s">
        <v>1544</v>
      </c>
      <c r="E704" s="0" t="s">
        <v>8</v>
      </c>
      <c r="F704" s="0" t="n">
        <v>401202</v>
      </c>
      <c r="G704" s="0" t="n">
        <v>0.1</v>
      </c>
      <c r="H704" s="0" t="n">
        <v>1</v>
      </c>
      <c r="I704" s="1" t="n">
        <v>205926191</v>
      </c>
      <c r="J704" s="0" t="s">
        <v>1545</v>
      </c>
    </row>
    <row r="705" customFormat="false" ht="15" hidden="false" customHeight="false" outlineLevel="0" collapsed="false">
      <c r="A705" s="0" t="s">
        <v>1546</v>
      </c>
      <c r="E705" s="0" t="s">
        <v>8</v>
      </c>
      <c r="F705" s="0" t="n">
        <v>401203</v>
      </c>
      <c r="G705" s="0" t="n">
        <v>0.1</v>
      </c>
      <c r="H705" s="0" t="n">
        <v>1</v>
      </c>
      <c r="I705" s="1" t="n">
        <v>205926192</v>
      </c>
      <c r="J705" s="0" t="s">
        <v>1547</v>
      </c>
    </row>
    <row r="706" customFormat="false" ht="15" hidden="false" customHeight="false" outlineLevel="0" collapsed="false">
      <c r="A706" s="0" t="s">
        <v>1548</v>
      </c>
      <c r="E706" s="0" t="s">
        <v>1549</v>
      </c>
      <c r="F706" s="0" t="n">
        <v>401203</v>
      </c>
      <c r="G706" s="0" t="n">
        <v>0.1</v>
      </c>
      <c r="H706" s="0" t="n">
        <v>1</v>
      </c>
      <c r="I706" s="1" t="n">
        <v>205926193</v>
      </c>
      <c r="J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8</v>
      </c>
      <c r="F707" s="0" t="n">
        <v>401208</v>
      </c>
      <c r="G707" s="0" t="n">
        <v>0.1</v>
      </c>
      <c r="H707" s="0" t="n">
        <v>1</v>
      </c>
      <c r="I707" s="1" t="n">
        <v>205926194</v>
      </c>
      <c r="J707" s="0" t="s">
        <v>1552</v>
      </c>
    </row>
    <row r="708" customFormat="false" ht="15" hidden="false" customHeight="false" outlineLevel="0" collapsed="false">
      <c r="A708" s="0" t="s">
        <v>1553</v>
      </c>
      <c r="E708" s="0" t="s">
        <v>8</v>
      </c>
      <c r="F708" s="0" t="n">
        <v>401208</v>
      </c>
      <c r="G708" s="0" t="n">
        <v>0.1</v>
      </c>
      <c r="H708" s="0" t="n">
        <v>1</v>
      </c>
      <c r="I708" s="1" t="n">
        <v>205926195</v>
      </c>
      <c r="J708" s="0" t="s">
        <v>1554</v>
      </c>
    </row>
    <row r="709" customFormat="false" ht="15" hidden="false" customHeight="false" outlineLevel="0" collapsed="false">
      <c r="A709" s="0" t="s">
        <v>1555</v>
      </c>
      <c r="E709" s="0" t="s">
        <v>8</v>
      </c>
      <c r="F709" s="0" t="n">
        <v>401208</v>
      </c>
      <c r="G709" s="0" t="n">
        <v>0.1</v>
      </c>
      <c r="H709" s="0" t="n">
        <v>1</v>
      </c>
      <c r="I709" s="1" t="n">
        <v>205926196</v>
      </c>
      <c r="J709" s="0" t="s">
        <v>1556</v>
      </c>
    </row>
    <row r="710" customFormat="false" ht="15" hidden="false" customHeight="false" outlineLevel="0" collapsed="false">
      <c r="A710" s="0" t="s">
        <v>1557</v>
      </c>
      <c r="E710" s="0" t="s">
        <v>8</v>
      </c>
      <c r="F710" s="0" t="n">
        <v>401208</v>
      </c>
      <c r="G710" s="0" t="n">
        <v>0.1</v>
      </c>
      <c r="H710" s="0" t="n">
        <v>1</v>
      </c>
      <c r="I710" s="1" t="n">
        <v>205926197</v>
      </c>
      <c r="J710" s="0" t="s">
        <v>1558</v>
      </c>
    </row>
    <row r="711" customFormat="false" ht="15" hidden="false" customHeight="false" outlineLevel="0" collapsed="false">
      <c r="A711" s="0" t="s">
        <v>1559</v>
      </c>
      <c r="E711" s="0" t="s">
        <v>8</v>
      </c>
      <c r="F711" s="0" t="n">
        <v>401208</v>
      </c>
      <c r="G711" s="0" t="n">
        <v>0.1</v>
      </c>
      <c r="H711" s="0" t="n">
        <v>1</v>
      </c>
      <c r="I711" s="1" t="n">
        <v>205926198</v>
      </c>
      <c r="J711" s="0" t="s">
        <v>1560</v>
      </c>
    </row>
    <row r="712" customFormat="false" ht="15" hidden="false" customHeight="false" outlineLevel="0" collapsed="false">
      <c r="A712" s="0" t="s">
        <v>1561</v>
      </c>
      <c r="E712" s="0" t="s">
        <v>8</v>
      </c>
      <c r="F712" s="0" t="n">
        <v>401208</v>
      </c>
      <c r="G712" s="0" t="n">
        <v>0.1</v>
      </c>
      <c r="H712" s="0" t="n">
        <v>1</v>
      </c>
      <c r="I712" s="1" t="n">
        <v>205926199</v>
      </c>
      <c r="J712" s="0" t="s">
        <v>1562</v>
      </c>
    </row>
    <row r="713" customFormat="false" ht="15" hidden="false" customHeight="false" outlineLevel="0" collapsed="false">
      <c r="A713" s="0" t="s">
        <v>1563</v>
      </c>
      <c r="E713" s="0" t="s">
        <v>8</v>
      </c>
      <c r="F713" s="0" t="n">
        <v>401208</v>
      </c>
      <c r="G713" s="0" t="n">
        <v>0.1</v>
      </c>
      <c r="H713" s="0" t="n">
        <v>1</v>
      </c>
      <c r="I713" s="1" t="n">
        <v>205926200</v>
      </c>
      <c r="J713" s="0" t="s">
        <v>1564</v>
      </c>
    </row>
    <row r="714" customFormat="false" ht="15" hidden="false" customHeight="false" outlineLevel="0" collapsed="false">
      <c r="A714" s="0" t="s">
        <v>1565</v>
      </c>
      <c r="E714" s="0" t="s">
        <v>8</v>
      </c>
      <c r="F714" s="0" t="n">
        <v>401208</v>
      </c>
      <c r="G714" s="0" t="n">
        <v>0.1</v>
      </c>
      <c r="H714" s="0" t="n">
        <v>1</v>
      </c>
      <c r="I714" s="1" t="n">
        <v>205926201</v>
      </c>
      <c r="J714" s="0" t="s">
        <v>1566</v>
      </c>
    </row>
    <row r="715" customFormat="false" ht="15" hidden="false" customHeight="false" outlineLevel="0" collapsed="false">
      <c r="A715" s="0" t="s">
        <v>1567</v>
      </c>
      <c r="E715" s="0" t="s">
        <v>8</v>
      </c>
      <c r="F715" s="0" t="n">
        <v>401208</v>
      </c>
      <c r="G715" s="0" t="n">
        <v>0.1</v>
      </c>
      <c r="H715" s="0" t="n">
        <v>1</v>
      </c>
      <c r="I715" s="1" t="n">
        <v>205926202</v>
      </c>
      <c r="J715" s="0" t="s">
        <v>1568</v>
      </c>
    </row>
    <row r="716" customFormat="false" ht="15" hidden="false" customHeight="false" outlineLevel="0" collapsed="false">
      <c r="A716" s="0" t="s">
        <v>1569</v>
      </c>
      <c r="E716" s="0" t="s">
        <v>8</v>
      </c>
      <c r="F716" s="0" t="n">
        <v>401208</v>
      </c>
      <c r="G716" s="0" t="n">
        <v>0.1</v>
      </c>
      <c r="H716" s="0" t="n">
        <v>1</v>
      </c>
      <c r="I716" s="1" t="n">
        <v>205926203</v>
      </c>
      <c r="J716" s="0" t="s">
        <v>1570</v>
      </c>
    </row>
    <row r="717" customFormat="false" ht="15" hidden="false" customHeight="false" outlineLevel="0" collapsed="false">
      <c r="A717" s="0" t="s">
        <v>1571</v>
      </c>
      <c r="E717" s="0" t="s">
        <v>1572</v>
      </c>
      <c r="F717" s="0" t="n">
        <v>401208</v>
      </c>
      <c r="G717" s="0" t="n">
        <v>0.1</v>
      </c>
      <c r="H717" s="0" t="n">
        <v>1</v>
      </c>
      <c r="I717" s="1" t="n">
        <v>205926204</v>
      </c>
      <c r="J717" s="0" t="s">
        <v>1573</v>
      </c>
    </row>
    <row r="718" customFormat="false" ht="15" hidden="false" customHeight="false" outlineLevel="0" collapsed="false">
      <c r="A718" s="0" t="s">
        <v>1574</v>
      </c>
      <c r="E718" s="0" t="s">
        <v>1572</v>
      </c>
      <c r="F718" s="0" t="n">
        <v>401208</v>
      </c>
      <c r="G718" s="0" t="n">
        <v>0.1</v>
      </c>
      <c r="H718" s="0" t="n">
        <v>1</v>
      </c>
      <c r="I718" s="1" t="n">
        <v>205926205</v>
      </c>
      <c r="J718" s="0" t="s">
        <v>1575</v>
      </c>
    </row>
    <row r="719" customFormat="false" ht="15" hidden="false" customHeight="false" outlineLevel="0" collapsed="false">
      <c r="A719" s="0" t="s">
        <v>1576</v>
      </c>
      <c r="E719" s="0" t="s">
        <v>1572</v>
      </c>
      <c r="F719" s="0" t="n">
        <v>401208</v>
      </c>
      <c r="G719" s="0" t="n">
        <v>0.1</v>
      </c>
      <c r="H719" s="0" t="n">
        <v>1</v>
      </c>
      <c r="I719" s="1" t="n">
        <v>205926206</v>
      </c>
      <c r="J719" s="0" t="s">
        <v>1577</v>
      </c>
    </row>
    <row r="720" customFormat="false" ht="15" hidden="false" customHeight="false" outlineLevel="0" collapsed="false">
      <c r="A720" s="0" t="s">
        <v>1578</v>
      </c>
      <c r="E720" s="0" t="s">
        <v>1579</v>
      </c>
      <c r="F720" s="0" t="n">
        <v>401303</v>
      </c>
      <c r="G720" s="0" t="n">
        <v>0.1</v>
      </c>
      <c r="H720" s="0" t="n">
        <v>1</v>
      </c>
      <c r="I720" s="1" t="n">
        <v>205926207</v>
      </c>
      <c r="J720" s="0" t="s">
        <v>1580</v>
      </c>
    </row>
    <row r="721" customFormat="false" ht="15" hidden="false" customHeight="false" outlineLevel="0" collapsed="false">
      <c r="A721" s="0" t="s">
        <v>1581</v>
      </c>
      <c r="E721" s="0" t="s">
        <v>38</v>
      </c>
      <c r="F721" s="0" t="n">
        <v>503201</v>
      </c>
      <c r="G721" s="0" t="n">
        <v>0.1</v>
      </c>
      <c r="H721" s="0" t="n">
        <v>1</v>
      </c>
      <c r="I721" s="1" t="n">
        <v>205926208</v>
      </c>
      <c r="J721" s="0" t="s">
        <v>1582</v>
      </c>
    </row>
    <row r="722" customFormat="false" ht="15" hidden="false" customHeight="false" outlineLevel="0" collapsed="false">
      <c r="A722" s="0" t="s">
        <v>1583</v>
      </c>
      <c r="E722" s="0" t="s">
        <v>57</v>
      </c>
      <c r="F722" s="0" t="n">
        <v>560068</v>
      </c>
      <c r="G722" s="0" t="n">
        <v>0.1</v>
      </c>
      <c r="H722" s="0" t="n">
        <v>1</v>
      </c>
      <c r="I722" s="1" t="n">
        <v>205926209</v>
      </c>
      <c r="J722" s="0" t="s">
        <v>1584</v>
      </c>
    </row>
    <row r="723" customFormat="false" ht="15" hidden="false" customHeight="false" outlineLevel="0" collapsed="false">
      <c r="A723" s="0" t="s">
        <v>1585</v>
      </c>
      <c r="E723" s="0" t="s">
        <v>57</v>
      </c>
      <c r="F723" s="0" t="n">
        <v>560068</v>
      </c>
      <c r="G723" s="0" t="n">
        <v>0.1</v>
      </c>
      <c r="H723" s="0" t="n">
        <v>1</v>
      </c>
      <c r="I723" s="1" t="n">
        <v>205926210</v>
      </c>
      <c r="J723" s="0" t="s">
        <v>1586</v>
      </c>
    </row>
    <row r="724" customFormat="false" ht="15" hidden="false" customHeight="false" outlineLevel="0" collapsed="false">
      <c r="A724" s="0" t="s">
        <v>1587</v>
      </c>
      <c r="E724" s="0" t="s">
        <v>54</v>
      </c>
      <c r="F724" s="0" t="n">
        <v>560068</v>
      </c>
      <c r="G724" s="0" t="n">
        <v>0.1</v>
      </c>
      <c r="H724" s="0" t="n">
        <v>1</v>
      </c>
      <c r="I724" s="1" t="n">
        <v>205926211</v>
      </c>
      <c r="J724" s="0" t="s">
        <v>1588</v>
      </c>
    </row>
    <row r="725" customFormat="false" ht="15" hidden="false" customHeight="false" outlineLevel="0" collapsed="false">
      <c r="A725" s="0" t="s">
        <v>1589</v>
      </c>
      <c r="E725" s="0" t="s">
        <v>96</v>
      </c>
      <c r="F725" s="0" t="n">
        <v>570007</v>
      </c>
      <c r="G725" s="0" t="n">
        <v>0.1</v>
      </c>
      <c r="H725" s="0" t="n">
        <v>1</v>
      </c>
      <c r="I725" s="1" t="n">
        <v>205926212</v>
      </c>
      <c r="J725" s="0" t="s">
        <v>1590</v>
      </c>
    </row>
    <row r="726" customFormat="false" ht="15" hidden="false" customHeight="false" outlineLevel="0" collapsed="false">
      <c r="A726" s="0" t="s">
        <v>1591</v>
      </c>
      <c r="E726" s="0" t="s">
        <v>1592</v>
      </c>
      <c r="F726" s="0" t="n">
        <v>570007</v>
      </c>
      <c r="G726" s="0" t="n">
        <v>0.1</v>
      </c>
      <c r="H726" s="0" t="n">
        <v>1</v>
      </c>
      <c r="I726" s="1" t="n">
        <v>205926213</v>
      </c>
      <c r="J726" s="0" t="s">
        <v>1593</v>
      </c>
    </row>
    <row r="727" customFormat="false" ht="15" hidden="false" customHeight="false" outlineLevel="0" collapsed="false">
      <c r="A727" s="0" t="s">
        <v>1594</v>
      </c>
      <c r="E727" s="0" t="s">
        <v>522</v>
      </c>
      <c r="F727" s="0" t="n">
        <v>605014</v>
      </c>
      <c r="G727" s="0" t="n">
        <v>0.1</v>
      </c>
      <c r="H727" s="0" t="n">
        <v>1</v>
      </c>
      <c r="I727" s="1" t="n">
        <v>205926214</v>
      </c>
      <c r="J727" s="0" t="s">
        <v>1595</v>
      </c>
    </row>
    <row r="728" customFormat="false" ht="15" hidden="false" customHeight="false" outlineLevel="0" collapsed="false">
      <c r="A728" s="0" t="s">
        <v>1596</v>
      </c>
      <c r="E728" s="0" t="s">
        <v>168</v>
      </c>
      <c r="F728" s="0" t="n">
        <v>607302</v>
      </c>
      <c r="G728" s="0" t="n">
        <v>0.1</v>
      </c>
      <c r="H728" s="0" t="n">
        <v>1</v>
      </c>
      <c r="I728" s="1" t="n">
        <v>205926215</v>
      </c>
      <c r="J728" s="0" t="s">
        <v>1597</v>
      </c>
    </row>
    <row r="729" customFormat="false" ht="15" hidden="false" customHeight="false" outlineLevel="0" collapsed="false">
      <c r="A729" s="0" t="s">
        <v>1598</v>
      </c>
      <c r="E729" s="0" t="s">
        <v>168</v>
      </c>
      <c r="F729" s="0" t="n">
        <v>607302</v>
      </c>
      <c r="G729" s="0" t="n">
        <v>0.1</v>
      </c>
      <c r="H729" s="0" t="n">
        <v>1</v>
      </c>
      <c r="I729" s="1" t="n">
        <v>205926216</v>
      </c>
      <c r="J729" s="0" t="s">
        <v>1599</v>
      </c>
    </row>
    <row r="730" customFormat="false" ht="15" hidden="false" customHeight="false" outlineLevel="0" collapsed="false">
      <c r="A730" s="0" t="s">
        <v>1600</v>
      </c>
      <c r="E730" s="0" t="s">
        <v>1601</v>
      </c>
      <c r="F730" s="0" t="n">
        <v>401208</v>
      </c>
      <c r="G730" s="0" t="n">
        <v>0.1</v>
      </c>
      <c r="H730" s="0" t="n">
        <v>1</v>
      </c>
      <c r="I730" s="1" t="n">
        <v>205927408</v>
      </c>
      <c r="J730" s="0" t="s">
        <v>1602</v>
      </c>
    </row>
    <row r="731" customFormat="false" ht="15" hidden="false" customHeight="false" outlineLevel="0" collapsed="false">
      <c r="A731" s="0" t="s">
        <v>1603</v>
      </c>
      <c r="E731" s="0" t="s">
        <v>105</v>
      </c>
      <c r="F731" s="0" t="n">
        <v>603107</v>
      </c>
      <c r="G731" s="0" t="n">
        <v>0.1</v>
      </c>
      <c r="H731" s="0" t="n">
        <v>1</v>
      </c>
      <c r="I731" s="1" t="n">
        <v>205928486</v>
      </c>
      <c r="J731" s="0" t="s">
        <v>1604</v>
      </c>
    </row>
    <row r="732" customFormat="false" ht="15" hidden="false" customHeight="false" outlineLevel="0" collapsed="false">
      <c r="A732" s="0" t="s">
        <v>1605</v>
      </c>
      <c r="E732" s="0" t="s">
        <v>500</v>
      </c>
      <c r="F732" s="0" t="n">
        <v>604408</v>
      </c>
      <c r="G732" s="0" t="n">
        <v>0.1</v>
      </c>
      <c r="H732" s="0" t="n">
        <v>1</v>
      </c>
      <c r="I732" s="1" t="n">
        <v>205928487</v>
      </c>
      <c r="J732" s="0" t="s">
        <v>1606</v>
      </c>
    </row>
    <row r="733" customFormat="false" ht="15" hidden="false" customHeight="false" outlineLevel="0" collapsed="false">
      <c r="A733" s="0" t="s">
        <v>1607</v>
      </c>
      <c r="E733" s="0" t="s">
        <v>519</v>
      </c>
      <c r="F733" s="0" t="n">
        <v>605105</v>
      </c>
      <c r="G733" s="0" t="n">
        <v>0.1</v>
      </c>
      <c r="H733" s="0" t="n">
        <v>1</v>
      </c>
      <c r="I733" s="1" t="n">
        <v>205928488</v>
      </c>
      <c r="J733" s="0" t="s">
        <v>1608</v>
      </c>
    </row>
    <row r="734" customFormat="false" ht="15" hidden="false" customHeight="false" outlineLevel="0" collapsed="false">
      <c r="A734" s="0" t="s">
        <v>1609</v>
      </c>
      <c r="E734" s="0" t="s">
        <v>1610</v>
      </c>
      <c r="F734" s="0" t="n">
        <v>612602</v>
      </c>
      <c r="G734" s="0" t="n">
        <v>0.1</v>
      </c>
      <c r="H734" s="0" t="n">
        <v>1</v>
      </c>
      <c r="I734" s="1" t="n">
        <v>205928489</v>
      </c>
      <c r="J734" s="0" t="s">
        <v>1611</v>
      </c>
    </row>
    <row r="735" customFormat="false" ht="15" hidden="false" customHeight="false" outlineLevel="0" collapsed="false">
      <c r="A735" s="0" t="s">
        <v>1612</v>
      </c>
      <c r="E735" s="0" t="s">
        <v>1613</v>
      </c>
      <c r="F735" s="0" t="n">
        <v>621005</v>
      </c>
      <c r="G735" s="0" t="n">
        <v>0.1</v>
      </c>
      <c r="H735" s="0" t="n">
        <v>1</v>
      </c>
      <c r="I735" s="1" t="n">
        <v>205928490</v>
      </c>
      <c r="J735" s="0" t="s">
        <v>1614</v>
      </c>
    </row>
    <row r="736" customFormat="false" ht="15" hidden="false" customHeight="false" outlineLevel="0" collapsed="false">
      <c r="A736" s="0" t="s">
        <v>1615</v>
      </c>
      <c r="E736" s="0" t="s">
        <v>625</v>
      </c>
      <c r="F736" s="0" t="n">
        <v>700024</v>
      </c>
      <c r="G736" s="0" t="n">
        <v>0.1</v>
      </c>
      <c r="H736" s="0" t="n">
        <v>1</v>
      </c>
      <c r="I736" s="1" t="n">
        <v>205928491</v>
      </c>
      <c r="J736" s="0" t="s">
        <v>1616</v>
      </c>
    </row>
    <row r="737" customFormat="false" ht="15" hidden="false" customHeight="false" outlineLevel="0" collapsed="false">
      <c r="A737" s="0" t="s">
        <v>1617</v>
      </c>
      <c r="E737" s="0" t="s">
        <v>1618</v>
      </c>
      <c r="F737" s="0" t="n">
        <v>700047</v>
      </c>
      <c r="G737" s="0" t="n">
        <v>0.1</v>
      </c>
      <c r="H737" s="0" t="n">
        <v>1</v>
      </c>
      <c r="I737" s="1" t="n">
        <v>205928492</v>
      </c>
      <c r="J737" s="0" t="s">
        <v>1619</v>
      </c>
    </row>
    <row r="738" customFormat="false" ht="15" hidden="false" customHeight="false" outlineLevel="0" collapsed="false">
      <c r="A738" s="0" t="s">
        <v>1620</v>
      </c>
      <c r="E738" s="0" t="s">
        <v>8</v>
      </c>
      <c r="F738" s="0" t="n">
        <v>401202</v>
      </c>
      <c r="G738" s="0" t="n">
        <v>0.1</v>
      </c>
      <c r="H738" s="0" t="n">
        <v>1</v>
      </c>
      <c r="I738" s="1" t="n">
        <v>205927399</v>
      </c>
      <c r="J738" s="0" t="s">
        <v>1621</v>
      </c>
    </row>
    <row r="739" customFormat="false" ht="15" hidden="false" customHeight="false" outlineLevel="0" collapsed="false">
      <c r="A739" s="0" t="s">
        <v>1622</v>
      </c>
      <c r="E739" s="0" t="s">
        <v>35</v>
      </c>
      <c r="F739" s="0" t="n">
        <v>443103</v>
      </c>
      <c r="G739" s="0" t="n">
        <v>0.1</v>
      </c>
      <c r="H739" s="0" t="n">
        <v>1</v>
      </c>
      <c r="I739" s="1" t="n">
        <v>205927400</v>
      </c>
      <c r="J739" s="0" t="s">
        <v>1623</v>
      </c>
    </row>
    <row r="740" customFormat="false" ht="15" hidden="false" customHeight="false" outlineLevel="0" collapsed="false">
      <c r="A740" s="0" t="s">
        <v>1624</v>
      </c>
      <c r="E740" s="0" t="s">
        <v>429</v>
      </c>
      <c r="F740" s="0" t="n">
        <v>517501</v>
      </c>
      <c r="G740" s="0" t="n">
        <v>0.1</v>
      </c>
      <c r="H740" s="0" t="n">
        <v>1</v>
      </c>
      <c r="I740" s="1" t="n">
        <v>205927401</v>
      </c>
      <c r="J740" s="0" t="s">
        <v>1625</v>
      </c>
    </row>
    <row r="741" customFormat="false" ht="15" hidden="false" customHeight="false" outlineLevel="0" collapsed="false">
      <c r="A741" s="0" t="s">
        <v>1626</v>
      </c>
      <c r="E741" s="0" t="s">
        <v>54</v>
      </c>
      <c r="F741" s="0" t="n">
        <v>560068</v>
      </c>
      <c r="G741" s="0" t="n">
        <v>0.1</v>
      </c>
      <c r="H741" s="0" t="n">
        <v>1</v>
      </c>
      <c r="I741" s="1" t="n">
        <v>205927402</v>
      </c>
      <c r="J741" s="0" t="s">
        <v>1627</v>
      </c>
    </row>
    <row r="742" customFormat="false" ht="15" hidden="false" customHeight="false" outlineLevel="0" collapsed="false">
      <c r="A742" s="0" t="s">
        <v>1628</v>
      </c>
      <c r="E742" s="0" t="s">
        <v>96</v>
      </c>
      <c r="F742" s="0" t="n">
        <v>570007</v>
      </c>
      <c r="G742" s="0" t="n">
        <v>0.1</v>
      </c>
      <c r="H742" s="0" t="n">
        <v>1</v>
      </c>
      <c r="I742" s="1" t="n">
        <v>205927404</v>
      </c>
      <c r="J742" s="0" t="s">
        <v>1629</v>
      </c>
    </row>
    <row r="743" customFormat="false" ht="15" hidden="false" customHeight="false" outlineLevel="0" collapsed="false">
      <c r="A743" s="0" t="s">
        <v>1630</v>
      </c>
      <c r="E743" s="0" t="s">
        <v>99</v>
      </c>
      <c r="F743" s="0" t="n">
        <v>602024</v>
      </c>
      <c r="G743" s="0" t="n">
        <v>0.1</v>
      </c>
      <c r="H743" s="0" t="n">
        <v>1</v>
      </c>
      <c r="I743" s="1" t="n">
        <v>205927405</v>
      </c>
      <c r="J743" s="0" t="s">
        <v>1631</v>
      </c>
    </row>
    <row r="744" customFormat="false" ht="15" hidden="false" customHeight="false" outlineLevel="0" collapsed="false">
      <c r="A744" s="0" t="s">
        <v>1632</v>
      </c>
      <c r="E744" s="0" t="s">
        <v>168</v>
      </c>
      <c r="F744" s="0" t="n">
        <v>607105</v>
      </c>
      <c r="G744" s="0" t="n">
        <v>0.1</v>
      </c>
      <c r="H744" s="0" t="n">
        <v>1</v>
      </c>
      <c r="I744" s="1" t="n">
        <v>205927406</v>
      </c>
      <c r="J744" s="0" t="s">
        <v>1633</v>
      </c>
    </row>
    <row r="745" customFormat="false" ht="15" hidden="false" customHeight="false" outlineLevel="0" collapsed="false">
      <c r="A745" s="0" t="s">
        <v>1634</v>
      </c>
      <c r="E745" s="0" t="s">
        <v>57</v>
      </c>
      <c r="F745" s="0" t="n">
        <v>560099</v>
      </c>
      <c r="G745" s="0" t="n">
        <v>0.1</v>
      </c>
      <c r="H745" s="0" t="n">
        <v>1</v>
      </c>
      <c r="I745" s="1" t="n">
        <v>205927403</v>
      </c>
      <c r="J745" s="0" t="s">
        <v>1635</v>
      </c>
    </row>
    <row r="746" customFormat="false" ht="15" hidden="false" customHeight="false" outlineLevel="0" collapsed="false">
      <c r="A746" s="0" t="s">
        <v>1636</v>
      </c>
      <c r="E746" s="0" t="s">
        <v>1346</v>
      </c>
      <c r="F746" s="0" t="n">
        <v>110027</v>
      </c>
      <c r="G746" s="0" t="n">
        <v>0.1</v>
      </c>
      <c r="H746" s="0" t="n">
        <v>1</v>
      </c>
      <c r="I746" s="1" t="n">
        <v>205927488</v>
      </c>
      <c r="J746" s="0" t="s">
        <v>1637</v>
      </c>
    </row>
    <row r="747" customFormat="false" ht="15" hidden="false" customHeight="false" outlineLevel="0" collapsed="false">
      <c r="A747" s="0" t="s">
        <v>1638</v>
      </c>
      <c r="E747" s="0" t="s">
        <v>1639</v>
      </c>
      <c r="F747" s="0" t="n">
        <v>110030</v>
      </c>
      <c r="G747" s="0" t="n">
        <v>0.1</v>
      </c>
      <c r="H747" s="0" t="n">
        <v>1</v>
      </c>
      <c r="I747" s="1" t="n">
        <v>205927489</v>
      </c>
      <c r="J747" s="0" t="s">
        <v>1640</v>
      </c>
    </row>
    <row r="748" customFormat="false" ht="15" hidden="false" customHeight="false" outlineLevel="0" collapsed="false">
      <c r="A748" s="0" t="s">
        <v>1641</v>
      </c>
      <c r="E748" s="0" t="s">
        <v>110</v>
      </c>
      <c r="F748" s="0" t="n">
        <v>110040</v>
      </c>
      <c r="G748" s="0" t="n">
        <v>0.1</v>
      </c>
      <c r="H748" s="0" t="n">
        <v>1</v>
      </c>
      <c r="I748" s="1" t="n">
        <v>205927490</v>
      </c>
      <c r="J748" s="0" t="s">
        <v>1642</v>
      </c>
    </row>
    <row r="749" customFormat="false" ht="15" hidden="false" customHeight="false" outlineLevel="0" collapsed="false">
      <c r="A749" s="0" t="s">
        <v>1643</v>
      </c>
      <c r="E749" s="0" t="s">
        <v>1164</v>
      </c>
      <c r="F749" s="0" t="n">
        <v>389001</v>
      </c>
      <c r="G749" s="0" t="n">
        <v>0.1</v>
      </c>
      <c r="H749" s="0" t="n">
        <v>1</v>
      </c>
      <c r="I749" s="1" t="n">
        <v>205927491</v>
      </c>
      <c r="J749" s="0" t="s">
        <v>1644</v>
      </c>
    </row>
    <row r="750" customFormat="false" ht="15" hidden="false" customHeight="false" outlineLevel="0" collapsed="false">
      <c r="A750" s="0" t="s">
        <v>1645</v>
      </c>
      <c r="E750" s="0" t="s">
        <v>867</v>
      </c>
      <c r="F750" s="0" t="n">
        <v>444001</v>
      </c>
      <c r="G750" s="0" t="n">
        <v>0.1</v>
      </c>
      <c r="H750" s="0" t="n">
        <v>1</v>
      </c>
      <c r="I750" s="1" t="n">
        <v>205927492</v>
      </c>
      <c r="J750" s="0" t="s">
        <v>1646</v>
      </c>
    </row>
    <row r="751" customFormat="false" ht="15" hidden="false" customHeight="false" outlineLevel="0" collapsed="false">
      <c r="A751" s="0" t="s">
        <v>1647</v>
      </c>
      <c r="E751" s="0" t="s">
        <v>867</v>
      </c>
      <c r="F751" s="0" t="n">
        <v>444001</v>
      </c>
      <c r="G751" s="0" t="n">
        <v>0.1</v>
      </c>
      <c r="H751" s="0" t="n">
        <v>1</v>
      </c>
      <c r="I751" s="1" t="n">
        <v>205927493</v>
      </c>
      <c r="J751" s="0" t="s">
        <v>1648</v>
      </c>
    </row>
    <row r="752" customFormat="false" ht="15" hidden="false" customHeight="false" outlineLevel="0" collapsed="false">
      <c r="A752" s="0" t="s">
        <v>1649</v>
      </c>
      <c r="E752" s="0" t="s">
        <v>1650</v>
      </c>
      <c r="F752" s="0" t="n">
        <v>395004</v>
      </c>
      <c r="G752" s="0" t="n">
        <v>0.1</v>
      </c>
      <c r="H752" s="0" t="n">
        <v>1</v>
      </c>
      <c r="I752" s="1" t="n">
        <v>205928496</v>
      </c>
      <c r="J752" s="0" t="s">
        <v>1651</v>
      </c>
    </row>
    <row r="753" customFormat="false" ht="15" hidden="false" customHeight="false" outlineLevel="0" collapsed="false">
      <c r="A753" s="0" t="s">
        <v>1652</v>
      </c>
      <c r="E753" s="0" t="s">
        <v>637</v>
      </c>
      <c r="F753" s="0" t="n">
        <v>395004</v>
      </c>
      <c r="G753" s="0" t="n">
        <v>0.1</v>
      </c>
      <c r="H753" s="0" t="n">
        <v>1</v>
      </c>
      <c r="I753" s="1" t="n">
        <v>205928497</v>
      </c>
      <c r="J753" s="0" t="s">
        <v>1653</v>
      </c>
    </row>
    <row r="754" customFormat="false" ht="15" hidden="false" customHeight="false" outlineLevel="0" collapsed="false">
      <c r="A754" s="0" t="s">
        <v>1654</v>
      </c>
      <c r="E754" s="0" t="s">
        <v>637</v>
      </c>
      <c r="F754" s="0" t="n">
        <v>395004</v>
      </c>
      <c r="G754" s="0" t="n">
        <v>0.1</v>
      </c>
      <c r="H754" s="0" t="n">
        <v>1</v>
      </c>
      <c r="I754" s="1" t="n">
        <v>205928498</v>
      </c>
      <c r="J754" s="0" t="s">
        <v>1655</v>
      </c>
    </row>
    <row r="755" customFormat="false" ht="15" hidden="false" customHeight="false" outlineLevel="0" collapsed="false">
      <c r="A755" s="0" t="s">
        <v>1656</v>
      </c>
      <c r="E755" s="0" t="s">
        <v>642</v>
      </c>
      <c r="F755" s="0" t="n">
        <v>396155</v>
      </c>
      <c r="G755" s="0" t="n">
        <v>0.1</v>
      </c>
      <c r="H755" s="0" t="n">
        <v>1</v>
      </c>
      <c r="I755" s="1" t="n">
        <v>205928499</v>
      </c>
      <c r="J755" s="0" t="s">
        <v>1657</v>
      </c>
    </row>
    <row r="756" customFormat="false" ht="15" hidden="false" customHeight="false" outlineLevel="0" collapsed="false">
      <c r="A756" s="0" t="s">
        <v>1658</v>
      </c>
      <c r="E756" s="0" t="s">
        <v>259</v>
      </c>
      <c r="F756" s="0" t="n">
        <v>396436</v>
      </c>
      <c r="G756" s="0" t="n">
        <v>0.1</v>
      </c>
      <c r="H756" s="0" t="n">
        <v>1</v>
      </c>
      <c r="I756" s="1" t="n">
        <v>205928500</v>
      </c>
      <c r="J756" s="0" t="s">
        <v>1659</v>
      </c>
    </row>
    <row r="757" customFormat="false" ht="15" hidden="false" customHeight="false" outlineLevel="0" collapsed="false">
      <c r="A757" s="0" t="s">
        <v>1660</v>
      </c>
      <c r="E757" s="0" t="s">
        <v>654</v>
      </c>
      <c r="F757" s="0" t="n">
        <v>424001</v>
      </c>
      <c r="G757" s="0" t="n">
        <v>0.1</v>
      </c>
      <c r="H757" s="0" t="n">
        <v>1</v>
      </c>
      <c r="I757" s="1" t="n">
        <v>205928501</v>
      </c>
      <c r="J757" s="0" t="s">
        <v>1661</v>
      </c>
    </row>
    <row r="758" customFormat="false" ht="15" hidden="false" customHeight="false" outlineLevel="0" collapsed="false">
      <c r="A758" s="0" t="s">
        <v>1662</v>
      </c>
      <c r="E758" s="0" t="s">
        <v>654</v>
      </c>
      <c r="F758" s="0" t="n">
        <v>424001</v>
      </c>
      <c r="G758" s="0" t="n">
        <v>0.1</v>
      </c>
      <c r="H758" s="0" t="n">
        <v>1</v>
      </c>
      <c r="I758" s="1" t="n">
        <v>205928502</v>
      </c>
      <c r="J758" s="0" t="s">
        <v>1663</v>
      </c>
    </row>
    <row r="759" customFormat="false" ht="15" hidden="false" customHeight="false" outlineLevel="0" collapsed="false">
      <c r="A759" s="0" t="s">
        <v>1664</v>
      </c>
      <c r="E759" s="0" t="s">
        <v>654</v>
      </c>
      <c r="F759" s="0" t="n">
        <v>424001</v>
      </c>
      <c r="G759" s="0" t="n">
        <v>0.1</v>
      </c>
      <c r="H759" s="0" t="n">
        <v>1</v>
      </c>
      <c r="I759" s="1" t="n">
        <v>205928503</v>
      </c>
      <c r="J759" s="0" t="s">
        <v>1665</v>
      </c>
    </row>
    <row r="760" customFormat="false" ht="15" hidden="false" customHeight="false" outlineLevel="0" collapsed="false">
      <c r="A760" s="0" t="s">
        <v>1666</v>
      </c>
      <c r="E760" s="0" t="s">
        <v>680</v>
      </c>
      <c r="F760" s="0" t="n">
        <v>600019</v>
      </c>
      <c r="G760" s="0" t="n">
        <v>0.1</v>
      </c>
      <c r="H760" s="0" t="n">
        <v>1</v>
      </c>
      <c r="I760" s="1" t="n">
        <v>205928504</v>
      </c>
      <c r="J760" s="0" t="s">
        <v>1667</v>
      </c>
    </row>
    <row r="761" customFormat="false" ht="15" hidden="false" customHeight="false" outlineLevel="0" collapsed="false">
      <c r="A761" s="0" t="s">
        <v>1668</v>
      </c>
      <c r="E761" s="0" t="s">
        <v>680</v>
      </c>
      <c r="F761" s="0" t="n">
        <v>600019</v>
      </c>
      <c r="G761" s="0" t="n">
        <v>0.1</v>
      </c>
      <c r="H761" s="0" t="n">
        <v>1</v>
      </c>
      <c r="I761" s="1" t="n">
        <v>205928505</v>
      </c>
      <c r="J761" s="0" t="s">
        <v>1669</v>
      </c>
    </row>
    <row r="762" customFormat="false" ht="15" hidden="false" customHeight="false" outlineLevel="0" collapsed="false">
      <c r="A762" s="0" t="s">
        <v>1670</v>
      </c>
      <c r="E762" s="0" t="s">
        <v>680</v>
      </c>
      <c r="F762" s="0" t="n">
        <v>600019</v>
      </c>
      <c r="G762" s="0" t="n">
        <v>0.1</v>
      </c>
      <c r="H762" s="0" t="n">
        <v>1</v>
      </c>
      <c r="I762" s="1" t="n">
        <v>205928506</v>
      </c>
      <c r="J762" s="0" t="s">
        <v>1671</v>
      </c>
    </row>
    <row r="763" customFormat="false" ht="15" hidden="false" customHeight="false" outlineLevel="0" collapsed="false">
      <c r="A763" s="0" t="s">
        <v>1672</v>
      </c>
      <c r="E763" s="0" t="s">
        <v>105</v>
      </c>
      <c r="F763" s="0" t="n">
        <v>603308</v>
      </c>
      <c r="G763" s="0" t="n">
        <v>0.1</v>
      </c>
      <c r="H763" s="0" t="n">
        <v>1</v>
      </c>
      <c r="I763" s="1" t="n">
        <v>205928507</v>
      </c>
      <c r="J763" s="0" t="s">
        <v>1673</v>
      </c>
    </row>
    <row r="764" customFormat="false" ht="15" hidden="false" customHeight="false" outlineLevel="0" collapsed="false">
      <c r="A764" s="0" t="s">
        <v>1674</v>
      </c>
      <c r="E764" s="0" t="s">
        <v>218</v>
      </c>
      <c r="F764" s="0" t="n">
        <v>611108</v>
      </c>
      <c r="G764" s="0" t="n">
        <v>0.1</v>
      </c>
      <c r="H764" s="0" t="n">
        <v>1</v>
      </c>
      <c r="I764" s="1" t="n">
        <v>205928508</v>
      </c>
      <c r="J764" s="0" t="s">
        <v>1675</v>
      </c>
    </row>
    <row r="765" customFormat="false" ht="15" hidden="false" customHeight="false" outlineLevel="0" collapsed="false">
      <c r="A765" s="0" t="s">
        <v>1676</v>
      </c>
      <c r="E765" s="0" t="s">
        <v>218</v>
      </c>
      <c r="F765" s="0" t="n">
        <v>611109</v>
      </c>
      <c r="G765" s="0" t="n">
        <v>0.1</v>
      </c>
      <c r="H765" s="0" t="n">
        <v>1</v>
      </c>
      <c r="I765" s="1" t="n">
        <v>205928509</v>
      </c>
      <c r="J765" s="0" t="s">
        <v>1677</v>
      </c>
    </row>
    <row r="766" customFormat="false" ht="15" hidden="false" customHeight="false" outlineLevel="0" collapsed="false">
      <c r="A766" s="0" t="s">
        <v>1678</v>
      </c>
      <c r="E766" s="0" t="s">
        <v>228</v>
      </c>
      <c r="F766" s="0" t="n">
        <v>613701</v>
      </c>
      <c r="G766" s="0" t="n">
        <v>0.1</v>
      </c>
      <c r="H766" s="0" t="n">
        <v>1</v>
      </c>
      <c r="I766" s="1" t="n">
        <v>205928510</v>
      </c>
      <c r="J766" s="0" t="s">
        <v>1679</v>
      </c>
    </row>
    <row r="767" customFormat="false" ht="15" hidden="false" customHeight="false" outlineLevel="0" collapsed="false">
      <c r="A767" s="0" t="s">
        <v>1680</v>
      </c>
      <c r="E767" s="0" t="s">
        <v>228</v>
      </c>
      <c r="F767" s="0" t="n">
        <v>613701</v>
      </c>
      <c r="G767" s="0" t="n">
        <v>0.1</v>
      </c>
      <c r="H767" s="0" t="n">
        <v>1</v>
      </c>
      <c r="I767" s="1" t="n">
        <v>205928511</v>
      </c>
      <c r="J767" s="0" t="s">
        <v>1681</v>
      </c>
    </row>
    <row r="768" customFormat="false" ht="15" hidden="false" customHeight="false" outlineLevel="0" collapsed="false">
      <c r="A768" s="0" t="s">
        <v>1682</v>
      </c>
      <c r="E768" s="0" t="s">
        <v>1683</v>
      </c>
      <c r="F768" s="0" t="n">
        <v>620009</v>
      </c>
      <c r="G768" s="0" t="n">
        <v>0.1</v>
      </c>
      <c r="H768" s="0" t="n">
        <v>1</v>
      </c>
      <c r="I768" s="1" t="n">
        <v>205928512</v>
      </c>
      <c r="J768" s="0" t="s">
        <v>1684</v>
      </c>
    </row>
    <row r="769" customFormat="false" ht="15" hidden="false" customHeight="false" outlineLevel="0" collapsed="false">
      <c r="A769" s="0" t="s">
        <v>1685</v>
      </c>
      <c r="E769" s="0" t="s">
        <v>1686</v>
      </c>
      <c r="F769" s="0" t="n">
        <v>620009</v>
      </c>
      <c r="G769" s="0" t="n">
        <v>0.1</v>
      </c>
      <c r="H769" s="0" t="n">
        <v>1</v>
      </c>
      <c r="I769" s="1" t="n">
        <v>205928513</v>
      </c>
      <c r="J769" s="0" t="s">
        <v>1687</v>
      </c>
    </row>
    <row r="770" customFormat="false" ht="15" hidden="false" customHeight="false" outlineLevel="0" collapsed="false">
      <c r="A770" s="0" t="s">
        <v>1688</v>
      </c>
      <c r="E770" s="0" t="s">
        <v>1689</v>
      </c>
      <c r="F770" s="0" t="n">
        <v>621002</v>
      </c>
      <c r="G770" s="0" t="n">
        <v>0.1</v>
      </c>
      <c r="H770" s="0" t="n">
        <v>1</v>
      </c>
      <c r="I770" s="1" t="n">
        <v>205928514</v>
      </c>
      <c r="J770" s="0" t="s">
        <v>1690</v>
      </c>
    </row>
    <row r="771" customFormat="false" ht="15" hidden="false" customHeight="false" outlineLevel="0" collapsed="false">
      <c r="A771" s="0" t="s">
        <v>1691</v>
      </c>
      <c r="E771" s="0" t="s">
        <v>1686</v>
      </c>
      <c r="F771" s="0" t="n">
        <v>621003</v>
      </c>
      <c r="G771" s="0" t="n">
        <v>0.1</v>
      </c>
      <c r="H771" s="0" t="n">
        <v>1</v>
      </c>
      <c r="I771" s="1" t="n">
        <v>205928515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E772" s="0" t="s">
        <v>178</v>
      </c>
      <c r="F772" s="0" t="n">
        <v>621108</v>
      </c>
      <c r="G772" s="0" t="n">
        <v>0.1</v>
      </c>
      <c r="H772" s="0" t="n">
        <v>1</v>
      </c>
      <c r="I772" s="1" t="n">
        <v>205928516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E773" s="0" t="s">
        <v>221</v>
      </c>
      <c r="F773" s="0" t="n">
        <v>621201</v>
      </c>
      <c r="G773" s="0" t="n">
        <v>0.1</v>
      </c>
      <c r="H773" s="0" t="n">
        <v>1</v>
      </c>
      <c r="I773" s="1" t="n">
        <v>205928517</v>
      </c>
      <c r="J773" s="0" t="s">
        <v>1696</v>
      </c>
    </row>
    <row r="774" customFormat="false" ht="15" hidden="false" customHeight="false" outlineLevel="0" collapsed="false">
      <c r="A774" s="0" t="s">
        <v>1697</v>
      </c>
      <c r="E774" s="0" t="s">
        <v>1613</v>
      </c>
      <c r="F774" s="0" t="n">
        <v>621216</v>
      </c>
      <c r="G774" s="0" t="n">
        <v>0.1</v>
      </c>
      <c r="H774" s="0" t="n">
        <v>1</v>
      </c>
      <c r="I774" s="1" t="n">
        <v>205928518</v>
      </c>
      <c r="J774" s="0" t="s">
        <v>1698</v>
      </c>
    </row>
    <row r="775" customFormat="false" ht="15" hidden="false" customHeight="false" outlineLevel="0" collapsed="false">
      <c r="A775" s="0" t="s">
        <v>1699</v>
      </c>
      <c r="E775" s="0" t="s">
        <v>1700</v>
      </c>
      <c r="F775" s="0" t="n">
        <v>621301</v>
      </c>
      <c r="G775" s="0" t="n">
        <v>0.1</v>
      </c>
      <c r="H775" s="0" t="n">
        <v>1</v>
      </c>
      <c r="I775" s="1" t="n">
        <v>205928519</v>
      </c>
      <c r="J775" s="0" t="s">
        <v>1701</v>
      </c>
    </row>
    <row r="776" customFormat="false" ht="15" hidden="false" customHeight="false" outlineLevel="0" collapsed="false">
      <c r="A776" s="0" t="s">
        <v>1702</v>
      </c>
      <c r="E776" s="0" t="s">
        <v>175</v>
      </c>
      <c r="F776" s="0" t="n">
        <v>621308</v>
      </c>
      <c r="G776" s="0" t="n">
        <v>0.1</v>
      </c>
      <c r="H776" s="0" t="n">
        <v>1</v>
      </c>
      <c r="I776" s="1" t="n">
        <v>205928520</v>
      </c>
      <c r="J776" s="0" t="s">
        <v>1703</v>
      </c>
    </row>
    <row r="777" customFormat="false" ht="15" hidden="false" customHeight="false" outlineLevel="0" collapsed="false">
      <c r="A777" s="0" t="s">
        <v>1704</v>
      </c>
      <c r="E777" s="0" t="s">
        <v>175</v>
      </c>
      <c r="F777" s="0" t="n">
        <v>621308</v>
      </c>
      <c r="G777" s="0" t="n">
        <v>0.1</v>
      </c>
      <c r="H777" s="0" t="n">
        <v>1</v>
      </c>
      <c r="I777" s="1" t="n">
        <v>205928521</v>
      </c>
      <c r="J777" s="0" t="s">
        <v>1705</v>
      </c>
    </row>
    <row r="778" customFormat="false" ht="15" hidden="false" customHeight="false" outlineLevel="0" collapsed="false">
      <c r="A778" s="0" t="s">
        <v>1706</v>
      </c>
      <c r="E778" s="0" t="s">
        <v>175</v>
      </c>
      <c r="F778" s="0" t="n">
        <v>621314</v>
      </c>
      <c r="G778" s="0" t="n">
        <v>0.1</v>
      </c>
      <c r="H778" s="0" t="n">
        <v>1</v>
      </c>
      <c r="I778" s="1" t="n">
        <v>205928522</v>
      </c>
      <c r="J778" s="0" t="s">
        <v>1707</v>
      </c>
    </row>
    <row r="779" customFormat="false" ht="15" hidden="false" customHeight="false" outlineLevel="0" collapsed="false">
      <c r="A779" s="0" t="s">
        <v>1708</v>
      </c>
      <c r="E779" s="0" t="s">
        <v>1709</v>
      </c>
      <c r="F779" s="0" t="n">
        <v>621316</v>
      </c>
      <c r="G779" s="0" t="n">
        <v>0.1</v>
      </c>
      <c r="H779" s="0" t="n">
        <v>1</v>
      </c>
      <c r="I779" s="1" t="n">
        <v>205928523</v>
      </c>
      <c r="J779" s="0" t="s">
        <v>1710</v>
      </c>
    </row>
    <row r="780" customFormat="false" ht="15" hidden="false" customHeight="false" outlineLevel="0" collapsed="false">
      <c r="A780" s="0" t="s">
        <v>1711</v>
      </c>
      <c r="E780" s="0" t="s">
        <v>1712</v>
      </c>
      <c r="F780" s="0" t="n">
        <v>621704</v>
      </c>
      <c r="G780" s="0" t="n">
        <v>0.1</v>
      </c>
      <c r="H780" s="0" t="n">
        <v>1</v>
      </c>
      <c r="I780" s="1" t="n">
        <v>205928524</v>
      </c>
      <c r="J780" s="0" t="s">
        <v>1713</v>
      </c>
    </row>
    <row r="781" customFormat="false" ht="15" hidden="false" customHeight="false" outlineLevel="0" collapsed="false">
      <c r="A781" s="0" t="s">
        <v>1714</v>
      </c>
      <c r="E781" s="0" t="s">
        <v>221</v>
      </c>
      <c r="F781" s="0" t="n">
        <v>621704</v>
      </c>
      <c r="G781" s="0" t="n">
        <v>0.1</v>
      </c>
      <c r="H781" s="0" t="n">
        <v>1</v>
      </c>
      <c r="I781" s="1" t="n">
        <v>205928525</v>
      </c>
      <c r="J781" s="0" t="s">
        <v>1715</v>
      </c>
    </row>
    <row r="782" customFormat="false" ht="15" hidden="false" customHeight="false" outlineLevel="0" collapsed="false">
      <c r="A782" s="0" t="s">
        <v>1716</v>
      </c>
      <c r="E782" s="0" t="s">
        <v>221</v>
      </c>
      <c r="F782" s="0" t="n">
        <v>621707</v>
      </c>
      <c r="G782" s="0" t="n">
        <v>0.1</v>
      </c>
      <c r="H782" s="0" t="n">
        <v>1</v>
      </c>
      <c r="I782" s="1" t="n">
        <v>205928526</v>
      </c>
      <c r="J782" s="0" t="s">
        <v>1717</v>
      </c>
    </row>
    <row r="783" customFormat="false" ht="15" hidden="false" customHeight="false" outlineLevel="0" collapsed="false">
      <c r="A783" s="0" t="s">
        <v>1718</v>
      </c>
      <c r="E783" s="0" t="s">
        <v>221</v>
      </c>
      <c r="F783" s="0" t="n">
        <v>621707</v>
      </c>
      <c r="G783" s="0" t="n">
        <v>0.1</v>
      </c>
      <c r="H783" s="0" t="n">
        <v>1</v>
      </c>
      <c r="I783" s="1" t="n">
        <v>205928527</v>
      </c>
      <c r="J783" s="0" t="s">
        <v>1719</v>
      </c>
    </row>
    <row r="784" customFormat="false" ht="15" hidden="false" customHeight="false" outlineLevel="0" collapsed="false">
      <c r="A784" s="0" t="s">
        <v>1720</v>
      </c>
      <c r="E784" s="0" t="s">
        <v>221</v>
      </c>
      <c r="F784" s="0" t="n">
        <v>621707</v>
      </c>
      <c r="G784" s="0" t="n">
        <v>0.1</v>
      </c>
      <c r="H784" s="0" t="n">
        <v>1</v>
      </c>
      <c r="I784" s="1" t="n">
        <v>205928528</v>
      </c>
      <c r="J784" s="0" t="s">
        <v>1721</v>
      </c>
    </row>
    <row r="785" customFormat="false" ht="15" hidden="false" customHeight="false" outlineLevel="0" collapsed="false">
      <c r="A785" s="0" t="s">
        <v>1722</v>
      </c>
      <c r="E785" s="0" t="s">
        <v>221</v>
      </c>
      <c r="F785" s="0" t="n">
        <v>621707</v>
      </c>
      <c r="G785" s="0" t="n">
        <v>0.1</v>
      </c>
      <c r="H785" s="0" t="n">
        <v>1</v>
      </c>
      <c r="I785" s="1" t="n">
        <v>205928529</v>
      </c>
      <c r="J785" s="0" t="s">
        <v>1723</v>
      </c>
    </row>
    <row r="786" customFormat="false" ht="15" hidden="false" customHeight="false" outlineLevel="0" collapsed="false">
      <c r="A786" s="0" t="s">
        <v>1724</v>
      </c>
      <c r="E786" s="0" t="s">
        <v>221</v>
      </c>
      <c r="F786" s="0" t="n">
        <v>621707</v>
      </c>
      <c r="G786" s="0" t="n">
        <v>0.1</v>
      </c>
      <c r="H786" s="0" t="n">
        <v>1</v>
      </c>
      <c r="I786" s="1" t="n">
        <v>205928530</v>
      </c>
      <c r="J786" s="0" t="s">
        <v>1725</v>
      </c>
    </row>
    <row r="787" customFormat="false" ht="15" hidden="false" customHeight="false" outlineLevel="0" collapsed="false">
      <c r="A787" s="0" t="s">
        <v>1726</v>
      </c>
      <c r="E787" s="0" t="s">
        <v>1727</v>
      </c>
      <c r="F787" s="0" t="n">
        <v>515001</v>
      </c>
      <c r="G787" s="0" t="n">
        <v>0.1</v>
      </c>
      <c r="H787" s="0" t="n">
        <v>1</v>
      </c>
      <c r="I787" s="1" t="n">
        <v>205927494</v>
      </c>
      <c r="J787" s="0" t="s">
        <v>1728</v>
      </c>
    </row>
    <row r="788" customFormat="false" ht="15" hidden="false" customHeight="false" outlineLevel="0" collapsed="false">
      <c r="A788" s="0" t="s">
        <v>1729</v>
      </c>
      <c r="E788" s="0" t="s">
        <v>659</v>
      </c>
      <c r="F788" s="0" t="n">
        <v>515002</v>
      </c>
      <c r="G788" s="0" t="n">
        <v>0.1</v>
      </c>
      <c r="H788" s="0" t="n">
        <v>1</v>
      </c>
      <c r="I788" s="1" t="n">
        <v>205927495</v>
      </c>
      <c r="J788" s="0" t="s">
        <v>1730</v>
      </c>
    </row>
    <row r="789" customFormat="false" ht="15" hidden="false" customHeight="false" outlineLevel="0" collapsed="false">
      <c r="A789" s="0" t="s">
        <v>1731</v>
      </c>
      <c r="E789" s="0" t="s">
        <v>1732</v>
      </c>
      <c r="F789" s="0" t="n">
        <v>516003</v>
      </c>
      <c r="G789" s="0" t="n">
        <v>0.1</v>
      </c>
      <c r="H789" s="0" t="n">
        <v>1</v>
      </c>
      <c r="I789" s="1" t="n">
        <v>205927496</v>
      </c>
      <c r="J789" s="0" t="s">
        <v>1733</v>
      </c>
    </row>
    <row r="790" customFormat="false" ht="15" hidden="false" customHeight="false" outlineLevel="0" collapsed="false">
      <c r="A790" s="0" t="s">
        <v>1734</v>
      </c>
      <c r="E790" s="0" t="s">
        <v>209</v>
      </c>
      <c r="F790" s="0" t="n">
        <v>530004</v>
      </c>
      <c r="G790" s="0" t="n">
        <v>0.1</v>
      </c>
      <c r="H790" s="0" t="n">
        <v>1</v>
      </c>
      <c r="I790" s="1" t="n">
        <v>205927497</v>
      </c>
      <c r="J790" s="0" t="s">
        <v>1735</v>
      </c>
    </row>
    <row r="791" customFormat="false" ht="15" hidden="false" customHeight="false" outlineLevel="0" collapsed="false">
      <c r="A791" s="0" t="s">
        <v>1736</v>
      </c>
      <c r="E791" s="0" t="s">
        <v>1737</v>
      </c>
      <c r="F791" s="0" t="n">
        <v>533002</v>
      </c>
      <c r="G791" s="0" t="n">
        <v>0.1</v>
      </c>
      <c r="H791" s="0" t="n">
        <v>1</v>
      </c>
      <c r="I791" s="1" t="n">
        <v>205927498</v>
      </c>
      <c r="J791" s="0" t="s">
        <v>1738</v>
      </c>
    </row>
    <row r="792" customFormat="false" ht="15" hidden="false" customHeight="false" outlineLevel="0" collapsed="false">
      <c r="A792" s="0" t="s">
        <v>1739</v>
      </c>
      <c r="E792" s="0" t="s">
        <v>54</v>
      </c>
      <c r="F792" s="0" t="n">
        <v>560016</v>
      </c>
      <c r="G792" s="0" t="n">
        <v>0.1</v>
      </c>
      <c r="H792" s="0" t="n">
        <v>1</v>
      </c>
      <c r="I792" s="1" t="n">
        <v>205927499</v>
      </c>
      <c r="J792" s="0" t="s">
        <v>1740</v>
      </c>
    </row>
    <row r="793" customFormat="false" ht="15" hidden="false" customHeight="false" outlineLevel="0" collapsed="false">
      <c r="A793" s="0" t="s">
        <v>1741</v>
      </c>
      <c r="E793" s="0" t="s">
        <v>57</v>
      </c>
      <c r="F793" s="0" t="n">
        <v>560023</v>
      </c>
      <c r="G793" s="0" t="n">
        <v>0.1</v>
      </c>
      <c r="H793" s="0" t="n">
        <v>1</v>
      </c>
      <c r="I793" s="1" t="n">
        <v>205927500</v>
      </c>
      <c r="J793" s="0" t="s">
        <v>1742</v>
      </c>
    </row>
    <row r="794" customFormat="false" ht="15" hidden="false" customHeight="false" outlineLevel="0" collapsed="false">
      <c r="A794" s="0" t="s">
        <v>1743</v>
      </c>
      <c r="E794" s="0" t="s">
        <v>54</v>
      </c>
      <c r="F794" s="0" t="n">
        <v>560092</v>
      </c>
      <c r="G794" s="0" t="n">
        <v>0.1</v>
      </c>
      <c r="H794" s="0" t="n">
        <v>1</v>
      </c>
      <c r="I794" s="1" t="n">
        <v>205927501</v>
      </c>
      <c r="J794" s="0" t="s">
        <v>1744</v>
      </c>
    </row>
    <row r="795" customFormat="false" ht="15" hidden="false" customHeight="false" outlineLevel="0" collapsed="false">
      <c r="A795" s="0" t="s">
        <v>1745</v>
      </c>
      <c r="E795" s="0" t="s">
        <v>1746</v>
      </c>
      <c r="F795" s="0" t="n">
        <v>570004</v>
      </c>
      <c r="G795" s="0" t="n">
        <v>0.1</v>
      </c>
      <c r="H795" s="0" t="n">
        <v>1</v>
      </c>
      <c r="I795" s="1" t="n">
        <v>205927502</v>
      </c>
      <c r="J795" s="0" t="s">
        <v>1747</v>
      </c>
    </row>
    <row r="796" customFormat="false" ht="15" hidden="false" customHeight="false" outlineLevel="0" collapsed="false">
      <c r="A796" s="0" t="s">
        <v>1748</v>
      </c>
      <c r="E796" s="0" t="s">
        <v>680</v>
      </c>
      <c r="F796" s="0" t="n">
        <v>600113</v>
      </c>
      <c r="G796" s="0" t="n">
        <v>0.1</v>
      </c>
      <c r="H796" s="0" t="n">
        <v>1</v>
      </c>
      <c r="I796" s="1" t="n">
        <v>205927504</v>
      </c>
      <c r="J796" s="0" t="s">
        <v>1749</v>
      </c>
    </row>
    <row r="797" customFormat="false" ht="15" hidden="false" customHeight="false" outlineLevel="0" collapsed="false">
      <c r="A797" s="0" t="s">
        <v>1750</v>
      </c>
      <c r="E797" s="0" t="s">
        <v>96</v>
      </c>
      <c r="F797" s="0" t="n">
        <v>570011</v>
      </c>
      <c r="G797" s="0" t="n">
        <v>0.1</v>
      </c>
      <c r="H797" s="0" t="n">
        <v>1</v>
      </c>
      <c r="I797" s="1" t="n">
        <v>205927503</v>
      </c>
      <c r="J797" s="0" t="s">
        <v>1751</v>
      </c>
    </row>
    <row r="798" customFormat="false" ht="15" hidden="false" customHeight="false" outlineLevel="0" collapsed="false">
      <c r="A798" s="0" t="s">
        <v>1752</v>
      </c>
      <c r="E798" s="0" t="s">
        <v>1613</v>
      </c>
      <c r="F798" s="0" t="n">
        <v>621002</v>
      </c>
      <c r="G798" s="0" t="n">
        <v>0.1</v>
      </c>
      <c r="H798" s="0" t="n">
        <v>1</v>
      </c>
      <c r="I798" s="1" t="n">
        <v>205927505</v>
      </c>
      <c r="J798" s="0" t="s">
        <v>1753</v>
      </c>
    </row>
    <row r="799" customFormat="false" ht="15" hidden="false" customHeight="false" outlineLevel="0" collapsed="false">
      <c r="A799" s="0" t="s">
        <v>1754</v>
      </c>
      <c r="E799" s="0" t="s">
        <v>625</v>
      </c>
      <c r="F799" s="0" t="n">
        <v>700067</v>
      </c>
      <c r="G799" s="0" t="n">
        <v>0.1</v>
      </c>
      <c r="H799" s="0" t="n">
        <v>1</v>
      </c>
      <c r="I799" s="1" t="n">
        <v>205927506</v>
      </c>
      <c r="J799" s="0" t="s">
        <v>1755</v>
      </c>
    </row>
    <row r="800" customFormat="false" ht="15" hidden="false" customHeight="false" outlineLevel="0" collapsed="false">
      <c r="A800" s="0" t="s">
        <v>1756</v>
      </c>
      <c r="E800" s="0" t="s">
        <v>637</v>
      </c>
      <c r="F800" s="0" t="n">
        <v>395007</v>
      </c>
      <c r="G800" s="0" t="n">
        <v>0.1</v>
      </c>
      <c r="H800" s="0" t="n">
        <v>1</v>
      </c>
      <c r="I800" s="1" t="n">
        <v>205928434</v>
      </c>
      <c r="J800" s="0" t="s">
        <v>1757</v>
      </c>
    </row>
    <row r="801" customFormat="false" ht="15" hidden="false" customHeight="false" outlineLevel="0" collapsed="false">
      <c r="A801" s="0" t="s">
        <v>1758</v>
      </c>
      <c r="E801" s="0" t="s">
        <v>625</v>
      </c>
      <c r="F801" s="0" t="n">
        <v>700061</v>
      </c>
      <c r="G801" s="0" t="n">
        <v>0.1</v>
      </c>
      <c r="H801" s="0" t="n">
        <v>1</v>
      </c>
      <c r="I801" s="1" t="n">
        <v>205928435</v>
      </c>
      <c r="J801" s="0" t="s">
        <v>1759</v>
      </c>
    </row>
    <row r="802" customFormat="false" ht="15" hidden="false" customHeight="false" outlineLevel="0" collapsed="false">
      <c r="A802" s="0" t="s">
        <v>1760</v>
      </c>
      <c r="E802" s="0" t="s">
        <v>593</v>
      </c>
      <c r="F802" s="0" t="n">
        <v>506005</v>
      </c>
      <c r="G802" s="0" t="n">
        <v>0.1</v>
      </c>
      <c r="H802" s="0" t="n">
        <v>1</v>
      </c>
      <c r="I802" s="1" t="n">
        <v>205927793</v>
      </c>
      <c r="J802" s="0" t="s">
        <v>1761</v>
      </c>
    </row>
    <row r="803" customFormat="false" ht="15" hidden="false" customHeight="false" outlineLevel="0" collapsed="false">
      <c r="A803" s="0" t="s">
        <v>1762</v>
      </c>
      <c r="E803" s="0" t="s">
        <v>199</v>
      </c>
      <c r="F803" s="0" t="n">
        <v>506006</v>
      </c>
      <c r="G803" s="0" t="n">
        <v>0.1</v>
      </c>
      <c r="H803" s="0" t="n">
        <v>1</v>
      </c>
      <c r="I803" s="1" t="n">
        <v>205927794</v>
      </c>
      <c r="J803" s="0" t="s">
        <v>1763</v>
      </c>
    </row>
    <row r="804" customFormat="false" ht="15" hidden="false" customHeight="false" outlineLevel="0" collapsed="false">
      <c r="A804" s="0" t="s">
        <v>1764</v>
      </c>
      <c r="E804" s="0" t="s">
        <v>199</v>
      </c>
      <c r="F804" s="0" t="n">
        <v>506006</v>
      </c>
      <c r="G804" s="0" t="n">
        <v>0.1</v>
      </c>
      <c r="H804" s="0" t="n">
        <v>1</v>
      </c>
      <c r="I804" s="1" t="n">
        <v>205927795</v>
      </c>
      <c r="J804" s="0" t="s">
        <v>1765</v>
      </c>
    </row>
    <row r="805" customFormat="false" ht="15" hidden="false" customHeight="false" outlineLevel="0" collapsed="false">
      <c r="A805" s="0" t="s">
        <v>1766</v>
      </c>
      <c r="E805" s="0" t="s">
        <v>199</v>
      </c>
      <c r="F805" s="0" t="n">
        <v>506006</v>
      </c>
      <c r="G805" s="0" t="n">
        <v>0.1</v>
      </c>
      <c r="H805" s="0" t="n">
        <v>1</v>
      </c>
      <c r="I805" s="1" t="n">
        <v>205927796</v>
      </c>
      <c r="J805" s="0" t="s">
        <v>1767</v>
      </c>
    </row>
    <row r="806" customFormat="false" ht="15" hidden="false" customHeight="false" outlineLevel="0" collapsed="false">
      <c r="A806" s="0" t="s">
        <v>1768</v>
      </c>
      <c r="E806" s="0" t="s">
        <v>593</v>
      </c>
      <c r="F806" s="0" t="n">
        <v>506006</v>
      </c>
      <c r="G806" s="0" t="n">
        <v>0.1</v>
      </c>
      <c r="H806" s="0" t="n">
        <v>1</v>
      </c>
      <c r="I806" s="1" t="n">
        <v>205927797</v>
      </c>
      <c r="J806" s="0" t="s">
        <v>1769</v>
      </c>
    </row>
    <row r="807" customFormat="false" ht="15" hidden="false" customHeight="false" outlineLevel="0" collapsed="false">
      <c r="A807" s="0" t="s">
        <v>1770</v>
      </c>
      <c r="E807" s="0" t="s">
        <v>199</v>
      </c>
      <c r="F807" s="0" t="n">
        <v>506009</v>
      </c>
      <c r="G807" s="0" t="n">
        <v>0.1</v>
      </c>
      <c r="H807" s="0" t="n">
        <v>1</v>
      </c>
      <c r="I807" s="1" t="n">
        <v>205927798</v>
      </c>
      <c r="J807" s="0" t="s">
        <v>1771</v>
      </c>
    </row>
    <row r="808" customFormat="false" ht="15" hidden="false" customHeight="false" outlineLevel="0" collapsed="false">
      <c r="A808" s="0" t="s">
        <v>1772</v>
      </c>
      <c r="E808" s="0" t="s">
        <v>199</v>
      </c>
      <c r="F808" s="0" t="n">
        <v>506009</v>
      </c>
      <c r="G808" s="0" t="n">
        <v>0.1</v>
      </c>
      <c r="H808" s="0" t="n">
        <v>1</v>
      </c>
      <c r="I808" s="1" t="n">
        <v>205927799</v>
      </c>
      <c r="J808" s="0" t="s">
        <v>1773</v>
      </c>
    </row>
    <row r="809" customFormat="false" ht="15" hidden="false" customHeight="false" outlineLevel="0" collapsed="false">
      <c r="A809" s="0" t="s">
        <v>1774</v>
      </c>
      <c r="E809" s="0" t="s">
        <v>1775</v>
      </c>
      <c r="F809" s="0" t="n">
        <v>506101</v>
      </c>
      <c r="G809" s="0" t="n">
        <v>0.1</v>
      </c>
      <c r="H809" s="0" t="n">
        <v>1</v>
      </c>
      <c r="I809" s="1" t="n">
        <v>205927800</v>
      </c>
      <c r="J809" s="0" t="s">
        <v>1776</v>
      </c>
    </row>
    <row r="810" customFormat="false" ht="15" hidden="false" customHeight="false" outlineLevel="0" collapsed="false">
      <c r="A810" s="0" t="s">
        <v>1777</v>
      </c>
      <c r="E810" s="0" t="s">
        <v>199</v>
      </c>
      <c r="F810" s="0" t="n">
        <v>506101</v>
      </c>
      <c r="G810" s="0" t="n">
        <v>0.1</v>
      </c>
      <c r="H810" s="0" t="n">
        <v>1</v>
      </c>
      <c r="I810" s="1" t="n">
        <v>205927801</v>
      </c>
      <c r="J810" s="0" t="s">
        <v>1778</v>
      </c>
    </row>
    <row r="811" customFormat="false" ht="15" hidden="false" customHeight="false" outlineLevel="0" collapsed="false">
      <c r="A811" s="0" t="s">
        <v>1779</v>
      </c>
      <c r="E811" s="0" t="s">
        <v>1780</v>
      </c>
      <c r="F811" s="0" t="n">
        <v>506101</v>
      </c>
      <c r="G811" s="0" t="n">
        <v>0.1</v>
      </c>
      <c r="H811" s="0" t="n">
        <v>1</v>
      </c>
      <c r="I811" s="1" t="n">
        <v>205927802</v>
      </c>
      <c r="J811" s="0" t="s">
        <v>1781</v>
      </c>
    </row>
    <row r="812" customFormat="false" ht="15" hidden="false" customHeight="false" outlineLevel="0" collapsed="false">
      <c r="A812" s="0" t="s">
        <v>1782</v>
      </c>
      <c r="E812" s="0" t="s">
        <v>1783</v>
      </c>
      <c r="F812" s="0" t="n">
        <v>506101</v>
      </c>
      <c r="G812" s="0" t="n">
        <v>0.1</v>
      </c>
      <c r="H812" s="0" t="n">
        <v>1</v>
      </c>
      <c r="I812" s="1" t="n">
        <v>205927803</v>
      </c>
      <c r="J812" s="0" t="s">
        <v>1784</v>
      </c>
    </row>
    <row r="813" customFormat="false" ht="15" hidden="false" customHeight="false" outlineLevel="0" collapsed="false">
      <c r="A813" s="0" t="s">
        <v>1785</v>
      </c>
      <c r="E813" s="0" t="s">
        <v>202</v>
      </c>
      <c r="F813" s="0" t="n">
        <v>507001</v>
      </c>
      <c r="G813" s="0" t="n">
        <v>0.1</v>
      </c>
      <c r="H813" s="0" t="n">
        <v>1</v>
      </c>
      <c r="I813" s="1" t="n">
        <v>205927804</v>
      </c>
      <c r="J813" s="0" t="s">
        <v>1786</v>
      </c>
    </row>
    <row r="814" customFormat="false" ht="15" hidden="false" customHeight="false" outlineLevel="0" collapsed="false">
      <c r="A814" s="0" t="s">
        <v>1787</v>
      </c>
      <c r="E814" s="0" t="s">
        <v>202</v>
      </c>
      <c r="F814" s="0" t="n">
        <v>507001</v>
      </c>
      <c r="G814" s="0" t="n">
        <v>0.1</v>
      </c>
      <c r="H814" s="0" t="n">
        <v>1</v>
      </c>
      <c r="I814" s="1" t="n">
        <v>205927805</v>
      </c>
      <c r="J814" s="0" t="s">
        <v>1788</v>
      </c>
    </row>
    <row r="815" customFormat="false" ht="15" hidden="false" customHeight="false" outlineLevel="0" collapsed="false">
      <c r="A815" s="0" t="s">
        <v>1789</v>
      </c>
      <c r="E815" s="0" t="s">
        <v>202</v>
      </c>
      <c r="F815" s="0" t="n">
        <v>507001</v>
      </c>
      <c r="G815" s="0" t="n">
        <v>0.1</v>
      </c>
      <c r="H815" s="0" t="n">
        <v>1</v>
      </c>
      <c r="I815" s="1" t="n">
        <v>205927806</v>
      </c>
      <c r="J815" s="0" t="s">
        <v>1790</v>
      </c>
    </row>
    <row r="816" customFormat="false" ht="15" hidden="false" customHeight="false" outlineLevel="0" collapsed="false">
      <c r="A816" s="0" t="s">
        <v>1791</v>
      </c>
      <c r="E816" s="0" t="s">
        <v>202</v>
      </c>
      <c r="F816" s="0" t="n">
        <v>507001</v>
      </c>
      <c r="G816" s="0" t="n">
        <v>0.1</v>
      </c>
      <c r="H816" s="0" t="n">
        <v>1</v>
      </c>
      <c r="I816" s="1" t="n">
        <v>205927807</v>
      </c>
      <c r="J816" s="0" t="s">
        <v>1792</v>
      </c>
    </row>
    <row r="817" customFormat="false" ht="15" hidden="false" customHeight="false" outlineLevel="0" collapsed="false">
      <c r="A817" s="0" t="s">
        <v>1793</v>
      </c>
      <c r="E817" s="0" t="s">
        <v>202</v>
      </c>
      <c r="F817" s="0" t="n">
        <v>507001</v>
      </c>
      <c r="G817" s="0" t="n">
        <v>0.1</v>
      </c>
      <c r="H817" s="0" t="n">
        <v>1</v>
      </c>
      <c r="I817" s="1" t="n">
        <v>205927808</v>
      </c>
      <c r="J817" s="0" t="s">
        <v>1794</v>
      </c>
    </row>
    <row r="818" customFormat="false" ht="15" hidden="false" customHeight="false" outlineLevel="0" collapsed="false">
      <c r="A818" s="0" t="s">
        <v>1795</v>
      </c>
      <c r="E818" s="0" t="s">
        <v>202</v>
      </c>
      <c r="F818" s="0" t="n">
        <v>507001</v>
      </c>
      <c r="G818" s="0" t="n">
        <v>0.1</v>
      </c>
      <c r="H818" s="0" t="n">
        <v>1</v>
      </c>
      <c r="I818" s="1" t="n">
        <v>205927809</v>
      </c>
      <c r="J818" s="0" t="s">
        <v>1796</v>
      </c>
    </row>
    <row r="819" customFormat="false" ht="15" hidden="false" customHeight="false" outlineLevel="0" collapsed="false">
      <c r="A819" s="0" t="s">
        <v>1797</v>
      </c>
      <c r="E819" s="0" t="s">
        <v>202</v>
      </c>
      <c r="F819" s="0" t="n">
        <v>507001</v>
      </c>
      <c r="G819" s="0" t="n">
        <v>0.1</v>
      </c>
      <c r="H819" s="0" t="n">
        <v>1</v>
      </c>
      <c r="I819" s="1" t="n">
        <v>205927810</v>
      </c>
      <c r="J819" s="0" t="s">
        <v>1798</v>
      </c>
    </row>
    <row r="820" customFormat="false" ht="15" hidden="false" customHeight="false" outlineLevel="0" collapsed="false">
      <c r="A820" s="0" t="s">
        <v>1799</v>
      </c>
      <c r="E820" s="0" t="s">
        <v>202</v>
      </c>
      <c r="F820" s="0" t="n">
        <v>507002</v>
      </c>
      <c r="G820" s="0" t="n">
        <v>0.1</v>
      </c>
      <c r="H820" s="0" t="n">
        <v>1</v>
      </c>
      <c r="I820" s="1" t="n">
        <v>205927811</v>
      </c>
      <c r="J820" s="0" t="s">
        <v>1800</v>
      </c>
    </row>
    <row r="821" customFormat="false" ht="15" hidden="false" customHeight="false" outlineLevel="0" collapsed="false">
      <c r="A821" s="0" t="s">
        <v>1801</v>
      </c>
      <c r="E821" s="0" t="s">
        <v>202</v>
      </c>
      <c r="F821" s="0" t="n">
        <v>507002</v>
      </c>
      <c r="G821" s="0" t="n">
        <v>0.1</v>
      </c>
      <c r="H821" s="0" t="n">
        <v>1</v>
      </c>
      <c r="I821" s="1" t="n">
        <v>205927812</v>
      </c>
      <c r="J821" s="0" t="s">
        <v>1802</v>
      </c>
    </row>
    <row r="822" customFormat="false" ht="15" hidden="false" customHeight="false" outlineLevel="0" collapsed="false">
      <c r="A822" s="0" t="s">
        <v>1803</v>
      </c>
      <c r="E822" s="0" t="s">
        <v>202</v>
      </c>
      <c r="F822" s="0" t="n">
        <v>507002</v>
      </c>
      <c r="G822" s="0" t="n">
        <v>0.1</v>
      </c>
      <c r="H822" s="0" t="n">
        <v>1</v>
      </c>
      <c r="I822" s="1" t="n">
        <v>205927813</v>
      </c>
      <c r="J822" s="0" t="s">
        <v>1804</v>
      </c>
    </row>
    <row r="823" customFormat="false" ht="15" hidden="false" customHeight="false" outlineLevel="0" collapsed="false">
      <c r="A823" s="0" t="s">
        <v>1805</v>
      </c>
      <c r="E823" s="0" t="s">
        <v>202</v>
      </c>
      <c r="F823" s="0" t="n">
        <v>507003</v>
      </c>
      <c r="G823" s="0" t="n">
        <v>0.1</v>
      </c>
      <c r="H823" s="0" t="n">
        <v>1</v>
      </c>
      <c r="I823" s="1" t="n">
        <v>205927814</v>
      </c>
      <c r="J823" s="0" t="s">
        <v>1806</v>
      </c>
    </row>
    <row r="824" customFormat="false" ht="15" hidden="false" customHeight="false" outlineLevel="0" collapsed="false">
      <c r="A824" s="0" t="s">
        <v>1807</v>
      </c>
      <c r="E824" s="0" t="s">
        <v>202</v>
      </c>
      <c r="F824" s="0" t="n">
        <v>507003</v>
      </c>
      <c r="G824" s="0" t="n">
        <v>0.1</v>
      </c>
      <c r="H824" s="0" t="n">
        <v>1</v>
      </c>
      <c r="I824" s="1" t="n">
        <v>205927815</v>
      </c>
      <c r="J824" s="0" t="s">
        <v>1808</v>
      </c>
    </row>
    <row r="825" customFormat="false" ht="15" hidden="false" customHeight="false" outlineLevel="0" collapsed="false">
      <c r="A825" s="0" t="s">
        <v>1809</v>
      </c>
      <c r="E825" s="0" t="s">
        <v>202</v>
      </c>
      <c r="F825" s="0" t="n">
        <v>507003</v>
      </c>
      <c r="G825" s="0" t="n">
        <v>0.1</v>
      </c>
      <c r="H825" s="0" t="n">
        <v>1</v>
      </c>
      <c r="I825" s="1" t="n">
        <v>205927816</v>
      </c>
      <c r="J825" s="0" t="s">
        <v>1810</v>
      </c>
    </row>
    <row r="826" customFormat="false" ht="15" hidden="false" customHeight="false" outlineLevel="0" collapsed="false">
      <c r="A826" s="0" t="s">
        <v>1811</v>
      </c>
      <c r="E826" s="0" t="s">
        <v>202</v>
      </c>
      <c r="F826" s="0" t="n">
        <v>507003</v>
      </c>
      <c r="G826" s="0" t="n">
        <v>0.1</v>
      </c>
      <c r="H826" s="0" t="n">
        <v>1</v>
      </c>
      <c r="I826" s="1" t="n">
        <v>205927817</v>
      </c>
      <c r="J826" s="0" t="s">
        <v>1812</v>
      </c>
    </row>
    <row r="827" customFormat="false" ht="15" hidden="false" customHeight="false" outlineLevel="0" collapsed="false">
      <c r="A827" s="0" t="s">
        <v>1813</v>
      </c>
      <c r="E827" s="0" t="s">
        <v>202</v>
      </c>
      <c r="F827" s="0" t="n">
        <v>507003</v>
      </c>
      <c r="G827" s="0" t="n">
        <v>0.1</v>
      </c>
      <c r="H827" s="0" t="n">
        <v>1</v>
      </c>
      <c r="I827" s="1" t="n">
        <v>205927818</v>
      </c>
      <c r="J827" s="0" t="s">
        <v>1814</v>
      </c>
    </row>
    <row r="828" customFormat="false" ht="15" hidden="false" customHeight="false" outlineLevel="0" collapsed="false">
      <c r="A828" s="0" t="s">
        <v>1815</v>
      </c>
      <c r="E828" s="0" t="s">
        <v>202</v>
      </c>
      <c r="F828" s="0" t="n">
        <v>507003</v>
      </c>
      <c r="G828" s="0" t="n">
        <v>0.1</v>
      </c>
      <c r="H828" s="0" t="n">
        <v>1</v>
      </c>
      <c r="I828" s="1" t="n">
        <v>205927819</v>
      </c>
      <c r="J828" s="0" t="s">
        <v>1816</v>
      </c>
    </row>
    <row r="829" customFormat="false" ht="15" hidden="false" customHeight="false" outlineLevel="0" collapsed="false">
      <c r="A829" s="0" t="s">
        <v>1817</v>
      </c>
      <c r="E829" s="0" t="s">
        <v>202</v>
      </c>
      <c r="F829" s="0" t="n">
        <v>507003</v>
      </c>
      <c r="G829" s="0" t="n">
        <v>0.1</v>
      </c>
      <c r="H829" s="0" t="n">
        <v>1</v>
      </c>
      <c r="I829" s="1" t="n">
        <v>205927820</v>
      </c>
      <c r="J829" s="0" t="s">
        <v>1818</v>
      </c>
    </row>
    <row r="830" customFormat="false" ht="15" hidden="false" customHeight="false" outlineLevel="0" collapsed="false">
      <c r="A830" s="0" t="s">
        <v>1819</v>
      </c>
      <c r="E830" s="0" t="s">
        <v>1780</v>
      </c>
      <c r="F830" s="0" t="n">
        <v>509001</v>
      </c>
      <c r="G830" s="0" t="n">
        <v>0.1</v>
      </c>
      <c r="H830" s="0" t="n">
        <v>1</v>
      </c>
      <c r="I830" s="1" t="n">
        <v>205927821</v>
      </c>
      <c r="J830" s="0" t="s">
        <v>1820</v>
      </c>
    </row>
    <row r="831" customFormat="false" ht="15" hidden="false" customHeight="false" outlineLevel="0" collapsed="false">
      <c r="A831" s="0" t="s">
        <v>1821</v>
      </c>
      <c r="E831" s="0" t="s">
        <v>1780</v>
      </c>
      <c r="F831" s="0" t="n">
        <v>509001</v>
      </c>
      <c r="G831" s="0" t="n">
        <v>0.1</v>
      </c>
      <c r="H831" s="0" t="n">
        <v>1</v>
      </c>
      <c r="I831" s="1" t="n">
        <v>205927822</v>
      </c>
      <c r="J831" s="0" t="s">
        <v>1822</v>
      </c>
    </row>
    <row r="832" customFormat="false" ht="15" hidden="false" customHeight="false" outlineLevel="0" collapsed="false">
      <c r="A832" s="0" t="s">
        <v>1823</v>
      </c>
      <c r="E832" s="0" t="s">
        <v>1780</v>
      </c>
      <c r="F832" s="0" t="n">
        <v>509001</v>
      </c>
      <c r="G832" s="0" t="n">
        <v>0.1</v>
      </c>
      <c r="H832" s="0" t="n">
        <v>1</v>
      </c>
      <c r="I832" s="1" t="n">
        <v>205927823</v>
      </c>
      <c r="J832" s="0" t="s">
        <v>1824</v>
      </c>
    </row>
    <row r="833" customFormat="false" ht="15" hidden="false" customHeight="false" outlineLevel="0" collapsed="false">
      <c r="A833" s="0" t="s">
        <v>1825</v>
      </c>
      <c r="E833" s="0" t="s">
        <v>1780</v>
      </c>
      <c r="F833" s="0" t="n">
        <v>509001</v>
      </c>
      <c r="G833" s="0" t="n">
        <v>0.1</v>
      </c>
      <c r="H833" s="0" t="n">
        <v>1</v>
      </c>
      <c r="I833" s="1" t="n">
        <v>205927824</v>
      </c>
      <c r="J833" s="0" t="s">
        <v>1826</v>
      </c>
    </row>
    <row r="834" customFormat="false" ht="15" hidden="false" customHeight="false" outlineLevel="0" collapsed="false">
      <c r="A834" s="0" t="s">
        <v>1827</v>
      </c>
      <c r="E834" s="0" t="s">
        <v>1780</v>
      </c>
      <c r="F834" s="0" t="n">
        <v>509001</v>
      </c>
      <c r="G834" s="0" t="n">
        <v>0.1</v>
      </c>
      <c r="H834" s="0" t="n">
        <v>1</v>
      </c>
      <c r="I834" s="1" t="n">
        <v>205927825</v>
      </c>
      <c r="J834" s="0" t="s">
        <v>1828</v>
      </c>
    </row>
    <row r="835" customFormat="false" ht="15" hidden="false" customHeight="false" outlineLevel="0" collapsed="false">
      <c r="A835" s="0" t="s">
        <v>1829</v>
      </c>
      <c r="E835" s="0" t="s">
        <v>1780</v>
      </c>
      <c r="F835" s="0" t="n">
        <v>509001</v>
      </c>
      <c r="G835" s="0" t="n">
        <v>0.1</v>
      </c>
      <c r="H835" s="0" t="n">
        <v>1</v>
      </c>
      <c r="I835" s="1" t="n">
        <v>205927826</v>
      </c>
      <c r="J835" s="0" t="s">
        <v>1830</v>
      </c>
    </row>
    <row r="836" customFormat="false" ht="15" hidden="false" customHeight="false" outlineLevel="0" collapsed="false">
      <c r="A836" s="0" t="s">
        <v>1831</v>
      </c>
      <c r="E836" s="0" t="s">
        <v>1780</v>
      </c>
      <c r="F836" s="0" t="n">
        <v>509001</v>
      </c>
      <c r="G836" s="0" t="n">
        <v>0.1</v>
      </c>
      <c r="H836" s="0" t="n">
        <v>1</v>
      </c>
      <c r="I836" s="1" t="n">
        <v>205927827</v>
      </c>
      <c r="J836" s="0" t="s">
        <v>1832</v>
      </c>
    </row>
    <row r="837" customFormat="false" ht="15" hidden="false" customHeight="false" outlineLevel="0" collapsed="false">
      <c r="A837" s="0" t="s">
        <v>1833</v>
      </c>
      <c r="E837" s="0" t="s">
        <v>420</v>
      </c>
      <c r="F837" s="0" t="n">
        <v>515001</v>
      </c>
      <c r="G837" s="0" t="n">
        <v>0.1</v>
      </c>
      <c r="H837" s="0" t="n">
        <v>1</v>
      </c>
      <c r="I837" s="1" t="n">
        <v>205927828</v>
      </c>
      <c r="J837" s="0" t="s">
        <v>1834</v>
      </c>
    </row>
    <row r="838" customFormat="false" ht="15" hidden="false" customHeight="false" outlineLevel="0" collapsed="false">
      <c r="A838" s="0" t="s">
        <v>1835</v>
      </c>
      <c r="E838" s="0" t="s">
        <v>1836</v>
      </c>
      <c r="F838" s="0" t="n">
        <v>515004</v>
      </c>
      <c r="G838" s="0" t="n">
        <v>0.1</v>
      </c>
      <c r="H838" s="0" t="n">
        <v>1</v>
      </c>
      <c r="I838" s="1" t="n">
        <v>205927829</v>
      </c>
      <c r="J838" s="0" t="s">
        <v>1837</v>
      </c>
    </row>
    <row r="839" customFormat="false" ht="15" hidden="false" customHeight="false" outlineLevel="0" collapsed="false">
      <c r="A839" s="0" t="s">
        <v>1838</v>
      </c>
      <c r="E839" s="0" t="s">
        <v>420</v>
      </c>
      <c r="F839" s="0" t="n">
        <v>515004</v>
      </c>
      <c r="G839" s="0" t="n">
        <v>0.1</v>
      </c>
      <c r="H839" s="0" t="n">
        <v>1</v>
      </c>
      <c r="I839" s="1" t="n">
        <v>205927830</v>
      </c>
      <c r="J839" s="0" t="s">
        <v>1839</v>
      </c>
    </row>
    <row r="840" customFormat="false" ht="15" hidden="false" customHeight="false" outlineLevel="0" collapsed="false">
      <c r="A840" s="0" t="s">
        <v>1840</v>
      </c>
      <c r="E840" s="0" t="s">
        <v>420</v>
      </c>
      <c r="F840" s="0" t="n">
        <v>515801</v>
      </c>
      <c r="G840" s="0" t="n">
        <v>0.1</v>
      </c>
      <c r="H840" s="0" t="n">
        <v>1</v>
      </c>
      <c r="I840" s="1" t="n">
        <v>205927831</v>
      </c>
      <c r="J840" s="0" t="s">
        <v>1841</v>
      </c>
    </row>
    <row r="841" customFormat="false" ht="15" hidden="false" customHeight="false" outlineLevel="0" collapsed="false">
      <c r="A841" s="0" t="s">
        <v>1842</v>
      </c>
      <c r="E841" s="0" t="s">
        <v>659</v>
      </c>
      <c r="F841" s="0" t="n">
        <v>515801</v>
      </c>
      <c r="G841" s="0" t="n">
        <v>0.1</v>
      </c>
      <c r="H841" s="0" t="n">
        <v>1</v>
      </c>
      <c r="I841" s="1" t="n">
        <v>205927832</v>
      </c>
      <c r="J841" s="0" t="s">
        <v>1843</v>
      </c>
    </row>
    <row r="842" customFormat="false" ht="15" hidden="false" customHeight="false" outlineLevel="0" collapsed="false">
      <c r="A842" s="0" t="s">
        <v>1844</v>
      </c>
      <c r="E842" s="0" t="s">
        <v>420</v>
      </c>
      <c r="F842" s="0" t="n">
        <v>515801</v>
      </c>
      <c r="G842" s="0" t="n">
        <v>0.1</v>
      </c>
      <c r="H842" s="0" t="n">
        <v>1</v>
      </c>
      <c r="I842" s="1" t="n">
        <v>205927833</v>
      </c>
      <c r="J842" s="0" t="s">
        <v>1845</v>
      </c>
    </row>
    <row r="843" customFormat="false" ht="15" hidden="false" customHeight="false" outlineLevel="0" collapsed="false">
      <c r="A843" s="0" t="s">
        <v>1846</v>
      </c>
      <c r="E843" s="0" t="s">
        <v>420</v>
      </c>
      <c r="F843" s="0" t="n">
        <v>515801</v>
      </c>
      <c r="G843" s="0" t="n">
        <v>0.1</v>
      </c>
      <c r="H843" s="0" t="n">
        <v>1</v>
      </c>
      <c r="I843" s="1" t="n">
        <v>205927834</v>
      </c>
      <c r="J843" s="0" t="s">
        <v>1847</v>
      </c>
    </row>
    <row r="844" customFormat="false" ht="15" hidden="false" customHeight="false" outlineLevel="0" collapsed="false">
      <c r="A844" s="0" t="s">
        <v>1848</v>
      </c>
      <c r="E844" s="0" t="s">
        <v>420</v>
      </c>
      <c r="F844" s="0" t="n">
        <v>515801</v>
      </c>
      <c r="G844" s="0" t="n">
        <v>0.1</v>
      </c>
      <c r="H844" s="0" t="n">
        <v>1</v>
      </c>
      <c r="I844" s="1" t="n">
        <v>205927835</v>
      </c>
      <c r="J844" s="0" t="s">
        <v>1849</v>
      </c>
    </row>
    <row r="845" customFormat="false" ht="15" hidden="false" customHeight="false" outlineLevel="0" collapsed="false">
      <c r="A845" s="0" t="s">
        <v>1850</v>
      </c>
      <c r="E845" s="0" t="s">
        <v>420</v>
      </c>
      <c r="F845" s="0" t="n">
        <v>515801</v>
      </c>
      <c r="G845" s="0" t="n">
        <v>0.1</v>
      </c>
      <c r="H845" s="0" t="n">
        <v>1</v>
      </c>
      <c r="I845" s="1" t="n">
        <v>205927836</v>
      </c>
      <c r="J845" s="0" t="s">
        <v>1851</v>
      </c>
    </row>
    <row r="846" customFormat="false" ht="15" hidden="false" customHeight="false" outlineLevel="0" collapsed="false">
      <c r="A846" s="0" t="s">
        <v>1852</v>
      </c>
      <c r="E846" s="0" t="s">
        <v>420</v>
      </c>
      <c r="F846" s="0" t="n">
        <v>515801</v>
      </c>
      <c r="G846" s="0" t="n">
        <v>0.1</v>
      </c>
      <c r="H846" s="0" t="n">
        <v>1</v>
      </c>
      <c r="I846" s="1" t="n">
        <v>205927837</v>
      </c>
      <c r="J846" s="0" t="s">
        <v>1853</v>
      </c>
    </row>
    <row r="847" customFormat="false" ht="15" hidden="false" customHeight="false" outlineLevel="0" collapsed="false">
      <c r="A847" s="0" t="s">
        <v>1854</v>
      </c>
      <c r="E847" s="0" t="s">
        <v>420</v>
      </c>
      <c r="F847" s="0" t="n">
        <v>515801</v>
      </c>
      <c r="G847" s="0" t="n">
        <v>0.1</v>
      </c>
      <c r="H847" s="0" t="n">
        <v>1</v>
      </c>
      <c r="I847" s="1" t="n">
        <v>205927838</v>
      </c>
      <c r="J847" s="0" t="s">
        <v>1855</v>
      </c>
    </row>
    <row r="848" customFormat="false" ht="15" hidden="false" customHeight="false" outlineLevel="0" collapsed="false">
      <c r="A848" s="0" t="s">
        <v>1856</v>
      </c>
      <c r="E848" s="0" t="s">
        <v>1857</v>
      </c>
      <c r="F848" s="0" t="n">
        <v>515801</v>
      </c>
      <c r="G848" s="0" t="n">
        <v>0.1</v>
      </c>
      <c r="H848" s="0" t="n">
        <v>1</v>
      </c>
      <c r="I848" s="1" t="n">
        <v>205927839</v>
      </c>
      <c r="J848" s="0" t="s">
        <v>1858</v>
      </c>
    </row>
    <row r="849" customFormat="false" ht="15" hidden="false" customHeight="false" outlineLevel="0" collapsed="false">
      <c r="A849" s="0" t="s">
        <v>1859</v>
      </c>
      <c r="E849" s="0" t="s">
        <v>420</v>
      </c>
      <c r="F849" s="0" t="n">
        <v>515801</v>
      </c>
      <c r="G849" s="0" t="n">
        <v>0.1</v>
      </c>
      <c r="H849" s="0" t="n">
        <v>1</v>
      </c>
      <c r="I849" s="1" t="n">
        <v>205927840</v>
      </c>
      <c r="J849" s="0" t="s">
        <v>1860</v>
      </c>
    </row>
    <row r="850" customFormat="false" ht="15" hidden="false" customHeight="false" outlineLevel="0" collapsed="false">
      <c r="A850" s="0" t="s">
        <v>1861</v>
      </c>
      <c r="E850" s="0" t="s">
        <v>420</v>
      </c>
      <c r="F850" s="0" t="n">
        <v>515801</v>
      </c>
      <c r="G850" s="0" t="n">
        <v>0.1</v>
      </c>
      <c r="H850" s="0" t="n">
        <v>1</v>
      </c>
      <c r="I850" s="1" t="n">
        <v>205927841</v>
      </c>
      <c r="J850" s="0" t="s">
        <v>1862</v>
      </c>
    </row>
    <row r="851" customFormat="false" ht="15" hidden="false" customHeight="false" outlineLevel="0" collapsed="false">
      <c r="A851" s="0" t="s">
        <v>1863</v>
      </c>
      <c r="E851" s="0" t="s">
        <v>420</v>
      </c>
      <c r="F851" s="0" t="n">
        <v>515801</v>
      </c>
      <c r="G851" s="0" t="n">
        <v>0.1</v>
      </c>
      <c r="H851" s="0" t="n">
        <v>1</v>
      </c>
      <c r="I851" s="1" t="n">
        <v>205927842</v>
      </c>
      <c r="J851" s="0" t="s">
        <v>1864</v>
      </c>
    </row>
    <row r="852" customFormat="false" ht="15" hidden="false" customHeight="false" outlineLevel="0" collapsed="false">
      <c r="A852" s="0" t="s">
        <v>1865</v>
      </c>
      <c r="E852" s="0" t="s">
        <v>46</v>
      </c>
      <c r="F852" s="0" t="n">
        <v>524002</v>
      </c>
      <c r="G852" s="0" t="n">
        <v>0.1</v>
      </c>
      <c r="H852" s="0" t="n">
        <v>1</v>
      </c>
      <c r="I852" s="1" t="n">
        <v>205927943</v>
      </c>
      <c r="J852" s="0" t="s">
        <v>1866</v>
      </c>
    </row>
    <row r="853" customFormat="false" ht="15" hidden="false" customHeight="false" outlineLevel="0" collapsed="false">
      <c r="A853" s="0" t="s">
        <v>1867</v>
      </c>
      <c r="E853" s="0" t="s">
        <v>46</v>
      </c>
      <c r="F853" s="0" t="n">
        <v>524003</v>
      </c>
      <c r="G853" s="0" t="n">
        <v>0.1</v>
      </c>
      <c r="H853" s="0" t="n">
        <v>1</v>
      </c>
      <c r="I853" s="1" t="n">
        <v>205927944</v>
      </c>
      <c r="J853" s="0" t="s">
        <v>1868</v>
      </c>
    </row>
    <row r="854" customFormat="false" ht="15" hidden="false" customHeight="false" outlineLevel="0" collapsed="false">
      <c r="A854" s="0" t="s">
        <v>1869</v>
      </c>
      <c r="E854" s="0" t="s">
        <v>46</v>
      </c>
      <c r="F854" s="0" t="n">
        <v>524003</v>
      </c>
      <c r="G854" s="0" t="n">
        <v>0.1</v>
      </c>
      <c r="H854" s="0" t="n">
        <v>1</v>
      </c>
      <c r="I854" s="1" t="n">
        <v>205927945</v>
      </c>
      <c r="J854" s="0" t="s">
        <v>1870</v>
      </c>
    </row>
    <row r="855" customFormat="false" ht="15" hidden="false" customHeight="false" outlineLevel="0" collapsed="false">
      <c r="A855" s="0" t="s">
        <v>1871</v>
      </c>
      <c r="E855" s="0" t="s">
        <v>1872</v>
      </c>
      <c r="F855" s="0" t="n">
        <v>524003</v>
      </c>
      <c r="G855" s="0" t="n">
        <v>0.1</v>
      </c>
      <c r="H855" s="0" t="n">
        <v>1</v>
      </c>
      <c r="I855" s="1" t="n">
        <v>205927946</v>
      </c>
      <c r="J855" s="0" t="s">
        <v>1873</v>
      </c>
    </row>
    <row r="856" customFormat="false" ht="15" hidden="false" customHeight="false" outlineLevel="0" collapsed="false">
      <c r="A856" s="0" t="s">
        <v>1874</v>
      </c>
      <c r="E856" s="0" t="s">
        <v>46</v>
      </c>
      <c r="F856" s="0" t="n">
        <v>524003</v>
      </c>
      <c r="G856" s="0" t="n">
        <v>0.1</v>
      </c>
      <c r="H856" s="0" t="n">
        <v>1</v>
      </c>
      <c r="I856" s="1" t="n">
        <v>205927947</v>
      </c>
      <c r="J856" s="0" t="s">
        <v>1875</v>
      </c>
    </row>
    <row r="857" customFormat="false" ht="15" hidden="false" customHeight="false" outlineLevel="0" collapsed="false">
      <c r="A857" s="0" t="s">
        <v>1876</v>
      </c>
      <c r="E857" s="0" t="s">
        <v>46</v>
      </c>
      <c r="F857" s="0" t="n">
        <v>524003</v>
      </c>
      <c r="G857" s="0" t="n">
        <v>0.1</v>
      </c>
      <c r="H857" s="0" t="n">
        <v>1</v>
      </c>
      <c r="I857" s="1" t="n">
        <v>205927948</v>
      </c>
      <c r="J857" s="0" t="s">
        <v>1877</v>
      </c>
    </row>
    <row r="858" customFormat="false" ht="15" hidden="false" customHeight="false" outlineLevel="0" collapsed="false">
      <c r="A858" s="0" t="s">
        <v>1878</v>
      </c>
      <c r="E858" s="0" t="s">
        <v>46</v>
      </c>
      <c r="F858" s="0" t="n">
        <v>524003</v>
      </c>
      <c r="G858" s="0" t="n">
        <v>0.1</v>
      </c>
      <c r="H858" s="0" t="n">
        <v>1</v>
      </c>
      <c r="I858" s="1" t="n">
        <v>205927949</v>
      </c>
      <c r="J858" s="0" t="s">
        <v>1879</v>
      </c>
    </row>
    <row r="859" customFormat="false" ht="15" hidden="false" customHeight="false" outlineLevel="0" collapsed="false">
      <c r="A859" s="0" t="s">
        <v>1880</v>
      </c>
      <c r="E859" s="0" t="s">
        <v>46</v>
      </c>
      <c r="F859" s="0" t="n">
        <v>524004</v>
      </c>
      <c r="G859" s="0" t="n">
        <v>0.1</v>
      </c>
      <c r="H859" s="0" t="n">
        <v>1</v>
      </c>
      <c r="I859" s="1" t="n">
        <v>205927950</v>
      </c>
      <c r="J859" s="0" t="s">
        <v>1881</v>
      </c>
    </row>
    <row r="860" customFormat="false" ht="15" hidden="false" customHeight="false" outlineLevel="0" collapsed="false">
      <c r="A860" s="0" t="s">
        <v>1882</v>
      </c>
      <c r="E860" s="0" t="s">
        <v>46</v>
      </c>
      <c r="F860" s="0" t="n">
        <v>524004</v>
      </c>
      <c r="G860" s="0" t="n">
        <v>0.1</v>
      </c>
      <c r="H860" s="0" t="n">
        <v>1</v>
      </c>
      <c r="I860" s="1" t="n">
        <v>205927951</v>
      </c>
      <c r="J860" s="0" t="s">
        <v>1883</v>
      </c>
    </row>
    <row r="861" customFormat="false" ht="15" hidden="false" customHeight="false" outlineLevel="0" collapsed="false">
      <c r="A861" s="0" t="s">
        <v>1884</v>
      </c>
      <c r="E861" s="0" t="s">
        <v>1885</v>
      </c>
      <c r="F861" s="0" t="n">
        <v>524004</v>
      </c>
      <c r="G861" s="0" t="n">
        <v>0.1</v>
      </c>
      <c r="H861" s="0" t="n">
        <v>1</v>
      </c>
      <c r="I861" s="1" t="n">
        <v>205927952</v>
      </c>
      <c r="J861" s="0" t="s">
        <v>1886</v>
      </c>
    </row>
    <row r="862" customFormat="false" ht="15" hidden="false" customHeight="false" outlineLevel="0" collapsed="false">
      <c r="A862" s="0" t="s">
        <v>1887</v>
      </c>
      <c r="E862" s="0" t="s">
        <v>46</v>
      </c>
      <c r="F862" s="0" t="n">
        <v>524004</v>
      </c>
      <c r="G862" s="0" t="n">
        <v>0.1</v>
      </c>
      <c r="H862" s="0" t="n">
        <v>1</v>
      </c>
      <c r="I862" s="1" t="n">
        <v>205927953</v>
      </c>
      <c r="J862" s="0" t="s">
        <v>1888</v>
      </c>
    </row>
    <row r="863" customFormat="false" ht="15" hidden="false" customHeight="false" outlineLevel="0" collapsed="false">
      <c r="A863" s="0" t="s">
        <v>1889</v>
      </c>
      <c r="E863" s="0" t="s">
        <v>46</v>
      </c>
      <c r="F863" s="0" t="n">
        <v>524004</v>
      </c>
      <c r="G863" s="0" t="n">
        <v>0.1</v>
      </c>
      <c r="H863" s="0" t="n">
        <v>1</v>
      </c>
      <c r="I863" s="1" t="n">
        <v>205927954</v>
      </c>
      <c r="J863" s="0" t="s">
        <v>1890</v>
      </c>
    </row>
    <row r="864" customFormat="false" ht="15" hidden="false" customHeight="false" outlineLevel="0" collapsed="false">
      <c r="A864" s="0" t="s">
        <v>1891</v>
      </c>
      <c r="E864" s="0" t="s">
        <v>1872</v>
      </c>
      <c r="F864" s="0" t="n">
        <v>524004</v>
      </c>
      <c r="G864" s="0" t="n">
        <v>0.1</v>
      </c>
      <c r="H864" s="0" t="n">
        <v>1</v>
      </c>
      <c r="I864" s="1" t="n">
        <v>205927955</v>
      </c>
      <c r="J864" s="0" t="s">
        <v>1892</v>
      </c>
    </row>
    <row r="865" customFormat="false" ht="15" hidden="false" customHeight="false" outlineLevel="0" collapsed="false">
      <c r="A865" s="0" t="s">
        <v>1893</v>
      </c>
      <c r="E865" s="0" t="s">
        <v>46</v>
      </c>
      <c r="F865" s="0" t="n">
        <v>524004</v>
      </c>
      <c r="G865" s="0" t="n">
        <v>0.1</v>
      </c>
      <c r="H865" s="0" t="n">
        <v>1</v>
      </c>
      <c r="I865" s="1" t="n">
        <v>205927956</v>
      </c>
      <c r="J865" s="0" t="s">
        <v>1894</v>
      </c>
    </row>
    <row r="866" customFormat="false" ht="15" hidden="false" customHeight="false" outlineLevel="0" collapsed="false">
      <c r="A866" s="0" t="s">
        <v>1895</v>
      </c>
      <c r="E866" s="0" t="s">
        <v>46</v>
      </c>
      <c r="F866" s="0" t="n">
        <v>524004</v>
      </c>
      <c r="G866" s="0" t="n">
        <v>0.1</v>
      </c>
      <c r="H866" s="0" t="n">
        <v>1</v>
      </c>
      <c r="I866" s="1" t="n">
        <v>205927957</v>
      </c>
      <c r="J866" s="0" t="s">
        <v>1896</v>
      </c>
    </row>
    <row r="867" customFormat="false" ht="15" hidden="false" customHeight="false" outlineLevel="0" collapsed="false">
      <c r="A867" s="0" t="s">
        <v>1897</v>
      </c>
      <c r="E867" s="0" t="s">
        <v>46</v>
      </c>
      <c r="F867" s="0" t="n">
        <v>524004</v>
      </c>
      <c r="G867" s="0" t="n">
        <v>0.1</v>
      </c>
      <c r="H867" s="0" t="n">
        <v>1</v>
      </c>
      <c r="I867" s="1" t="n">
        <v>205927958</v>
      </c>
      <c r="J867" s="0" t="s">
        <v>1898</v>
      </c>
    </row>
    <row r="868" customFormat="false" ht="15" hidden="false" customHeight="false" outlineLevel="0" collapsed="false">
      <c r="A868" s="0" t="s">
        <v>1899</v>
      </c>
      <c r="E868" s="0" t="s">
        <v>46</v>
      </c>
      <c r="F868" s="0" t="n">
        <v>524004</v>
      </c>
      <c r="G868" s="0" t="n">
        <v>0.1</v>
      </c>
      <c r="H868" s="0" t="n">
        <v>1</v>
      </c>
      <c r="I868" s="1" t="n">
        <v>205927959</v>
      </c>
      <c r="J868" s="0" t="s">
        <v>1900</v>
      </c>
    </row>
    <row r="869" customFormat="false" ht="15" hidden="false" customHeight="false" outlineLevel="0" collapsed="false">
      <c r="A869" s="0" t="s">
        <v>1901</v>
      </c>
      <c r="E869" s="0" t="s">
        <v>46</v>
      </c>
      <c r="F869" s="0" t="n">
        <v>524004</v>
      </c>
      <c r="G869" s="0" t="n">
        <v>0.1</v>
      </c>
      <c r="H869" s="0" t="n">
        <v>1</v>
      </c>
      <c r="I869" s="1" t="n">
        <v>205927960</v>
      </c>
      <c r="J869" s="0" t="s">
        <v>1902</v>
      </c>
    </row>
    <row r="870" customFormat="false" ht="15" hidden="false" customHeight="false" outlineLevel="0" collapsed="false">
      <c r="A870" s="0" t="s">
        <v>1903</v>
      </c>
      <c r="E870" s="0" t="s">
        <v>46</v>
      </c>
      <c r="F870" s="0" t="n">
        <v>524004</v>
      </c>
      <c r="G870" s="0" t="n">
        <v>0.1</v>
      </c>
      <c r="H870" s="0" t="n">
        <v>1</v>
      </c>
      <c r="I870" s="1" t="n">
        <v>205927961</v>
      </c>
      <c r="J870" s="0" t="s">
        <v>1904</v>
      </c>
    </row>
    <row r="871" customFormat="false" ht="15" hidden="false" customHeight="false" outlineLevel="0" collapsed="false">
      <c r="A871" s="0" t="s">
        <v>1905</v>
      </c>
      <c r="E871" s="0" t="s">
        <v>46</v>
      </c>
      <c r="F871" s="0" t="n">
        <v>524004</v>
      </c>
      <c r="G871" s="0" t="n">
        <v>0.1</v>
      </c>
      <c r="H871" s="0" t="n">
        <v>1</v>
      </c>
      <c r="I871" s="1" t="n">
        <v>205927962</v>
      </c>
      <c r="J871" s="0" t="s">
        <v>1906</v>
      </c>
    </row>
    <row r="872" customFormat="false" ht="15" hidden="false" customHeight="false" outlineLevel="0" collapsed="false">
      <c r="A872" s="0" t="s">
        <v>1907</v>
      </c>
      <c r="E872" s="0" t="s">
        <v>46</v>
      </c>
      <c r="F872" s="0" t="n">
        <v>524004</v>
      </c>
      <c r="G872" s="0" t="n">
        <v>0.1</v>
      </c>
      <c r="H872" s="0" t="n">
        <v>1</v>
      </c>
      <c r="I872" s="1" t="n">
        <v>205927963</v>
      </c>
      <c r="J872" s="0" t="s">
        <v>1908</v>
      </c>
    </row>
    <row r="873" customFormat="false" ht="15" hidden="false" customHeight="false" outlineLevel="0" collapsed="false">
      <c r="A873" s="0" t="s">
        <v>1909</v>
      </c>
      <c r="E873" s="0" t="s">
        <v>46</v>
      </c>
      <c r="F873" s="0" t="n">
        <v>524004</v>
      </c>
      <c r="G873" s="0" t="n">
        <v>0.1</v>
      </c>
      <c r="H873" s="0" t="n">
        <v>1</v>
      </c>
      <c r="I873" s="1" t="n">
        <v>205927964</v>
      </c>
      <c r="J873" s="0" t="s">
        <v>1910</v>
      </c>
    </row>
    <row r="874" customFormat="false" ht="15" hidden="false" customHeight="false" outlineLevel="0" collapsed="false">
      <c r="A874" s="0" t="s">
        <v>1911</v>
      </c>
      <c r="E874" s="0" t="s">
        <v>46</v>
      </c>
      <c r="F874" s="0" t="n">
        <v>524004</v>
      </c>
      <c r="G874" s="0" t="n">
        <v>0.1</v>
      </c>
      <c r="H874" s="0" t="n">
        <v>1</v>
      </c>
      <c r="I874" s="1" t="n">
        <v>205927965</v>
      </c>
      <c r="J874" s="0" t="s">
        <v>1912</v>
      </c>
    </row>
    <row r="875" customFormat="false" ht="15" hidden="false" customHeight="false" outlineLevel="0" collapsed="false">
      <c r="A875" s="0" t="s">
        <v>1913</v>
      </c>
      <c r="E875" s="0" t="s">
        <v>46</v>
      </c>
      <c r="F875" s="0" t="n">
        <v>524004</v>
      </c>
      <c r="G875" s="0" t="n">
        <v>0.1</v>
      </c>
      <c r="H875" s="0" t="n">
        <v>1</v>
      </c>
      <c r="I875" s="1" t="n">
        <v>205927966</v>
      </c>
      <c r="J875" s="0" t="s">
        <v>1914</v>
      </c>
    </row>
    <row r="876" customFormat="false" ht="15" hidden="false" customHeight="false" outlineLevel="0" collapsed="false">
      <c r="A876" s="0" t="s">
        <v>1915</v>
      </c>
      <c r="E876" s="0" t="s">
        <v>46</v>
      </c>
      <c r="F876" s="0" t="n">
        <v>524004</v>
      </c>
      <c r="G876" s="0" t="n">
        <v>0.1</v>
      </c>
      <c r="H876" s="0" t="n">
        <v>1</v>
      </c>
      <c r="I876" s="1" t="n">
        <v>205927967</v>
      </c>
      <c r="J876" s="0" t="s">
        <v>1916</v>
      </c>
    </row>
    <row r="877" customFormat="false" ht="15" hidden="false" customHeight="false" outlineLevel="0" collapsed="false">
      <c r="A877" s="0" t="s">
        <v>1917</v>
      </c>
      <c r="E877" s="0" t="s">
        <v>46</v>
      </c>
      <c r="F877" s="0" t="n">
        <v>524004</v>
      </c>
      <c r="G877" s="0" t="n">
        <v>0.1</v>
      </c>
      <c r="H877" s="0" t="n">
        <v>1</v>
      </c>
      <c r="I877" s="1" t="n">
        <v>205927968</v>
      </c>
      <c r="J877" s="0" t="s">
        <v>1918</v>
      </c>
    </row>
    <row r="878" customFormat="false" ht="15" hidden="false" customHeight="false" outlineLevel="0" collapsed="false">
      <c r="A878" s="0" t="s">
        <v>1919</v>
      </c>
      <c r="E878" s="0" t="s">
        <v>46</v>
      </c>
      <c r="F878" s="0" t="n">
        <v>524004</v>
      </c>
      <c r="G878" s="0" t="n">
        <v>0.1</v>
      </c>
      <c r="H878" s="0" t="n">
        <v>1</v>
      </c>
      <c r="I878" s="1" t="n">
        <v>205927969</v>
      </c>
      <c r="J878" s="0" t="s">
        <v>1920</v>
      </c>
    </row>
    <row r="879" customFormat="false" ht="15" hidden="false" customHeight="false" outlineLevel="0" collapsed="false">
      <c r="A879" s="0" t="s">
        <v>1921</v>
      </c>
      <c r="E879" s="0" t="s">
        <v>46</v>
      </c>
      <c r="F879" s="0" t="n">
        <v>524004</v>
      </c>
      <c r="G879" s="0" t="n">
        <v>0.1</v>
      </c>
      <c r="H879" s="0" t="n">
        <v>1</v>
      </c>
      <c r="I879" s="1" t="n">
        <v>205927970</v>
      </c>
      <c r="J879" s="0" t="s">
        <v>1922</v>
      </c>
    </row>
    <row r="880" customFormat="false" ht="15" hidden="false" customHeight="false" outlineLevel="0" collapsed="false">
      <c r="A880" s="0" t="s">
        <v>1923</v>
      </c>
      <c r="E880" s="0" t="s">
        <v>46</v>
      </c>
      <c r="F880" s="0" t="n">
        <v>524004</v>
      </c>
      <c r="G880" s="0" t="n">
        <v>0.1</v>
      </c>
      <c r="H880" s="0" t="n">
        <v>1</v>
      </c>
      <c r="I880" s="1" t="n">
        <v>205927971</v>
      </c>
      <c r="J880" s="0" t="s">
        <v>1924</v>
      </c>
    </row>
    <row r="881" customFormat="false" ht="15" hidden="false" customHeight="false" outlineLevel="0" collapsed="false">
      <c r="A881" s="0" t="s">
        <v>1925</v>
      </c>
      <c r="E881" s="0" t="s">
        <v>46</v>
      </c>
      <c r="F881" s="0" t="n">
        <v>524004</v>
      </c>
      <c r="G881" s="0" t="n">
        <v>0.1</v>
      </c>
      <c r="H881" s="0" t="n">
        <v>1</v>
      </c>
      <c r="I881" s="1" t="n">
        <v>205927972</v>
      </c>
      <c r="J881" s="0" t="s">
        <v>1926</v>
      </c>
    </row>
    <row r="882" customFormat="false" ht="15" hidden="false" customHeight="false" outlineLevel="0" collapsed="false">
      <c r="A882" s="0" t="s">
        <v>1927</v>
      </c>
      <c r="E882" s="0" t="s">
        <v>46</v>
      </c>
      <c r="F882" s="0" t="n">
        <v>524004</v>
      </c>
      <c r="G882" s="0" t="n">
        <v>0.1</v>
      </c>
      <c r="H882" s="0" t="n">
        <v>1</v>
      </c>
      <c r="I882" s="1" t="n">
        <v>205927973</v>
      </c>
      <c r="J882" s="0" t="s">
        <v>1928</v>
      </c>
    </row>
    <row r="883" customFormat="false" ht="15" hidden="false" customHeight="false" outlineLevel="0" collapsed="false">
      <c r="A883" s="0" t="s">
        <v>1929</v>
      </c>
      <c r="E883" s="0" t="s">
        <v>46</v>
      </c>
      <c r="F883" s="0" t="n">
        <v>524005</v>
      </c>
      <c r="G883" s="0" t="n">
        <v>0.1</v>
      </c>
      <c r="H883" s="0" t="n">
        <v>1</v>
      </c>
      <c r="I883" s="1" t="n">
        <v>205927974</v>
      </c>
      <c r="J883" s="0" t="s">
        <v>1930</v>
      </c>
    </row>
    <row r="884" customFormat="false" ht="15" hidden="false" customHeight="false" outlineLevel="0" collapsed="false">
      <c r="A884" s="0" t="s">
        <v>1931</v>
      </c>
      <c r="E884" s="0" t="s">
        <v>209</v>
      </c>
      <c r="F884" s="0" t="n">
        <v>530001</v>
      </c>
      <c r="G884" s="0" t="n">
        <v>0.1</v>
      </c>
      <c r="H884" s="0" t="n">
        <v>1</v>
      </c>
      <c r="I884" s="1" t="n">
        <v>205927975</v>
      </c>
      <c r="J884" s="0" t="s">
        <v>1932</v>
      </c>
    </row>
    <row r="885" customFormat="false" ht="15" hidden="false" customHeight="false" outlineLevel="0" collapsed="false">
      <c r="A885" s="0" t="s">
        <v>1933</v>
      </c>
      <c r="E885" s="0" t="s">
        <v>209</v>
      </c>
      <c r="F885" s="0" t="n">
        <v>530001</v>
      </c>
      <c r="G885" s="0" t="n">
        <v>0.1</v>
      </c>
      <c r="H885" s="0" t="n">
        <v>1</v>
      </c>
      <c r="I885" s="1" t="n">
        <v>205927976</v>
      </c>
      <c r="J885" s="0" t="s">
        <v>1934</v>
      </c>
    </row>
    <row r="886" customFormat="false" ht="15" hidden="false" customHeight="false" outlineLevel="0" collapsed="false">
      <c r="A886" s="0" t="s">
        <v>1935</v>
      </c>
      <c r="E886" s="0" t="s">
        <v>209</v>
      </c>
      <c r="F886" s="0" t="n">
        <v>530001</v>
      </c>
      <c r="G886" s="0" t="n">
        <v>0.1</v>
      </c>
      <c r="H886" s="0" t="n">
        <v>1</v>
      </c>
      <c r="I886" s="1" t="n">
        <v>205927977</v>
      </c>
      <c r="J886" s="0" t="s">
        <v>1936</v>
      </c>
    </row>
    <row r="887" customFormat="false" ht="15" hidden="false" customHeight="false" outlineLevel="0" collapsed="false">
      <c r="A887" s="0" t="s">
        <v>1937</v>
      </c>
      <c r="E887" s="0" t="s">
        <v>209</v>
      </c>
      <c r="F887" s="0" t="n">
        <v>530001</v>
      </c>
      <c r="G887" s="0" t="n">
        <v>0.1</v>
      </c>
      <c r="H887" s="0" t="n">
        <v>1</v>
      </c>
      <c r="I887" s="1" t="n">
        <v>205927978</v>
      </c>
      <c r="J887" s="0" t="s">
        <v>1938</v>
      </c>
    </row>
    <row r="888" customFormat="false" ht="15" hidden="false" customHeight="false" outlineLevel="0" collapsed="false">
      <c r="A888" s="0" t="s">
        <v>1939</v>
      </c>
      <c r="E888" s="0" t="s">
        <v>209</v>
      </c>
      <c r="F888" s="0" t="n">
        <v>530001</v>
      </c>
      <c r="G888" s="0" t="n">
        <v>0.1</v>
      </c>
      <c r="H888" s="0" t="n">
        <v>1</v>
      </c>
      <c r="I888" s="1" t="n">
        <v>205927979</v>
      </c>
      <c r="J888" s="0" t="s">
        <v>1940</v>
      </c>
    </row>
    <row r="889" customFormat="false" ht="15" hidden="false" customHeight="false" outlineLevel="0" collapsed="false">
      <c r="A889" s="0" t="s">
        <v>1941</v>
      </c>
      <c r="E889" s="0" t="s">
        <v>209</v>
      </c>
      <c r="F889" s="0" t="n">
        <v>530001</v>
      </c>
      <c r="G889" s="0" t="n">
        <v>0.1</v>
      </c>
      <c r="H889" s="0" t="n">
        <v>1</v>
      </c>
      <c r="I889" s="1" t="n">
        <v>205927980</v>
      </c>
      <c r="J889" s="0" t="s">
        <v>1942</v>
      </c>
    </row>
    <row r="890" customFormat="false" ht="15" hidden="false" customHeight="false" outlineLevel="0" collapsed="false">
      <c r="A890" s="0" t="s">
        <v>1943</v>
      </c>
      <c r="E890" s="0" t="s">
        <v>209</v>
      </c>
      <c r="F890" s="0" t="n">
        <v>530001</v>
      </c>
      <c r="G890" s="0" t="n">
        <v>0.1</v>
      </c>
      <c r="H890" s="0" t="n">
        <v>1</v>
      </c>
      <c r="I890" s="1" t="n">
        <v>205927981</v>
      </c>
      <c r="J890" s="0" t="s">
        <v>1944</v>
      </c>
    </row>
    <row r="891" customFormat="false" ht="15" hidden="false" customHeight="false" outlineLevel="0" collapsed="false">
      <c r="A891" s="0" t="s">
        <v>1945</v>
      </c>
      <c r="E891" s="0" t="s">
        <v>209</v>
      </c>
      <c r="F891" s="0" t="n">
        <v>530001</v>
      </c>
      <c r="G891" s="0" t="n">
        <v>0.1</v>
      </c>
      <c r="H891" s="0" t="n">
        <v>1</v>
      </c>
      <c r="I891" s="1" t="n">
        <v>205927982</v>
      </c>
      <c r="J891" s="0" t="s">
        <v>1946</v>
      </c>
    </row>
    <row r="892" customFormat="false" ht="15" hidden="false" customHeight="false" outlineLevel="0" collapsed="false">
      <c r="A892" s="0" t="s">
        <v>1947</v>
      </c>
      <c r="E892" s="0" t="s">
        <v>209</v>
      </c>
      <c r="F892" s="0" t="n">
        <v>530001</v>
      </c>
      <c r="G892" s="0" t="n">
        <v>0.1</v>
      </c>
      <c r="H892" s="0" t="n">
        <v>1</v>
      </c>
      <c r="I892" s="1" t="n">
        <v>205927983</v>
      </c>
      <c r="J892" s="0" t="s">
        <v>1948</v>
      </c>
    </row>
    <row r="893" customFormat="false" ht="15" hidden="false" customHeight="false" outlineLevel="0" collapsed="false">
      <c r="A893" s="0" t="s">
        <v>1949</v>
      </c>
      <c r="E893" s="0" t="s">
        <v>209</v>
      </c>
      <c r="F893" s="0" t="n">
        <v>530002</v>
      </c>
      <c r="G893" s="0" t="n">
        <v>0.1</v>
      </c>
      <c r="H893" s="0" t="n">
        <v>1</v>
      </c>
      <c r="I893" s="1" t="n">
        <v>205927984</v>
      </c>
      <c r="J893" s="0" t="s">
        <v>1950</v>
      </c>
    </row>
    <row r="894" customFormat="false" ht="15" hidden="false" customHeight="false" outlineLevel="0" collapsed="false">
      <c r="A894" s="0" t="s">
        <v>1951</v>
      </c>
      <c r="E894" s="0" t="s">
        <v>209</v>
      </c>
      <c r="F894" s="0" t="n">
        <v>530003</v>
      </c>
      <c r="G894" s="0" t="n">
        <v>0.1</v>
      </c>
      <c r="H894" s="0" t="n">
        <v>1</v>
      </c>
      <c r="I894" s="1" t="n">
        <v>205927985</v>
      </c>
      <c r="J894" s="0" t="s">
        <v>1952</v>
      </c>
    </row>
    <row r="895" customFormat="false" ht="15" hidden="false" customHeight="false" outlineLevel="0" collapsed="false">
      <c r="A895" s="0" t="s">
        <v>1953</v>
      </c>
      <c r="E895" s="0" t="s">
        <v>209</v>
      </c>
      <c r="F895" s="0" t="n">
        <v>530004</v>
      </c>
      <c r="G895" s="0" t="n">
        <v>0.1</v>
      </c>
      <c r="H895" s="0" t="n">
        <v>1</v>
      </c>
      <c r="I895" s="1" t="n">
        <v>205927986</v>
      </c>
      <c r="J895" s="0" t="s">
        <v>1954</v>
      </c>
    </row>
    <row r="896" customFormat="false" ht="15" hidden="false" customHeight="false" outlineLevel="0" collapsed="false">
      <c r="A896" s="0" t="s">
        <v>1955</v>
      </c>
      <c r="E896" s="0" t="s">
        <v>209</v>
      </c>
      <c r="F896" s="0" t="n">
        <v>530004</v>
      </c>
      <c r="G896" s="0" t="n">
        <v>0.1</v>
      </c>
      <c r="H896" s="0" t="n">
        <v>1</v>
      </c>
      <c r="I896" s="1" t="n">
        <v>205927987</v>
      </c>
      <c r="J896" s="0" t="s">
        <v>1956</v>
      </c>
    </row>
    <row r="897" customFormat="false" ht="15" hidden="false" customHeight="false" outlineLevel="0" collapsed="false">
      <c r="A897" s="0" t="s">
        <v>1957</v>
      </c>
      <c r="E897" s="0" t="s">
        <v>209</v>
      </c>
      <c r="F897" s="0" t="n">
        <v>530004</v>
      </c>
      <c r="G897" s="0" t="n">
        <v>0.1</v>
      </c>
      <c r="H897" s="0" t="n">
        <v>1</v>
      </c>
      <c r="I897" s="1" t="n">
        <v>205927988</v>
      </c>
      <c r="J897" s="0" t="s">
        <v>1958</v>
      </c>
    </row>
    <row r="898" customFormat="false" ht="15" hidden="false" customHeight="false" outlineLevel="0" collapsed="false">
      <c r="A898" s="0" t="s">
        <v>1959</v>
      </c>
      <c r="E898" s="0" t="s">
        <v>209</v>
      </c>
      <c r="F898" s="0" t="n">
        <v>530004</v>
      </c>
      <c r="G898" s="0" t="n">
        <v>0.1</v>
      </c>
      <c r="H898" s="0" t="n">
        <v>1</v>
      </c>
      <c r="I898" s="1" t="n">
        <v>205927989</v>
      </c>
      <c r="J898" s="0" t="s">
        <v>1960</v>
      </c>
    </row>
    <row r="899" customFormat="false" ht="15" hidden="false" customHeight="false" outlineLevel="0" collapsed="false">
      <c r="A899" s="0" t="s">
        <v>1961</v>
      </c>
      <c r="E899" s="0" t="s">
        <v>209</v>
      </c>
      <c r="F899" s="0" t="n">
        <v>530004</v>
      </c>
      <c r="G899" s="0" t="n">
        <v>0.1</v>
      </c>
      <c r="H899" s="0" t="n">
        <v>1</v>
      </c>
      <c r="I899" s="1" t="n">
        <v>205927990</v>
      </c>
      <c r="J899" s="0" t="s">
        <v>1962</v>
      </c>
    </row>
    <row r="900" customFormat="false" ht="15" hidden="false" customHeight="false" outlineLevel="0" collapsed="false">
      <c r="A900" s="0" t="s">
        <v>1963</v>
      </c>
      <c r="E900" s="0" t="s">
        <v>209</v>
      </c>
      <c r="F900" s="0" t="n">
        <v>530004</v>
      </c>
      <c r="G900" s="0" t="n">
        <v>0.1</v>
      </c>
      <c r="H900" s="0" t="n">
        <v>1</v>
      </c>
      <c r="I900" s="1" t="n">
        <v>205927991</v>
      </c>
      <c r="J900" s="0" t="s">
        <v>1964</v>
      </c>
    </row>
    <row r="901" customFormat="false" ht="15" hidden="false" customHeight="false" outlineLevel="0" collapsed="false">
      <c r="A901" s="0" t="s">
        <v>1965</v>
      </c>
      <c r="E901" s="0" t="s">
        <v>209</v>
      </c>
      <c r="F901" s="0" t="n">
        <v>530004</v>
      </c>
      <c r="G901" s="0" t="n">
        <v>0.1</v>
      </c>
      <c r="H901" s="0" t="n">
        <v>1</v>
      </c>
      <c r="I901" s="1" t="n">
        <v>205927992</v>
      </c>
      <c r="J901" s="0" t="s">
        <v>1966</v>
      </c>
    </row>
    <row r="902" customFormat="false" ht="15" hidden="false" customHeight="false" outlineLevel="0" collapsed="false">
      <c r="A902" s="0" t="s">
        <v>1967</v>
      </c>
      <c r="E902" s="0" t="s">
        <v>237</v>
      </c>
      <c r="F902" s="0" t="n">
        <v>396230</v>
      </c>
      <c r="G902" s="0" t="n">
        <v>0.1</v>
      </c>
      <c r="H902" s="0" t="n">
        <v>1</v>
      </c>
      <c r="I902" s="1" t="n">
        <v>205927693</v>
      </c>
      <c r="J902" s="0" t="s">
        <v>1968</v>
      </c>
    </row>
    <row r="903" customFormat="false" ht="15" hidden="false" customHeight="false" outlineLevel="0" collapsed="false">
      <c r="A903" s="0" t="s">
        <v>1969</v>
      </c>
      <c r="E903" s="0" t="s">
        <v>237</v>
      </c>
      <c r="F903" s="0" t="n">
        <v>396235</v>
      </c>
      <c r="G903" s="0" t="n">
        <v>0.1</v>
      </c>
      <c r="H903" s="0" t="n">
        <v>1</v>
      </c>
      <c r="I903" s="1" t="n">
        <v>205927694</v>
      </c>
      <c r="J903" s="0" t="s">
        <v>1970</v>
      </c>
    </row>
    <row r="904" customFormat="false" ht="15" hidden="false" customHeight="false" outlineLevel="0" collapsed="false">
      <c r="A904" s="0" t="s">
        <v>1971</v>
      </c>
      <c r="E904" s="0" t="s">
        <v>237</v>
      </c>
      <c r="F904" s="0" t="n">
        <v>396235</v>
      </c>
      <c r="G904" s="0" t="n">
        <v>0.1</v>
      </c>
      <c r="H904" s="0" t="n">
        <v>1</v>
      </c>
      <c r="I904" s="1" t="n">
        <v>205927695</v>
      </c>
      <c r="J904" s="0" t="s">
        <v>1972</v>
      </c>
    </row>
    <row r="905" customFormat="false" ht="15" hidden="false" customHeight="false" outlineLevel="0" collapsed="false">
      <c r="A905" s="0" t="s">
        <v>1973</v>
      </c>
      <c r="E905" s="0" t="s">
        <v>237</v>
      </c>
      <c r="F905" s="0" t="n">
        <v>396235</v>
      </c>
      <c r="G905" s="0" t="n">
        <v>0.1</v>
      </c>
      <c r="H905" s="0" t="n">
        <v>1</v>
      </c>
      <c r="I905" s="1" t="n">
        <v>205927696</v>
      </c>
      <c r="J905" s="0" t="s">
        <v>1974</v>
      </c>
    </row>
    <row r="906" customFormat="false" ht="15" hidden="false" customHeight="false" outlineLevel="0" collapsed="false">
      <c r="A906" s="0" t="s">
        <v>1975</v>
      </c>
      <c r="E906" s="0" t="s">
        <v>237</v>
      </c>
      <c r="F906" s="0" t="n">
        <v>396235</v>
      </c>
      <c r="G906" s="0" t="n">
        <v>0.1</v>
      </c>
      <c r="H906" s="0" t="n">
        <v>1</v>
      </c>
      <c r="I906" s="1" t="n">
        <v>205927697</v>
      </c>
      <c r="J906" s="0" t="s">
        <v>1976</v>
      </c>
    </row>
    <row r="907" customFormat="false" ht="15" hidden="false" customHeight="false" outlineLevel="0" collapsed="false">
      <c r="A907" s="0" t="s">
        <v>1977</v>
      </c>
      <c r="E907" s="0" t="s">
        <v>259</v>
      </c>
      <c r="F907" s="0" t="n">
        <v>396321</v>
      </c>
      <c r="G907" s="0" t="n">
        <v>0.1</v>
      </c>
      <c r="H907" s="0" t="n">
        <v>1</v>
      </c>
      <c r="I907" s="1" t="n">
        <v>205927698</v>
      </c>
      <c r="J907" s="0" t="s">
        <v>1978</v>
      </c>
    </row>
    <row r="908" customFormat="false" ht="15" hidden="false" customHeight="false" outlineLevel="0" collapsed="false">
      <c r="A908" s="0" t="s">
        <v>1979</v>
      </c>
      <c r="E908" s="0" t="s">
        <v>259</v>
      </c>
      <c r="F908" s="0" t="n">
        <v>396321</v>
      </c>
      <c r="G908" s="0" t="n">
        <v>0.1</v>
      </c>
      <c r="H908" s="0" t="n">
        <v>1</v>
      </c>
      <c r="I908" s="1" t="n">
        <v>205927699</v>
      </c>
      <c r="J908" s="0" t="s">
        <v>1980</v>
      </c>
    </row>
    <row r="909" customFormat="false" ht="15" hidden="false" customHeight="false" outlineLevel="0" collapsed="false">
      <c r="A909" s="0" t="s">
        <v>1981</v>
      </c>
      <c r="E909" s="0" t="s">
        <v>259</v>
      </c>
      <c r="F909" s="0" t="n">
        <v>396321</v>
      </c>
      <c r="G909" s="0" t="n">
        <v>0.1</v>
      </c>
      <c r="H909" s="0" t="n">
        <v>1</v>
      </c>
      <c r="I909" s="1" t="n">
        <v>205927700</v>
      </c>
      <c r="J909" s="0" t="s">
        <v>1982</v>
      </c>
    </row>
    <row r="910" customFormat="false" ht="15" hidden="false" customHeight="false" outlineLevel="0" collapsed="false">
      <c r="A910" s="0" t="s">
        <v>1983</v>
      </c>
      <c r="E910" s="0" t="s">
        <v>259</v>
      </c>
      <c r="F910" s="0" t="n">
        <v>396321</v>
      </c>
      <c r="G910" s="0" t="n">
        <v>0.1</v>
      </c>
      <c r="H910" s="0" t="n">
        <v>1</v>
      </c>
      <c r="I910" s="1" t="n">
        <v>205927701</v>
      </c>
      <c r="J910" s="0" t="s">
        <v>1984</v>
      </c>
    </row>
    <row r="911" customFormat="false" ht="15" hidden="false" customHeight="false" outlineLevel="0" collapsed="false">
      <c r="A911" s="0" t="s">
        <v>1985</v>
      </c>
      <c r="E911" s="0" t="s">
        <v>259</v>
      </c>
      <c r="F911" s="0" t="n">
        <v>396325</v>
      </c>
      <c r="G911" s="0" t="n">
        <v>0.1</v>
      </c>
      <c r="H911" s="0" t="n">
        <v>1</v>
      </c>
      <c r="I911" s="1" t="n">
        <v>205927702</v>
      </c>
      <c r="J911" s="0" t="s">
        <v>1986</v>
      </c>
    </row>
    <row r="912" customFormat="false" ht="15" hidden="false" customHeight="false" outlineLevel="0" collapsed="false">
      <c r="A912" s="0" t="s">
        <v>1987</v>
      </c>
      <c r="E912" s="0" t="s">
        <v>259</v>
      </c>
      <c r="F912" s="0" t="n">
        <v>396436</v>
      </c>
      <c r="G912" s="0" t="n">
        <v>0.1</v>
      </c>
      <c r="H912" s="0" t="n">
        <v>1</v>
      </c>
      <c r="I912" s="1" t="n">
        <v>205927703</v>
      </c>
      <c r="J912" s="0" t="s">
        <v>1988</v>
      </c>
    </row>
    <row r="913" customFormat="false" ht="15" hidden="false" customHeight="false" outlineLevel="0" collapsed="false">
      <c r="A913" s="0" t="s">
        <v>1989</v>
      </c>
      <c r="E913" s="0" t="s">
        <v>259</v>
      </c>
      <c r="F913" s="0" t="n">
        <v>396436</v>
      </c>
      <c r="G913" s="0" t="n">
        <v>0.1</v>
      </c>
      <c r="H913" s="0" t="n">
        <v>1</v>
      </c>
      <c r="I913" s="1" t="n">
        <v>205927704</v>
      </c>
      <c r="J913" s="0" t="s">
        <v>1990</v>
      </c>
    </row>
    <row r="914" customFormat="false" ht="15" hidden="false" customHeight="false" outlineLevel="0" collapsed="false">
      <c r="A914" s="0" t="s">
        <v>1991</v>
      </c>
      <c r="E914" s="0" t="s">
        <v>285</v>
      </c>
      <c r="F914" s="0" t="n">
        <v>400095</v>
      </c>
      <c r="G914" s="0" t="n">
        <v>0.1</v>
      </c>
      <c r="H914" s="0" t="n">
        <v>1</v>
      </c>
      <c r="I914" s="1" t="n">
        <v>205927705</v>
      </c>
      <c r="J914" s="0" t="s">
        <v>1992</v>
      </c>
    </row>
    <row r="915" customFormat="false" ht="15" hidden="false" customHeight="false" outlineLevel="0" collapsed="false">
      <c r="A915" s="0" t="s">
        <v>1993</v>
      </c>
      <c r="E915" s="0" t="s">
        <v>285</v>
      </c>
      <c r="F915" s="0" t="n">
        <v>400095</v>
      </c>
      <c r="G915" s="0" t="n">
        <v>0.1</v>
      </c>
      <c r="H915" s="0" t="n">
        <v>1</v>
      </c>
      <c r="I915" s="1" t="n">
        <v>205927706</v>
      </c>
      <c r="J915" s="0" t="s">
        <v>1994</v>
      </c>
    </row>
    <row r="916" customFormat="false" ht="15" hidden="false" customHeight="false" outlineLevel="0" collapsed="false">
      <c r="A916" s="0" t="s">
        <v>1995</v>
      </c>
      <c r="E916" s="0" t="s">
        <v>285</v>
      </c>
      <c r="F916" s="0" t="n">
        <v>400095</v>
      </c>
      <c r="G916" s="0" t="n">
        <v>0.1</v>
      </c>
      <c r="H916" s="0" t="n">
        <v>1</v>
      </c>
      <c r="I916" s="1" t="n">
        <v>205927707</v>
      </c>
      <c r="J916" s="0" t="s">
        <v>1996</v>
      </c>
    </row>
    <row r="917" customFormat="false" ht="15" hidden="false" customHeight="false" outlineLevel="0" collapsed="false">
      <c r="A917" s="0" t="s">
        <v>1997</v>
      </c>
      <c r="E917" s="0" t="s">
        <v>285</v>
      </c>
      <c r="F917" s="0" t="n">
        <v>400095</v>
      </c>
      <c r="G917" s="0" t="n">
        <v>0.1</v>
      </c>
      <c r="H917" s="0" t="n">
        <v>1</v>
      </c>
      <c r="I917" s="1" t="n">
        <v>205927708</v>
      </c>
      <c r="J917" s="0" t="s">
        <v>1998</v>
      </c>
    </row>
    <row r="918" customFormat="false" ht="15" hidden="false" customHeight="false" outlineLevel="0" collapsed="false">
      <c r="A918" s="0" t="s">
        <v>1999</v>
      </c>
      <c r="E918" s="0" t="s">
        <v>21</v>
      </c>
      <c r="F918" s="0" t="n">
        <v>401101</v>
      </c>
      <c r="G918" s="0" t="n">
        <v>0.1</v>
      </c>
      <c r="H918" s="0" t="n">
        <v>1</v>
      </c>
      <c r="I918" s="1" t="n">
        <v>205927709</v>
      </c>
      <c r="J918" s="0" t="s">
        <v>2000</v>
      </c>
    </row>
    <row r="919" customFormat="false" ht="15" hidden="false" customHeight="false" outlineLevel="0" collapsed="false">
      <c r="A919" s="0" t="s">
        <v>2001</v>
      </c>
      <c r="E919" s="0" t="s">
        <v>21</v>
      </c>
      <c r="F919" s="0" t="n">
        <v>401101</v>
      </c>
      <c r="G919" s="0" t="n">
        <v>0.1</v>
      </c>
      <c r="H919" s="0" t="n">
        <v>1</v>
      </c>
      <c r="I919" s="1" t="n">
        <v>205927710</v>
      </c>
      <c r="J919" s="0" t="s">
        <v>2002</v>
      </c>
    </row>
    <row r="920" customFormat="false" ht="15" hidden="false" customHeight="false" outlineLevel="0" collapsed="false">
      <c r="A920" s="0" t="s">
        <v>2003</v>
      </c>
      <c r="E920" s="0" t="s">
        <v>21</v>
      </c>
      <c r="F920" s="0" t="n">
        <v>401101</v>
      </c>
      <c r="G920" s="0" t="n">
        <v>0.1</v>
      </c>
      <c r="H920" s="0" t="n">
        <v>1</v>
      </c>
      <c r="I920" s="1" t="n">
        <v>205927711</v>
      </c>
      <c r="J920" s="0" t="s">
        <v>2004</v>
      </c>
    </row>
    <row r="921" customFormat="false" ht="15" hidden="false" customHeight="false" outlineLevel="0" collapsed="false">
      <c r="A921" s="0" t="s">
        <v>2005</v>
      </c>
      <c r="E921" s="0" t="s">
        <v>21</v>
      </c>
      <c r="F921" s="0" t="n">
        <v>401107</v>
      </c>
      <c r="G921" s="0" t="n">
        <v>0.1</v>
      </c>
      <c r="H921" s="0" t="n">
        <v>1</v>
      </c>
      <c r="I921" s="1" t="n">
        <v>205927712</v>
      </c>
      <c r="J921" s="0" t="s">
        <v>2006</v>
      </c>
    </row>
    <row r="922" customFormat="false" ht="15" hidden="false" customHeight="false" outlineLevel="0" collapsed="false">
      <c r="A922" s="0" t="s">
        <v>2007</v>
      </c>
      <c r="E922" s="0" t="s">
        <v>21</v>
      </c>
      <c r="F922" s="0" t="n">
        <v>401107</v>
      </c>
      <c r="G922" s="0" t="n">
        <v>0.1</v>
      </c>
      <c r="H922" s="0" t="n">
        <v>1</v>
      </c>
      <c r="I922" s="1" t="n">
        <v>205927713</v>
      </c>
      <c r="J922" s="0" t="s">
        <v>2008</v>
      </c>
    </row>
    <row r="923" customFormat="false" ht="15" hidden="false" customHeight="false" outlineLevel="0" collapsed="false">
      <c r="A923" s="0" t="s">
        <v>2009</v>
      </c>
      <c r="E923" s="0" t="s">
        <v>21</v>
      </c>
      <c r="F923" s="0" t="n">
        <v>401107</v>
      </c>
      <c r="G923" s="0" t="n">
        <v>0.1</v>
      </c>
      <c r="H923" s="0" t="n">
        <v>1</v>
      </c>
      <c r="I923" s="1" t="n">
        <v>205927714</v>
      </c>
      <c r="J923" s="0" t="s">
        <v>2010</v>
      </c>
    </row>
    <row r="924" customFormat="false" ht="15" hidden="false" customHeight="false" outlineLevel="0" collapsed="false">
      <c r="A924" s="0" t="s">
        <v>2011</v>
      </c>
      <c r="E924" s="0" t="s">
        <v>21</v>
      </c>
      <c r="F924" s="0" t="n">
        <v>401107</v>
      </c>
      <c r="G924" s="0" t="n">
        <v>0.1</v>
      </c>
      <c r="H924" s="0" t="n">
        <v>1</v>
      </c>
      <c r="I924" s="1" t="n">
        <v>205927715</v>
      </c>
      <c r="J924" s="0" t="s">
        <v>2012</v>
      </c>
    </row>
    <row r="925" customFormat="false" ht="15" hidden="false" customHeight="false" outlineLevel="0" collapsed="false">
      <c r="A925" s="0" t="s">
        <v>2013</v>
      </c>
      <c r="E925" s="0" t="s">
        <v>21</v>
      </c>
      <c r="F925" s="0" t="n">
        <v>401107</v>
      </c>
      <c r="G925" s="0" t="n">
        <v>0.1</v>
      </c>
      <c r="H925" s="0" t="n">
        <v>1</v>
      </c>
      <c r="I925" s="1" t="n">
        <v>205927716</v>
      </c>
      <c r="J925" s="0" t="s">
        <v>2014</v>
      </c>
    </row>
    <row r="926" customFormat="false" ht="15" hidden="false" customHeight="false" outlineLevel="0" collapsed="false">
      <c r="A926" s="0" t="s">
        <v>2015</v>
      </c>
      <c r="E926" s="0" t="s">
        <v>21</v>
      </c>
      <c r="F926" s="0" t="n">
        <v>401107</v>
      </c>
      <c r="G926" s="0" t="n">
        <v>0.1</v>
      </c>
      <c r="H926" s="0" t="n">
        <v>1</v>
      </c>
      <c r="I926" s="1" t="n">
        <v>205927717</v>
      </c>
      <c r="J926" s="0" t="s">
        <v>2016</v>
      </c>
    </row>
    <row r="927" customFormat="false" ht="15" hidden="false" customHeight="false" outlineLevel="0" collapsed="false">
      <c r="A927" s="0" t="s">
        <v>2017</v>
      </c>
      <c r="E927" s="0" t="s">
        <v>21</v>
      </c>
      <c r="F927" s="0" t="n">
        <v>401107</v>
      </c>
      <c r="G927" s="0" t="n">
        <v>0.1</v>
      </c>
      <c r="H927" s="0" t="n">
        <v>1</v>
      </c>
      <c r="I927" s="1" t="n">
        <v>205927718</v>
      </c>
      <c r="J927" s="0" t="s">
        <v>2018</v>
      </c>
    </row>
    <row r="928" customFormat="false" ht="15" hidden="false" customHeight="false" outlineLevel="0" collapsed="false">
      <c r="A928" s="0" t="s">
        <v>2019</v>
      </c>
      <c r="E928" s="0" t="s">
        <v>21</v>
      </c>
      <c r="F928" s="0" t="n">
        <v>401107</v>
      </c>
      <c r="G928" s="0" t="n">
        <v>0.1</v>
      </c>
      <c r="H928" s="0" t="n">
        <v>1</v>
      </c>
      <c r="I928" s="1" t="n">
        <v>205927719</v>
      </c>
      <c r="J928" s="0" t="s">
        <v>2020</v>
      </c>
    </row>
    <row r="929" customFormat="false" ht="15" hidden="false" customHeight="false" outlineLevel="0" collapsed="false">
      <c r="A929" s="0" t="s">
        <v>2021</v>
      </c>
      <c r="E929" s="0" t="s">
        <v>21</v>
      </c>
      <c r="F929" s="0" t="n">
        <v>401107</v>
      </c>
      <c r="G929" s="0" t="n">
        <v>0.1</v>
      </c>
      <c r="H929" s="0" t="n">
        <v>1</v>
      </c>
      <c r="I929" s="1" t="n">
        <v>205927720</v>
      </c>
      <c r="J929" s="0" t="s">
        <v>2022</v>
      </c>
    </row>
    <row r="930" customFormat="false" ht="15" hidden="false" customHeight="false" outlineLevel="0" collapsed="false">
      <c r="A930" s="0" t="s">
        <v>2023</v>
      </c>
      <c r="E930" s="0" t="s">
        <v>21</v>
      </c>
      <c r="F930" s="0" t="n">
        <v>401107</v>
      </c>
      <c r="G930" s="0" t="n">
        <v>0.1</v>
      </c>
      <c r="H930" s="0" t="n">
        <v>1</v>
      </c>
      <c r="I930" s="1" t="n">
        <v>205927721</v>
      </c>
      <c r="J930" s="0" t="s">
        <v>2024</v>
      </c>
    </row>
    <row r="931" customFormat="false" ht="15" hidden="false" customHeight="false" outlineLevel="0" collapsed="false">
      <c r="A931" s="0" t="s">
        <v>2025</v>
      </c>
      <c r="E931" s="0" t="s">
        <v>21</v>
      </c>
      <c r="F931" s="0" t="n">
        <v>401107</v>
      </c>
      <c r="G931" s="0" t="n">
        <v>0.1</v>
      </c>
      <c r="H931" s="0" t="n">
        <v>1</v>
      </c>
      <c r="I931" s="1" t="n">
        <v>205927722</v>
      </c>
      <c r="J931" s="0" t="s">
        <v>2026</v>
      </c>
    </row>
    <row r="932" customFormat="false" ht="15" hidden="false" customHeight="false" outlineLevel="0" collapsed="false">
      <c r="A932" s="0" t="s">
        <v>2027</v>
      </c>
      <c r="E932" s="0" t="s">
        <v>21</v>
      </c>
      <c r="F932" s="0" t="n">
        <v>401107</v>
      </c>
      <c r="G932" s="0" t="n">
        <v>0.1</v>
      </c>
      <c r="H932" s="0" t="n">
        <v>1</v>
      </c>
      <c r="I932" s="1" t="n">
        <v>205927723</v>
      </c>
      <c r="J932" s="0" t="s">
        <v>2028</v>
      </c>
    </row>
    <row r="933" customFormat="false" ht="15" hidden="false" customHeight="false" outlineLevel="0" collapsed="false">
      <c r="A933" s="0" t="s">
        <v>2029</v>
      </c>
      <c r="E933" s="0" t="s">
        <v>21</v>
      </c>
      <c r="F933" s="0" t="n">
        <v>401107</v>
      </c>
      <c r="G933" s="0" t="n">
        <v>0.1</v>
      </c>
      <c r="H933" s="0" t="n">
        <v>1</v>
      </c>
      <c r="I933" s="1" t="n">
        <v>205927724</v>
      </c>
      <c r="J933" s="0" t="s">
        <v>2030</v>
      </c>
    </row>
    <row r="934" customFormat="false" ht="15" hidden="false" customHeight="false" outlineLevel="0" collapsed="false">
      <c r="A934" s="0" t="s">
        <v>2031</v>
      </c>
      <c r="E934" s="0" t="s">
        <v>2032</v>
      </c>
      <c r="F934" s="0" t="n">
        <v>401107</v>
      </c>
      <c r="G934" s="0" t="n">
        <v>0.1</v>
      </c>
      <c r="H934" s="0" t="n">
        <v>1</v>
      </c>
      <c r="I934" s="1" t="n">
        <v>205927725</v>
      </c>
      <c r="J934" s="0" t="s">
        <v>2033</v>
      </c>
    </row>
    <row r="935" customFormat="false" ht="15" hidden="false" customHeight="false" outlineLevel="0" collapsed="false">
      <c r="A935" s="0" t="s">
        <v>2034</v>
      </c>
      <c r="E935" s="0" t="s">
        <v>21</v>
      </c>
      <c r="F935" s="0" t="n">
        <v>401107</v>
      </c>
      <c r="G935" s="0" t="n">
        <v>0.1</v>
      </c>
      <c r="H935" s="0" t="n">
        <v>1</v>
      </c>
      <c r="I935" s="1" t="n">
        <v>205927726</v>
      </c>
      <c r="J935" s="0" t="s">
        <v>2035</v>
      </c>
    </row>
    <row r="936" customFormat="false" ht="15" hidden="false" customHeight="false" outlineLevel="0" collapsed="false">
      <c r="A936" s="0" t="s">
        <v>2036</v>
      </c>
      <c r="E936" s="0" t="s">
        <v>8</v>
      </c>
      <c r="F936" s="0" t="n">
        <v>401202</v>
      </c>
      <c r="G936" s="0" t="n">
        <v>0.1</v>
      </c>
      <c r="H936" s="0" t="n">
        <v>1</v>
      </c>
      <c r="I936" s="1" t="n">
        <v>205927727</v>
      </c>
      <c r="J936" s="0" t="s">
        <v>2037</v>
      </c>
    </row>
    <row r="937" customFormat="false" ht="15" hidden="false" customHeight="false" outlineLevel="0" collapsed="false">
      <c r="A937" s="0" t="s">
        <v>2038</v>
      </c>
      <c r="E937" s="0" t="s">
        <v>8</v>
      </c>
      <c r="F937" s="0" t="n">
        <v>401202</v>
      </c>
      <c r="G937" s="0" t="n">
        <v>0.1</v>
      </c>
      <c r="H937" s="0" t="n">
        <v>1</v>
      </c>
      <c r="I937" s="1" t="n">
        <v>205927728</v>
      </c>
      <c r="J937" s="0" t="s">
        <v>2039</v>
      </c>
    </row>
    <row r="938" customFormat="false" ht="15" hidden="false" customHeight="false" outlineLevel="0" collapsed="false">
      <c r="A938" s="0" t="s">
        <v>2040</v>
      </c>
      <c r="E938" s="0" t="s">
        <v>21</v>
      </c>
      <c r="F938" s="0" t="n">
        <v>401203</v>
      </c>
      <c r="G938" s="0" t="n">
        <v>0.1</v>
      </c>
      <c r="H938" s="0" t="n">
        <v>1</v>
      </c>
      <c r="I938" s="1" t="n">
        <v>205927729</v>
      </c>
      <c r="J938" s="0" t="s">
        <v>2041</v>
      </c>
    </row>
    <row r="939" customFormat="false" ht="15" hidden="false" customHeight="false" outlineLevel="0" collapsed="false">
      <c r="A939" s="0" t="s">
        <v>2042</v>
      </c>
      <c r="E939" s="0" t="s">
        <v>2043</v>
      </c>
      <c r="F939" s="0" t="n">
        <v>401203</v>
      </c>
      <c r="G939" s="0" t="n">
        <v>0.1</v>
      </c>
      <c r="H939" s="0" t="n">
        <v>1</v>
      </c>
      <c r="I939" s="1" t="n">
        <v>205927730</v>
      </c>
      <c r="J939" s="0" t="s">
        <v>2044</v>
      </c>
    </row>
    <row r="940" customFormat="false" ht="15" hidden="false" customHeight="false" outlineLevel="0" collapsed="false">
      <c r="A940" s="0" t="s">
        <v>2045</v>
      </c>
      <c r="E940" s="0" t="s">
        <v>2046</v>
      </c>
      <c r="F940" s="0" t="n">
        <v>401203</v>
      </c>
      <c r="G940" s="0" t="n">
        <v>0.1</v>
      </c>
      <c r="H940" s="0" t="n">
        <v>1</v>
      </c>
      <c r="I940" s="1" t="n">
        <v>205927731</v>
      </c>
      <c r="J940" s="0" t="s">
        <v>2047</v>
      </c>
    </row>
    <row r="941" customFormat="false" ht="15" hidden="false" customHeight="false" outlineLevel="0" collapsed="false">
      <c r="A941" s="0" t="s">
        <v>2048</v>
      </c>
      <c r="E941" s="0" t="s">
        <v>8</v>
      </c>
      <c r="F941" s="0" t="n">
        <v>401208</v>
      </c>
      <c r="G941" s="0" t="n">
        <v>0.1</v>
      </c>
      <c r="H941" s="0" t="n">
        <v>1</v>
      </c>
      <c r="I941" s="1" t="n">
        <v>205927732</v>
      </c>
      <c r="J941" s="0" t="s">
        <v>2049</v>
      </c>
    </row>
    <row r="942" customFormat="false" ht="15" hidden="false" customHeight="false" outlineLevel="0" collapsed="false">
      <c r="A942" s="0" t="s">
        <v>2050</v>
      </c>
      <c r="E942" s="0" t="s">
        <v>8</v>
      </c>
      <c r="F942" s="0" t="n">
        <v>401208</v>
      </c>
      <c r="G942" s="0" t="n">
        <v>0.1</v>
      </c>
      <c r="H942" s="0" t="n">
        <v>1</v>
      </c>
      <c r="I942" s="1" t="n">
        <v>205927733</v>
      </c>
      <c r="J942" s="0" t="s">
        <v>2051</v>
      </c>
    </row>
    <row r="943" customFormat="false" ht="15" hidden="false" customHeight="false" outlineLevel="0" collapsed="false">
      <c r="A943" s="0" t="s">
        <v>2052</v>
      </c>
      <c r="E943" s="0" t="s">
        <v>2053</v>
      </c>
      <c r="F943" s="0" t="n">
        <v>401208</v>
      </c>
      <c r="G943" s="0" t="n">
        <v>0.1</v>
      </c>
      <c r="H943" s="0" t="n">
        <v>1</v>
      </c>
      <c r="I943" s="1" t="n">
        <v>205927734</v>
      </c>
      <c r="J943" s="0" t="s">
        <v>2054</v>
      </c>
    </row>
    <row r="944" customFormat="false" ht="15" hidden="false" customHeight="false" outlineLevel="0" collapsed="false">
      <c r="A944" s="0" t="s">
        <v>2055</v>
      </c>
      <c r="E944" s="0" t="s">
        <v>21</v>
      </c>
      <c r="F944" s="0" t="n">
        <v>401208</v>
      </c>
      <c r="G944" s="0" t="n">
        <v>0.1</v>
      </c>
      <c r="H944" s="0" t="n">
        <v>1</v>
      </c>
      <c r="I944" s="1" t="n">
        <v>205927735</v>
      </c>
      <c r="J944" s="0" t="s">
        <v>2056</v>
      </c>
    </row>
    <row r="945" customFormat="false" ht="15" hidden="false" customHeight="false" outlineLevel="0" collapsed="false">
      <c r="A945" s="0" t="s">
        <v>2057</v>
      </c>
      <c r="E945" s="0" t="s">
        <v>8</v>
      </c>
      <c r="F945" s="0" t="n">
        <v>401208</v>
      </c>
      <c r="G945" s="0" t="n">
        <v>0.1</v>
      </c>
      <c r="H945" s="0" t="n">
        <v>1</v>
      </c>
      <c r="I945" s="1" t="n">
        <v>205927736</v>
      </c>
      <c r="J945" s="0" t="s">
        <v>2058</v>
      </c>
    </row>
    <row r="946" customFormat="false" ht="15" hidden="false" customHeight="false" outlineLevel="0" collapsed="false">
      <c r="A946" s="0" t="s">
        <v>2059</v>
      </c>
      <c r="E946" s="0" t="s">
        <v>2060</v>
      </c>
      <c r="F946" s="0" t="n">
        <v>401208</v>
      </c>
      <c r="G946" s="0" t="n">
        <v>0.1</v>
      </c>
      <c r="H946" s="0" t="n">
        <v>1</v>
      </c>
      <c r="I946" s="1" t="n">
        <v>205927737</v>
      </c>
      <c r="J946" s="0" t="s">
        <v>2061</v>
      </c>
    </row>
    <row r="947" customFormat="false" ht="15" hidden="false" customHeight="false" outlineLevel="0" collapsed="false">
      <c r="A947" s="0" t="s">
        <v>2062</v>
      </c>
      <c r="E947" s="0" t="s">
        <v>8</v>
      </c>
      <c r="F947" s="0" t="n">
        <v>401208</v>
      </c>
      <c r="G947" s="0" t="n">
        <v>0.1</v>
      </c>
      <c r="H947" s="0" t="n">
        <v>1</v>
      </c>
      <c r="I947" s="1" t="n">
        <v>205927738</v>
      </c>
      <c r="J947" s="0" t="s">
        <v>2063</v>
      </c>
    </row>
    <row r="948" customFormat="false" ht="15" hidden="false" customHeight="false" outlineLevel="0" collapsed="false">
      <c r="A948" s="0" t="s">
        <v>2064</v>
      </c>
      <c r="E948" s="0" t="s">
        <v>231</v>
      </c>
      <c r="F948" s="0" t="n">
        <v>401208</v>
      </c>
      <c r="G948" s="0" t="n">
        <v>0.1</v>
      </c>
      <c r="H948" s="0" t="n">
        <v>1</v>
      </c>
      <c r="I948" s="1" t="n">
        <v>205927739</v>
      </c>
      <c r="J948" s="0" t="s">
        <v>2065</v>
      </c>
    </row>
    <row r="949" customFormat="false" ht="15" hidden="false" customHeight="false" outlineLevel="0" collapsed="false">
      <c r="A949" s="0" t="s">
        <v>2066</v>
      </c>
      <c r="E949" s="0" t="s">
        <v>231</v>
      </c>
      <c r="F949" s="0" t="n">
        <v>401208</v>
      </c>
      <c r="G949" s="0" t="n">
        <v>0.1</v>
      </c>
      <c r="H949" s="0" t="n">
        <v>1</v>
      </c>
      <c r="I949" s="1" t="n">
        <v>205927740</v>
      </c>
      <c r="J949" s="0" t="s">
        <v>2067</v>
      </c>
    </row>
    <row r="950" customFormat="false" ht="15" hidden="false" customHeight="false" outlineLevel="0" collapsed="false">
      <c r="A950" s="0" t="s">
        <v>2068</v>
      </c>
      <c r="E950" s="0" t="s">
        <v>231</v>
      </c>
      <c r="F950" s="0" t="n">
        <v>401208</v>
      </c>
      <c r="G950" s="0" t="n">
        <v>0.1</v>
      </c>
      <c r="H950" s="0" t="n">
        <v>1</v>
      </c>
      <c r="I950" s="1" t="n">
        <v>205927741</v>
      </c>
      <c r="J950" s="0" t="s">
        <v>2069</v>
      </c>
    </row>
    <row r="951" customFormat="false" ht="15" hidden="false" customHeight="false" outlineLevel="0" collapsed="false">
      <c r="A951" s="0" t="s">
        <v>2070</v>
      </c>
      <c r="E951" s="0" t="s">
        <v>231</v>
      </c>
      <c r="F951" s="0" t="n">
        <v>401208</v>
      </c>
      <c r="G951" s="0" t="n">
        <v>0.1</v>
      </c>
      <c r="H951" s="0" t="n">
        <v>1</v>
      </c>
      <c r="I951" s="1" t="n">
        <v>205927742</v>
      </c>
      <c r="J951" s="0" t="s">
        <v>2071</v>
      </c>
    </row>
    <row r="952" customFormat="false" ht="15" hidden="false" customHeight="false" outlineLevel="0" collapsed="false">
      <c r="A952" s="0" t="s">
        <v>2072</v>
      </c>
      <c r="E952" s="0" t="s">
        <v>199</v>
      </c>
      <c r="F952" s="0" t="n">
        <v>506101</v>
      </c>
      <c r="G952" s="0" t="n">
        <v>0.1</v>
      </c>
      <c r="H952" s="0" t="n">
        <v>1</v>
      </c>
      <c r="I952" s="1" t="n">
        <v>205928581</v>
      </c>
      <c r="J952" s="0" t="s">
        <v>2073</v>
      </c>
    </row>
    <row r="953" customFormat="false" ht="15" hidden="false" customHeight="false" outlineLevel="0" collapsed="false">
      <c r="A953" s="0" t="s">
        <v>2074</v>
      </c>
      <c r="E953" s="0" t="s">
        <v>1732</v>
      </c>
      <c r="F953" s="0" t="n">
        <v>516001</v>
      </c>
      <c r="G953" s="0" t="n">
        <v>0.1</v>
      </c>
      <c r="H953" s="0" t="n">
        <v>1</v>
      </c>
      <c r="I953" s="1" t="n">
        <v>205928582</v>
      </c>
      <c r="J953" s="0" t="s">
        <v>2075</v>
      </c>
    </row>
    <row r="954" customFormat="false" ht="15" hidden="false" customHeight="false" outlineLevel="0" collapsed="false">
      <c r="A954" s="0" t="s">
        <v>2076</v>
      </c>
      <c r="E954" s="0" t="s">
        <v>1014</v>
      </c>
      <c r="F954" s="0" t="n">
        <v>520001</v>
      </c>
      <c r="G954" s="0" t="n">
        <v>0.1</v>
      </c>
      <c r="H954" s="0" t="n">
        <v>1</v>
      </c>
      <c r="I954" s="1" t="n">
        <v>205928583</v>
      </c>
      <c r="J954" s="0" t="s">
        <v>2077</v>
      </c>
    </row>
    <row r="955" customFormat="false" ht="15" hidden="false" customHeight="false" outlineLevel="0" collapsed="false">
      <c r="A955" s="0" t="s">
        <v>2078</v>
      </c>
      <c r="E955" s="0" t="s">
        <v>1014</v>
      </c>
      <c r="F955" s="0" t="n">
        <v>520010</v>
      </c>
      <c r="G955" s="0" t="n">
        <v>0.1</v>
      </c>
      <c r="H955" s="0" t="n">
        <v>1</v>
      </c>
      <c r="I955" s="1" t="n">
        <v>205928584</v>
      </c>
      <c r="J955" s="0" t="s">
        <v>2079</v>
      </c>
    </row>
    <row r="956" customFormat="false" ht="15" hidden="false" customHeight="false" outlineLevel="0" collapsed="false">
      <c r="A956" s="0" t="s">
        <v>2080</v>
      </c>
      <c r="E956" s="0" t="s">
        <v>596</v>
      </c>
      <c r="F956" s="0" t="n">
        <v>522002</v>
      </c>
      <c r="G956" s="0" t="n">
        <v>0.1</v>
      </c>
      <c r="H956" s="0" t="n">
        <v>1</v>
      </c>
      <c r="I956" s="1" t="n">
        <v>205928585</v>
      </c>
      <c r="J956" s="0" t="s">
        <v>2081</v>
      </c>
    </row>
    <row r="957" customFormat="false" ht="15" hidden="false" customHeight="false" outlineLevel="0" collapsed="false">
      <c r="A957" s="0" t="s">
        <v>2082</v>
      </c>
      <c r="E957" s="0" t="s">
        <v>46</v>
      </c>
      <c r="F957" s="0" t="n">
        <v>524004</v>
      </c>
      <c r="G957" s="0" t="n">
        <v>0.1</v>
      </c>
      <c r="H957" s="0" t="n">
        <v>1</v>
      </c>
      <c r="I957" s="1" t="n">
        <v>205928586</v>
      </c>
      <c r="J957" s="0" t="s">
        <v>2083</v>
      </c>
    </row>
    <row r="958" customFormat="false" ht="15" hidden="false" customHeight="false" outlineLevel="0" collapsed="false">
      <c r="A958" s="0" t="s">
        <v>2084</v>
      </c>
      <c r="E958" s="0" t="s">
        <v>2085</v>
      </c>
      <c r="F958" s="0" t="n">
        <v>533001</v>
      </c>
      <c r="G958" s="0" t="n">
        <v>0.1</v>
      </c>
      <c r="H958" s="0" t="n">
        <v>1</v>
      </c>
      <c r="I958" s="1" t="n">
        <v>205928587</v>
      </c>
      <c r="J958" s="0" t="s">
        <v>2086</v>
      </c>
    </row>
    <row r="959" customFormat="false" ht="15" hidden="false" customHeight="false" outlineLevel="0" collapsed="false">
      <c r="A959" s="0" t="s">
        <v>2087</v>
      </c>
      <c r="E959" s="0" t="s">
        <v>2085</v>
      </c>
      <c r="F959" s="0" t="n">
        <v>533005</v>
      </c>
      <c r="G959" s="0" t="n">
        <v>0.1</v>
      </c>
      <c r="H959" s="0" t="n">
        <v>1</v>
      </c>
      <c r="I959" s="1" t="n">
        <v>205928588</v>
      </c>
      <c r="J959" s="0" t="s">
        <v>2088</v>
      </c>
    </row>
    <row r="960" customFormat="false" ht="15" hidden="false" customHeight="false" outlineLevel="0" collapsed="false">
      <c r="A960" s="0" t="s">
        <v>2089</v>
      </c>
      <c r="E960" s="0" t="s">
        <v>54</v>
      </c>
      <c r="F960" s="0" t="n">
        <v>560016</v>
      </c>
      <c r="G960" s="0" t="n">
        <v>0.1</v>
      </c>
      <c r="H960" s="0" t="n">
        <v>1</v>
      </c>
      <c r="I960" s="1" t="n">
        <v>205928589</v>
      </c>
      <c r="J960" s="0" t="s">
        <v>2090</v>
      </c>
    </row>
    <row r="961" customFormat="false" ht="15" hidden="false" customHeight="false" outlineLevel="0" collapsed="false">
      <c r="A961" s="0" t="s">
        <v>2091</v>
      </c>
      <c r="E961" s="0" t="s">
        <v>54</v>
      </c>
      <c r="F961" s="0" t="n">
        <v>560016</v>
      </c>
      <c r="G961" s="0" t="n">
        <v>0.1</v>
      </c>
      <c r="H961" s="0" t="n">
        <v>1</v>
      </c>
      <c r="I961" s="1" t="n">
        <v>205928590</v>
      </c>
      <c r="J961" s="0" t="s">
        <v>2092</v>
      </c>
    </row>
    <row r="962" customFormat="false" ht="15" hidden="false" customHeight="false" outlineLevel="0" collapsed="false">
      <c r="A962" s="0" t="s">
        <v>2093</v>
      </c>
      <c r="E962" s="0" t="s">
        <v>57</v>
      </c>
      <c r="F962" s="0" t="n">
        <v>560024</v>
      </c>
      <c r="G962" s="0" t="n">
        <v>0.1</v>
      </c>
      <c r="H962" s="0" t="n">
        <v>1</v>
      </c>
      <c r="I962" s="1" t="n">
        <v>205928591</v>
      </c>
      <c r="J962" s="0" t="s">
        <v>2094</v>
      </c>
    </row>
    <row r="963" customFormat="false" ht="15" hidden="false" customHeight="false" outlineLevel="0" collapsed="false">
      <c r="A963" s="0" t="s">
        <v>2095</v>
      </c>
      <c r="E963" s="0" t="s">
        <v>54</v>
      </c>
      <c r="F963" s="0" t="n">
        <v>560051</v>
      </c>
      <c r="G963" s="0" t="n">
        <v>0.1</v>
      </c>
      <c r="H963" s="0" t="n">
        <v>1</v>
      </c>
      <c r="I963" s="1" t="n">
        <v>205928592</v>
      </c>
      <c r="J963" s="0" t="s">
        <v>2096</v>
      </c>
    </row>
    <row r="964" customFormat="false" ht="15" hidden="false" customHeight="false" outlineLevel="0" collapsed="false">
      <c r="A964" s="0" t="s">
        <v>2097</v>
      </c>
      <c r="E964" s="0" t="s">
        <v>57</v>
      </c>
      <c r="F964" s="0" t="n">
        <v>560076</v>
      </c>
      <c r="G964" s="0" t="n">
        <v>0.1</v>
      </c>
      <c r="H964" s="0" t="n">
        <v>1</v>
      </c>
      <c r="I964" s="1" t="n">
        <v>205928593</v>
      </c>
      <c r="J964" s="0" t="s">
        <v>2098</v>
      </c>
    </row>
    <row r="965" customFormat="false" ht="15" hidden="false" customHeight="false" outlineLevel="0" collapsed="false">
      <c r="A965" s="0" t="s">
        <v>2099</v>
      </c>
      <c r="E965" s="0" t="s">
        <v>2100</v>
      </c>
      <c r="F965" s="0" t="n">
        <v>560097</v>
      </c>
      <c r="G965" s="0" t="n">
        <v>0.1</v>
      </c>
      <c r="H965" s="0" t="n">
        <v>1</v>
      </c>
      <c r="I965" s="1" t="n">
        <v>205928594</v>
      </c>
      <c r="J965" s="0" t="s">
        <v>2101</v>
      </c>
    </row>
    <row r="966" customFormat="false" ht="15" hidden="false" customHeight="false" outlineLevel="0" collapsed="false">
      <c r="A966" s="0" t="s">
        <v>2102</v>
      </c>
      <c r="E966" s="0" t="s">
        <v>96</v>
      </c>
      <c r="F966" s="0" t="n">
        <v>570008</v>
      </c>
      <c r="G966" s="0" t="n">
        <v>0.1</v>
      </c>
      <c r="H966" s="0" t="n">
        <v>1</v>
      </c>
      <c r="I966" s="1" t="n">
        <v>205928595</v>
      </c>
      <c r="J966" s="0" t="s">
        <v>2103</v>
      </c>
    </row>
    <row r="967" customFormat="false" ht="15" hidden="false" customHeight="false" outlineLevel="0" collapsed="false">
      <c r="A967" s="0" t="s">
        <v>2104</v>
      </c>
      <c r="E967" s="0" t="s">
        <v>96</v>
      </c>
      <c r="F967" s="0" t="n">
        <v>570015</v>
      </c>
      <c r="G967" s="0" t="n">
        <v>0.1</v>
      </c>
      <c r="H967" s="0" t="n">
        <v>1</v>
      </c>
      <c r="I967" s="1" t="n">
        <v>205928596</v>
      </c>
      <c r="J967" s="0" t="s">
        <v>2105</v>
      </c>
    </row>
    <row r="968" customFormat="false" ht="15" hidden="false" customHeight="false" outlineLevel="0" collapsed="false">
      <c r="A968" s="0" t="s">
        <v>2106</v>
      </c>
      <c r="E968" s="0" t="s">
        <v>96</v>
      </c>
      <c r="F968" s="0" t="n">
        <v>570015</v>
      </c>
      <c r="G968" s="0" t="n">
        <v>0.1</v>
      </c>
      <c r="H968" s="0" t="n">
        <v>1</v>
      </c>
      <c r="I968" s="1" t="n">
        <v>205928597</v>
      </c>
      <c r="J968" s="0" t="s">
        <v>2107</v>
      </c>
    </row>
    <row r="969" customFormat="false" ht="15" hidden="false" customHeight="false" outlineLevel="0" collapsed="false">
      <c r="A969" s="0" t="s">
        <v>2108</v>
      </c>
      <c r="E969" s="0" t="s">
        <v>96</v>
      </c>
      <c r="F969" s="0" t="n">
        <v>570019</v>
      </c>
      <c r="G969" s="0" t="n">
        <v>0.1</v>
      </c>
      <c r="H969" s="0" t="n">
        <v>1</v>
      </c>
      <c r="I969" s="1" t="n">
        <v>205928598</v>
      </c>
      <c r="J969" s="0" t="s">
        <v>2109</v>
      </c>
    </row>
    <row r="970" customFormat="false" ht="15" hidden="false" customHeight="false" outlineLevel="0" collapsed="false">
      <c r="A970" s="0" t="s">
        <v>2110</v>
      </c>
      <c r="E970" s="0" t="s">
        <v>614</v>
      </c>
      <c r="F970" s="0" t="n">
        <v>580001</v>
      </c>
      <c r="G970" s="0" t="n">
        <v>0.1</v>
      </c>
      <c r="H970" s="0" t="n">
        <v>1</v>
      </c>
      <c r="I970" s="1" t="n">
        <v>205928599</v>
      </c>
      <c r="J970" s="0" t="s">
        <v>2111</v>
      </c>
    </row>
    <row r="971" customFormat="false" ht="15" hidden="false" customHeight="false" outlineLevel="0" collapsed="false">
      <c r="A971" s="0" t="s">
        <v>2112</v>
      </c>
      <c r="E971" s="0" t="s">
        <v>614</v>
      </c>
      <c r="F971" s="0" t="n">
        <v>580001</v>
      </c>
      <c r="G971" s="0" t="n">
        <v>0.1</v>
      </c>
      <c r="H971" s="0" t="n">
        <v>1</v>
      </c>
      <c r="I971" s="1" t="n">
        <v>205928600</v>
      </c>
      <c r="J971" s="0" t="s">
        <v>2113</v>
      </c>
    </row>
    <row r="972" customFormat="false" ht="15" hidden="false" customHeight="false" outlineLevel="0" collapsed="false">
      <c r="A972" s="0" t="s">
        <v>2114</v>
      </c>
      <c r="E972" s="0" t="s">
        <v>614</v>
      </c>
      <c r="F972" s="0" t="n">
        <v>580001</v>
      </c>
      <c r="G972" s="0" t="n">
        <v>0.1</v>
      </c>
      <c r="H972" s="0" t="n">
        <v>1</v>
      </c>
      <c r="I972" s="1" t="n">
        <v>205928601</v>
      </c>
      <c r="J972" s="0" t="s">
        <v>2115</v>
      </c>
    </row>
    <row r="973" customFormat="false" ht="15" hidden="false" customHeight="false" outlineLevel="0" collapsed="false">
      <c r="A973" s="0" t="s">
        <v>2116</v>
      </c>
      <c r="E973" s="0" t="s">
        <v>614</v>
      </c>
      <c r="F973" s="0" t="n">
        <v>580002</v>
      </c>
      <c r="G973" s="0" t="n">
        <v>0.1</v>
      </c>
      <c r="H973" s="0" t="n">
        <v>1</v>
      </c>
      <c r="I973" s="1" t="n">
        <v>205928602</v>
      </c>
      <c r="J973" s="0" t="s">
        <v>2117</v>
      </c>
    </row>
    <row r="974" customFormat="false" ht="15" hidden="false" customHeight="false" outlineLevel="0" collapsed="false">
      <c r="A974" s="0" t="s">
        <v>2118</v>
      </c>
      <c r="E974" s="0" t="s">
        <v>614</v>
      </c>
      <c r="F974" s="0" t="n">
        <v>580002</v>
      </c>
      <c r="G974" s="0" t="n">
        <v>0.1</v>
      </c>
      <c r="H974" s="0" t="n">
        <v>1</v>
      </c>
      <c r="I974" s="1" t="n">
        <v>205928603</v>
      </c>
      <c r="J974" s="0" t="s">
        <v>2119</v>
      </c>
    </row>
    <row r="975" customFormat="false" ht="15" hidden="false" customHeight="false" outlineLevel="0" collapsed="false">
      <c r="A975" s="0" t="s">
        <v>2120</v>
      </c>
      <c r="E975" s="0" t="s">
        <v>614</v>
      </c>
      <c r="F975" s="0" t="n">
        <v>580006</v>
      </c>
      <c r="G975" s="0" t="n">
        <v>0.1</v>
      </c>
      <c r="H975" s="0" t="n">
        <v>1</v>
      </c>
      <c r="I975" s="1" t="n">
        <v>205928604</v>
      </c>
      <c r="J975" s="0" t="s">
        <v>2121</v>
      </c>
    </row>
    <row r="976" customFormat="false" ht="15" hidden="false" customHeight="false" outlineLevel="0" collapsed="false">
      <c r="A976" s="0" t="s">
        <v>2122</v>
      </c>
      <c r="E976" s="0" t="s">
        <v>614</v>
      </c>
      <c r="F976" s="0" t="n">
        <v>580007</v>
      </c>
      <c r="G976" s="0" t="n">
        <v>0.1</v>
      </c>
      <c r="H976" s="0" t="n">
        <v>1</v>
      </c>
      <c r="I976" s="1" t="n">
        <v>205928605</v>
      </c>
      <c r="J976" s="0" t="s">
        <v>2123</v>
      </c>
    </row>
    <row r="977" customFormat="false" ht="15" hidden="false" customHeight="false" outlineLevel="0" collapsed="false">
      <c r="A977" s="0" t="s">
        <v>2124</v>
      </c>
      <c r="E977" s="0" t="s">
        <v>614</v>
      </c>
      <c r="F977" s="0" t="n">
        <v>580008</v>
      </c>
      <c r="G977" s="0" t="n">
        <v>0.1</v>
      </c>
      <c r="H977" s="0" t="n">
        <v>1</v>
      </c>
      <c r="I977" s="1" t="n">
        <v>205928606</v>
      </c>
      <c r="J977" s="0" t="s">
        <v>2125</v>
      </c>
    </row>
    <row r="978" customFormat="false" ht="15" hidden="false" customHeight="false" outlineLevel="0" collapsed="false">
      <c r="A978" s="0" t="s">
        <v>2126</v>
      </c>
      <c r="E978" s="0" t="s">
        <v>614</v>
      </c>
      <c r="F978" s="0" t="n">
        <v>580009</v>
      </c>
      <c r="G978" s="0" t="n">
        <v>0.1</v>
      </c>
      <c r="H978" s="0" t="n">
        <v>1</v>
      </c>
      <c r="I978" s="1" t="n">
        <v>205928607</v>
      </c>
      <c r="J978" s="0" t="s">
        <v>2127</v>
      </c>
    </row>
    <row r="979" customFormat="false" ht="15" hidden="false" customHeight="false" outlineLevel="0" collapsed="false">
      <c r="A979" s="0" t="s">
        <v>2128</v>
      </c>
      <c r="E979" s="0" t="s">
        <v>614</v>
      </c>
      <c r="F979" s="0" t="n">
        <v>580020</v>
      </c>
      <c r="G979" s="0" t="n">
        <v>0.1</v>
      </c>
      <c r="H979" s="0" t="n">
        <v>1</v>
      </c>
      <c r="I979" s="1" t="n">
        <v>205928608</v>
      </c>
      <c r="J979" s="0" t="s">
        <v>2129</v>
      </c>
    </row>
    <row r="980" customFormat="false" ht="15" hidden="false" customHeight="false" outlineLevel="0" collapsed="false">
      <c r="A980" s="0" t="s">
        <v>2130</v>
      </c>
      <c r="E980" s="0" t="s">
        <v>614</v>
      </c>
      <c r="F980" s="0" t="n">
        <v>580023</v>
      </c>
      <c r="G980" s="0" t="n">
        <v>0.1</v>
      </c>
      <c r="H980" s="0" t="n">
        <v>1</v>
      </c>
      <c r="I980" s="1" t="n">
        <v>205928609</v>
      </c>
      <c r="J980" s="0" t="s">
        <v>2131</v>
      </c>
    </row>
    <row r="981" customFormat="false" ht="15" hidden="false" customHeight="false" outlineLevel="0" collapsed="false">
      <c r="A981" s="0" t="s">
        <v>2132</v>
      </c>
      <c r="E981" s="0" t="s">
        <v>614</v>
      </c>
      <c r="F981" s="0" t="n">
        <v>580024</v>
      </c>
      <c r="G981" s="0" t="n">
        <v>0.1</v>
      </c>
      <c r="H981" s="0" t="n">
        <v>1</v>
      </c>
      <c r="I981" s="1" t="n">
        <v>205928610</v>
      </c>
      <c r="J981" s="0" t="s">
        <v>2133</v>
      </c>
    </row>
    <row r="982" customFormat="false" ht="15" hidden="false" customHeight="false" outlineLevel="0" collapsed="false">
      <c r="A982" s="0" t="s">
        <v>2134</v>
      </c>
      <c r="E982" s="0" t="s">
        <v>614</v>
      </c>
      <c r="F982" s="0" t="n">
        <v>580025</v>
      </c>
      <c r="G982" s="0" t="n">
        <v>0.1</v>
      </c>
      <c r="H982" s="0" t="n">
        <v>1</v>
      </c>
      <c r="I982" s="1" t="n">
        <v>205928611</v>
      </c>
      <c r="J982" s="0" t="s">
        <v>2135</v>
      </c>
    </row>
    <row r="983" customFormat="false" ht="15" hidden="false" customHeight="false" outlineLevel="0" collapsed="false">
      <c r="A983" s="0" t="s">
        <v>2136</v>
      </c>
      <c r="E983" s="0" t="s">
        <v>614</v>
      </c>
      <c r="F983" s="0" t="n">
        <v>580025</v>
      </c>
      <c r="G983" s="0" t="n">
        <v>0.1</v>
      </c>
      <c r="H983" s="0" t="n">
        <v>1</v>
      </c>
      <c r="I983" s="1" t="n">
        <v>205928612</v>
      </c>
      <c r="J983" s="0" t="s">
        <v>2137</v>
      </c>
    </row>
    <row r="984" customFormat="false" ht="15" hidden="false" customHeight="false" outlineLevel="0" collapsed="false">
      <c r="A984" s="0" t="s">
        <v>2138</v>
      </c>
      <c r="E984" s="0" t="s">
        <v>614</v>
      </c>
      <c r="F984" s="0" t="n">
        <v>580028</v>
      </c>
      <c r="G984" s="0" t="n">
        <v>0.1</v>
      </c>
      <c r="H984" s="0" t="n">
        <v>1</v>
      </c>
      <c r="I984" s="1" t="n">
        <v>205928613</v>
      </c>
      <c r="J984" s="0" t="s">
        <v>2139</v>
      </c>
    </row>
    <row r="985" customFormat="false" ht="15" hidden="false" customHeight="false" outlineLevel="0" collapsed="false">
      <c r="A985" s="0" t="s">
        <v>2140</v>
      </c>
      <c r="E985" s="0" t="s">
        <v>614</v>
      </c>
      <c r="F985" s="0" t="n">
        <v>580028</v>
      </c>
      <c r="G985" s="0" t="n">
        <v>0.1</v>
      </c>
      <c r="H985" s="0" t="n">
        <v>1</v>
      </c>
      <c r="I985" s="1" t="n">
        <v>205928614</v>
      </c>
      <c r="J985" s="0" t="s">
        <v>2141</v>
      </c>
    </row>
    <row r="986" customFormat="false" ht="15" hidden="false" customHeight="false" outlineLevel="0" collapsed="false">
      <c r="A986" s="0" t="s">
        <v>2142</v>
      </c>
      <c r="E986" s="0" t="s">
        <v>614</v>
      </c>
      <c r="F986" s="0" t="n">
        <v>580028</v>
      </c>
      <c r="G986" s="0" t="n">
        <v>0.1</v>
      </c>
      <c r="H986" s="0" t="n">
        <v>1</v>
      </c>
      <c r="I986" s="1" t="n">
        <v>205928615</v>
      </c>
      <c r="J986" s="0" t="s">
        <v>2143</v>
      </c>
    </row>
    <row r="987" customFormat="false" ht="15" hidden="false" customHeight="false" outlineLevel="0" collapsed="false">
      <c r="A987" s="0" t="s">
        <v>2144</v>
      </c>
      <c r="E987" s="0" t="s">
        <v>614</v>
      </c>
      <c r="F987" s="0" t="n">
        <v>580031</v>
      </c>
      <c r="G987" s="0" t="n">
        <v>0.1</v>
      </c>
      <c r="H987" s="0" t="n">
        <v>1</v>
      </c>
      <c r="I987" s="1" t="n">
        <v>205928616</v>
      </c>
      <c r="J987" s="0" t="s">
        <v>2145</v>
      </c>
    </row>
    <row r="988" customFormat="false" ht="15" hidden="false" customHeight="false" outlineLevel="0" collapsed="false">
      <c r="A988" s="0" t="s">
        <v>2146</v>
      </c>
      <c r="E988" s="0" t="s">
        <v>614</v>
      </c>
      <c r="F988" s="0" t="n">
        <v>580031</v>
      </c>
      <c r="G988" s="0" t="n">
        <v>0.1</v>
      </c>
      <c r="H988" s="0" t="n">
        <v>1</v>
      </c>
      <c r="I988" s="1" t="n">
        <v>205928617</v>
      </c>
      <c r="J988" s="0" t="s">
        <v>2147</v>
      </c>
    </row>
    <row r="989" customFormat="false" ht="15" hidden="false" customHeight="false" outlineLevel="0" collapsed="false">
      <c r="A989" s="0" t="s">
        <v>2148</v>
      </c>
      <c r="E989" s="0" t="s">
        <v>614</v>
      </c>
      <c r="F989" s="0" t="n">
        <v>580031</v>
      </c>
      <c r="G989" s="0" t="n">
        <v>0.1</v>
      </c>
      <c r="H989" s="0" t="n">
        <v>1</v>
      </c>
      <c r="I989" s="1" t="n">
        <v>205928618</v>
      </c>
      <c r="J989" s="0" t="s">
        <v>2149</v>
      </c>
    </row>
    <row r="990" customFormat="false" ht="15" hidden="false" customHeight="false" outlineLevel="0" collapsed="false">
      <c r="A990" s="0" t="s">
        <v>2150</v>
      </c>
      <c r="E990" s="0" t="s">
        <v>725</v>
      </c>
      <c r="F990" s="0" t="n">
        <v>590001</v>
      </c>
      <c r="G990" s="0" t="n">
        <v>0.1</v>
      </c>
      <c r="H990" s="0" t="n">
        <v>1</v>
      </c>
      <c r="I990" s="1" t="n">
        <v>205928619</v>
      </c>
      <c r="J990" s="0" t="s">
        <v>2151</v>
      </c>
    </row>
    <row r="991" customFormat="false" ht="15" hidden="false" customHeight="false" outlineLevel="0" collapsed="false">
      <c r="A991" s="0" t="s">
        <v>2152</v>
      </c>
      <c r="E991" s="0" t="s">
        <v>725</v>
      </c>
      <c r="F991" s="0" t="n">
        <v>590001</v>
      </c>
      <c r="G991" s="0" t="n">
        <v>0.1</v>
      </c>
      <c r="H991" s="0" t="n">
        <v>1</v>
      </c>
      <c r="I991" s="1" t="n">
        <v>205928620</v>
      </c>
      <c r="J991" s="0" t="s">
        <v>2153</v>
      </c>
    </row>
    <row r="992" customFormat="false" ht="15" hidden="false" customHeight="false" outlineLevel="0" collapsed="false">
      <c r="A992" s="0" t="s">
        <v>2154</v>
      </c>
      <c r="E992" s="0" t="s">
        <v>725</v>
      </c>
      <c r="F992" s="0" t="n">
        <v>590001</v>
      </c>
      <c r="G992" s="0" t="n">
        <v>0.1</v>
      </c>
      <c r="H992" s="0" t="n">
        <v>1</v>
      </c>
      <c r="I992" s="1" t="n">
        <v>205928621</v>
      </c>
      <c r="J992" s="0" t="s">
        <v>2155</v>
      </c>
    </row>
    <row r="993" customFormat="false" ht="15" hidden="false" customHeight="false" outlineLevel="0" collapsed="false">
      <c r="A993" s="0" t="s">
        <v>2156</v>
      </c>
      <c r="E993" s="0" t="s">
        <v>728</v>
      </c>
      <c r="F993" s="0" t="n">
        <v>590003</v>
      </c>
      <c r="G993" s="0" t="n">
        <v>0.1</v>
      </c>
      <c r="H993" s="0" t="n">
        <v>1</v>
      </c>
      <c r="I993" s="1" t="n">
        <v>205928622</v>
      </c>
      <c r="J993" s="0" t="s">
        <v>2157</v>
      </c>
    </row>
    <row r="994" customFormat="false" ht="15" hidden="false" customHeight="false" outlineLevel="0" collapsed="false">
      <c r="A994" s="0" t="s">
        <v>2158</v>
      </c>
      <c r="E994" s="0" t="s">
        <v>728</v>
      </c>
      <c r="F994" s="0" t="n">
        <v>590010</v>
      </c>
      <c r="G994" s="0" t="n">
        <v>0.1</v>
      </c>
      <c r="H994" s="0" t="n">
        <v>1</v>
      </c>
      <c r="I994" s="1" t="n">
        <v>205928623</v>
      </c>
      <c r="J994" s="0" t="s">
        <v>2159</v>
      </c>
    </row>
    <row r="995" customFormat="false" ht="15" hidden="false" customHeight="false" outlineLevel="0" collapsed="false">
      <c r="A995" s="0" t="s">
        <v>2160</v>
      </c>
      <c r="E995" s="0" t="s">
        <v>228</v>
      </c>
      <c r="F995" s="0" t="n">
        <v>614001</v>
      </c>
      <c r="G995" s="0" t="n">
        <v>0.1</v>
      </c>
      <c r="H995" s="0" t="n">
        <v>1</v>
      </c>
      <c r="I995" s="1" t="n">
        <v>205928624</v>
      </c>
      <c r="J995" s="0" t="s">
        <v>2161</v>
      </c>
    </row>
    <row r="996" customFormat="false" ht="15" hidden="false" customHeight="false" outlineLevel="0" collapsed="false">
      <c r="A996" s="0" t="s">
        <v>2162</v>
      </c>
      <c r="E996" s="0" t="s">
        <v>1613</v>
      </c>
      <c r="F996" s="0" t="n">
        <v>621112</v>
      </c>
      <c r="G996" s="0" t="n">
        <v>0.1</v>
      </c>
      <c r="H996" s="0" t="n">
        <v>1</v>
      </c>
      <c r="I996" s="1" t="n">
        <v>205928625</v>
      </c>
      <c r="J996" s="0" t="s">
        <v>2163</v>
      </c>
    </row>
    <row r="997" customFormat="false" ht="15" hidden="false" customHeight="false" outlineLevel="0" collapsed="false">
      <c r="A997" s="0" t="s">
        <v>2164</v>
      </c>
      <c r="E997" s="0" t="s">
        <v>2165</v>
      </c>
      <c r="F997" s="0" t="n">
        <v>700061</v>
      </c>
      <c r="G997" s="0" t="n">
        <v>0.1</v>
      </c>
      <c r="H997" s="0" t="n">
        <v>1</v>
      </c>
      <c r="I997" s="1" t="n">
        <v>205928626</v>
      </c>
      <c r="J997" s="0" t="s">
        <v>2166</v>
      </c>
    </row>
    <row r="998" customFormat="false" ht="15" hidden="false" customHeight="false" outlineLevel="0" collapsed="false">
      <c r="A998" s="0" t="s">
        <v>2167</v>
      </c>
      <c r="E998" s="0" t="s">
        <v>2168</v>
      </c>
      <c r="F998" s="0" t="n">
        <v>751010</v>
      </c>
      <c r="G998" s="0" t="n">
        <v>0.1</v>
      </c>
      <c r="H998" s="0" t="n">
        <v>1</v>
      </c>
      <c r="I998" s="1" t="n">
        <v>205928627</v>
      </c>
      <c r="J998" s="0" t="s">
        <v>2169</v>
      </c>
    </row>
    <row r="999" customFormat="false" ht="15" hidden="false" customHeight="false" outlineLevel="0" collapsed="false">
      <c r="A999" s="0" t="s">
        <v>2170</v>
      </c>
      <c r="E999" s="0" t="s">
        <v>1709</v>
      </c>
      <c r="F999" s="0" t="n">
        <v>621316</v>
      </c>
      <c r="G999" s="0" t="n">
        <v>0.1</v>
      </c>
      <c r="H999" s="0" t="n">
        <v>1</v>
      </c>
      <c r="I999" s="1" t="n">
        <v>205927265</v>
      </c>
      <c r="J999" s="0" t="s">
        <v>2171</v>
      </c>
    </row>
    <row r="1000" customFormat="false" ht="15" hidden="false" customHeight="false" outlineLevel="0" collapsed="false">
      <c r="A1000" s="0" t="s">
        <v>2172</v>
      </c>
      <c r="E1000" s="0" t="s">
        <v>1613</v>
      </c>
      <c r="F1000" s="0" t="n">
        <v>621703</v>
      </c>
      <c r="G1000" s="0" t="n">
        <v>0.1</v>
      </c>
      <c r="H1000" s="0" t="n">
        <v>1</v>
      </c>
      <c r="I1000" s="1" t="n">
        <v>205927266</v>
      </c>
      <c r="J1000" s="0" t="s">
        <v>2173</v>
      </c>
    </row>
    <row r="1001" customFormat="false" ht="15" hidden="false" customHeight="false" outlineLevel="0" collapsed="false">
      <c r="A1001" s="0" t="s">
        <v>2174</v>
      </c>
      <c r="E1001" s="0" t="s">
        <v>221</v>
      </c>
      <c r="F1001" s="0" t="n">
        <v>621705</v>
      </c>
      <c r="G1001" s="0" t="n">
        <v>0.1</v>
      </c>
      <c r="H1001" s="0" t="n">
        <v>1</v>
      </c>
      <c r="I1001" s="1" t="n">
        <v>205927267</v>
      </c>
      <c r="J1001" s="0" t="s">
        <v>2175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5T04:36:27Z</dcterms:modified>
  <cp:revision>0</cp:revision>
  <dc:subject/>
  <dc:title/>
</cp:coreProperties>
</file>