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8">
  <si>
    <t xml:space="preserve">TR</t>
  </si>
  <si>
    <t xml:space="preserve">TRTR</t>
  </si>
  <si>
    <t xml:space="preserve">TRR</t>
  </si>
  <si>
    <t xml:space="preserve">MOHAMMEDFAROOQIABDUL KHADER</t>
  </si>
  <si>
    <t xml:space="preserve">NIZAMABAD</t>
  </si>
  <si>
    <t xml:space="preserve">88105525263470111B1</t>
  </si>
  <si>
    <t xml:space="preserve">SAI GANESHCHINNAMSETTY</t>
  </si>
  <si>
    <t xml:space="preserve">GUNTUR</t>
  </si>
  <si>
    <t xml:space="preserve">88105525244786011B1</t>
  </si>
  <si>
    <t xml:space="preserve">ROOPESHAMBRATHKUMAR</t>
  </si>
  <si>
    <t xml:space="preserve">BANGALORE</t>
  </si>
  <si>
    <t xml:space="preserve">88105525260704011B1</t>
  </si>
  <si>
    <t xml:space="preserve">ANCHALJAIN</t>
  </si>
  <si>
    <t xml:space="preserve">NORTH BENGALURU</t>
  </si>
  <si>
    <t xml:space="preserve">88105525262974211B1</t>
  </si>
  <si>
    <t xml:space="preserve">SHRUTIMULLICK</t>
  </si>
  <si>
    <t xml:space="preserve">SOUTH 24 PARGANAS</t>
  </si>
  <si>
    <t xml:space="preserve">88105525247342111B1</t>
  </si>
  <si>
    <t xml:space="preserve">KUNALKISHORE</t>
  </si>
  <si>
    <t xml:space="preserve">DELHI</t>
  </si>
  <si>
    <t xml:space="preserve">88103335335264411B1</t>
  </si>
  <si>
    <t xml:space="preserve">PURAMROJA</t>
  </si>
  <si>
    <t xml:space="preserve">TELANGANA</t>
  </si>
  <si>
    <t xml:space="preserve">88103335329477611B1</t>
  </si>
  <si>
    <t xml:space="preserve">AthishPraveen</t>
  </si>
  <si>
    <t xml:space="preserve">KARNATAKA</t>
  </si>
  <si>
    <t xml:space="preserve">88103335326881011B1</t>
  </si>
  <si>
    <t xml:space="preserve">SHREYASKULKARNIJAGADEESH</t>
  </si>
  <si>
    <t xml:space="preserve">Kkarnataka </t>
  </si>
  <si>
    <t xml:space="preserve">88103335323999211B1</t>
  </si>
  <si>
    <t xml:space="preserve">SSharmila</t>
  </si>
  <si>
    <t xml:space="preserve">TAMILNADUP</t>
  </si>
  <si>
    <t xml:space="preserve">88103335328274011B1</t>
  </si>
  <si>
    <t xml:space="preserve">NEHASINGH</t>
  </si>
  <si>
    <t xml:space="preserve">WEST BENGAL</t>
  </si>
  <si>
    <t xml:space="preserve">88103335333488611B1</t>
  </si>
  <si>
    <t xml:space="preserve">SHIVANI</t>
  </si>
  <si>
    <t xml:space="preserve">NORTH WEST DELHI</t>
  </si>
  <si>
    <t xml:space="preserve">88105515312088111B1</t>
  </si>
  <si>
    <t xml:space="preserve">ABHISHEKDHAL</t>
  </si>
  <si>
    <t xml:space="preserve">SOUTH DELHI</t>
  </si>
  <si>
    <t xml:space="preserve">88105515310622511B1</t>
  </si>
  <si>
    <t xml:space="preserve">FARHEEN</t>
  </si>
  <si>
    <t xml:space="preserve">88105515309286611B1</t>
  </si>
  <si>
    <t xml:space="preserve">ARIFA BEGUM</t>
  </si>
  <si>
    <t xml:space="preserve">88105515310561011B1</t>
  </si>
  <si>
    <t xml:space="preserve">RUQIYABEGUM</t>
  </si>
  <si>
    <t xml:space="preserve">88105515311591111B1</t>
  </si>
  <si>
    <t xml:space="preserve">SYEDUDDINWAHAB</t>
  </si>
  <si>
    <t xml:space="preserve">88105515311753211B1</t>
  </si>
  <si>
    <t xml:space="preserve">BOLLA SANDEEP</t>
  </si>
  <si>
    <t xml:space="preserve">88105515309502511B1</t>
  </si>
  <si>
    <t xml:space="preserve">MUJEEBUNNISABEGUM</t>
  </si>
  <si>
    <t xml:space="preserve">KARIMNAGAR</t>
  </si>
  <si>
    <t xml:space="preserve">88105515312383211B1</t>
  </si>
  <si>
    <t xml:space="preserve">KESANAKUMARILAKSHMI</t>
  </si>
  <si>
    <t xml:space="preserve">KRISHNA</t>
  </si>
  <si>
    <t xml:space="preserve">88105515309391611B1</t>
  </si>
  <si>
    <t xml:space="preserve">KANCHARLAPALLINAGAMALLESWARA RAO</t>
  </si>
  <si>
    <t xml:space="preserve">88105515310027511B1</t>
  </si>
  <si>
    <t xml:space="preserve">SIKINAMVARALAKSHMI</t>
  </si>
  <si>
    <t xml:space="preserve">88105515310481411B1</t>
  </si>
  <si>
    <t xml:space="preserve">SHAIKSHAKIRA</t>
  </si>
  <si>
    <t xml:space="preserve">NELLORE</t>
  </si>
  <si>
    <t xml:space="preserve">20005970029860311B1</t>
  </si>
  <si>
    <t xml:space="preserve">DANDUPROLUSRINIVAS</t>
  </si>
  <si>
    <t xml:space="preserve">EAST GODAVARI</t>
  </si>
  <si>
    <t xml:space="preserve">88105515310857211B1</t>
  </si>
  <si>
    <t xml:space="preserve">RIMMALAPUDISATYANARAYANAVEERA VENKATA</t>
  </si>
  <si>
    <t xml:space="preserve">88105515312163611B1</t>
  </si>
  <si>
    <t xml:space="preserve">KOMALJAINR</t>
  </si>
  <si>
    <t xml:space="preserve">BENGALURU</t>
  </si>
  <si>
    <t xml:space="preserve">88105515310997211B1</t>
  </si>
  <si>
    <t xml:space="preserve">ABDULKHADER</t>
  </si>
  <si>
    <t xml:space="preserve">88105515310472211B1</t>
  </si>
  <si>
    <t xml:space="preserve">SHASHIBALAMISHRA</t>
  </si>
  <si>
    <t xml:space="preserve">88105515310483611B1</t>
  </si>
  <si>
    <t xml:space="preserve">SHAIKHJAILANI</t>
  </si>
  <si>
    <t xml:space="preserve">DHARWAD</t>
  </si>
  <si>
    <t xml:space="preserve">88105515312289611B1</t>
  </si>
  <si>
    <t xml:space="preserve">GIRIJABAILAPATTARHUSHENI</t>
  </si>
  <si>
    <t xml:space="preserve">DHARWAD VIDYAGIRI DHARWAD</t>
  </si>
  <si>
    <t xml:space="preserve">88105515310338111B1</t>
  </si>
  <si>
    <t xml:space="preserve">DODDAWADSANTOSH</t>
  </si>
  <si>
    <t xml:space="preserve">88105515310030111B1</t>
  </si>
  <si>
    <t xml:space="preserve">MAHAMED SADIQBANDUWALE</t>
  </si>
  <si>
    <t xml:space="preserve">88105515311431211B1</t>
  </si>
  <si>
    <t xml:space="preserve">KESHAVBHAJANTRIPARASAPPA</t>
  </si>
  <si>
    <t xml:space="preserve">88105515312649211B1</t>
  </si>
  <si>
    <t xml:space="preserve">PARAVEENBANUNADAF</t>
  </si>
  <si>
    <t xml:space="preserve">88105515309141111B1</t>
  </si>
  <si>
    <t xml:space="preserve">KHASHIMBINADAFDAVALASAB</t>
  </si>
  <si>
    <t xml:space="preserve">88105515308526211B1</t>
  </si>
  <si>
    <t xml:space="preserve">SHARUKAANPATATH</t>
  </si>
  <si>
    <t xml:space="preserve">88105515311590011B1</t>
  </si>
  <si>
    <t xml:space="preserve">SHANAZGOUNDIIBRAHIM</t>
  </si>
  <si>
    <t xml:space="preserve">BELGAUM</t>
  </si>
  <si>
    <t xml:space="preserve">88105515311815111B1</t>
  </si>
  <si>
    <t xml:space="preserve">PRATHMESHNAYAKOJIM</t>
  </si>
  <si>
    <t xml:space="preserve">88105515312690111B1</t>
  </si>
  <si>
    <t xml:space="preserve">SAHEDAKHATOON</t>
  </si>
  <si>
    <t xml:space="preserve">KOLKATA</t>
  </si>
  <si>
    <t xml:space="preserve">88105515310419511B1</t>
  </si>
  <si>
    <t xml:space="preserve">JOGENDERKUMAR</t>
  </si>
  <si>
    <t xml:space="preserve">88105525245471611B1</t>
  </si>
  <si>
    <t xml:space="preserve">SIDDHESHBHORKISAN</t>
  </si>
  <si>
    <t xml:space="preserve">THANE</t>
  </si>
  <si>
    <t xml:space="preserve">881055252478682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M4:N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503001</v>
      </c>
      <c r="G2" s="0" t="n">
        <v>0.1</v>
      </c>
      <c r="H2" s="0" t="n">
        <v>1</v>
      </c>
      <c r="I2" s="1" t="n">
        <v>209996027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n">
        <v>522001</v>
      </c>
      <c r="G3" s="0" t="n">
        <v>0.1</v>
      </c>
      <c r="H3" s="0" t="n">
        <v>1</v>
      </c>
      <c r="I3" s="1" t="n">
        <v>209996028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560003</v>
      </c>
      <c r="G4" s="0" t="n">
        <v>0.1</v>
      </c>
      <c r="H4" s="0" t="n">
        <v>1</v>
      </c>
      <c r="I4" s="1" t="n">
        <v>209996029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560055</v>
      </c>
      <c r="G5" s="0" t="n">
        <v>0.1</v>
      </c>
      <c r="H5" s="0" t="n">
        <v>1</v>
      </c>
      <c r="I5" s="1" t="n">
        <v>209996030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700063</v>
      </c>
      <c r="G6" s="0" t="n">
        <v>0.1</v>
      </c>
      <c r="H6" s="0" t="n">
        <v>1</v>
      </c>
      <c r="I6" s="1" t="n">
        <v>209996031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110047</v>
      </c>
      <c r="G7" s="0" t="n">
        <v>0.1</v>
      </c>
      <c r="H7" s="0" t="n">
        <v>1</v>
      </c>
      <c r="I7" s="1" t="n">
        <v>209996347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n">
        <v>503003</v>
      </c>
      <c r="G8" s="0" t="n">
        <v>0.1</v>
      </c>
      <c r="H8" s="0" t="n">
        <v>1</v>
      </c>
      <c r="I8" s="1" t="n">
        <v>209996348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560010</v>
      </c>
      <c r="G9" s="0" t="n">
        <v>0.1</v>
      </c>
      <c r="H9" s="0" t="n">
        <v>1</v>
      </c>
      <c r="I9" s="1" t="n">
        <v>209996349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8</v>
      </c>
      <c r="F10" s="0" t="n">
        <v>580020</v>
      </c>
      <c r="G10" s="0" t="n">
        <v>0.1</v>
      </c>
      <c r="H10" s="0" t="n">
        <v>1</v>
      </c>
      <c r="I10" s="1" t="n">
        <v>209996350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31</v>
      </c>
      <c r="F11" s="0" t="n">
        <v>603105</v>
      </c>
      <c r="G11" s="0" t="n">
        <v>0.1</v>
      </c>
      <c r="H11" s="0" t="n">
        <v>1</v>
      </c>
      <c r="I11" s="1" t="n">
        <v>209996351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n">
        <v>700024</v>
      </c>
      <c r="G12" s="0" t="n">
        <v>0.1</v>
      </c>
      <c r="H12" s="0" t="n">
        <v>1</v>
      </c>
      <c r="I12" s="1" t="n">
        <v>209996352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n">
        <v>110052</v>
      </c>
      <c r="G13" s="0" t="n">
        <v>0.1</v>
      </c>
      <c r="H13" s="0" t="n">
        <v>1</v>
      </c>
      <c r="I13" s="1" t="n">
        <v>209996052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40</v>
      </c>
      <c r="F14" s="0" t="n">
        <v>110076</v>
      </c>
      <c r="G14" s="0" t="n">
        <v>0.1</v>
      </c>
      <c r="H14" s="0" t="n">
        <v>1</v>
      </c>
      <c r="I14" s="1" t="n">
        <v>209996053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4</v>
      </c>
      <c r="F15" s="0" t="n">
        <v>503001</v>
      </c>
      <c r="G15" s="0" t="n">
        <v>0.1</v>
      </c>
      <c r="H15" s="0" t="n">
        <v>1</v>
      </c>
      <c r="I15" s="1" t="n">
        <v>209996054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4</v>
      </c>
      <c r="F16" s="0" t="n">
        <v>503001</v>
      </c>
      <c r="G16" s="0" t="n">
        <v>0.1</v>
      </c>
      <c r="H16" s="0" t="n">
        <v>1</v>
      </c>
      <c r="I16" s="1" t="n">
        <v>209996055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4</v>
      </c>
      <c r="F17" s="0" t="n">
        <v>503001</v>
      </c>
      <c r="G17" s="0" t="n">
        <v>0.1</v>
      </c>
      <c r="H17" s="0" t="n">
        <v>1</v>
      </c>
      <c r="I17" s="1" t="n">
        <v>209996056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4</v>
      </c>
      <c r="F18" s="0" t="n">
        <v>503001</v>
      </c>
      <c r="G18" s="0" t="n">
        <v>0.1</v>
      </c>
      <c r="H18" s="0" t="n">
        <v>1</v>
      </c>
      <c r="I18" s="1" t="n">
        <v>209996057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4</v>
      </c>
      <c r="F19" s="0" t="n">
        <v>503201</v>
      </c>
      <c r="G19" s="0" t="n">
        <v>0.1</v>
      </c>
      <c r="H19" s="0" t="n">
        <v>1</v>
      </c>
      <c r="I19" s="1" t="n">
        <v>209996058</v>
      </c>
      <c r="J19" s="0" t="s">
        <v>51</v>
      </c>
    </row>
    <row r="20" customFormat="false" ht="15" hidden="false" customHeight="false" outlineLevel="0" collapsed="false">
      <c r="A20" s="0" t="s">
        <v>52</v>
      </c>
      <c r="E20" s="0" t="s">
        <v>53</v>
      </c>
      <c r="F20" s="0" t="n">
        <v>505001</v>
      </c>
      <c r="G20" s="0" t="n">
        <v>0.1</v>
      </c>
      <c r="H20" s="0" t="n">
        <v>1</v>
      </c>
      <c r="I20" s="1" t="n">
        <v>209996059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56</v>
      </c>
      <c r="F21" s="0" t="n">
        <v>520007</v>
      </c>
      <c r="G21" s="0" t="n">
        <v>0.1</v>
      </c>
      <c r="H21" s="0" t="n">
        <v>1</v>
      </c>
      <c r="I21" s="1" t="n">
        <v>209996060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56</v>
      </c>
      <c r="F22" s="0" t="n">
        <v>520007</v>
      </c>
      <c r="G22" s="0" t="n">
        <v>0.1</v>
      </c>
      <c r="H22" s="0" t="n">
        <v>1</v>
      </c>
      <c r="I22" s="1" t="n">
        <v>209996061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56</v>
      </c>
      <c r="F23" s="0" t="n">
        <v>520007</v>
      </c>
      <c r="G23" s="0" t="n">
        <v>0.1</v>
      </c>
      <c r="H23" s="0" t="n">
        <v>1</v>
      </c>
      <c r="I23" s="1" t="n">
        <v>209996062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63</v>
      </c>
      <c r="F24" s="0" t="n">
        <v>524001</v>
      </c>
      <c r="G24" s="0" t="n">
        <v>0.1</v>
      </c>
      <c r="H24" s="0" t="n">
        <v>1</v>
      </c>
      <c r="I24" s="1" t="n">
        <v>209996063</v>
      </c>
      <c r="J24" s="0" t="s">
        <v>64</v>
      </c>
    </row>
    <row r="25" customFormat="false" ht="15" hidden="false" customHeight="false" outlineLevel="0" collapsed="false">
      <c r="A25" s="0" t="s">
        <v>65</v>
      </c>
      <c r="E25" s="0" t="s">
        <v>66</v>
      </c>
      <c r="F25" s="0" t="n">
        <v>533002</v>
      </c>
      <c r="G25" s="0" t="n">
        <v>0.1</v>
      </c>
      <c r="H25" s="0" t="n">
        <v>1</v>
      </c>
      <c r="I25" s="1" t="n">
        <v>209996064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66</v>
      </c>
      <c r="F26" s="0" t="n">
        <v>533006</v>
      </c>
      <c r="G26" s="0" t="n">
        <v>0.1</v>
      </c>
      <c r="H26" s="0" t="n">
        <v>1</v>
      </c>
      <c r="I26" s="1" t="n">
        <v>209996065</v>
      </c>
      <c r="J26" s="0" t="s">
        <v>69</v>
      </c>
    </row>
    <row r="27" customFormat="false" ht="15" hidden="false" customHeight="false" outlineLevel="0" collapsed="false">
      <c r="A27" s="0" t="s">
        <v>70</v>
      </c>
      <c r="E27" s="0" t="s">
        <v>71</v>
      </c>
      <c r="F27" s="0" t="n">
        <v>560021</v>
      </c>
      <c r="G27" s="0" t="n">
        <v>0.1</v>
      </c>
      <c r="H27" s="0" t="n">
        <v>1</v>
      </c>
      <c r="I27" s="1" t="n">
        <v>209996066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10</v>
      </c>
      <c r="F28" s="0" t="n">
        <v>560077</v>
      </c>
      <c r="G28" s="0" t="n">
        <v>0.1</v>
      </c>
      <c r="H28" s="0" t="n">
        <v>1</v>
      </c>
      <c r="I28" s="1" t="n">
        <v>209996067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71</v>
      </c>
      <c r="F29" s="0" t="n">
        <v>560087</v>
      </c>
      <c r="G29" s="0" t="n">
        <v>0.1</v>
      </c>
      <c r="H29" s="0" t="n">
        <v>1</v>
      </c>
      <c r="I29" s="1" t="n">
        <v>209996068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78</v>
      </c>
      <c r="F30" s="0" t="n">
        <v>580001</v>
      </c>
      <c r="G30" s="0" t="n">
        <v>0.1</v>
      </c>
      <c r="H30" s="0" t="n">
        <v>1</v>
      </c>
      <c r="I30" s="1" t="n">
        <v>209996069</v>
      </c>
      <c r="J30" s="0" t="s">
        <v>79</v>
      </c>
    </row>
    <row r="31" customFormat="false" ht="15" hidden="false" customHeight="false" outlineLevel="0" collapsed="false">
      <c r="A31" s="0" t="s">
        <v>80</v>
      </c>
      <c r="E31" s="0" t="s">
        <v>81</v>
      </c>
      <c r="F31" s="0" t="n">
        <v>580004</v>
      </c>
      <c r="G31" s="0" t="n">
        <v>0.1</v>
      </c>
      <c r="H31" s="0" t="n">
        <v>1</v>
      </c>
      <c r="I31" s="1" t="n">
        <v>209996070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78</v>
      </c>
      <c r="F32" s="0" t="n">
        <v>580006</v>
      </c>
      <c r="G32" s="0" t="n">
        <v>0.1</v>
      </c>
      <c r="H32" s="0" t="n">
        <v>1</v>
      </c>
      <c r="I32" s="1" t="n">
        <v>209996071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78</v>
      </c>
      <c r="F33" s="0" t="n">
        <v>580024</v>
      </c>
      <c r="G33" s="0" t="n">
        <v>0.1</v>
      </c>
      <c r="H33" s="0" t="n">
        <v>1</v>
      </c>
      <c r="I33" s="1" t="n">
        <v>209996072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78</v>
      </c>
      <c r="F34" s="0" t="n">
        <v>580024</v>
      </c>
      <c r="G34" s="0" t="n">
        <v>0.1</v>
      </c>
      <c r="H34" s="0" t="n">
        <v>1</v>
      </c>
      <c r="I34" s="1" t="n">
        <v>209996073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78</v>
      </c>
      <c r="F35" s="0" t="n">
        <v>580025</v>
      </c>
      <c r="G35" s="0" t="n">
        <v>0.1</v>
      </c>
      <c r="H35" s="0" t="n">
        <v>1</v>
      </c>
      <c r="I35" s="1" t="n">
        <v>209996074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78</v>
      </c>
      <c r="F36" s="0" t="n">
        <v>580028</v>
      </c>
      <c r="G36" s="0" t="n">
        <v>0.1</v>
      </c>
      <c r="H36" s="0" t="n">
        <v>1</v>
      </c>
      <c r="I36" s="1" t="n">
        <v>209996075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78</v>
      </c>
      <c r="F37" s="0" t="n">
        <v>580030</v>
      </c>
      <c r="G37" s="0" t="n">
        <v>0.1</v>
      </c>
      <c r="H37" s="0" t="n">
        <v>1</v>
      </c>
      <c r="I37" s="1" t="n">
        <v>209996076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96</v>
      </c>
      <c r="F38" s="0" t="n">
        <v>590001</v>
      </c>
      <c r="G38" s="0" t="n">
        <v>0.1</v>
      </c>
      <c r="H38" s="0" t="n">
        <v>1</v>
      </c>
      <c r="I38" s="1" t="n">
        <v>209996077</v>
      </c>
      <c r="J38" s="0" t="s">
        <v>97</v>
      </c>
    </row>
    <row r="39" customFormat="false" ht="15" hidden="false" customHeight="false" outlineLevel="0" collapsed="false">
      <c r="A39" s="0" t="s">
        <v>98</v>
      </c>
      <c r="E39" s="0" t="s">
        <v>96</v>
      </c>
      <c r="F39" s="0" t="n">
        <v>590005</v>
      </c>
      <c r="G39" s="0" t="n">
        <v>0.1</v>
      </c>
      <c r="H39" s="0" t="n">
        <v>1</v>
      </c>
      <c r="I39" s="1" t="n">
        <v>209996078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101</v>
      </c>
      <c r="F40" s="0" t="n">
        <v>700024</v>
      </c>
      <c r="G40" s="0" t="n">
        <v>0.1</v>
      </c>
      <c r="H40" s="0" t="n">
        <v>1</v>
      </c>
      <c r="I40" s="1" t="n">
        <v>209996079</v>
      </c>
      <c r="J40" s="0" t="s">
        <v>102</v>
      </c>
    </row>
    <row r="41" customFormat="false" ht="15" hidden="false" customHeight="false" outlineLevel="0" collapsed="false">
      <c r="A41" s="0" t="s">
        <v>103</v>
      </c>
      <c r="E41" s="0" t="s">
        <v>40</v>
      </c>
      <c r="F41" s="0" t="n">
        <v>110076</v>
      </c>
      <c r="G41" s="0" t="n">
        <v>0.1</v>
      </c>
      <c r="H41" s="0" t="n">
        <v>1</v>
      </c>
      <c r="I41" s="1" t="n">
        <v>209996025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106</v>
      </c>
      <c r="F42" s="0" t="n">
        <v>400708</v>
      </c>
      <c r="G42" s="0" t="n">
        <v>0.1</v>
      </c>
      <c r="H42" s="0" t="n">
        <v>1</v>
      </c>
      <c r="I42" s="1" t="n">
        <v>209996026</v>
      </c>
      <c r="J42" s="0" t="s">
        <v>107</v>
      </c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7T05:40:51Z</dcterms:modified>
  <cp:revision>0</cp:revision>
  <dc:subject/>
  <dc:title/>
</cp:coreProperties>
</file>