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0" uniqueCount="4034">
  <si>
    <t xml:space="preserve">a</t>
  </si>
  <si>
    <t xml:space="preserve">s</t>
  </si>
  <si>
    <t xml:space="preserve">SYED ABDUL JALEEL SHEIK PEER MOHAMED</t>
  </si>
  <si>
    <t xml:space="preserve">TIRUNELVELI</t>
  </si>
  <si>
    <t xml:space="preserve">ODFD210820191556</t>
  </si>
  <si>
    <t xml:space="preserve">DEVADASI DANIEL WILFRED</t>
  </si>
  <si>
    <t xml:space="preserve">BAPATLA</t>
  </si>
  <si>
    <t xml:space="preserve">ODFD210820194153</t>
  </si>
  <si>
    <t xml:space="preserve">HARMINDER SINGH</t>
  </si>
  <si>
    <t xml:space="preserve">FARIDABAD</t>
  </si>
  <si>
    <t xml:space="preserve">ODFD210820191086</t>
  </si>
  <si>
    <t xml:space="preserve">UMA RAWAT</t>
  </si>
  <si>
    <t xml:space="preserve">DELHI</t>
  </si>
  <si>
    <t xml:space="preserve">ODFD210820199910</t>
  </si>
  <si>
    <t xml:space="preserve">TAPAN KUMAR MUKHERJEE</t>
  </si>
  <si>
    <t xml:space="preserve">KOLKATA</t>
  </si>
  <si>
    <t xml:space="preserve">ODFD210820190160</t>
  </si>
  <si>
    <t xml:space="preserve">YUGANSHU NANDA</t>
  </si>
  <si>
    <t xml:space="preserve">NORTH WEST DELHI</t>
  </si>
  <si>
    <t xml:space="preserve">ODFD210820190419</t>
  </si>
  <si>
    <t xml:space="preserve">VARINDER KAUR</t>
  </si>
  <si>
    <t xml:space="preserve">ODFD210820195920</t>
  </si>
  <si>
    <t xml:space="preserve">MEGHACHEM</t>
  </si>
  <si>
    <t xml:space="preserve">VADODARA</t>
  </si>
  <si>
    <t xml:space="preserve">ODFD210820195414</t>
  </si>
  <si>
    <t xml:space="preserve">DHANALASHMI C A</t>
  </si>
  <si>
    <t xml:space="preserve">COIMBATORE</t>
  </si>
  <si>
    <t xml:space="preserve">ODFD210820191170</t>
  </si>
  <si>
    <t xml:space="preserve">VENKATA VIJAYA RAGHAV GANGARAJU</t>
  </si>
  <si>
    <t xml:space="preserve">HYDERABAD</t>
  </si>
  <si>
    <t xml:space="preserve">ODFD210820192703</t>
  </si>
  <si>
    <t xml:space="preserve">ANIL DWIVEDI</t>
  </si>
  <si>
    <t xml:space="preserve">DEWAS</t>
  </si>
  <si>
    <t xml:space="preserve">ODFD210820192887</t>
  </si>
  <si>
    <t xml:space="preserve">VARUN SUNIL NISHAD</t>
  </si>
  <si>
    <t xml:space="preserve">MAHARASHTRA</t>
  </si>
  <si>
    <t xml:space="preserve">ODFD210820193784</t>
  </si>
  <si>
    <t xml:space="preserve">PRASHANTH H L</t>
  </si>
  <si>
    <t xml:space="preserve">SHIVAMOGGA</t>
  </si>
  <si>
    <t xml:space="preserve">ODFD210820190311</t>
  </si>
  <si>
    <t xml:space="preserve">HEM LATA</t>
  </si>
  <si>
    <t xml:space="preserve">ODFD210820190047</t>
  </si>
  <si>
    <t xml:space="preserve">RAMANPREET SINGH</t>
  </si>
  <si>
    <t xml:space="preserve">MANDYA</t>
  </si>
  <si>
    <t xml:space="preserve">ODFD210820196495</t>
  </si>
  <si>
    <t xml:space="preserve">A BALA GURU NATHAN</t>
  </si>
  <si>
    <t xml:space="preserve">CHENNAI</t>
  </si>
  <si>
    <t xml:space="preserve">ODFD210820196045</t>
  </si>
  <si>
    <t xml:space="preserve">VENKATARAMAN MUTHUKRISHNAN</t>
  </si>
  <si>
    <t xml:space="preserve">ODFD210820198935</t>
  </si>
  <si>
    <t xml:space="preserve">ASHWIN PRASAD</t>
  </si>
  <si>
    <t xml:space="preserve">ERNAKULAM</t>
  </si>
  <si>
    <t xml:space="preserve">ODFD210820191464</t>
  </si>
  <si>
    <t xml:space="preserve">INDER RAJ BHATIA</t>
  </si>
  <si>
    <t xml:space="preserve">MUMBAI</t>
  </si>
  <si>
    <t xml:space="preserve">ODFD210820192614</t>
  </si>
  <si>
    <t xml:space="preserve">RITESH KUMAR</t>
  </si>
  <si>
    <t xml:space="preserve">GOVIND NAGAR</t>
  </si>
  <si>
    <t xml:space="preserve">ODFD210820199872</t>
  </si>
  <si>
    <t xml:space="preserve">SHUBHAM KUSHWAH</t>
  </si>
  <si>
    <t xml:space="preserve">GWALIOR</t>
  </si>
  <si>
    <t xml:space="preserve">ODFD210820199165</t>
  </si>
  <si>
    <t xml:space="preserve">DIPAK SHIVAJIRAO MERAT</t>
  </si>
  <si>
    <t xml:space="preserve">BULDHANA</t>
  </si>
  <si>
    <t xml:space="preserve">ODFD210820190564</t>
  </si>
  <si>
    <t xml:space="preserve">INDRAKSHI DEVI</t>
  </si>
  <si>
    <t xml:space="preserve">BENGALURU</t>
  </si>
  <si>
    <t xml:space="preserve">ODFD210820190572</t>
  </si>
  <si>
    <t xml:space="preserve">RAKTIMA RATH</t>
  </si>
  <si>
    <t xml:space="preserve">BHUBANESHWAR</t>
  </si>
  <si>
    <t xml:space="preserve">ODFD210820199280</t>
  </si>
  <si>
    <t xml:space="preserve">RAJ KUMAR SARAF</t>
  </si>
  <si>
    <t xml:space="preserve">PATNA</t>
  </si>
  <si>
    <t xml:space="preserve">ODFD210820198168</t>
  </si>
  <si>
    <t xml:space="preserve">CHIRANJIT BHATTACHARYYA</t>
  </si>
  <si>
    <t xml:space="preserve">ODFD210820194829</t>
  </si>
  <si>
    <t xml:space="preserve">V CHANDRAIAH</t>
  </si>
  <si>
    <t xml:space="preserve">NIZAMABAD</t>
  </si>
  <si>
    <t xml:space="preserve">ODFD210820191690</t>
  </si>
  <si>
    <t xml:space="preserve">SANTOSH VISHNUPANT KULKARNI</t>
  </si>
  <si>
    <t xml:space="preserve">CHIPLUN</t>
  </si>
  <si>
    <t xml:space="preserve">ODFD210820193749</t>
  </si>
  <si>
    <t xml:space="preserve">ALKA BHAWSINKA</t>
  </si>
  <si>
    <t xml:space="preserve">CUTTACK</t>
  </si>
  <si>
    <t xml:space="preserve">ODFD210820197974</t>
  </si>
  <si>
    <t xml:space="preserve">DHANALAKSHMI</t>
  </si>
  <si>
    <t xml:space="preserve">KANCHEEPURAM</t>
  </si>
  <si>
    <t xml:space="preserve">ODFD210820194286</t>
  </si>
  <si>
    <t xml:space="preserve">D SRINIVAS</t>
  </si>
  <si>
    <t xml:space="preserve">ODFD210820194631</t>
  </si>
  <si>
    <t xml:space="preserve">VILAS VIJAY KULKARNI</t>
  </si>
  <si>
    <t xml:space="preserve">BANGALORE</t>
  </si>
  <si>
    <t xml:space="preserve">ODFD210820197098</t>
  </si>
  <si>
    <t xml:space="preserve">K HEMAMALINI</t>
  </si>
  <si>
    <t xml:space="preserve">ODFD210820196782</t>
  </si>
  <si>
    <t xml:space="preserve">DISHA ANDANI</t>
  </si>
  <si>
    <t xml:space="preserve">ODFD210820199749</t>
  </si>
  <si>
    <t xml:space="preserve">JENNY SAJI ANTONY</t>
  </si>
  <si>
    <t xml:space="preserve">ODFD210820194991</t>
  </si>
  <si>
    <t xml:space="preserve">DAFTARI SURESHBHAI</t>
  </si>
  <si>
    <t xml:space="preserve">AHMEDABAD</t>
  </si>
  <si>
    <t xml:space="preserve">ODFD210820197112</t>
  </si>
  <si>
    <t xml:space="preserve">SUMIT KUMAR</t>
  </si>
  <si>
    <t xml:space="preserve">SOUTH DELHI</t>
  </si>
  <si>
    <t xml:space="preserve">ODFD210820195817</t>
  </si>
  <si>
    <t xml:space="preserve">USHESHCHANDRA NATVERLAL SOLANKI</t>
  </si>
  <si>
    <t xml:space="preserve">SURAT</t>
  </si>
  <si>
    <t xml:space="preserve">ODFD210820194520</t>
  </si>
  <si>
    <t xml:space="preserve">R BASKAR BABU</t>
  </si>
  <si>
    <t xml:space="preserve">THIRUVALLUR</t>
  </si>
  <si>
    <t xml:space="preserve">ODFD210820197051</t>
  </si>
  <si>
    <t xml:space="preserve">SOMNATH SARKAR</t>
  </si>
  <si>
    <t xml:space="preserve">ODFD210820193565</t>
  </si>
  <si>
    <t xml:space="preserve">PRAVINCHANDRA MANEKLAL SHAH</t>
  </si>
  <si>
    <t xml:space="preserve">ODFD210820192979</t>
  </si>
  <si>
    <t xml:space="preserve">CENTRAL BANK OF INDIA</t>
  </si>
  <si>
    <t xml:space="preserve">RAIPUR</t>
  </si>
  <si>
    <t xml:space="preserve">SSK02000819241</t>
  </si>
  <si>
    <t xml:space="preserve">ICICI BANK LTD</t>
  </si>
  <si>
    <t xml:space="preserve">SSK01990819241</t>
  </si>
  <si>
    <t xml:space="preserve">BANK OF INDIA</t>
  </si>
  <si>
    <t xml:space="preserve">BHOPAL</t>
  </si>
  <si>
    <t xml:space="preserve">SSK01980819241</t>
  </si>
  <si>
    <t xml:space="preserve">SIDBI</t>
  </si>
  <si>
    <t xml:space="preserve">SSK01970819241</t>
  </si>
  <si>
    <t xml:space="preserve">DENA BANK - RETAIL ASSET BRANCH</t>
  </si>
  <si>
    <t xml:space="preserve">SSK01960819241</t>
  </si>
  <si>
    <t xml:space="preserve">SSK01950819241</t>
  </si>
  <si>
    <t xml:space="preserve">SSK01940819241</t>
  </si>
  <si>
    <t xml:space="preserve">DENA BANK</t>
  </si>
  <si>
    <t xml:space="preserve">SSK01920819241</t>
  </si>
  <si>
    <t xml:space="preserve">UNION BANK OF INDIA</t>
  </si>
  <si>
    <t xml:space="preserve">INDORE</t>
  </si>
  <si>
    <t xml:space="preserve">SSK01910819241</t>
  </si>
  <si>
    <t xml:space="preserve">HDFC HOUSE</t>
  </si>
  <si>
    <t xml:space="preserve">SSK01900819241</t>
  </si>
  <si>
    <t xml:space="preserve">RBL BANK</t>
  </si>
  <si>
    <t xml:space="preserve">KOLHAPUR</t>
  </si>
  <si>
    <t xml:space="preserve">SSK01890819241</t>
  </si>
  <si>
    <t xml:space="preserve">HDFC BANK LIMITED</t>
  </si>
  <si>
    <t xml:space="preserve">SSK01930819241</t>
  </si>
  <si>
    <t xml:space="preserve">UNITED BANK OF INDIA (UBI)</t>
  </si>
  <si>
    <t xml:space="preserve">CALCUTTA</t>
  </si>
  <si>
    <t xml:space="preserve">SSK02270819241</t>
  </si>
  <si>
    <t xml:space="preserve">SSK02260819241</t>
  </si>
  <si>
    <t xml:space="preserve">BARCLAYS BANK PLC</t>
  </si>
  <si>
    <t xml:space="preserve">KANCHIPURAM</t>
  </si>
  <si>
    <t xml:space="preserve">SSK02250819241</t>
  </si>
  <si>
    <t xml:space="preserve">CANARA BANK</t>
  </si>
  <si>
    <t xml:space="preserve">SSK02240819241</t>
  </si>
  <si>
    <t xml:space="preserve">STATE BANK OF INDIA</t>
  </si>
  <si>
    <t xml:space="preserve">SSK02230819241</t>
  </si>
  <si>
    <t xml:space="preserve">INDIAN BANK</t>
  </si>
  <si>
    <t xml:space="preserve">SSK02220819241</t>
  </si>
  <si>
    <t xml:space="preserve">UCO BANK</t>
  </si>
  <si>
    <t xml:space="preserve">SSK02210819241</t>
  </si>
  <si>
    <t xml:space="preserve">SARASWATH BANK</t>
  </si>
  <si>
    <t xml:space="preserve">SSK02200819241</t>
  </si>
  <si>
    <t xml:space="preserve">SREE SUBRAMANYESWARA CO-OPERATIVE BANKï¿½</t>
  </si>
  <si>
    <t xml:space="preserve">SSK02190819241</t>
  </si>
  <si>
    <t xml:space="preserve">KOTAK MAHINDRA BANK LTD</t>
  </si>
  <si>
    <t xml:space="preserve">SSK02180819241</t>
  </si>
  <si>
    <t xml:space="preserve">SBI</t>
  </si>
  <si>
    <t xml:space="preserve">SSK02170819241</t>
  </si>
  <si>
    <t xml:space="preserve">SSK02160819241</t>
  </si>
  <si>
    <t xml:space="preserve">STANDARD CHARTED BANK</t>
  </si>
  <si>
    <t xml:space="preserve">SSK02150819241</t>
  </si>
  <si>
    <t xml:space="preserve">YES BANK</t>
  </si>
  <si>
    <t xml:space="preserve">SSK02140819241</t>
  </si>
  <si>
    <t xml:space="preserve">SSK02130819241</t>
  </si>
  <si>
    <t xml:space="preserve">BANK OF BARODA</t>
  </si>
  <si>
    <t xml:space="preserve">SSK02120819241</t>
  </si>
  <si>
    <t xml:space="preserve">CORPORATION</t>
  </si>
  <si>
    <t xml:space="preserve">SSK02110819241</t>
  </si>
  <si>
    <t xml:space="preserve">ORIENTIAL BANK OF COMMERCE</t>
  </si>
  <si>
    <t xml:space="preserve">SSK02100819241</t>
  </si>
  <si>
    <t xml:space="preserve">SSK02090819241</t>
  </si>
  <si>
    <t xml:space="preserve">ICICI BANK LIMITED</t>
  </si>
  <si>
    <t xml:space="preserve">SSK02080819241</t>
  </si>
  <si>
    <t xml:space="preserve">SSK02070819241</t>
  </si>
  <si>
    <t xml:space="preserve">CITI BANK NA</t>
  </si>
  <si>
    <t xml:space="preserve">SSK02060819241</t>
  </si>
  <si>
    <t xml:space="preserve">ALLAHABAD BANK</t>
  </si>
  <si>
    <t xml:space="preserve">SSK02050819241</t>
  </si>
  <si>
    <t xml:space="preserve">SSK02030819241</t>
  </si>
  <si>
    <t xml:space="preserve">IDBI BANK LTD</t>
  </si>
  <si>
    <t xml:space="preserve">SSK02020819241</t>
  </si>
  <si>
    <t xml:space="preserve">SSK02040819241</t>
  </si>
  <si>
    <t xml:space="preserve">INDUS IND BANK</t>
  </si>
  <si>
    <t xml:space="preserve">SSK02010819241</t>
  </si>
  <si>
    <t xml:space="preserve">GOA</t>
  </si>
  <si>
    <t xml:space="preserve">SSK01880819241</t>
  </si>
  <si>
    <t xml:space="preserve">CANARA BANK LTD</t>
  </si>
  <si>
    <t xml:space="preserve">SSK01870819241</t>
  </si>
  <si>
    <t xml:space="preserve">SSK01860819241</t>
  </si>
  <si>
    <t xml:space="preserve">INDUSIND BANK</t>
  </si>
  <si>
    <t xml:space="preserve">SSK01850819241</t>
  </si>
  <si>
    <t xml:space="preserve">Bank Of India</t>
  </si>
  <si>
    <t xml:space="preserve">SSK01840819241</t>
  </si>
  <si>
    <t xml:space="preserve">Indusind Bank</t>
  </si>
  <si>
    <t xml:space="preserve">SSK01830819241</t>
  </si>
  <si>
    <t xml:space="preserve">SSK01820819241</t>
  </si>
  <si>
    <t xml:space="preserve">SSK01810819241</t>
  </si>
  <si>
    <t xml:space="preserve">IDFC Bank</t>
  </si>
  <si>
    <t xml:space="preserve">SSK01800819241</t>
  </si>
  <si>
    <t xml:space="preserve">SSK01790819241</t>
  </si>
  <si>
    <t xml:space="preserve">SSK01780819241</t>
  </si>
  <si>
    <t xml:space="preserve">SSK01770819241</t>
  </si>
  <si>
    <t xml:space="preserve">SSK01760819241</t>
  </si>
  <si>
    <t xml:space="preserve">STANDARD CHARTERED BANK LTD</t>
  </si>
  <si>
    <t xml:space="preserve">SSK01750819241</t>
  </si>
  <si>
    <t xml:space="preserve">SSK01740819241</t>
  </si>
  <si>
    <t xml:space="preserve">ICICI BANK</t>
  </si>
  <si>
    <t xml:space="preserve">SSK01730819241</t>
  </si>
  <si>
    <t xml:space="preserve">SSK01720819241</t>
  </si>
  <si>
    <t xml:space="preserve">SSK01710819241</t>
  </si>
  <si>
    <t xml:space="preserve">CITI BANK LTD</t>
  </si>
  <si>
    <t xml:space="preserve">SSK01700819241</t>
  </si>
  <si>
    <t xml:space="preserve">SSK01690819241</t>
  </si>
  <si>
    <t xml:space="preserve">STANDARD CHARTERED BANK</t>
  </si>
  <si>
    <t xml:space="preserve">SSK01680819241</t>
  </si>
  <si>
    <t xml:space="preserve">SSK01670819241</t>
  </si>
  <si>
    <t xml:space="preserve">JAMMU &amp; KASHMIR BANK LTD</t>
  </si>
  <si>
    <t xml:space="preserve">SSK01660819241</t>
  </si>
  <si>
    <t xml:space="preserve">SSK01650819241</t>
  </si>
  <si>
    <t xml:space="preserve">Vijaya bank</t>
  </si>
  <si>
    <t xml:space="preserve">SSK01640819241</t>
  </si>
  <si>
    <t xml:space="preserve">SSK01630819241</t>
  </si>
  <si>
    <t xml:space="preserve">RBL BANK LTD</t>
  </si>
  <si>
    <t xml:space="preserve">SSK01620819241</t>
  </si>
  <si>
    <t xml:space="preserve">SSK01610819241</t>
  </si>
  <si>
    <t xml:space="preserve">ANZ BANKING GROUP LIMITED</t>
  </si>
  <si>
    <t xml:space="preserve">SSK01600819241</t>
  </si>
  <si>
    <t xml:space="preserve">SYNDICATE BANK</t>
  </si>
  <si>
    <t xml:space="preserve">SSK01590819241</t>
  </si>
  <si>
    <t xml:space="preserve">SSK01580819241</t>
  </si>
  <si>
    <t xml:space="preserve">SSK01570819241</t>
  </si>
  <si>
    <t xml:space="preserve">SSK01560819241</t>
  </si>
  <si>
    <t xml:space="preserve">SSK01550819241</t>
  </si>
  <si>
    <t xml:space="preserve">SSK01540819241</t>
  </si>
  <si>
    <t xml:space="preserve">SSK01530819241</t>
  </si>
  <si>
    <t xml:space="preserve">SSK01520819241</t>
  </si>
  <si>
    <t xml:space="preserve">SSK01510819241</t>
  </si>
  <si>
    <t xml:space="preserve">TILAK</t>
  </si>
  <si>
    <t xml:space="preserve">O88357127122767191</t>
  </si>
  <si>
    <t xml:space="preserve">SONAL BIYANI</t>
  </si>
  <si>
    <t xml:space="preserve">O84541609210317191</t>
  </si>
  <si>
    <t xml:space="preserve">VARINDER SINGH</t>
  </si>
  <si>
    <t xml:space="preserve">O84365555435587191</t>
  </si>
  <si>
    <t xml:space="preserve">PARMI SHRIDHAR RAO</t>
  </si>
  <si>
    <t xml:space="preserve">O84827089358727191</t>
  </si>
  <si>
    <t xml:space="preserve">ASHU GUPTA</t>
  </si>
  <si>
    <t xml:space="preserve">O13106025551247191</t>
  </si>
  <si>
    <t xml:space="preserve">VISHWA RAMAWADH SAHNI</t>
  </si>
  <si>
    <t xml:space="preserve">O85182205960217191</t>
  </si>
  <si>
    <t xml:space="preserve">NISHITH ARVINDKUMAR BHAVSAR</t>
  </si>
  <si>
    <t xml:space="preserve">O02801454329497191</t>
  </si>
  <si>
    <t xml:space="preserve">HIMMAT BUTALIA</t>
  </si>
  <si>
    <t xml:space="preserve">O02006331929337191</t>
  </si>
  <si>
    <t xml:space="preserve">MEETA MILIND APTE</t>
  </si>
  <si>
    <t xml:space="preserve">O02000990229287191</t>
  </si>
  <si>
    <t xml:space="preserve">MAHESH RAMJI PARTWALKAR</t>
  </si>
  <si>
    <t xml:space="preserve">O02903511229507191</t>
  </si>
  <si>
    <t xml:space="preserve">ARCHANA PANDA</t>
  </si>
  <si>
    <t xml:space="preserve">O85026965812277191</t>
  </si>
  <si>
    <t xml:space="preserve">MD GOLAM RABBANI</t>
  </si>
  <si>
    <t xml:space="preserve">O88814833546827191</t>
  </si>
  <si>
    <t xml:space="preserve">WASIM AHMED ABDUL HAQ KHAN</t>
  </si>
  <si>
    <t xml:space="preserve">O84532778536157191</t>
  </si>
  <si>
    <t xml:space="preserve">VIVEK KUMAR JAIN</t>
  </si>
  <si>
    <t xml:space="preserve">O00441411400217191</t>
  </si>
  <si>
    <t xml:space="preserve">SUJATA MORE</t>
  </si>
  <si>
    <t xml:space="preserve">O88391693945237191</t>
  </si>
  <si>
    <t xml:space="preserve">GAURI RAVINDRA SAPKAL</t>
  </si>
  <si>
    <t xml:space="preserve">O06002145102077191</t>
  </si>
  <si>
    <t xml:space="preserve">BHAVIKA PRADEEP GAJRIA</t>
  </si>
  <si>
    <t xml:space="preserve">O06000693330037191</t>
  </si>
  <si>
    <t xml:space="preserve">SONA BHATTACHARJEE</t>
  </si>
  <si>
    <t xml:space="preserve">O83605644154817191</t>
  </si>
  <si>
    <t xml:space="preserve">ABHINAV PRADEEP GAJRIA U/G BHAVIKA PRADEEP GAJRIA</t>
  </si>
  <si>
    <t xml:space="preserve">O06001062930047191</t>
  </si>
  <si>
    <t xml:space="preserve">EKNATH DATTATREY GURAV</t>
  </si>
  <si>
    <t xml:space="preserve">O06000206902067191</t>
  </si>
  <si>
    <t xml:space="preserve">MANSI PREMAL JHAVERI</t>
  </si>
  <si>
    <t xml:space="preserve">O86714736764857191</t>
  </si>
  <si>
    <t xml:space="preserve">ANSHUMAN MOZUMDAR</t>
  </si>
  <si>
    <t xml:space="preserve">O84013764556357191</t>
  </si>
  <si>
    <t xml:space="preserve">JEHANGIR HOMI AIBARA</t>
  </si>
  <si>
    <t xml:space="preserve">O85205887460327191</t>
  </si>
  <si>
    <t xml:space="preserve">NILESH KUMAR JHA</t>
  </si>
  <si>
    <t xml:space="preserve">O86687543218537191</t>
  </si>
  <si>
    <t xml:space="preserve">ANAGHA ASHOK MUKADAM</t>
  </si>
  <si>
    <t xml:space="preserve">O06003311350357191</t>
  </si>
  <si>
    <t xml:space="preserve">KUNJAL KUMAR SINGH</t>
  </si>
  <si>
    <t xml:space="preserve">O00503953700237191</t>
  </si>
  <si>
    <t xml:space="preserve">SARUPA VISHAL DAVE</t>
  </si>
  <si>
    <t xml:space="preserve">O85357884361007191</t>
  </si>
  <si>
    <t xml:space="preserve">SHITAL PRAGNESHKUMAR MODI</t>
  </si>
  <si>
    <t xml:space="preserve">BHARUCH</t>
  </si>
  <si>
    <t xml:space="preserve">O85597732561927191</t>
  </si>
  <si>
    <t xml:space="preserve">ASHISH SINGHAL</t>
  </si>
  <si>
    <t xml:space="preserve">O46000330004927191</t>
  </si>
  <si>
    <t xml:space="preserve">ABHAY BHAGWATRAO MOHITE</t>
  </si>
  <si>
    <t xml:space="preserve">O01311420329097191</t>
  </si>
  <si>
    <t xml:space="preserve">PATEL JAGDISHBHAI</t>
  </si>
  <si>
    <t xml:space="preserve">O01305143849437191</t>
  </si>
  <si>
    <t xml:space="preserve">KHYATI RITESHKUMAR SHAH</t>
  </si>
  <si>
    <t xml:space="preserve">O01316757800917191</t>
  </si>
  <si>
    <t xml:space="preserve">SIDDHARTHA PIDHADIA</t>
  </si>
  <si>
    <t xml:space="preserve">O84469794557607191</t>
  </si>
  <si>
    <t xml:space="preserve">SANJAY SHASHIKANT PISE</t>
  </si>
  <si>
    <t xml:space="preserve">O85944545940867191</t>
  </si>
  <si>
    <t xml:space="preserve">ANTANI BIJAL HEMANTBHAI</t>
  </si>
  <si>
    <t xml:space="preserve">ANAND</t>
  </si>
  <si>
    <t xml:space="preserve">O03804803001537191</t>
  </si>
  <si>
    <t xml:space="preserve">KHOJA PERSIS</t>
  </si>
  <si>
    <t xml:space="preserve">O85128599159987191</t>
  </si>
  <si>
    <t xml:space="preserve">DIVYESH H SADADIWALA</t>
  </si>
  <si>
    <t xml:space="preserve">O85876777040677191</t>
  </si>
  <si>
    <t xml:space="preserve">LATA DILIPBHAI BRAHMBHATT</t>
  </si>
  <si>
    <t xml:space="preserve">O83137900853527191</t>
  </si>
  <si>
    <t xml:space="preserve">PATEL NIHARIKA KANUBHAI</t>
  </si>
  <si>
    <t xml:space="preserve">O00308007848927191</t>
  </si>
  <si>
    <t xml:space="preserve">HARSHADBHAI MAGANLAL GANDHI</t>
  </si>
  <si>
    <t xml:space="preserve">O84503082357697191</t>
  </si>
  <si>
    <t xml:space="preserve">MOEZALI MAHENDIALI THOBHANI</t>
  </si>
  <si>
    <t xml:space="preserve">O08702551330487191</t>
  </si>
  <si>
    <t xml:space="preserve">NIMAVAT KISHOR</t>
  </si>
  <si>
    <t xml:space="preserve">O08000489030407191</t>
  </si>
  <si>
    <t xml:space="preserve">NEERAJ SHARMA</t>
  </si>
  <si>
    <t xml:space="preserve">O83216419332757191</t>
  </si>
  <si>
    <t xml:space="preserve">DIGANTI TILAK RISWADKAR</t>
  </si>
  <si>
    <t xml:space="preserve">AHMADABAD CITY</t>
  </si>
  <si>
    <t xml:space="preserve">O00315392848987191</t>
  </si>
  <si>
    <t xml:space="preserve">MONIKA VISHAL GOYAL</t>
  </si>
  <si>
    <t xml:space="preserve">JAMNAGAR</t>
  </si>
  <si>
    <t xml:space="preserve">O88927065825517191</t>
  </si>
  <si>
    <t xml:space="preserve">JANI ALKABEN</t>
  </si>
  <si>
    <t xml:space="preserve">RAJKOT</t>
  </si>
  <si>
    <t xml:space="preserve">O22200008003947191</t>
  </si>
  <si>
    <t xml:space="preserve">RANGANI HIREN DHANJIBHAI</t>
  </si>
  <si>
    <t xml:space="preserve">O86885712019097191</t>
  </si>
  <si>
    <t xml:space="preserve">RINI GUPTA</t>
  </si>
  <si>
    <t xml:space="preserve">UDAIPUR</t>
  </si>
  <si>
    <t xml:space="preserve">O87775219943817191</t>
  </si>
  <si>
    <t xml:space="preserve">YASHKUMAR RAJESHBHAI HATHI</t>
  </si>
  <si>
    <t xml:space="preserve">O83932116708097191</t>
  </si>
  <si>
    <t xml:space="preserve">RAJENDRA SINGH RATHORE(HUF)</t>
  </si>
  <si>
    <t xml:space="preserve">JAIPUR</t>
  </si>
  <si>
    <t xml:space="preserve">O49200314104997191</t>
  </si>
  <si>
    <t xml:space="preserve">MUDIT BAFNA</t>
  </si>
  <si>
    <t xml:space="preserve">O88939002725577191</t>
  </si>
  <si>
    <t xml:space="preserve">RENU KAMBOJ</t>
  </si>
  <si>
    <t xml:space="preserve">MEERUT</t>
  </si>
  <si>
    <t xml:space="preserve">O83444072033227191</t>
  </si>
  <si>
    <t xml:space="preserve">ANIL KUMAR LUBANA</t>
  </si>
  <si>
    <t xml:space="preserve">O87649350643667191</t>
  </si>
  <si>
    <t xml:space="preserve">SUBHASH KUMAR GUPTA</t>
  </si>
  <si>
    <t xml:space="preserve">KANPUR</t>
  </si>
  <si>
    <t xml:space="preserve">O13300608103327191</t>
  </si>
  <si>
    <t xml:space="preserve">SHASHI RANJAN SINGH</t>
  </si>
  <si>
    <t xml:space="preserve">NOIDA</t>
  </si>
  <si>
    <t xml:space="preserve">O83957301056147191</t>
  </si>
  <si>
    <t xml:space="preserve">KUMAR MAYUR</t>
  </si>
  <si>
    <t xml:space="preserve">O87597237466387191</t>
  </si>
  <si>
    <t xml:space="preserve">ANURAG RASTOGI</t>
  </si>
  <si>
    <t xml:space="preserve">O85283965913537191</t>
  </si>
  <si>
    <t xml:space="preserve">RAMAN KUMAR LAMBA</t>
  </si>
  <si>
    <t xml:space="preserve">O84021008608457191</t>
  </si>
  <si>
    <t xml:space="preserve">SATISH SACHDEVA</t>
  </si>
  <si>
    <t xml:space="preserve">GHAZIABAD</t>
  </si>
  <si>
    <t xml:space="preserve">O07904236430397191</t>
  </si>
  <si>
    <t xml:space="preserve">PRABHJOT SINGH</t>
  </si>
  <si>
    <t xml:space="preserve">JALANDHAR</t>
  </si>
  <si>
    <t xml:space="preserve">O03208971201447191</t>
  </si>
  <si>
    <t xml:space="preserve">REHMAT ALI</t>
  </si>
  <si>
    <t xml:space="preserve">LUDHIANA</t>
  </si>
  <si>
    <t xml:space="preserve">O87381005919927191</t>
  </si>
  <si>
    <t xml:space="preserve">ASHISH SARIN</t>
  </si>
  <si>
    <t xml:space="preserve">GURGAON</t>
  </si>
  <si>
    <t xml:space="preserve">O85083637512717191</t>
  </si>
  <si>
    <t xml:space="preserve">ASHUL JI GARG</t>
  </si>
  <si>
    <t xml:space="preserve">O83571187633557191</t>
  </si>
  <si>
    <t xml:space="preserve">ANAND P SACHDEVA</t>
  </si>
  <si>
    <t xml:space="preserve">O83362836254117191</t>
  </si>
  <si>
    <t xml:space="preserve">RAVI BASHYAM</t>
  </si>
  <si>
    <t xml:space="preserve">O83302221132947191</t>
  </si>
  <si>
    <t xml:space="preserve">KRISHNAN WADHAWAN</t>
  </si>
  <si>
    <t xml:space="preserve">O26801363231617191</t>
  </si>
  <si>
    <t xml:space="preserve">MAHESH KUMAR</t>
  </si>
  <si>
    <t xml:space="preserve">O87623630343617191</t>
  </si>
  <si>
    <t xml:space="preserve">SUNEET MITTAL</t>
  </si>
  <si>
    <t xml:space="preserve">O00705504749237191</t>
  </si>
  <si>
    <t xml:space="preserve">SUNIL KUMAR SHARMA</t>
  </si>
  <si>
    <t xml:space="preserve">O85860074140637191</t>
  </si>
  <si>
    <t xml:space="preserve">RAMESH SINGH</t>
  </si>
  <si>
    <t xml:space="preserve">O87467178120337191</t>
  </si>
  <si>
    <t xml:space="preserve">ANMOL PATEL U/G AKHILESH KUMAR PATEL</t>
  </si>
  <si>
    <t xml:space="preserve">O86549591518117191</t>
  </si>
  <si>
    <t xml:space="preserve">POONAM OMAR</t>
  </si>
  <si>
    <t xml:space="preserve">O85774168315957191</t>
  </si>
  <si>
    <t xml:space="preserve">RATAN KUMAR</t>
  </si>
  <si>
    <t xml:space="preserve">NEW DELHI</t>
  </si>
  <si>
    <t xml:space="preserve">O16003147751527191</t>
  </si>
  <si>
    <t xml:space="preserve">SANJEEV CHANDRA AWASTHI</t>
  </si>
  <si>
    <t xml:space="preserve">O01501606149517191</t>
  </si>
  <si>
    <t xml:space="preserve">PARAG AGARWAL</t>
  </si>
  <si>
    <t xml:space="preserve">O00707543000517191</t>
  </si>
  <si>
    <t xml:space="preserve">AARTI UPADHAYAY</t>
  </si>
  <si>
    <t xml:space="preserve">O83164383732567191</t>
  </si>
  <si>
    <t xml:space="preserve">PANKAJ KUMAR SINGH</t>
  </si>
  <si>
    <t xml:space="preserve">O84492958457687191</t>
  </si>
  <si>
    <t xml:space="preserve">VIRENDER SINGH (16900067)</t>
  </si>
  <si>
    <t xml:space="preserve">O12001618651097191</t>
  </si>
  <si>
    <t xml:space="preserve">SANJAY KUMAR</t>
  </si>
  <si>
    <t xml:space="preserve">O87750384843787191</t>
  </si>
  <si>
    <t xml:space="preserve">DHRUV GUPTA</t>
  </si>
  <si>
    <t xml:space="preserve">O86774070042147191</t>
  </si>
  <si>
    <t xml:space="preserve">VINOD SHARMA</t>
  </si>
  <si>
    <t xml:space="preserve">O88577997569177191</t>
  </si>
  <si>
    <t xml:space="preserve">REEMA SHARMA</t>
  </si>
  <si>
    <t xml:space="preserve">O84278054109197191</t>
  </si>
  <si>
    <t xml:space="preserve">KAILASH CHANDER TANNAN</t>
  </si>
  <si>
    <t xml:space="preserve">O58800138353217191</t>
  </si>
  <si>
    <t xml:space="preserve">PAWAN KUMAR SHARMA</t>
  </si>
  <si>
    <t xml:space="preserve">O03900853501547191</t>
  </si>
  <si>
    <t xml:space="preserve">DHEERAJ MALHOTRA</t>
  </si>
  <si>
    <t xml:space="preserve">O84417310557447191</t>
  </si>
  <si>
    <t xml:space="preserve">SUDHIR KUMAR TYAGI (28871362)</t>
  </si>
  <si>
    <t xml:space="preserve">O12001665203007191</t>
  </si>
  <si>
    <t xml:space="preserve">RAVINDRA KUMAR</t>
  </si>
  <si>
    <t xml:space="preserve">O00702030800437191</t>
  </si>
  <si>
    <t xml:space="preserve">RAJNEESH CHUGH</t>
  </si>
  <si>
    <t xml:space="preserve">O89162442227517191</t>
  </si>
  <si>
    <t xml:space="preserve">VIJAY ANAND</t>
  </si>
  <si>
    <t xml:space="preserve">O83882539507867191</t>
  </si>
  <si>
    <t xml:space="preserve">BISWESWAR BHATTACHARYYA</t>
  </si>
  <si>
    <t xml:space="preserve">O84045945334857191</t>
  </si>
  <si>
    <t xml:space="preserve">SHWETA NANGIA JAIN</t>
  </si>
  <si>
    <t xml:space="preserve">O88902000225377191</t>
  </si>
  <si>
    <t xml:space="preserve">MANOJ CHHABRA</t>
  </si>
  <si>
    <t xml:space="preserve">O84834770958787191</t>
  </si>
  <si>
    <t xml:space="preserve">VISHAL KHARABANDA</t>
  </si>
  <si>
    <t xml:space="preserve">WEST DELHI</t>
  </si>
  <si>
    <t xml:space="preserve">O36100896732017191</t>
  </si>
  <si>
    <t xml:space="preserve">MANISH CHAHAL</t>
  </si>
  <si>
    <t xml:space="preserve">O07902678750687191</t>
  </si>
  <si>
    <t xml:space="preserve">ANKUR GUPTA</t>
  </si>
  <si>
    <t xml:space="preserve">O83609617354887191</t>
  </si>
  <si>
    <t xml:space="preserve">GOKUL NARESH TANDAN</t>
  </si>
  <si>
    <t xml:space="preserve">O83444633754297191</t>
  </si>
  <si>
    <t xml:space="preserve">RAHUL CHAWLA</t>
  </si>
  <si>
    <t xml:space="preserve">O22400267631357191</t>
  </si>
  <si>
    <t xml:space="preserve">VIKRAM BHARDWAJ</t>
  </si>
  <si>
    <t xml:space="preserve">O01500855600967191</t>
  </si>
  <si>
    <t xml:space="preserve">ARTI WALIA</t>
  </si>
  <si>
    <t xml:space="preserve">O84798918011247191</t>
  </si>
  <si>
    <t xml:space="preserve">PRASHANT KUMAR</t>
  </si>
  <si>
    <t xml:space="preserve">O08801076402677191</t>
  </si>
  <si>
    <t xml:space="preserve">SUSHANT GARG</t>
  </si>
  <si>
    <t xml:space="preserve">DD134506230819022</t>
  </si>
  <si>
    <t xml:space="preserve">F  NEW DELHI  DELHI  110027</t>
  </si>
  <si>
    <t xml:space="preserve">DD086391230819023</t>
  </si>
  <si>
    <t xml:space="preserve">MD AKHTAR ANSARI</t>
  </si>
  <si>
    <t xml:space="preserve">DD539397230819024</t>
  </si>
  <si>
    <t xml:space="preserve">VIBHA CHOUDHARY</t>
  </si>
  <si>
    <t xml:space="preserve">DD921291230819025</t>
  </si>
  <si>
    <t xml:space="preserve">HARINDER SINGH SANDHU</t>
  </si>
  <si>
    <t xml:space="preserve">DD177192230819026</t>
  </si>
  <si>
    <t xml:space="preserve">RAHUL KUMAR SINGH</t>
  </si>
  <si>
    <t xml:space="preserve">DD617190230819027</t>
  </si>
  <si>
    <t xml:space="preserve">RAKESH GUPTA</t>
  </si>
  <si>
    <t xml:space="preserve">DD240174230819028</t>
  </si>
  <si>
    <t xml:space="preserve">AJEET SINGH</t>
  </si>
  <si>
    <t xml:space="preserve">DD454465230819029</t>
  </si>
  <si>
    <t xml:space="preserve">RAHUL JAIN</t>
  </si>
  <si>
    <t xml:space="preserve">EAST DELHI</t>
  </si>
  <si>
    <t xml:space="preserve">DD258381230819030</t>
  </si>
  <si>
    <t xml:space="preserve">SHUBHAM</t>
  </si>
  <si>
    <t xml:space="preserve">DD474769230819031</t>
  </si>
  <si>
    <t xml:space="preserve">ROBERT SINGH</t>
  </si>
  <si>
    <t xml:space="preserve">DD549374230819032</t>
  </si>
  <si>
    <t xml:space="preserve">MOHIT CHUGH</t>
  </si>
  <si>
    <t xml:space="preserve">DD373041230819033</t>
  </si>
  <si>
    <t xml:space="preserve">AMIT JHA</t>
  </si>
  <si>
    <t xml:space="preserve">DD062160230819034</t>
  </si>
  <si>
    <t xml:space="preserve">DEEPAK KUMAR</t>
  </si>
  <si>
    <t xml:space="preserve">DD476739230819035</t>
  </si>
  <si>
    <t xml:space="preserve">SANTOSH KUMARI LADHA</t>
  </si>
  <si>
    <t xml:space="preserve">DD882002230819036</t>
  </si>
  <si>
    <t xml:space="preserve">AJAY KUMAR</t>
  </si>
  <si>
    <t xml:space="preserve">DD236269230819037</t>
  </si>
  <si>
    <t xml:space="preserve">BHARTI GUPTA</t>
  </si>
  <si>
    <t xml:space="preserve">DD395478230819038</t>
  </si>
  <si>
    <t xml:space="preserve">VIKAS GUPTA</t>
  </si>
  <si>
    <t xml:space="preserve">DD135322230819039</t>
  </si>
  <si>
    <t xml:space="preserve">ABDUL NAHIM KHAN</t>
  </si>
  <si>
    <t xml:space="preserve">DEOLI</t>
  </si>
  <si>
    <t xml:space="preserve">DD802414230819040</t>
  </si>
  <si>
    <t xml:space="preserve">RINU K VARGHESE</t>
  </si>
  <si>
    <t xml:space="preserve">DD054090230819041</t>
  </si>
  <si>
    <t xml:space="preserve">NISHA TRIPATHI</t>
  </si>
  <si>
    <t xml:space="preserve">DD283038230819042</t>
  </si>
  <si>
    <t xml:space="preserve">JYOTI SONI</t>
  </si>
  <si>
    <t xml:space="preserve">DD437565230819043</t>
  </si>
  <si>
    <t xml:space="preserve">G109  SAPPHIRE EIGHTY THREE  GURGAON  HARYANA  122004</t>
  </si>
  <si>
    <t xml:space="preserve">DD319608230819044</t>
  </si>
  <si>
    <t xml:space="preserve">APOORVA BHARGAV</t>
  </si>
  <si>
    <t xml:space="preserve">DD692334230819045</t>
  </si>
  <si>
    <t xml:space="preserve">JYOTI</t>
  </si>
  <si>
    <t xml:space="preserve">DD590950230819046</t>
  </si>
  <si>
    <t xml:space="preserve">PINKEY</t>
  </si>
  <si>
    <t xml:space="preserve">DD677725230819047</t>
  </si>
  <si>
    <t xml:space="preserve">KULDIP SINGH</t>
  </si>
  <si>
    <t xml:space="preserve">DD394565230819048</t>
  </si>
  <si>
    <t xml:space="preserve">KANIKA SONDHI</t>
  </si>
  <si>
    <t xml:space="preserve">DD694043230819049</t>
  </si>
  <si>
    <t xml:space="preserve">HIMANSHU RATHOR</t>
  </si>
  <si>
    <t xml:space="preserve">DD480563230819050</t>
  </si>
  <si>
    <t xml:space="preserve">KAMLA KANT SINGH</t>
  </si>
  <si>
    <t xml:space="preserve">DD579618230819051</t>
  </si>
  <si>
    <t xml:space="preserve">KUNDAN KUMAR VERMA</t>
  </si>
  <si>
    <t xml:space="preserve">DD434436230819052</t>
  </si>
  <si>
    <t xml:space="preserve">SHAIFALI</t>
  </si>
  <si>
    <t xml:space="preserve">DD219203230819053</t>
  </si>
  <si>
    <t xml:space="preserve">CHANDAN</t>
  </si>
  <si>
    <t xml:space="preserve">DD516067230819054</t>
  </si>
  <si>
    <t xml:space="preserve">MUKESH SHARMA</t>
  </si>
  <si>
    <t xml:space="preserve">SHAHDARA</t>
  </si>
  <si>
    <t xml:space="preserve">DD605226230819055</t>
  </si>
  <si>
    <t xml:space="preserve">MOHAMMAD AADIL</t>
  </si>
  <si>
    <t xml:space="preserve">DD453574230819056</t>
  </si>
  <si>
    <t xml:space="preserve">LAKHIKAN</t>
  </si>
  <si>
    <t xml:space="preserve">DD253681230819057</t>
  </si>
  <si>
    <t xml:space="preserve">SATISH DUDEJA</t>
  </si>
  <si>
    <t xml:space="preserve">DD569494230819058</t>
  </si>
  <si>
    <t xml:space="preserve">ANKIT SHARMA</t>
  </si>
  <si>
    <t xml:space="preserve">DD750699230819059</t>
  </si>
  <si>
    <t xml:space="preserve">JAMADAR YADAV</t>
  </si>
  <si>
    <t xml:space="preserve">DD614789230819060</t>
  </si>
  <si>
    <t xml:space="preserve">VEDRAM</t>
  </si>
  <si>
    <t xml:space="preserve">DD017430230819061</t>
  </si>
  <si>
    <t xml:space="preserve">DHARMENDER</t>
  </si>
  <si>
    <t xml:space="preserve">DD056549230819062</t>
  </si>
  <si>
    <t xml:space="preserve">PRINCE</t>
  </si>
  <si>
    <t xml:space="preserve">DD805591230819063</t>
  </si>
  <si>
    <t xml:space="preserve">GURWINDER KAUR</t>
  </si>
  <si>
    <t xml:space="preserve">DD186763230819064</t>
  </si>
  <si>
    <t xml:space="preserve">RAJESH</t>
  </si>
  <si>
    <t xml:space="preserve">DD766221230819065</t>
  </si>
  <si>
    <t xml:space="preserve">SHIVAM KUMAR RAI</t>
  </si>
  <si>
    <t xml:space="preserve">AMBALA</t>
  </si>
  <si>
    <t xml:space="preserve">DD202536230819066</t>
  </si>
  <si>
    <t xml:space="preserve">RADHEY SHAM</t>
  </si>
  <si>
    <t xml:space="preserve">DD972997230819067</t>
  </si>
  <si>
    <t xml:space="preserve">SATISH KUMAR</t>
  </si>
  <si>
    <t xml:space="preserve">DD986919230819068</t>
  </si>
  <si>
    <t xml:space="preserve">LAKHWINDER SINGH</t>
  </si>
  <si>
    <t xml:space="preserve">DD254539230819069</t>
  </si>
  <si>
    <t xml:space="preserve">ARJUN SINGH</t>
  </si>
  <si>
    <t xml:space="preserve">DD832677230819070</t>
  </si>
  <si>
    <t xml:space="preserve">ASHOK KUMAR DIXIT</t>
  </si>
  <si>
    <t xml:space="preserve">DD907408230819071</t>
  </si>
  <si>
    <t xml:space="preserve">AMANDEEP SINGH BIRANG</t>
  </si>
  <si>
    <t xml:space="preserve">DD538914230819072</t>
  </si>
  <si>
    <t xml:space="preserve">RAJESH CHOPRA</t>
  </si>
  <si>
    <t xml:space="preserve">DD432266230819073</t>
  </si>
  <si>
    <t xml:space="preserve">AMANDEEP KAURA</t>
  </si>
  <si>
    <t xml:space="preserve">DD603170230819074</t>
  </si>
  <si>
    <t xml:space="preserve">VIKAS MALHOTRA</t>
  </si>
  <si>
    <t xml:space="preserve">DD856233230819075</t>
  </si>
  <si>
    <t xml:space="preserve">KETAN SHARMA</t>
  </si>
  <si>
    <t xml:space="preserve">DD857003230819076</t>
  </si>
  <si>
    <t xml:space="preserve">LALIT NARANG</t>
  </si>
  <si>
    <t xml:space="preserve">DD278593230819077</t>
  </si>
  <si>
    <t xml:space="preserve">GURPREET KAUR</t>
  </si>
  <si>
    <t xml:space="preserve">DD432427230819078</t>
  </si>
  <si>
    <t xml:space="preserve">VIPIN KUMAR</t>
  </si>
  <si>
    <t xml:space="preserve">DD476422230819079</t>
  </si>
  <si>
    <t xml:space="preserve">VEERENDRA SHUKLA</t>
  </si>
  <si>
    <t xml:space="preserve">DD923851230819080</t>
  </si>
  <si>
    <t xml:space="preserve">KAMAL JIT</t>
  </si>
  <si>
    <t xml:space="preserve">DD779711230819081</t>
  </si>
  <si>
    <t xml:space="preserve">AMANDEEP KAUR</t>
  </si>
  <si>
    <t xml:space="preserve">DD103537230819082</t>
  </si>
  <si>
    <t xml:space="preserve">ROHAN VERMA</t>
  </si>
  <si>
    <t xml:space="preserve">DD770378230819083</t>
  </si>
  <si>
    <t xml:space="preserve">PAWAN KUMAR GUPTA</t>
  </si>
  <si>
    <t xml:space="preserve">DD285316230819084</t>
  </si>
  <si>
    <t xml:space="preserve">RAJESH VISHWAKARMA</t>
  </si>
  <si>
    <t xml:space="preserve">DD536283230819085</t>
  </si>
  <si>
    <t xml:space="preserve">BHAGWANT KAUR</t>
  </si>
  <si>
    <t xml:space="preserve">DD953596230819086</t>
  </si>
  <si>
    <t xml:space="preserve">MOHIT NANDA</t>
  </si>
  <si>
    <t xml:space="preserve">AMRITSAR</t>
  </si>
  <si>
    <t xml:space="preserve">DD870234230819087</t>
  </si>
  <si>
    <t xml:space="preserve">KARAMJIT KAUR</t>
  </si>
  <si>
    <t xml:space="preserve">DD036858230819088</t>
  </si>
  <si>
    <t xml:space="preserve">VISHAL MEHRA</t>
  </si>
  <si>
    <t xml:space="preserve">DD265962230819089</t>
  </si>
  <si>
    <t xml:space="preserve">NAVNEET KAUR</t>
  </si>
  <si>
    <t xml:space="preserve">DD529491230819090</t>
  </si>
  <si>
    <t xml:space="preserve">PRANATI JAIN</t>
  </si>
  <si>
    <t xml:space="preserve">DD605229230819091</t>
  </si>
  <si>
    <t xml:space="preserve">MANU LAKHANPAL</t>
  </si>
  <si>
    <t xml:space="preserve">DD926495230819092</t>
  </si>
  <si>
    <t xml:space="preserve">BHAVNA</t>
  </si>
  <si>
    <t xml:space="preserve">DD767645230819093</t>
  </si>
  <si>
    <t xml:space="preserve">BHUPENDRA KUMAR</t>
  </si>
  <si>
    <t xml:space="preserve">DD069057230819094</t>
  </si>
  <si>
    <t xml:space="preserve">RAAHUUL SAH</t>
  </si>
  <si>
    <t xml:space="preserve">DD182538230819095</t>
  </si>
  <si>
    <t xml:space="preserve">VINAY SHARMA</t>
  </si>
  <si>
    <t xml:space="preserve">DD447100230819096</t>
  </si>
  <si>
    <t xml:space="preserve">RITA THAKUR</t>
  </si>
  <si>
    <t xml:space="preserve">DD565444230819097</t>
  </si>
  <si>
    <t xml:space="preserve">SADHNA THAKUR</t>
  </si>
  <si>
    <t xml:space="preserve">SAHIBABAD</t>
  </si>
  <si>
    <t xml:space="preserve">DD775671230819098</t>
  </si>
  <si>
    <t xml:space="preserve">AVIKANT RAWAT</t>
  </si>
  <si>
    <t xml:space="preserve">DD929983230819099</t>
  </si>
  <si>
    <t xml:space="preserve">SHRI SARASWATI</t>
  </si>
  <si>
    <t xml:space="preserve">DD530278230819100</t>
  </si>
  <si>
    <t xml:space="preserve">VAISHAK VENU NAIR</t>
  </si>
  <si>
    <t xml:space="preserve">GAUTAM BUDDHA NAGAR</t>
  </si>
  <si>
    <t xml:space="preserve">DD544972230819101</t>
  </si>
  <si>
    <t xml:space="preserve">NAMIT TANDON</t>
  </si>
  <si>
    <t xml:space="preserve">DD712206230819102</t>
  </si>
  <si>
    <t xml:space="preserve">DD712426230819103</t>
  </si>
  <si>
    <t xml:space="preserve">SAURABH SAHU</t>
  </si>
  <si>
    <t xml:space="preserve">ALLAHABAD</t>
  </si>
  <si>
    <t xml:space="preserve">DD340074230819104</t>
  </si>
  <si>
    <t xml:space="preserve">NEHA SRIVASTAVA</t>
  </si>
  <si>
    <t xml:space="preserve">DD440057230819105</t>
  </si>
  <si>
    <t xml:space="preserve">HEENA KAUSER</t>
  </si>
  <si>
    <t xml:space="preserve">DD342121230819106</t>
  </si>
  <si>
    <t xml:space="preserve">SWATI SHARMA</t>
  </si>
  <si>
    <t xml:space="preserve">LUCKNOW</t>
  </si>
  <si>
    <t xml:space="preserve">DD368366230819107</t>
  </si>
  <si>
    <t xml:space="preserve">GUR SIMRAN SINGH</t>
  </si>
  <si>
    <t xml:space="preserve">DD863077230819108</t>
  </si>
  <si>
    <t xml:space="preserve">ASHWANI DWIVEDI</t>
  </si>
  <si>
    <t xml:space="preserve">DD879959230819109</t>
  </si>
  <si>
    <t xml:space="preserve">DEEN MOHAMMAD</t>
  </si>
  <si>
    <t xml:space="preserve">DD298221230819110</t>
  </si>
  <si>
    <t xml:space="preserve">ARSHAD</t>
  </si>
  <si>
    <t xml:space="preserve">DD889584230819111</t>
  </si>
  <si>
    <t xml:space="preserve">SURESH CHAND SAINI</t>
  </si>
  <si>
    <t xml:space="preserve">ALWAR</t>
  </si>
  <si>
    <t xml:space="preserve">DD090665230819112</t>
  </si>
  <si>
    <t xml:space="preserve">HITESH KUMAR SINGHAL</t>
  </si>
  <si>
    <t xml:space="preserve">DD845508230819113</t>
  </si>
  <si>
    <t xml:space="preserve">KRISHNA MURARI KALAKAR</t>
  </si>
  <si>
    <t xml:space="preserve">DD194931230819114</t>
  </si>
  <si>
    <t xml:space="preserve">RAJIV DANGI</t>
  </si>
  <si>
    <t xml:space="preserve">DD887281230819115</t>
  </si>
  <si>
    <t xml:space="preserve">DEEPIKA SONI</t>
  </si>
  <si>
    <t xml:space="preserve">DD779676230819116</t>
  </si>
  <si>
    <t xml:space="preserve">MOHAMMED TAHA SIDDIQUI</t>
  </si>
  <si>
    <t xml:space="preserve">AJMER</t>
  </si>
  <si>
    <t xml:space="preserve">DD750844230819117</t>
  </si>
  <si>
    <t xml:space="preserve">MANISH PANDEY</t>
  </si>
  <si>
    <t xml:space="preserve">DD318458230819118</t>
  </si>
  <si>
    <t xml:space="preserve">MANVINDER KAUR SODHI</t>
  </si>
  <si>
    <t xml:space="preserve">DD792641230819119</t>
  </si>
  <si>
    <t xml:space="preserve">SURESH CHAND JAIN</t>
  </si>
  <si>
    <t xml:space="preserve">DD882906230819120</t>
  </si>
  <si>
    <t xml:space="preserve">ROSHAN LAL SAHU</t>
  </si>
  <si>
    <t xml:space="preserve">BHILWARA</t>
  </si>
  <si>
    <t xml:space="preserve">DD411344230819121</t>
  </si>
  <si>
    <t xml:space="preserve">RAJEEV RANJAN HUF</t>
  </si>
  <si>
    <t xml:space="preserve">O88504402323367191</t>
  </si>
  <si>
    <t xml:space="preserve">SIMANT PRIYADARSHI</t>
  </si>
  <si>
    <t xml:space="preserve">PATNA SADAR</t>
  </si>
  <si>
    <t xml:space="preserve">O87559399443497191</t>
  </si>
  <si>
    <t xml:space="preserve">PRATIMA KEDIA</t>
  </si>
  <si>
    <t xml:space="preserve">KAMRUP</t>
  </si>
  <si>
    <t xml:space="preserve">O87906855721597191</t>
  </si>
  <si>
    <t xml:space="preserve">SUNITA RANI</t>
  </si>
  <si>
    <t xml:space="preserve">O86457555817697191</t>
  </si>
  <si>
    <t xml:space="preserve">FAKIR MOHAN DAS</t>
  </si>
  <si>
    <t xml:space="preserve">O83431030706317191</t>
  </si>
  <si>
    <t xml:space="preserve">SHEETAL PRASAD DAS</t>
  </si>
  <si>
    <t xml:space="preserve">O83431030406307191</t>
  </si>
  <si>
    <t xml:space="preserve">LAXMIPRIYA TRIPATHY</t>
  </si>
  <si>
    <t xml:space="preserve">O85720731140307191</t>
  </si>
  <si>
    <t xml:space="preserve">SUNITA BARAL</t>
  </si>
  <si>
    <t xml:space="preserve">O46400452904937191</t>
  </si>
  <si>
    <t xml:space="preserve">MD ATIUR RAHMAN</t>
  </si>
  <si>
    <t xml:space="preserve">O12403553403127191</t>
  </si>
  <si>
    <t xml:space="preserve">AKASH PRIYANK</t>
  </si>
  <si>
    <t xml:space="preserve">O85360480539227191</t>
  </si>
  <si>
    <t xml:space="preserve">SANJEEV SASMAL</t>
  </si>
  <si>
    <t xml:space="preserve">O02400753949687191</t>
  </si>
  <si>
    <t xml:space="preserve">RENUKA SOM</t>
  </si>
  <si>
    <t xml:space="preserve">O02500286849707191</t>
  </si>
  <si>
    <t xml:space="preserve">REETA BHATTA</t>
  </si>
  <si>
    <t xml:space="preserve">O23200397251967191</t>
  </si>
  <si>
    <t xml:space="preserve">AYAN MUKHERJEE</t>
  </si>
  <si>
    <t xml:space="preserve">O04501035901667191</t>
  </si>
  <si>
    <t xml:space="preserve">AMIYA CHAKRABORTY</t>
  </si>
  <si>
    <t xml:space="preserve">O88647648146327191</t>
  </si>
  <si>
    <t xml:space="preserve">SUNITA AGARWAL</t>
  </si>
  <si>
    <t xml:space="preserve">O83401485606217191</t>
  </si>
  <si>
    <t xml:space="preserve">GAUTAM GHOSE</t>
  </si>
  <si>
    <t xml:space="preserve">O86304733441317191</t>
  </si>
  <si>
    <t xml:space="preserve">DIPAK CHANDRA LAHIRI</t>
  </si>
  <si>
    <t xml:space="preserve">O88623364224227191</t>
  </si>
  <si>
    <t xml:space="preserve">HASANNULLAH MOLLA</t>
  </si>
  <si>
    <t xml:space="preserve">O85356643114007191</t>
  </si>
  <si>
    <t xml:space="preserve">CHAND RATAN JHAWAR</t>
  </si>
  <si>
    <t xml:space="preserve">O84259267109157191</t>
  </si>
  <si>
    <t xml:space="preserve">MOHAN PRASAD SHUKLA</t>
  </si>
  <si>
    <t xml:space="preserve">O01806805429257191</t>
  </si>
  <si>
    <t xml:space="preserve">RADHESHYAM KARMAKAR</t>
  </si>
  <si>
    <t xml:space="preserve">O01704227901087191</t>
  </si>
  <si>
    <t xml:space="preserve">SHRAWAN KUMAR CHOMAL</t>
  </si>
  <si>
    <t xml:space="preserve">O01703230301077191</t>
  </si>
  <si>
    <t xml:space="preserve">BABY K J</t>
  </si>
  <si>
    <t xml:space="preserve">CHENGANNUR</t>
  </si>
  <si>
    <t xml:space="preserve">O87396157143167191</t>
  </si>
  <si>
    <t xml:space="preserve">JOSE VARKEY PLATHOTTATHIL</t>
  </si>
  <si>
    <t xml:space="preserve">KOCHI</t>
  </si>
  <si>
    <t xml:space="preserve">O08101098950727191</t>
  </si>
  <si>
    <t xml:space="preserve">BINOY BOSE</t>
  </si>
  <si>
    <t xml:space="preserve">COCHIN</t>
  </si>
  <si>
    <t xml:space="preserve">O11300359330627191</t>
  </si>
  <si>
    <t xml:space="preserve">SHELLY JOSE</t>
  </si>
  <si>
    <t xml:space="preserve">THRISSUR</t>
  </si>
  <si>
    <t xml:space="preserve">O86841846242307191</t>
  </si>
  <si>
    <t xml:space="preserve">ROY K V</t>
  </si>
  <si>
    <t xml:space="preserve">KOZHIKODE</t>
  </si>
  <si>
    <t xml:space="preserve">O84262575009187191</t>
  </si>
  <si>
    <t xml:space="preserve">SANJAY SASIDHARAN VEETIL</t>
  </si>
  <si>
    <t xml:space="preserve">KANNUR</t>
  </si>
  <si>
    <t xml:space="preserve">O15900796151517191</t>
  </si>
  <si>
    <t xml:space="preserve">UDHAYA KUMAR.K</t>
  </si>
  <si>
    <t xml:space="preserve">NILGIRIS</t>
  </si>
  <si>
    <t xml:space="preserve">O16802796303637191</t>
  </si>
  <si>
    <t xml:space="preserve">C K MADVESH</t>
  </si>
  <si>
    <t xml:space="preserve">O33301441452537191</t>
  </si>
  <si>
    <t xml:space="preserve">MUKESH KUMAR VIJ</t>
  </si>
  <si>
    <t xml:space="preserve">O83533319754577191</t>
  </si>
  <si>
    <t xml:space="preserve">MANORANJAN KUILA</t>
  </si>
  <si>
    <t xml:space="preserve">O05206511101887191</t>
  </si>
  <si>
    <t xml:space="preserve">NIYATI</t>
  </si>
  <si>
    <t xml:space="preserve">O86302534817127191</t>
  </si>
  <si>
    <t xml:space="preserve">PRIYADHARSHINI DEVARAJAN</t>
  </si>
  <si>
    <t xml:space="preserve">O86696514942007191</t>
  </si>
  <si>
    <t xml:space="preserve">VENKATESH RAJAGOPAL</t>
  </si>
  <si>
    <t xml:space="preserve">O09001829150847191</t>
  </si>
  <si>
    <t xml:space="preserve">BOOBATHI RAJA G</t>
  </si>
  <si>
    <t xml:space="preserve">O88072117921947191</t>
  </si>
  <si>
    <t xml:space="preserve">ROHIT SUTALIYA</t>
  </si>
  <si>
    <t xml:space="preserve">COIMBATORE SOUTH</t>
  </si>
  <si>
    <t xml:space="preserve">O86511195117917191</t>
  </si>
  <si>
    <t xml:space="preserve">GANESH BALAKRISHNA BHADTI</t>
  </si>
  <si>
    <t xml:space="preserve">ERODE</t>
  </si>
  <si>
    <t xml:space="preserve">O84883577637057191</t>
  </si>
  <si>
    <t xml:space="preserve">SEENIVASAN KRISHNASAMY</t>
  </si>
  <si>
    <t xml:space="preserve">O83653630555067191</t>
  </si>
  <si>
    <t xml:space="preserve">SATYA RANJAN MISHRA</t>
  </si>
  <si>
    <t xml:space="preserve">CUDDALORE</t>
  </si>
  <si>
    <t xml:space="preserve">O83258755832827191</t>
  </si>
  <si>
    <t xml:space="preserve">RAMESH B P</t>
  </si>
  <si>
    <t xml:space="preserve">O89014086647717191</t>
  </si>
  <si>
    <t xml:space="preserve">NAGASHANKAR N</t>
  </si>
  <si>
    <t xml:space="preserve">O84019538934777191</t>
  </si>
  <si>
    <t xml:space="preserve">GAGANDEEP SINGH</t>
  </si>
  <si>
    <t xml:space="preserve">O83633748933787191</t>
  </si>
  <si>
    <t xml:space="preserve">PRAKASH SHRIVASTAVA</t>
  </si>
  <si>
    <t xml:space="preserve">O84896312737107191</t>
  </si>
  <si>
    <t xml:space="preserve">RAMALINGAM RAMKUMAR</t>
  </si>
  <si>
    <t xml:space="preserve">O01609744301067191</t>
  </si>
  <si>
    <t xml:space="preserve">RAJKUMAR MANICKAM</t>
  </si>
  <si>
    <t xml:space="preserve">O85906099216467191</t>
  </si>
  <si>
    <t xml:space="preserve">V.V. DINESHKUMAR</t>
  </si>
  <si>
    <t xml:space="preserve">O87462911420317191</t>
  </si>
  <si>
    <t xml:space="preserve">T SIDDHARRTHAN</t>
  </si>
  <si>
    <t xml:space="preserve">O88258065122487191</t>
  </si>
  <si>
    <t xml:space="preserve">V THIRUMALAI SAMY</t>
  </si>
  <si>
    <t xml:space="preserve">O07405205730337191</t>
  </si>
  <si>
    <t xml:space="preserve">RAJESH V</t>
  </si>
  <si>
    <t xml:space="preserve">O83727946134037191</t>
  </si>
  <si>
    <t xml:space="preserve">M SESHA SAI</t>
  </si>
  <si>
    <t xml:space="preserve">O01406414449497191</t>
  </si>
  <si>
    <t xml:space="preserve">JAYAPRAKASH P</t>
  </si>
  <si>
    <t xml:space="preserve">O85685821215617191</t>
  </si>
  <si>
    <t xml:space="preserve">PRASANSWAMINATHAN GANESAN</t>
  </si>
  <si>
    <t xml:space="preserve">O85364119361097191</t>
  </si>
  <si>
    <t xml:space="preserve">MANOHARAN</t>
  </si>
  <si>
    <t xml:space="preserve">O84467577435987191</t>
  </si>
  <si>
    <t xml:space="preserve">DR.G SIVASANKAR</t>
  </si>
  <si>
    <t xml:space="preserve">O23400460531407191</t>
  </si>
  <si>
    <t xml:space="preserve">V N VAIDYANATHEN</t>
  </si>
  <si>
    <t xml:space="preserve">O13701462751307191</t>
  </si>
  <si>
    <t xml:space="preserve">R VENKATESAN</t>
  </si>
  <si>
    <t xml:space="preserve">O83797750507577191</t>
  </si>
  <si>
    <t xml:space="preserve">M S KAUSHIK</t>
  </si>
  <si>
    <t xml:space="preserve">O88178583822257191</t>
  </si>
  <si>
    <t xml:space="preserve">AASHISH SURESH</t>
  </si>
  <si>
    <t xml:space="preserve">O88898473947217191</t>
  </si>
  <si>
    <t xml:space="preserve">C SURESH</t>
  </si>
  <si>
    <t xml:space="preserve">O88898473247207191</t>
  </si>
  <si>
    <t xml:space="preserve">KARTHIKEYAN C</t>
  </si>
  <si>
    <t xml:space="preserve">O86441680617597191</t>
  </si>
  <si>
    <t xml:space="preserve">KISHAN RAJ JAIN B</t>
  </si>
  <si>
    <t xml:space="preserve">O85353416760987191</t>
  </si>
  <si>
    <t xml:space="preserve">SRINIVASAN ARAVAMUDHAN</t>
  </si>
  <si>
    <t xml:space="preserve">O88647709369547191</t>
  </si>
  <si>
    <t xml:space="preserve">ANIRBAN SINHA</t>
  </si>
  <si>
    <t xml:space="preserve">O40038376432077191</t>
  </si>
  <si>
    <t xml:space="preserve">RAJKUMAR MANOHARAN</t>
  </si>
  <si>
    <t xml:space="preserve">O00615066249177191</t>
  </si>
  <si>
    <t xml:space="preserve">GAURAV PRAKASH PANDIT</t>
  </si>
  <si>
    <t xml:space="preserve">BELAGAVI</t>
  </si>
  <si>
    <t xml:space="preserve">O83734325207327191</t>
  </si>
  <si>
    <t xml:space="preserve">PRAKASH NARAYAN PANDIT</t>
  </si>
  <si>
    <t xml:space="preserve">O13800482303387191</t>
  </si>
  <si>
    <t xml:space="preserve">RAJESHWAR MATHAD</t>
  </si>
  <si>
    <t xml:space="preserve">GULBARGA</t>
  </si>
  <si>
    <t xml:space="preserve">O10900799130617191</t>
  </si>
  <si>
    <t xml:space="preserve">K S CHANDRASHEKHAR</t>
  </si>
  <si>
    <t xml:space="preserve">KUNDAPURA</t>
  </si>
  <si>
    <t xml:space="preserve">O84098112908697191</t>
  </si>
  <si>
    <t xml:space="preserve">SHUBHAM PRADHAN</t>
  </si>
  <si>
    <t xml:space="preserve">DAKSHINA KANNADA</t>
  </si>
  <si>
    <t xml:space="preserve">O88609489869407191</t>
  </si>
  <si>
    <t xml:space="preserve">RAJIV KUMAR GARG</t>
  </si>
  <si>
    <t xml:space="preserve">O83140413005487191</t>
  </si>
  <si>
    <t xml:space="preserve">THIRUMALESH C A</t>
  </si>
  <si>
    <t xml:space="preserve">MYSORE</t>
  </si>
  <si>
    <t xml:space="preserve">O88303960567987191</t>
  </si>
  <si>
    <t xml:space="preserve">BIBIN ANDREWS</t>
  </si>
  <si>
    <t xml:space="preserve">O33301578531907191</t>
  </si>
  <si>
    <t xml:space="preserve">NIRLOK RAJESHBHAI TRIVEDI</t>
  </si>
  <si>
    <t xml:space="preserve">O06103394050387191</t>
  </si>
  <si>
    <t xml:space="preserve">THOMAS M SCARIA</t>
  </si>
  <si>
    <t xml:space="preserve">O86499512264037191</t>
  </si>
  <si>
    <t xml:space="preserve">KULBHUSHAN MAHAVIR GANDHI</t>
  </si>
  <si>
    <t xml:space="preserve">O83191474032657191</t>
  </si>
  <si>
    <t xml:space="preserve">RANJEET KUMAR SHARMA</t>
  </si>
  <si>
    <t xml:space="preserve">O85358823461027191</t>
  </si>
  <si>
    <t xml:space="preserve">V SANKARASUBRAMANIAN</t>
  </si>
  <si>
    <t xml:space="preserve">O85566236715067191</t>
  </si>
  <si>
    <t xml:space="preserve">ANOOP T K</t>
  </si>
  <si>
    <t xml:space="preserve">O84286157309277191</t>
  </si>
  <si>
    <t xml:space="preserve">CHANDRASEKAR THIAGARAJAN</t>
  </si>
  <si>
    <t xml:space="preserve">O85125607212867191</t>
  </si>
  <si>
    <t xml:space="preserve">TANUUSHKA K LAL</t>
  </si>
  <si>
    <t xml:space="preserve">O85951930340907191</t>
  </si>
  <si>
    <t xml:space="preserve">POOJA PRASAD</t>
  </si>
  <si>
    <t xml:space="preserve">O00909538200727191</t>
  </si>
  <si>
    <t xml:space="preserve">SAVITA RAMAKANT GUPTA</t>
  </si>
  <si>
    <t xml:space="preserve">O86895454865277191</t>
  </si>
  <si>
    <t xml:space="preserve">RAJIV ANANDH</t>
  </si>
  <si>
    <t xml:space="preserve">O22701684051927191</t>
  </si>
  <si>
    <t xml:space="preserve">JANAKI RAVI</t>
  </si>
  <si>
    <t xml:space="preserve">O11003975951017191</t>
  </si>
  <si>
    <t xml:space="preserve">RAMAKANT KISHORILAL GUPTA</t>
  </si>
  <si>
    <t xml:space="preserve">O00603821049147191</t>
  </si>
  <si>
    <t xml:space="preserve">NAVEEN CHOKKADI</t>
  </si>
  <si>
    <t xml:space="preserve">O85051357737707191</t>
  </si>
  <si>
    <t xml:space="preserve">NIHIT NIRMAL</t>
  </si>
  <si>
    <t xml:space="preserve">O85265149638767191</t>
  </si>
  <si>
    <t xml:space="preserve">BIJESH KUMAR GUPTA</t>
  </si>
  <si>
    <t xml:space="preserve">O84430978535837191</t>
  </si>
  <si>
    <t xml:space="preserve">PAVITHRA U</t>
  </si>
  <si>
    <t xml:space="preserve">O86886894942437191</t>
  </si>
  <si>
    <t xml:space="preserve">MOHAN LEO FRANCIS</t>
  </si>
  <si>
    <t xml:space="preserve">O86655669241907191</t>
  </si>
  <si>
    <t xml:space="preserve">ANKIT VERMA</t>
  </si>
  <si>
    <t xml:space="preserve">O85855386740627191</t>
  </si>
  <si>
    <t xml:space="preserve">REVANASIDDAPPA BHOSGI</t>
  </si>
  <si>
    <t xml:space="preserve">O85778002062607191</t>
  </si>
  <si>
    <t xml:space="preserve">O04003187101577191</t>
  </si>
  <si>
    <t xml:space="preserve">B C ARYAN U/G N K NAGAVENI</t>
  </si>
  <si>
    <t xml:space="preserve">O85481689361587191</t>
  </si>
  <si>
    <t xml:space="preserve">NARENDRA BABU CHINDANUR</t>
  </si>
  <si>
    <t xml:space="preserve">O85328217060817191</t>
  </si>
  <si>
    <t xml:space="preserve">ASHISH VARMA</t>
  </si>
  <si>
    <t xml:space="preserve">O83480573233317191</t>
  </si>
  <si>
    <t xml:space="preserve">JAMPANI NAGA ASHOK BABU</t>
  </si>
  <si>
    <t xml:space="preserve">O88628707746267191</t>
  </si>
  <si>
    <t xml:space="preserve">VIDYA KRITHIVASAN</t>
  </si>
  <si>
    <t xml:space="preserve">O83198180832667191</t>
  </si>
  <si>
    <t xml:space="preserve">NAVEENKUMAR PATIL (P4045)</t>
  </si>
  <si>
    <t xml:space="preserve">O33300309604427191</t>
  </si>
  <si>
    <t xml:space="preserve">PRERNA SHAH</t>
  </si>
  <si>
    <t xml:space="preserve">O19403521651737191</t>
  </si>
  <si>
    <t xml:space="preserve">MARIA VICTOR A</t>
  </si>
  <si>
    <t xml:space="preserve">BANGA</t>
  </si>
  <si>
    <t xml:space="preserve">O09406360450877191</t>
  </si>
  <si>
    <t xml:space="preserve">RAGHU SESHA IYENGAR</t>
  </si>
  <si>
    <t xml:space="preserve">O83856426655627191</t>
  </si>
  <si>
    <t xml:space="preserve">BASKARAN B</t>
  </si>
  <si>
    <t xml:space="preserve">O11401104302897191</t>
  </si>
  <si>
    <t xml:space="preserve">SUNIL KUMAR MURALIDHARAN</t>
  </si>
  <si>
    <t xml:space="preserve">O84480117610067191</t>
  </si>
  <si>
    <t xml:space="preserve">SUDARSHAN S P</t>
  </si>
  <si>
    <t xml:space="preserve">O83670745007077191</t>
  </si>
  <si>
    <t xml:space="preserve">KAMAL V</t>
  </si>
  <si>
    <t xml:space="preserve">O22702236903987191</t>
  </si>
  <si>
    <t xml:space="preserve">MOHAMMAD YUSUF M DANDELI</t>
  </si>
  <si>
    <t xml:space="preserve">O00915922728977191</t>
  </si>
  <si>
    <t xml:space="preserve">PRAMOD KUMAR SINGH</t>
  </si>
  <si>
    <t xml:space="preserve">O86632273264477191</t>
  </si>
  <si>
    <t xml:space="preserve">K V S RAJA GOPALA RAJU</t>
  </si>
  <si>
    <t xml:space="preserve">BHIMAVARAM</t>
  </si>
  <si>
    <t xml:space="preserve">O83300877953967191</t>
  </si>
  <si>
    <t xml:space="preserve">GURRALA YOGESWARA RAO</t>
  </si>
  <si>
    <t xml:space="preserve">RAJAMUNDRY</t>
  </si>
  <si>
    <t xml:space="preserve">O10701145350977191</t>
  </si>
  <si>
    <t xml:space="preserve">KAMRUZZAMAN</t>
  </si>
  <si>
    <t xml:space="preserve">VISAKHAPATNAM</t>
  </si>
  <si>
    <t xml:space="preserve">O35100710704577191</t>
  </si>
  <si>
    <t xml:space="preserve">VINOD KUMAR SAMANTHULA</t>
  </si>
  <si>
    <t xml:space="preserve">O00821201800697191</t>
  </si>
  <si>
    <t xml:space="preserve">SHAIK MOULALI</t>
  </si>
  <si>
    <t xml:space="preserve">O88201418444667191</t>
  </si>
  <si>
    <t xml:space="preserve">VENKAT KUMAR RAJU CHERUKURI</t>
  </si>
  <si>
    <t xml:space="preserve">O89032980547797191</t>
  </si>
  <si>
    <t xml:space="preserve">SURYAPADMA SAKUNTALA DEVI CHERUKURI</t>
  </si>
  <si>
    <t xml:space="preserve">O89032980047777191</t>
  </si>
  <si>
    <t xml:space="preserve">MALLINENI VENKATARAMANI</t>
  </si>
  <si>
    <t xml:space="preserve">KRISHNA DISTRICT</t>
  </si>
  <si>
    <t xml:space="preserve">O88948200525697191</t>
  </si>
  <si>
    <t xml:space="preserve">VENKATA SATISH BODDU</t>
  </si>
  <si>
    <t xml:space="preserve">O06903967630297191</t>
  </si>
  <si>
    <t xml:space="preserve">OSTWAL SHEELA JAIN</t>
  </si>
  <si>
    <t xml:space="preserve">RAMAGUNDAM</t>
  </si>
  <si>
    <t xml:space="preserve">O83355213733077191</t>
  </si>
  <si>
    <t xml:space="preserve">VEMPARALA VENKATA PADMANABHA SARMA</t>
  </si>
  <si>
    <t xml:space="preserve">O24521800252077191</t>
  </si>
  <si>
    <t xml:space="preserve">G S P R RAVIVARMA</t>
  </si>
  <si>
    <t xml:space="preserve">O19301482751717191</t>
  </si>
  <si>
    <t xml:space="preserve">NAGARAJU PITHANI</t>
  </si>
  <si>
    <t xml:space="preserve">O06805911430257191</t>
  </si>
  <si>
    <t xml:space="preserve">SUBHASMITA SAHOO</t>
  </si>
  <si>
    <t xml:space="preserve">O88078599421997191</t>
  </si>
  <si>
    <t xml:space="preserve">PONNAM ASHOK KUMAR</t>
  </si>
  <si>
    <t xml:space="preserve">O86592095618287191</t>
  </si>
  <si>
    <t xml:space="preserve">NAVEEN KUMAR RAJGIRI BASSAPPA</t>
  </si>
  <si>
    <t xml:space="preserve">O83720147007267191</t>
  </si>
  <si>
    <t xml:space="preserve">TATIKONDA SANTOSH</t>
  </si>
  <si>
    <t xml:space="preserve">O83158382805547191</t>
  </si>
  <si>
    <t xml:space="preserve">MANNE SATISH KUMAR</t>
  </si>
  <si>
    <t xml:space="preserve">O42500095352907191</t>
  </si>
  <si>
    <t xml:space="preserve">SRINIVASA RAJU ADDADA</t>
  </si>
  <si>
    <t xml:space="preserve">O19301119703807191</t>
  </si>
  <si>
    <t xml:space="preserve">MALTI JOSHI</t>
  </si>
  <si>
    <t xml:space="preserve">O84119212408757191</t>
  </si>
  <si>
    <t xml:space="preserve">RAJIV JOSHI</t>
  </si>
  <si>
    <t xml:space="preserve">O83640182506987191</t>
  </si>
  <si>
    <t xml:space="preserve">SRINIVAS RAMAKRISHNA</t>
  </si>
  <si>
    <t xml:space="preserve">O03000924949837191</t>
  </si>
  <si>
    <t xml:space="preserve">GURURAJ K JOSHI</t>
  </si>
  <si>
    <t xml:space="preserve">SECUNDERABAD</t>
  </si>
  <si>
    <t xml:space="preserve">O00811657900587191</t>
  </si>
  <si>
    <t xml:space="preserve">RAHUL AGGARWAL</t>
  </si>
  <si>
    <t xml:space="preserve">K V RANGAREDDY</t>
  </si>
  <si>
    <t xml:space="preserve">O88198055544657191</t>
  </si>
  <si>
    <t xml:space="preserve">HANUMANTHU SANYASI RAO</t>
  </si>
  <si>
    <t xml:space="preserve">O87883063343987191</t>
  </si>
  <si>
    <t xml:space="preserve">KOTHA LAKSHMAN</t>
  </si>
  <si>
    <t xml:space="preserve">O83933212956027191</t>
  </si>
  <si>
    <t xml:space="preserve">KAMARAJUGADDA SREE SUPRAJA RAMA SUMITRANANDAN</t>
  </si>
  <si>
    <t xml:space="preserve">O00822783028877191</t>
  </si>
  <si>
    <t xml:space="preserve">SHASHIKANT BHARDWAJ</t>
  </si>
  <si>
    <t xml:space="preserve">O85498219961677191</t>
  </si>
  <si>
    <t xml:space="preserve">SAYED JAFFER</t>
  </si>
  <si>
    <t xml:space="preserve">O83148204453577191</t>
  </si>
  <si>
    <t xml:space="preserve">TEJA GOVIND MEDIKONDURI</t>
  </si>
  <si>
    <t xml:space="preserve">O00427207028707191</t>
  </si>
  <si>
    <t xml:space="preserve">MURALI KRISHNA CHEVUTURI</t>
  </si>
  <si>
    <t xml:space="preserve">O83166248432587191</t>
  </si>
  <si>
    <t xml:space="preserve">PRAMOD KUMAR UMMAJI</t>
  </si>
  <si>
    <t xml:space="preserve">O03003472729547191</t>
  </si>
  <si>
    <t xml:space="preserve">DASARI SIDDHARTH</t>
  </si>
  <si>
    <t xml:space="preserve">O84196095956957191</t>
  </si>
  <si>
    <t xml:space="preserve">K GOVINDA REDDY</t>
  </si>
  <si>
    <t xml:space="preserve">O86678092818507191</t>
  </si>
  <si>
    <t xml:space="preserve">RAJESHWER CHIGULLAPALLI</t>
  </si>
  <si>
    <t xml:space="preserve">O51500002553137191</t>
  </si>
  <si>
    <t xml:space="preserve">CHOWDHARY SOBHA</t>
  </si>
  <si>
    <t xml:space="preserve">O87868517666977191</t>
  </si>
  <si>
    <t xml:space="preserve">VISHAL HISARIYA</t>
  </si>
  <si>
    <t xml:space="preserve">O83675125133917191</t>
  </si>
  <si>
    <t xml:space="preserve">LOKESH RAMESH GOYAL</t>
  </si>
  <si>
    <t xml:space="preserve">O00824028028907191</t>
  </si>
  <si>
    <t xml:space="preserve">KHUSHI BAGWAR U/G NAVAL KISHORE BAGWAR</t>
  </si>
  <si>
    <t xml:space="preserve">O89107494171327191</t>
  </si>
  <si>
    <t xml:space="preserve">SHRI ROHIT SACHDEV</t>
  </si>
  <si>
    <t xml:space="preserve">O87233117265797191</t>
  </si>
  <si>
    <t xml:space="preserve">NITI JAIN</t>
  </si>
  <si>
    <t xml:space="preserve">O86392110317397191</t>
  </si>
  <si>
    <t xml:space="preserve">ANURAG JAIN</t>
  </si>
  <si>
    <t xml:space="preserve">O85755658615877191</t>
  </si>
  <si>
    <t xml:space="preserve">NIRANJAN DAS</t>
  </si>
  <si>
    <t xml:space="preserve">O86520053917927191</t>
  </si>
  <si>
    <t xml:space="preserve">O41800871552897191</t>
  </si>
  <si>
    <t xml:space="preserve">SHAILENDRA SINGH BAIS</t>
  </si>
  <si>
    <t xml:space="preserve">UJJAIN</t>
  </si>
  <si>
    <t xml:space="preserve">O87931187567107191</t>
  </si>
  <si>
    <t xml:space="preserve">ARPIT SHRIVASTAVA</t>
  </si>
  <si>
    <t xml:space="preserve">O88897957425337191</t>
  </si>
  <si>
    <t xml:space="preserve">AMAN NAREDI U/G DILIP KUMAR NAREDI</t>
  </si>
  <si>
    <t xml:space="preserve">O85776950640427191</t>
  </si>
  <si>
    <t xml:space="preserve">AKSHAY PATEL</t>
  </si>
  <si>
    <t xml:space="preserve">O84722545736577191</t>
  </si>
  <si>
    <t xml:space="preserve">VISHNU S TAMBI</t>
  </si>
  <si>
    <t xml:space="preserve">NAGPUR</t>
  </si>
  <si>
    <t xml:space="preserve">O03006318929567191</t>
  </si>
  <si>
    <t xml:space="preserve">SANJAY PANDITRAO KHOTKAR</t>
  </si>
  <si>
    <t xml:space="preserve">JALNA</t>
  </si>
  <si>
    <t xml:space="preserve">O48700422532177191</t>
  </si>
  <si>
    <t xml:space="preserve">SANJAY JIJJA</t>
  </si>
  <si>
    <t xml:space="preserve">DHULE</t>
  </si>
  <si>
    <t xml:space="preserve">O83927728534457191</t>
  </si>
  <si>
    <t xml:space="preserve">SUBODH KUMAR BHATOTIA</t>
  </si>
  <si>
    <t xml:space="preserve">NASHIK</t>
  </si>
  <si>
    <t xml:space="preserve">O85744242262487191</t>
  </si>
  <si>
    <t xml:space="preserve">RAJENDRA BALWANT SHINTRE</t>
  </si>
  <si>
    <t xml:space="preserve">O11503110202917191</t>
  </si>
  <si>
    <t xml:space="preserve">DEEPESH LALJI YADAV</t>
  </si>
  <si>
    <t xml:space="preserve">THANE</t>
  </si>
  <si>
    <t xml:space="preserve">O85816492062747191</t>
  </si>
  <si>
    <t xml:space="preserve">PRASHANT NANJUNDA PISE</t>
  </si>
  <si>
    <t xml:space="preserve">DOMBIVALI EAST</t>
  </si>
  <si>
    <t xml:space="preserve">O85012602459417191</t>
  </si>
  <si>
    <t xml:space="preserve">SACHIN PRASAD</t>
  </si>
  <si>
    <t xml:space="preserve">PUNE CITY</t>
  </si>
  <si>
    <t xml:space="preserve">O84306682657167191</t>
  </si>
  <si>
    <t xml:space="preserve">ASHISH BHATTAD</t>
  </si>
  <si>
    <t xml:space="preserve">PUNE</t>
  </si>
  <si>
    <t xml:space="preserve">O84363516535577191</t>
  </si>
  <si>
    <t xml:space="preserve">RAJU SHEWALKAR</t>
  </si>
  <si>
    <t xml:space="preserve">O35000511404557191</t>
  </si>
  <si>
    <t xml:space="preserve">SHWETA DIXIT</t>
  </si>
  <si>
    <t xml:space="preserve">O88376582945147191</t>
  </si>
  <si>
    <t xml:space="preserve">GIRISH PANDU PAVALE</t>
  </si>
  <si>
    <t xml:space="preserve">O10400199702787191</t>
  </si>
  <si>
    <t xml:space="preserve">SACHIN TRIMBAKRAO JADHAV</t>
  </si>
  <si>
    <t xml:space="preserve">O84557377610337191</t>
  </si>
  <si>
    <t xml:space="preserve">VIJAY BALKRISHNA KADAM</t>
  </si>
  <si>
    <t xml:space="preserve">O84129357735047191</t>
  </si>
  <si>
    <t xml:space="preserve">SACHIN SUBHASH DESHPANDE</t>
  </si>
  <si>
    <t xml:space="preserve">O87075850842837191</t>
  </si>
  <si>
    <t xml:space="preserve">SHARADA RAVINDRA JAKAREDDY</t>
  </si>
  <si>
    <t xml:space="preserve">O10401336002797191</t>
  </si>
  <si>
    <t xml:space="preserve">UTTAM KUMAR BATHWAL</t>
  </si>
  <si>
    <t xml:space="preserve">O85370261861147191</t>
  </si>
  <si>
    <t xml:space="preserve">ROHIT GANDHI</t>
  </si>
  <si>
    <t xml:space="preserve">O87182873065737191</t>
  </si>
  <si>
    <t xml:space="preserve">MADHUMITA DUTTA</t>
  </si>
  <si>
    <t xml:space="preserve">O29500362831737191</t>
  </si>
  <si>
    <t xml:space="preserve">JAMALUDDIN SHAIKH</t>
  </si>
  <si>
    <t xml:space="preserve">O84427974835817191</t>
  </si>
  <si>
    <t xml:space="preserve">PAWAN KUMAR SINGH</t>
  </si>
  <si>
    <t xml:space="preserve">RAIGARH</t>
  </si>
  <si>
    <t xml:space="preserve">O83406032106247191</t>
  </si>
  <si>
    <t xml:space="preserve">DEEPSHANKAR NAG</t>
  </si>
  <si>
    <t xml:space="preserve">O00508051228747191</t>
  </si>
  <si>
    <t xml:space="preserve">BASUDEV DEBANAND SARKAR</t>
  </si>
  <si>
    <t xml:space="preserve">NEW PANVEL</t>
  </si>
  <si>
    <t xml:space="preserve">O88209492367837191</t>
  </si>
  <si>
    <t xml:space="preserve">SACHIN BAPU GUNJAL</t>
  </si>
  <si>
    <t xml:space="preserve">PANVEL</t>
  </si>
  <si>
    <t xml:space="preserve">O87371838419857191</t>
  </si>
  <si>
    <t xml:space="preserve">ASHLEY PEREIRA</t>
  </si>
  <si>
    <t xml:space="preserve">O83931347456007191</t>
  </si>
  <si>
    <t xml:space="preserve">ARUNA VISHNU WAGH</t>
  </si>
  <si>
    <t xml:space="preserve">O84743712058497191</t>
  </si>
  <si>
    <t xml:space="preserve">BIPINKUMAR GHANSHYAM SHARMA</t>
  </si>
  <si>
    <t xml:space="preserve">O86501268417857191</t>
  </si>
  <si>
    <t xml:space="preserve">CHANDON BHOWMIK</t>
  </si>
  <si>
    <t xml:space="preserve">NAVI MUMBAI</t>
  </si>
  <si>
    <t xml:space="preserve">O83941940308157191</t>
  </si>
  <si>
    <t xml:space="preserve">KUMAR GAURAV GUPTA</t>
  </si>
  <si>
    <t xml:space="preserve">O01503278600997191</t>
  </si>
  <si>
    <t xml:space="preserve">REENA SANTANU MUKHERJEE</t>
  </si>
  <si>
    <t xml:space="preserve">O88788453224687191</t>
  </si>
  <si>
    <t xml:space="preserve">MOHANKUMAR C KAIMAL</t>
  </si>
  <si>
    <t xml:space="preserve">O06103256102127191</t>
  </si>
  <si>
    <t xml:space="preserve">BALU GOVIND MOHITE</t>
  </si>
  <si>
    <t xml:space="preserve">O06102706402117191</t>
  </si>
  <si>
    <t xml:space="preserve">SHANKAR MAHADEO JADHAV</t>
  </si>
  <si>
    <t xml:space="preserve">O06100447230057191</t>
  </si>
  <si>
    <t xml:space="preserve">NATASHA FERNANDES</t>
  </si>
  <si>
    <t xml:space="preserve">O84178067856927191</t>
  </si>
  <si>
    <t xml:space="preserve">QAISER ALI KHAN</t>
  </si>
  <si>
    <t xml:space="preserve">DD6420222308191293</t>
  </si>
  <si>
    <t xml:space="preserve">RAJESH KUMAR</t>
  </si>
  <si>
    <t xml:space="preserve">PHULWARI</t>
  </si>
  <si>
    <t xml:space="preserve">DD7660512308191292</t>
  </si>
  <si>
    <t xml:space="preserve">KAVITA GUPTA</t>
  </si>
  <si>
    <t xml:space="preserve">KHORDA</t>
  </si>
  <si>
    <t xml:space="preserve">DD9517952308191291</t>
  </si>
  <si>
    <t xml:space="preserve">MIRA KUNDU</t>
  </si>
  <si>
    <t xml:space="preserve">NORTH 24 PARGANAS</t>
  </si>
  <si>
    <t xml:space="preserve">DD8881322308191290</t>
  </si>
  <si>
    <t xml:space="preserve">ANUJ AGARWAL</t>
  </si>
  <si>
    <t xml:space="preserve">DD9553422308191289</t>
  </si>
  <si>
    <t xml:space="preserve">LAXMI SAHA</t>
  </si>
  <si>
    <t xml:space="preserve">DD4904712308191288</t>
  </si>
  <si>
    <t xml:space="preserve">SAGNIK BHOWMICK</t>
  </si>
  <si>
    <t xml:space="preserve">DD8008212308191287</t>
  </si>
  <si>
    <t xml:space="preserve">BHANUMOTI KUNDU</t>
  </si>
  <si>
    <t xml:space="preserve">DD7648512308191286</t>
  </si>
  <si>
    <t xml:space="preserve">SANJOY SEAL</t>
  </si>
  <si>
    <t xml:space="preserve">DD6576852308191285</t>
  </si>
  <si>
    <t xml:space="preserve">KARTICK CHANDRA DATTA</t>
  </si>
  <si>
    <t xml:space="preserve">DD6579312308191284</t>
  </si>
  <si>
    <t xml:space="preserve">TAPENDRA MOHAN JOARDAR</t>
  </si>
  <si>
    <t xml:space="preserve">DD4904262308191283</t>
  </si>
  <si>
    <t xml:space="preserve">MD MUSTAQUE</t>
  </si>
  <si>
    <t xml:space="preserve">DD4143412308191282</t>
  </si>
  <si>
    <t xml:space="preserve">DEEPARATI CHOUDHURY</t>
  </si>
  <si>
    <t xml:space="preserve">DD0776952308191281</t>
  </si>
  <si>
    <t xml:space="preserve">INDRANI DAS</t>
  </si>
  <si>
    <t xml:space="preserve">BARANAGAR</t>
  </si>
  <si>
    <t xml:space="preserve">DD5614422308191280</t>
  </si>
  <si>
    <t xml:space="preserve">SUPTI GUHA</t>
  </si>
  <si>
    <t xml:space="preserve">DD4893322308191279</t>
  </si>
  <si>
    <t xml:space="preserve">SOURJYA SEN</t>
  </si>
  <si>
    <t xml:space="preserve">DD7295112308191278</t>
  </si>
  <si>
    <t xml:space="preserve">PARESH NAYAK</t>
  </si>
  <si>
    <t xml:space="preserve">DD9996782308191277</t>
  </si>
  <si>
    <t xml:space="preserve">MOHAMMED SHAHNAWAZ PURKAIT</t>
  </si>
  <si>
    <t xml:space="preserve">DD9351032308191276</t>
  </si>
  <si>
    <t xml:space="preserve">SK SAMIR</t>
  </si>
  <si>
    <t xml:space="preserve">DD7564392308191275</t>
  </si>
  <si>
    <t xml:space="preserve">SOURAV CHOWDHURY</t>
  </si>
  <si>
    <t xml:space="preserve">DD6322182308191274</t>
  </si>
  <si>
    <t xml:space="preserve">SUBHAJIT DEY</t>
  </si>
  <si>
    <t xml:space="preserve">DD3820482308191273</t>
  </si>
  <si>
    <t xml:space="preserve">PAWAN BHIWANIWALA</t>
  </si>
  <si>
    <t xml:space="preserve">DD6773342308191272</t>
  </si>
  <si>
    <t xml:space="preserve">SEJAL MEHTA</t>
  </si>
  <si>
    <t xml:space="preserve">DD8590812308191271</t>
  </si>
  <si>
    <t xml:space="preserve">JAYASREE K VELLIMANA</t>
  </si>
  <si>
    <t xml:space="preserve">THIRUVANANTHAPURAM</t>
  </si>
  <si>
    <t xml:space="preserve">DD7020922308191270</t>
  </si>
  <si>
    <t xml:space="preserve">MARY IYPE</t>
  </si>
  <si>
    <t xml:space="preserve">DD4104132308191269</t>
  </si>
  <si>
    <t xml:space="preserve">JOY GEORGE</t>
  </si>
  <si>
    <t xml:space="preserve">KOTTAYAM</t>
  </si>
  <si>
    <t xml:space="preserve">DD4517272308191268</t>
  </si>
  <si>
    <t xml:space="preserve">SAREENA TONNY</t>
  </si>
  <si>
    <t xml:space="preserve">DD0082452308191267</t>
  </si>
  <si>
    <t xml:space="preserve">RAJESH R SHENOY</t>
  </si>
  <si>
    <t xml:space="preserve">DD3361452308191266</t>
  </si>
  <si>
    <t xml:space="preserve">TERRY THOMAS EDATHOTTY</t>
  </si>
  <si>
    <t xml:space="preserve">DD2960782308191265</t>
  </si>
  <si>
    <t xml:space="preserve">SIDDHARTHAN J NAIR</t>
  </si>
  <si>
    <t xml:space="preserve">PALAKKAD</t>
  </si>
  <si>
    <t xml:space="preserve">DD3010182308191264</t>
  </si>
  <si>
    <t xml:space="preserve">MONISHA MOHAN</t>
  </si>
  <si>
    <t xml:space="preserve">DD2480142308191263</t>
  </si>
  <si>
    <t xml:space="preserve">RIJU SREEVALSAN</t>
  </si>
  <si>
    <t xml:space="preserve">DD5881632308191262</t>
  </si>
  <si>
    <t xml:space="preserve">JAYANANDAN S</t>
  </si>
  <si>
    <t xml:space="preserve">DD2515272308191261</t>
  </si>
  <si>
    <t xml:space="preserve">DELICIA ELISHEBA D</t>
  </si>
  <si>
    <t xml:space="preserve">DD0860032308191260</t>
  </si>
  <si>
    <t xml:space="preserve">UMA MAHESHWARAN N</t>
  </si>
  <si>
    <t xml:space="preserve">DD6589472308191259</t>
  </si>
  <si>
    <t xml:space="preserve">RAVI SHANKAR P</t>
  </si>
  <si>
    <t xml:space="preserve">DD3033242308191258</t>
  </si>
  <si>
    <t xml:space="preserve">ASIF ALI A</t>
  </si>
  <si>
    <t xml:space="preserve">DD7764942308191257</t>
  </si>
  <si>
    <t xml:space="preserve">SARAVANAN BABU</t>
  </si>
  <si>
    <t xml:space="preserve">SALEM</t>
  </si>
  <si>
    <t xml:space="preserve">DD6629012308191256</t>
  </si>
  <si>
    <t xml:space="preserve">KARAN BESAUDAN</t>
  </si>
  <si>
    <t xml:space="preserve">KRISHNAGIRI</t>
  </si>
  <si>
    <t xml:space="preserve">DD6896712308191255</t>
  </si>
  <si>
    <t xml:space="preserve">SARADHA K</t>
  </si>
  <si>
    <t xml:space="preserve">DD7390072308191254</t>
  </si>
  <si>
    <t xml:space="preserve">RAJAPANDIAN V</t>
  </si>
  <si>
    <t xml:space="preserve">THENI</t>
  </si>
  <si>
    <t xml:space="preserve">DD5712142308191253</t>
  </si>
  <si>
    <t xml:space="preserve">G PRASANNA</t>
  </si>
  <si>
    <t xml:space="preserve">MADURAI</t>
  </si>
  <si>
    <t xml:space="preserve">DD5998142308191252</t>
  </si>
  <si>
    <t xml:space="preserve">BANUMATHI</t>
  </si>
  <si>
    <t xml:space="preserve">TIRUVARUR</t>
  </si>
  <si>
    <t xml:space="preserve">DD7237162308191251</t>
  </si>
  <si>
    <t xml:space="preserve">PRABURAM KRISHNAMURTHY</t>
  </si>
  <si>
    <t xml:space="preserve">KUMBAKONAM</t>
  </si>
  <si>
    <t xml:space="preserve">DD6635512308191250</t>
  </si>
  <si>
    <t xml:space="preserve">LOGASWARANE MANNANGATTY</t>
  </si>
  <si>
    <t xml:space="preserve">PUDUCHERRY</t>
  </si>
  <si>
    <t xml:space="preserve">DD5676702308191249</t>
  </si>
  <si>
    <t xml:space="preserve">KAVI MENAN</t>
  </si>
  <si>
    <t xml:space="preserve">DD1888242308191248</t>
  </si>
  <si>
    <t xml:space="preserve">V BASKAR</t>
  </si>
  <si>
    <t xml:space="preserve">TIRUVALLUR</t>
  </si>
  <si>
    <t xml:space="preserve">DD4814262308191247</t>
  </si>
  <si>
    <t xml:space="preserve">ARUMUGAM GURUSAMY</t>
  </si>
  <si>
    <t xml:space="preserve">DD3528552308191246</t>
  </si>
  <si>
    <t xml:space="preserve">SATHISH KUMAR JAGANATHAN</t>
  </si>
  <si>
    <t xml:space="preserve">DD5680132308191245</t>
  </si>
  <si>
    <t xml:space="preserve">K ELAYARAJA</t>
  </si>
  <si>
    <t xml:space="preserve">DD2078082308191244</t>
  </si>
  <si>
    <t xml:space="preserve">R KRISHNAN</t>
  </si>
  <si>
    <t xml:space="preserve">DD5711752308191243</t>
  </si>
  <si>
    <t xml:space="preserve">LOKESH GURUNATHAN</t>
  </si>
  <si>
    <t xml:space="preserve">DD0552652308191242</t>
  </si>
  <si>
    <t xml:space="preserve">PRASENJIT MAJI</t>
  </si>
  <si>
    <t xml:space="preserve">DD5678612308191241</t>
  </si>
  <si>
    <t xml:space="preserve">SURESHKUMAR DASARI VENKATA</t>
  </si>
  <si>
    <t xml:space="preserve">DD3264022308191240</t>
  </si>
  <si>
    <t xml:space="preserve">M SURESH</t>
  </si>
  <si>
    <t xml:space="preserve">DD3360752308191239</t>
  </si>
  <si>
    <t xml:space="preserve">SENTHIL KUMAR S</t>
  </si>
  <si>
    <t xml:space="preserve">DD0572342308191238</t>
  </si>
  <si>
    <t xml:space="preserve">PRANAV J</t>
  </si>
  <si>
    <t xml:space="preserve">DD8839872308191237</t>
  </si>
  <si>
    <t xml:space="preserve">GANESH RAMANI</t>
  </si>
  <si>
    <t xml:space="preserve">DD9816732308191236</t>
  </si>
  <si>
    <t xml:space="preserve">UMARFAROOQ HALAGALE</t>
  </si>
  <si>
    <t xml:space="preserve">DD1475782308191235</t>
  </si>
  <si>
    <t xml:space="preserve">RAVINDRA</t>
  </si>
  <si>
    <t xml:space="preserve">RAICHUR</t>
  </si>
  <si>
    <t xml:space="preserve">DD4740372308191234</t>
  </si>
  <si>
    <t xml:space="preserve">CHANDRAKALA K</t>
  </si>
  <si>
    <t xml:space="preserve">BELLARY</t>
  </si>
  <si>
    <t xml:space="preserve">DD4090472308191233</t>
  </si>
  <si>
    <t xml:space="preserve">PRABHAKAR VISHWANATHSA PAWAR</t>
  </si>
  <si>
    <t xml:space="preserve">DHARWAD</t>
  </si>
  <si>
    <t xml:space="preserve">DD8719822308191232</t>
  </si>
  <si>
    <t xml:space="preserve">RANI KESHAN</t>
  </si>
  <si>
    <t xml:space="preserve">CHITRADURGA</t>
  </si>
  <si>
    <t xml:space="preserve">DD0520652308191231</t>
  </si>
  <si>
    <t xml:space="preserve">MAMATHA</t>
  </si>
  <si>
    <t xml:space="preserve">SHIMOGA</t>
  </si>
  <si>
    <t xml:space="preserve">DD4221852308191230</t>
  </si>
  <si>
    <t xml:space="preserve">DEEPTHI</t>
  </si>
  <si>
    <t xml:space="preserve">DD6905982308191229</t>
  </si>
  <si>
    <t xml:space="preserve">SHREYAS P</t>
  </si>
  <si>
    <t xml:space="preserve">DD5893022308191228</t>
  </si>
  <si>
    <t xml:space="preserve">ASHOK SINGH K</t>
  </si>
  <si>
    <t xml:space="preserve">DD8159092308191227</t>
  </si>
  <si>
    <t xml:space="preserve">MARY STELLA S</t>
  </si>
  <si>
    <t xml:space="preserve">DD1796612308191226</t>
  </si>
  <si>
    <t xml:space="preserve">GANESH BHARADWAJ H. S</t>
  </si>
  <si>
    <t xml:space="preserve">BANGALORE SOUTH</t>
  </si>
  <si>
    <t xml:space="preserve">DD7357842308191225</t>
  </si>
  <si>
    <t xml:space="preserve">NAGENDRA CHILKUNDA GANGADHARAIAH</t>
  </si>
  <si>
    <t xml:space="preserve">BANGALORE NORTH</t>
  </si>
  <si>
    <t xml:space="preserve">DD8156102308191224</t>
  </si>
  <si>
    <t xml:space="preserve">K PRAKASH</t>
  </si>
  <si>
    <t xml:space="preserve">DD5325342308191223</t>
  </si>
  <si>
    <t xml:space="preserve">LAVISH DAS NELLIPARAMBIL</t>
  </si>
  <si>
    <t xml:space="preserve">DD1796322308191222</t>
  </si>
  <si>
    <t xml:space="preserve">MADHU SUDHAN B M</t>
  </si>
  <si>
    <t xml:space="preserve">DD2404992308191221</t>
  </si>
  <si>
    <t xml:space="preserve">GAURAV SHARMA</t>
  </si>
  <si>
    <t xml:space="preserve">DD5866882308191220</t>
  </si>
  <si>
    <t xml:space="preserve">YOUNUS PASHA</t>
  </si>
  <si>
    <t xml:space="preserve">DD0671992308191219</t>
  </si>
  <si>
    <t xml:space="preserve">SIRUGUDI KANNAN KRISHNAN</t>
  </si>
  <si>
    <t xml:space="preserve">DD8159542308191218</t>
  </si>
  <si>
    <t xml:space="preserve">ANANTHA L</t>
  </si>
  <si>
    <t xml:space="preserve">DD6876112308191217</t>
  </si>
  <si>
    <t xml:space="preserve">MARGANI BHARAT RAM</t>
  </si>
  <si>
    <t xml:space="preserve">EAST GODAVARI</t>
  </si>
  <si>
    <t xml:space="preserve">DD4968112308191216</t>
  </si>
  <si>
    <t xml:space="preserve">YELAMANCHILI SWATANTRALAXMI JYOTI</t>
  </si>
  <si>
    <t xml:space="preserve">DD0306422308191215</t>
  </si>
  <si>
    <t xml:space="preserve">JITENDRANATH GUPTHA VAKKALAGADDA</t>
  </si>
  <si>
    <t xml:space="preserve">GUNTUR</t>
  </si>
  <si>
    <t xml:space="preserve">DD6725752308191214</t>
  </si>
  <si>
    <t xml:space="preserve">KARNA SRIVIDYA</t>
  </si>
  <si>
    <t xml:space="preserve">VIJAYAWADA</t>
  </si>
  <si>
    <t xml:space="preserve">DD3511392308191213</t>
  </si>
  <si>
    <t xml:space="preserve">METTUPALLI SREENIVASULU REDDY</t>
  </si>
  <si>
    <t xml:space="preserve">ANANTAPUR</t>
  </si>
  <si>
    <t xml:space="preserve">DD2048952308191212</t>
  </si>
  <si>
    <t xml:space="preserve">S LAVANYA</t>
  </si>
  <si>
    <t xml:space="preserve">HINDUPUR</t>
  </si>
  <si>
    <t xml:space="preserve">DD7122872308191211</t>
  </si>
  <si>
    <t xml:space="preserve">NISHA SAMREEN</t>
  </si>
  <si>
    <t xml:space="preserve">MAHBUBNAGAR</t>
  </si>
  <si>
    <t xml:space="preserve">DD3919282308191210</t>
  </si>
  <si>
    <t xml:space="preserve">P MAHESH KUMAR</t>
  </si>
  <si>
    <t xml:space="preserve">DD8828652308191209</t>
  </si>
  <si>
    <t xml:space="preserve">DASOJU MAHESH KUMAR</t>
  </si>
  <si>
    <t xml:space="preserve">KHAMMAM</t>
  </si>
  <si>
    <t xml:space="preserve">DD2988772308191208</t>
  </si>
  <si>
    <t xml:space="preserve">MOHAMMED IMRAN AHMED</t>
  </si>
  <si>
    <t xml:space="preserve">WARANGAL</t>
  </si>
  <si>
    <t xml:space="preserve">DD7310012308191207</t>
  </si>
  <si>
    <t xml:space="preserve">BYREDDY NITHYA DEVI</t>
  </si>
  <si>
    <t xml:space="preserve">DD1547672308191206</t>
  </si>
  <si>
    <t xml:space="preserve">B SURESH REDDY</t>
  </si>
  <si>
    <t xml:space="preserve">TIRUMALAGIRI</t>
  </si>
  <si>
    <t xml:space="preserve">DD6786082308191205</t>
  </si>
  <si>
    <t xml:space="preserve">MAHESH WAMANRAO OLLALWAR</t>
  </si>
  <si>
    <t xml:space="preserve">DD3974212308191204</t>
  </si>
  <si>
    <t xml:space="preserve">BALA VENKATA SUBRAHMANYAM DUNABOINA</t>
  </si>
  <si>
    <t xml:space="preserve">DD3975022308191203</t>
  </si>
  <si>
    <t xml:space="preserve">DR SHAIK MOHD MUZAHID</t>
  </si>
  <si>
    <t xml:space="preserve">ASIFNAGAR</t>
  </si>
  <si>
    <t xml:space="preserve">DD6786242308191202</t>
  </si>
  <si>
    <t xml:space="preserve">BADDAM MANOHAR REDDY</t>
  </si>
  <si>
    <t xml:space="preserve">DD2606982308191201</t>
  </si>
  <si>
    <t xml:space="preserve">GANGULA SREENIVAS REDDY</t>
  </si>
  <si>
    <t xml:space="preserve">DD3035272308191200</t>
  </si>
  <si>
    <t xml:space="preserve">SHIKHA SINGH</t>
  </si>
  <si>
    <t xml:space="preserve">DD7790432308191199</t>
  </si>
  <si>
    <t xml:space="preserve">GIGGAL ABROL</t>
  </si>
  <si>
    <t xml:space="preserve">HUZUR</t>
  </si>
  <si>
    <t xml:space="preserve">DD5419242308191198</t>
  </si>
  <si>
    <t xml:space="preserve">BUSHRA ASLAM</t>
  </si>
  <si>
    <t xml:space="preserve">DD7958252308191197</t>
  </si>
  <si>
    <t xml:space="preserve">ANIL KUMAR RAMNANI</t>
  </si>
  <si>
    <t xml:space="preserve">DD0747782308191196</t>
  </si>
  <si>
    <t xml:space="preserve">RAMESH KUNDANLAL BERRY</t>
  </si>
  <si>
    <t xml:space="preserve">DD3542352308191195</t>
  </si>
  <si>
    <t xml:space="preserve">PADMASHREE KAMAL SARDA</t>
  </si>
  <si>
    <t xml:space="preserve">DD1652312308191194</t>
  </si>
  <si>
    <t xml:space="preserve">LOKESH NARAYANRAO BHOYAR</t>
  </si>
  <si>
    <t xml:space="preserve">DD6720652308191193</t>
  </si>
  <si>
    <t xml:space="preserve">SHANKAR ZAPA PAWAR</t>
  </si>
  <si>
    <t xml:space="preserve">AURANGABAD</t>
  </si>
  <si>
    <t xml:space="preserve">DD2773272308191192</t>
  </si>
  <si>
    <t xml:space="preserve">AMIT MANWANI</t>
  </si>
  <si>
    <t xml:space="preserve">BHUSAWAL</t>
  </si>
  <si>
    <t xml:space="preserve">DD0465612308191191</t>
  </si>
  <si>
    <t xml:space="preserve">VIVEK VINAYAK BAIRAGI</t>
  </si>
  <si>
    <t xml:space="preserve">DD7609802308191190</t>
  </si>
  <si>
    <t xml:space="preserve">CHITRAREKHA SUNIL MAYEKAR</t>
  </si>
  <si>
    <t xml:space="preserve">DD9318892308191189</t>
  </si>
  <si>
    <t xml:space="preserve">SWAPNIL SHYAMSUNDAR BHATE</t>
  </si>
  <si>
    <t xml:space="preserve">DD8797592308191188</t>
  </si>
  <si>
    <t xml:space="preserve">NILIMA LIMBRAJ KULKARNI</t>
  </si>
  <si>
    <t xml:space="preserve">LATUR</t>
  </si>
  <si>
    <t xml:space="preserve">DD1807842308191187</t>
  </si>
  <si>
    <t xml:space="preserve">SATISH SATAPPA DULANGE</t>
  </si>
  <si>
    <t xml:space="preserve">SOLAPUR NORTH</t>
  </si>
  <si>
    <t xml:space="preserve">DD1295122308191186</t>
  </si>
  <si>
    <t xml:space="preserve">SHWETA SUNIL INAMDAR</t>
  </si>
  <si>
    <t xml:space="preserve">DD9136862308191185</t>
  </si>
  <si>
    <t xml:space="preserve">APARNA AVINASH MOHOD</t>
  </si>
  <si>
    <t xml:space="preserve">DD4381312308191184</t>
  </si>
  <si>
    <t xml:space="preserve">SHANTANU AGARWAL</t>
  </si>
  <si>
    <t xml:space="preserve">DD5306272308191183</t>
  </si>
  <si>
    <t xml:space="preserve">UMESH AMBADAS TIDKE</t>
  </si>
  <si>
    <t xml:space="preserve">DD2955582308191182</t>
  </si>
  <si>
    <t xml:space="preserve">ZAMEER IBRAHIM SHAIKH</t>
  </si>
  <si>
    <t xml:space="preserve">DD0285292308191181</t>
  </si>
  <si>
    <t xml:space="preserve">AMIT ARWIND ROPALEKAR</t>
  </si>
  <si>
    <t xml:space="preserve">DD6475492308191180</t>
  </si>
  <si>
    <t xml:space="preserve">TAPAN KUMAR JANA</t>
  </si>
  <si>
    <t xml:space="preserve">DD2287022308191179</t>
  </si>
  <si>
    <t xml:space="preserve">PAPIYA JANA</t>
  </si>
  <si>
    <t xml:space="preserve">DD2287022308191178</t>
  </si>
  <si>
    <t xml:space="preserve">YUVRAJ DASHRATH DESHMUKH</t>
  </si>
  <si>
    <t xml:space="preserve">DD8567512308191177</t>
  </si>
  <si>
    <t xml:space="preserve">SHABARINATH VIJAYAN KRISHNA</t>
  </si>
  <si>
    <t xml:space="preserve">VASCO-DA-GAMA</t>
  </si>
  <si>
    <t xml:space="preserve">DD5300062308191176</t>
  </si>
  <si>
    <t xml:space="preserve">SYLVIA XAROMINA FERNANDES</t>
  </si>
  <si>
    <t xml:space="preserve">SOUTH GOA</t>
  </si>
  <si>
    <t xml:space="preserve">DD9476212308191175</t>
  </si>
  <si>
    <t xml:space="preserve">NISHA SUSHIL DIVAKAR</t>
  </si>
  <si>
    <t xml:space="preserve">DD1866972308191174</t>
  </si>
  <si>
    <t xml:space="preserve">AMAN CHANDRAKANT BHOIR</t>
  </si>
  <si>
    <t xml:space="preserve">DD6624742308191173</t>
  </si>
  <si>
    <t xml:space="preserve">YOUVRAJ SEHGAL</t>
  </si>
  <si>
    <t xml:space="preserve">DD9752102308191172</t>
  </si>
  <si>
    <t xml:space="preserve">JITEN PATHRIA</t>
  </si>
  <si>
    <t xml:space="preserve">DD3736022308191171</t>
  </si>
  <si>
    <t xml:space="preserve">PRATIM ROY</t>
  </si>
  <si>
    <t xml:space="preserve">DD4192852308191170</t>
  </si>
  <si>
    <t xml:space="preserve">SHRIGANESH WAMAN PATIL</t>
  </si>
  <si>
    <t xml:space="preserve">DD6727322308191169</t>
  </si>
  <si>
    <t xml:space="preserve">DIMPLE SANJEEV MEHROTRA</t>
  </si>
  <si>
    <t xml:space="preserve">DD6914222308191168</t>
  </si>
  <si>
    <t xml:space="preserve">SANJEEV K MEHROTRA</t>
  </si>
  <si>
    <t xml:space="preserve">DD6914222308191167</t>
  </si>
  <si>
    <t xml:space="preserve">MANOHAR KRISHNA MANGALVEDHEKAR</t>
  </si>
  <si>
    <t xml:space="preserve">DD2521442308191166</t>
  </si>
  <si>
    <t xml:space="preserve">POORVI HEMBERAL</t>
  </si>
  <si>
    <t xml:space="preserve">DD8268892308191165</t>
  </si>
  <si>
    <t xml:space="preserve">BHARTI ASHOK VISHAVADIA</t>
  </si>
  <si>
    <t xml:space="preserve">DD0601642308191164</t>
  </si>
  <si>
    <t xml:space="preserve">SHILPA PRASHANT THACKER</t>
  </si>
  <si>
    <t xml:space="preserve">DD1366312308191163</t>
  </si>
  <si>
    <t xml:space="preserve">PERPETUAL PRASHANT FERNANDES</t>
  </si>
  <si>
    <t xml:space="preserve">DD4910842308191162</t>
  </si>
  <si>
    <t xml:space="preserve">SUNIL SURYAKANT SATAM</t>
  </si>
  <si>
    <t xml:space="preserve">DD3621832308191161</t>
  </si>
  <si>
    <t xml:space="preserve">PRASHANT PRATAPSHI MATANI</t>
  </si>
  <si>
    <t xml:space="preserve">DD1697512308191160</t>
  </si>
  <si>
    <t xml:space="preserve">RASHIDA BEGUM MD IBRAHIM SHAIKH</t>
  </si>
  <si>
    <t xml:space="preserve">DD5483802308191159</t>
  </si>
  <si>
    <t xml:space="preserve">INDRABHAN TIWARI</t>
  </si>
  <si>
    <t xml:space="preserve">DD5297222308191158</t>
  </si>
  <si>
    <t xml:space="preserve">RUPESH NAMDEV JAGTAP</t>
  </si>
  <si>
    <t xml:space="preserve">DD4105582308191157</t>
  </si>
  <si>
    <t xml:space="preserve">JIYAUR ABDUL REHMAN</t>
  </si>
  <si>
    <t xml:space="preserve">DD6317122308191156</t>
  </si>
  <si>
    <t xml:space="preserve">ABEDABIBI GULAMMUSTUFA SHAIKH</t>
  </si>
  <si>
    <t xml:space="preserve">VALSAD</t>
  </si>
  <si>
    <t xml:space="preserve">DD8023222308191155</t>
  </si>
  <si>
    <t xml:space="preserve">SHAH PAYAL</t>
  </si>
  <si>
    <t xml:space="preserve">DD9051672308191154</t>
  </si>
  <si>
    <t xml:space="preserve">DARJI NEHALKUMAR</t>
  </si>
  <si>
    <t xml:space="preserve">PANCH MAHALS</t>
  </si>
  <si>
    <t xml:space="preserve">DD0013822308191153</t>
  </si>
  <si>
    <t xml:space="preserve">MITTAL BHATT</t>
  </si>
  <si>
    <t xml:space="preserve">GANDHINAGAR</t>
  </si>
  <si>
    <t xml:space="preserve">DD7722392308191152</t>
  </si>
  <si>
    <t xml:space="preserve">PATEL JAYESHKUMAR KANUBHAI</t>
  </si>
  <si>
    <t xml:space="preserve">DD4043502308191151</t>
  </si>
  <si>
    <t xml:space="preserve">PANCHAL NIRUBEN</t>
  </si>
  <si>
    <t xml:space="preserve">DD7313932308191150</t>
  </si>
  <si>
    <t xml:space="preserve">DABHI ATULBHAI NATVARBHAI</t>
  </si>
  <si>
    <t xml:space="preserve">DD3548272308191149</t>
  </si>
  <si>
    <t xml:space="preserve">NEELAM SHARMA</t>
  </si>
  <si>
    <t xml:space="preserve">KOTA</t>
  </si>
  <si>
    <t xml:space="preserve">DD2860252308191148</t>
  </si>
  <si>
    <t xml:space="preserve">CHARANJEET SINGH SANDHU</t>
  </si>
  <si>
    <t xml:space="preserve">AGRA</t>
  </si>
  <si>
    <t xml:space="preserve">DD3746322308191147</t>
  </si>
  <si>
    <t xml:space="preserve">PRIYANKA BANSAL</t>
  </si>
  <si>
    <t xml:space="preserve">DD6080582308191146</t>
  </si>
  <si>
    <t xml:space="preserve">KOVID BANSAL</t>
  </si>
  <si>
    <t xml:space="preserve">DD3178332308191145</t>
  </si>
  <si>
    <t xml:space="preserve">KAMAL ARORA</t>
  </si>
  <si>
    <t xml:space="preserve">DD9893852308191144</t>
  </si>
  <si>
    <t xml:space="preserve">FARZANA MERAJ</t>
  </si>
  <si>
    <t xml:space="preserve">DD6382402308191143</t>
  </si>
  <si>
    <t xml:space="preserve">DD1708502308191142</t>
  </si>
  <si>
    <t xml:space="preserve">NITIN CHAUDHARY</t>
  </si>
  <si>
    <t xml:space="preserve">DD6102122308191141</t>
  </si>
  <si>
    <t xml:space="preserve">SUNIL KUMAR</t>
  </si>
  <si>
    <t xml:space="preserve">LUDHIANA LUDHIANA</t>
  </si>
  <si>
    <t xml:space="preserve">DD7253142308191140</t>
  </si>
  <si>
    <t xml:space="preserve">SHEETAL KUMAR</t>
  </si>
  <si>
    <t xml:space="preserve">DD4648222308191139</t>
  </si>
  <si>
    <t xml:space="preserve">RAVIKANT</t>
  </si>
  <si>
    <t xml:space="preserve">DD8796362308191138</t>
  </si>
  <si>
    <t xml:space="preserve">AMITA AGARWAL</t>
  </si>
  <si>
    <t xml:space="preserve">DD4161302308191137</t>
  </si>
  <si>
    <t xml:space="preserve">AJAY KUMAR JAISWAL</t>
  </si>
  <si>
    <t xml:space="preserve">DD4926092308191136</t>
  </si>
  <si>
    <t xml:space="preserve">AYUSHI SINGHAL</t>
  </si>
  <si>
    <t xml:space="preserve">DD4606072308191135</t>
  </si>
  <si>
    <t xml:space="preserve">KAPIL ARNEJA</t>
  </si>
  <si>
    <t xml:space="preserve">DD1407742308191134</t>
  </si>
  <si>
    <t xml:space="preserve">ARUN GIRI</t>
  </si>
  <si>
    <t xml:space="preserve">DD0468952308191133</t>
  </si>
  <si>
    <t xml:space="preserve">CHIRAYU GHAI</t>
  </si>
  <si>
    <t xml:space="preserve">DD5084712308191132</t>
  </si>
  <si>
    <t xml:space="preserve">PRASHANT SINGH</t>
  </si>
  <si>
    <t xml:space="preserve">DD5871282308191131</t>
  </si>
  <si>
    <t xml:space="preserve">ANJU BALA</t>
  </si>
  <si>
    <t xml:space="preserve">DD4424492308191130</t>
  </si>
  <si>
    <t xml:space="preserve">VIPUL KUMAR RAUT</t>
  </si>
  <si>
    <t xml:space="preserve">DD7960072308191128</t>
  </si>
  <si>
    <t xml:space="preserve">CHARANPAL SINGH</t>
  </si>
  <si>
    <t xml:space="preserve">DD6168882308191129</t>
  </si>
  <si>
    <t xml:space="preserve">BASU DEV PATRA</t>
  </si>
  <si>
    <t xml:space="preserve">DD0844182308191127</t>
  </si>
  <si>
    <t xml:space="preserve">ARPIT AGARWAL</t>
  </si>
  <si>
    <t xml:space="preserve">DD7932602308191126</t>
  </si>
  <si>
    <t xml:space="preserve">VIRAT NAGENDRAMANI TRIPATHI</t>
  </si>
  <si>
    <t xml:space="preserve">JALGAON</t>
  </si>
  <si>
    <t xml:space="preserve">DD153494230819402</t>
  </si>
  <si>
    <t xml:space="preserve">JATIN NARENDRA SHAH</t>
  </si>
  <si>
    <t xml:space="preserve">DD024133230819429</t>
  </si>
  <si>
    <t xml:space="preserve">SHRISHTI CHANDER MAKHIJANI</t>
  </si>
  <si>
    <t xml:space="preserve">DD102175230819430</t>
  </si>
  <si>
    <t xml:space="preserve">KIRTI PATHAK</t>
  </si>
  <si>
    <t xml:space="preserve">DD205559230819431</t>
  </si>
  <si>
    <t xml:space="preserve">PRASHANT RAVINDRA JANGDE</t>
  </si>
  <si>
    <t xml:space="preserve">DD503140230819432</t>
  </si>
  <si>
    <t xml:space="preserve">SUNIL SANTOSH PITODE</t>
  </si>
  <si>
    <t xml:space="preserve">DD503360230819433</t>
  </si>
  <si>
    <t xml:space="preserve">ANKIT RAJIV CHOUDHARY</t>
  </si>
  <si>
    <t xml:space="preserve">DD503195230819434</t>
  </si>
  <si>
    <t xml:space="preserve">NEETA LOKESHRAO BHOYAR</t>
  </si>
  <si>
    <t xml:space="preserve">DD365176230819435</t>
  </si>
  <si>
    <t xml:space="preserve">BHAGYASHREE SUREDRA BORKAR</t>
  </si>
  <si>
    <t xml:space="preserve">DD677814230819436</t>
  </si>
  <si>
    <t xml:space="preserve">SUNIL MOHAPATLAL BELESHWAR</t>
  </si>
  <si>
    <t xml:space="preserve">DD960062230819437</t>
  </si>
  <si>
    <t xml:space="preserve">ROHIT MOHAN SHRIGIRIWAR</t>
  </si>
  <si>
    <t xml:space="preserve">DD519636230819438</t>
  </si>
  <si>
    <t xml:space="preserve">SANJAY GANPAT AMBHORE</t>
  </si>
  <si>
    <t xml:space="preserve">DD906516230819439</t>
  </si>
  <si>
    <t xml:space="preserve">SAKSHI LABHSETWAR</t>
  </si>
  <si>
    <t xml:space="preserve">DD728823230819440</t>
  </si>
  <si>
    <t xml:space="preserve">SWETALEENA MANGESH RAMTEKE</t>
  </si>
  <si>
    <t xml:space="preserve">DD787397230819441</t>
  </si>
  <si>
    <t xml:space="preserve">SUPERINTENDENT OF POLICE GONDIA</t>
  </si>
  <si>
    <t xml:space="preserve">GONDIA</t>
  </si>
  <si>
    <t xml:space="preserve">DD973572230819442</t>
  </si>
  <si>
    <t xml:space="preserve">BHOJRAJ GYANIRAM HEMANE</t>
  </si>
  <si>
    <t xml:space="preserve">DD171167230819443</t>
  </si>
  <si>
    <t xml:space="preserve">SACHIN PRALHADRAO KHANZODE</t>
  </si>
  <si>
    <t xml:space="preserve">WARDHA</t>
  </si>
  <si>
    <t xml:space="preserve">DD745435230819444</t>
  </si>
  <si>
    <t xml:space="preserve">PARAG WASUDEO MULE</t>
  </si>
  <si>
    <t xml:space="preserve">CHANDRAPUR</t>
  </si>
  <si>
    <t xml:space="preserve">DD409367230819445</t>
  </si>
  <si>
    <t xml:space="preserve">VIKRAM RAMKRUSHNA URSAL</t>
  </si>
  <si>
    <t xml:space="preserve">DD707398230819446</t>
  </si>
  <si>
    <t xml:space="preserve">SIDDHANT SAMADHAN MORE</t>
  </si>
  <si>
    <t xml:space="preserve">DD781029230819447</t>
  </si>
  <si>
    <t xml:space="preserve">PRAVIN GANGADHAR DHONE</t>
  </si>
  <si>
    <t xml:space="preserve">AKOLA</t>
  </si>
  <si>
    <t xml:space="preserve">DD749526230819448</t>
  </si>
  <si>
    <t xml:space="preserve">MAYUR RAMESHRAO GAWANDE</t>
  </si>
  <si>
    <t xml:space="preserve">DD862310230819449</t>
  </si>
  <si>
    <t xml:space="preserve">SUNAYANA RAMESH DABERAO</t>
  </si>
  <si>
    <t xml:space="preserve">AMARAVATI</t>
  </si>
  <si>
    <t xml:space="preserve">DD357085230819450</t>
  </si>
  <si>
    <t xml:space="preserve">SANDHYA PAVAN LAD</t>
  </si>
  <si>
    <t xml:space="preserve">AMRAVATI</t>
  </si>
  <si>
    <t xml:space="preserve">DD932425230819451</t>
  </si>
  <si>
    <t xml:space="preserve">JITENDRA PRAJAPAT</t>
  </si>
  <si>
    <t xml:space="preserve">DD471630230819452</t>
  </si>
  <si>
    <t xml:space="preserve">VIMLA</t>
  </si>
  <si>
    <t xml:space="preserve">DD603054230819453</t>
  </si>
  <si>
    <t xml:space="preserve">TAHER HUSSAIN</t>
  </si>
  <si>
    <t xml:space="preserve">DD070291230819454</t>
  </si>
  <si>
    <t xml:space="preserve">RAHUL CHOUHAN</t>
  </si>
  <si>
    <t xml:space="preserve">DD747642230819455</t>
  </si>
  <si>
    <t xml:space="preserve">RAVI</t>
  </si>
  <si>
    <t xml:space="preserve">DD084761230819456</t>
  </si>
  <si>
    <t xml:space="preserve">SARVATE SUDEEP</t>
  </si>
  <si>
    <t xml:space="preserve">DD272469230819457</t>
  </si>
  <si>
    <t xml:space="preserve">SHYAM GUPTA</t>
  </si>
  <si>
    <t xml:space="preserve">DD528636230819458</t>
  </si>
  <si>
    <t xml:space="preserve">SANJAY YADAV</t>
  </si>
  <si>
    <t xml:space="preserve">BETUL</t>
  </si>
  <si>
    <t xml:space="preserve">DD685631230819459</t>
  </si>
  <si>
    <t xml:space="preserve">KHOZEMA FAKHRI</t>
  </si>
  <si>
    <t xml:space="preserve">DD034638230819460</t>
  </si>
  <si>
    <t xml:space="preserve">DD034874230819461</t>
  </si>
  <si>
    <t xml:space="preserve">LUV GANGWANI</t>
  </si>
  <si>
    <t xml:space="preserve">DD269553230819462</t>
  </si>
  <si>
    <t xml:space="preserve">NASEEM</t>
  </si>
  <si>
    <t xml:space="preserve">DD065363230819463</t>
  </si>
  <si>
    <t xml:space="preserve">ARPAN KHARE</t>
  </si>
  <si>
    <t xml:space="preserve">DD820857230819464</t>
  </si>
  <si>
    <t xml:space="preserve">SUDHA MISHRA</t>
  </si>
  <si>
    <t xml:space="preserve">DD470501230819465</t>
  </si>
  <si>
    <t xml:space="preserve">ASHOK KUMAR DUBEY</t>
  </si>
  <si>
    <t xml:space="preserve">SAGAR</t>
  </si>
  <si>
    <t xml:space="preserve">DD435292230819466</t>
  </si>
  <si>
    <t xml:space="preserve">PUSHPA</t>
  </si>
  <si>
    <t xml:space="preserve">DD537522230819467</t>
  </si>
  <si>
    <t xml:space="preserve">GEETA GOYAL</t>
  </si>
  <si>
    <t xml:space="preserve">DD540571230819468</t>
  </si>
  <si>
    <t xml:space="preserve">SNEHA AGARWAL</t>
  </si>
  <si>
    <t xml:space="preserve">DD089160230819469</t>
  </si>
  <si>
    <t xml:space="preserve">RITESH AGARWAL</t>
  </si>
  <si>
    <t xml:space="preserve">DD540584230819470</t>
  </si>
  <si>
    <t xml:space="preserve">MEENAKSHI MISHRA</t>
  </si>
  <si>
    <t xml:space="preserve">GIRD</t>
  </si>
  <si>
    <t xml:space="preserve">DD260225230819471</t>
  </si>
  <si>
    <t xml:space="preserve">JYOTI SHUKLA</t>
  </si>
  <si>
    <t xml:space="preserve">DD301112230819472</t>
  </si>
  <si>
    <t xml:space="preserve">ANITA GURJAR</t>
  </si>
  <si>
    <t xml:space="preserve">DD239574230819473</t>
  </si>
  <si>
    <t xml:space="preserve">MOHD RASHID KHAN</t>
  </si>
  <si>
    <t xml:space="preserve">CHHINDWARA</t>
  </si>
  <si>
    <t xml:space="preserve">DD345743230819474</t>
  </si>
  <si>
    <t xml:space="preserve">LEENA ANTHONY</t>
  </si>
  <si>
    <t xml:space="preserve">JABALPUR</t>
  </si>
  <si>
    <t xml:space="preserve">DD387570230819475</t>
  </si>
  <si>
    <t xml:space="preserve">MAYANK GULATI</t>
  </si>
  <si>
    <t xml:space="preserve">DD204195230819476</t>
  </si>
  <si>
    <t xml:space="preserve">RUBY MAJUMDAR</t>
  </si>
  <si>
    <t xml:space="preserve">DD204034230819477</t>
  </si>
  <si>
    <t xml:space="preserve">KAMAL KUMAR THAKUR</t>
  </si>
  <si>
    <t xml:space="preserve">DURGA SAMUDRAM</t>
  </si>
  <si>
    <t xml:space="preserve">DD878520230819478</t>
  </si>
  <si>
    <t xml:space="preserve">GOURI THAKUR</t>
  </si>
  <si>
    <t xml:space="preserve">DD396178230819479</t>
  </si>
  <si>
    <t xml:space="preserve">SHIV KUMAR JAISWAL</t>
  </si>
  <si>
    <t xml:space="preserve">DD472106230819480</t>
  </si>
  <si>
    <t xml:space="preserve">T SRIKANTH</t>
  </si>
  <si>
    <t xml:space="preserve">DD068243230819481</t>
  </si>
  <si>
    <t xml:space="preserve">GHOUSE AHMED</t>
  </si>
  <si>
    <t xml:space="preserve">DD064358230819482</t>
  </si>
  <si>
    <t xml:space="preserve">SUCHITRA NAIDU</t>
  </si>
  <si>
    <t xml:space="preserve">DD619584230819483</t>
  </si>
  <si>
    <t xml:space="preserve">BERA NAGA BABU</t>
  </si>
  <si>
    <t xml:space="preserve">DD258821230819484</t>
  </si>
  <si>
    <t xml:space="preserve">CHEPYALA MALHAL RAO</t>
  </si>
  <si>
    <t xml:space="preserve">DD484439230819485</t>
  </si>
  <si>
    <t xml:space="preserve">KUMARA SWAMY KONKI</t>
  </si>
  <si>
    <t xml:space="preserve">DD845264230819486</t>
  </si>
  <si>
    <t xml:space="preserve">KATTA SHIVA KUMAR</t>
  </si>
  <si>
    <t xml:space="preserve">DD587926230819487</t>
  </si>
  <si>
    <t xml:space="preserve">NOOKARAJU MANJETI</t>
  </si>
  <si>
    <t xml:space="preserve">DD478496230819488</t>
  </si>
  <si>
    <t xml:space="preserve">VENGALA SHABRENDER RAJ YADAV</t>
  </si>
  <si>
    <t xml:space="preserve">DD453027230819489</t>
  </si>
  <si>
    <t xml:space="preserve">GEHLOT SURESH KUMAR</t>
  </si>
  <si>
    <t xml:space="preserve">DD386739230819490</t>
  </si>
  <si>
    <t xml:space="preserve">K PRASHANTH</t>
  </si>
  <si>
    <t xml:space="preserve">DD535941230819491</t>
  </si>
  <si>
    <t xml:space="preserve">Y SHRAVANTHI</t>
  </si>
  <si>
    <t xml:space="preserve">DD702906230819492</t>
  </si>
  <si>
    <t xml:space="preserve">MEDIDI JAYAKAR</t>
  </si>
  <si>
    <t xml:space="preserve">BALANAGAR</t>
  </si>
  <si>
    <t xml:space="preserve">DD128071230819493</t>
  </si>
  <si>
    <t xml:space="preserve">CHANDRA BINDU</t>
  </si>
  <si>
    <t xml:space="preserve">DD128026230819494</t>
  </si>
  <si>
    <t xml:space="preserve">SARIKONDA VANI</t>
  </si>
  <si>
    <t xml:space="preserve">DD073208230819495</t>
  </si>
  <si>
    <t xml:space="preserve">PANGA BHASKER</t>
  </si>
  <si>
    <t xml:space="preserve">DD522112230819496</t>
  </si>
  <si>
    <t xml:space="preserve">PRAKASH JAIN</t>
  </si>
  <si>
    <t xml:space="preserve">DD989875230819497</t>
  </si>
  <si>
    <t xml:space="preserve">MD TARIQUE MUNAWWAR</t>
  </si>
  <si>
    <t xml:space="preserve">DD923460230819498</t>
  </si>
  <si>
    <t xml:space="preserve">BARIKA MEHVEEN</t>
  </si>
  <si>
    <t xml:space="preserve">DD229723230819499</t>
  </si>
  <si>
    <t xml:space="preserve">C S PRIYA DARSHINI</t>
  </si>
  <si>
    <t xml:space="preserve">HIMAYATHNAGAR</t>
  </si>
  <si>
    <t xml:space="preserve">DD721601230819500</t>
  </si>
  <si>
    <t xml:space="preserve">PURNIMA SINGH KAMBLE</t>
  </si>
  <si>
    <t xml:space="preserve">DD012123230819501</t>
  </si>
  <si>
    <t xml:space="preserve">DD797497230819502</t>
  </si>
  <si>
    <t xml:space="preserve">KASARAPU SRINIVAS GOUD</t>
  </si>
  <si>
    <t xml:space="preserve">KHAIRATABAD</t>
  </si>
  <si>
    <t xml:space="preserve">DD242153230819503</t>
  </si>
  <si>
    <t xml:space="preserve">GILLELA SWETHA</t>
  </si>
  <si>
    <t xml:space="preserve">DD609890230819504</t>
  </si>
  <si>
    <t xml:space="preserve">GUDIPUDI NAGALAKSHMI</t>
  </si>
  <si>
    <t xml:space="preserve">DD588013230819505</t>
  </si>
  <si>
    <t xml:space="preserve">GUMMADI RAMYA SRI</t>
  </si>
  <si>
    <t xml:space="preserve">DD068036230819506</t>
  </si>
  <si>
    <t xml:space="preserve">MULUKALA RAMA CHARY</t>
  </si>
  <si>
    <t xml:space="preserve">DD804740230819507</t>
  </si>
  <si>
    <t xml:space="preserve">ENUGATHALA RAJU</t>
  </si>
  <si>
    <t xml:space="preserve">DD800175230819508</t>
  </si>
  <si>
    <t xml:space="preserve">RAMU VELAMALA</t>
  </si>
  <si>
    <t xml:space="preserve">DD247563230819509</t>
  </si>
  <si>
    <t xml:space="preserve">MANIYALA VITTAL</t>
  </si>
  <si>
    <t xml:space="preserve">DD436902230819510</t>
  </si>
  <si>
    <t xml:space="preserve">ARRAMBELLI SAI KISHORE</t>
  </si>
  <si>
    <t xml:space="preserve">UPPAL</t>
  </si>
  <si>
    <t xml:space="preserve">DD025357230819511</t>
  </si>
  <si>
    <t xml:space="preserve">VADLA RAMESH</t>
  </si>
  <si>
    <t xml:space="preserve">DD723697230819512</t>
  </si>
  <si>
    <t xml:space="preserve">ABHIJIT KARMAKAR</t>
  </si>
  <si>
    <t xml:space="preserve">DD723794230819513</t>
  </si>
  <si>
    <t xml:space="preserve">DASARI KARUNAKAR</t>
  </si>
  <si>
    <t xml:space="preserve">DD233331230819514</t>
  </si>
  <si>
    <t xml:space="preserve">SHIVA DURGA JUVVALA</t>
  </si>
  <si>
    <t xml:space="preserve">MALKAJGIRI</t>
  </si>
  <si>
    <t xml:space="preserve">DD804850230819515</t>
  </si>
  <si>
    <t xml:space="preserve">BONDILI HARSHIKA</t>
  </si>
  <si>
    <t xml:space="preserve">DD267078230819517</t>
  </si>
  <si>
    <t xml:space="preserve">SUNCHU MANASA</t>
  </si>
  <si>
    <t xml:space="preserve">DD508474230819516</t>
  </si>
  <si>
    <t xml:space="preserve">SAI CHAND CHOWDARY</t>
  </si>
  <si>
    <t xml:space="preserve">DD644239230819518</t>
  </si>
  <si>
    <t xml:space="preserve">VIJAYALAKSHMI V</t>
  </si>
  <si>
    <t xml:space="preserve">DD713587230819519</t>
  </si>
  <si>
    <t xml:space="preserve">CHEERLA RENUKA</t>
  </si>
  <si>
    <t xml:space="preserve">MAHABUB NAGAR</t>
  </si>
  <si>
    <t xml:space="preserve">DD628523230819572</t>
  </si>
  <si>
    <t xml:space="preserve">MEKALA RAJU</t>
  </si>
  <si>
    <t xml:space="preserve">BIJINAPALLE</t>
  </si>
  <si>
    <t xml:space="preserve">DD862861230819573</t>
  </si>
  <si>
    <t xml:space="preserve">BODDUPALLY SRINIVAS</t>
  </si>
  <si>
    <t xml:space="preserve">DD793912230819574</t>
  </si>
  <si>
    <t xml:space="preserve">VIVEK POONTHIYIL</t>
  </si>
  <si>
    <t xml:space="preserve">DD818791230819575</t>
  </si>
  <si>
    <t xml:space="preserve">POLAMADA NAGALAKSHMI</t>
  </si>
  <si>
    <t xml:space="preserve">GUNTAKAL</t>
  </si>
  <si>
    <t xml:space="preserve">DD623964230819576</t>
  </si>
  <si>
    <t xml:space="preserve">LAKKI REDDY MADHU SUDHAN REDDY</t>
  </si>
  <si>
    <t xml:space="preserve">CUDDAPAH</t>
  </si>
  <si>
    <t xml:space="preserve">DD244203230819577</t>
  </si>
  <si>
    <t xml:space="preserve">VIDWAN SOTTU SOWDHAMINI</t>
  </si>
  <si>
    <t xml:space="preserve">DD582627230819578</t>
  </si>
  <si>
    <t xml:space="preserve">BUSINESS TOWERS   GURGAON  HARYANA  122004</t>
  </si>
  <si>
    <t xml:space="preserve">DD584247230819579</t>
  </si>
  <si>
    <t xml:space="preserve">KANDALAM NARAYANA</t>
  </si>
  <si>
    <t xml:space="preserve">DD169847230819580</t>
  </si>
  <si>
    <t xml:space="preserve">DOMMARAJU PREMCHAND VARMA</t>
  </si>
  <si>
    <t xml:space="preserve">DD003778230819581</t>
  </si>
  <si>
    <t xml:space="preserve">KAMBAM SRIDHAR REDDY</t>
  </si>
  <si>
    <t xml:space="preserve">DD765992230819582</t>
  </si>
  <si>
    <t xml:space="preserve">NADIGADDA MALLIKARJUNA ACHARI</t>
  </si>
  <si>
    <t xml:space="preserve">DD056765230819583</t>
  </si>
  <si>
    <t xml:space="preserve">R V VAMSI KRISHNA</t>
  </si>
  <si>
    <t xml:space="preserve">CHITTOOR</t>
  </si>
  <si>
    <t xml:space="preserve">DD065982230819584</t>
  </si>
  <si>
    <t xml:space="preserve">Y S SAI MANOJ</t>
  </si>
  <si>
    <t xml:space="preserve">DD659888230819585</t>
  </si>
  <si>
    <t xml:space="preserve">C MANJU SARATH</t>
  </si>
  <si>
    <t xml:space="preserve">DD402064230819586</t>
  </si>
  <si>
    <t xml:space="preserve">V BHARATH</t>
  </si>
  <si>
    <t xml:space="preserve">DD525448230819587</t>
  </si>
  <si>
    <t xml:space="preserve">S VENKATESH GOWDU</t>
  </si>
  <si>
    <t xml:space="preserve">DD795917230819588</t>
  </si>
  <si>
    <t xml:space="preserve">ALURU SANJEEVARAYUDU</t>
  </si>
  <si>
    <t xml:space="preserve">TIRUPATI</t>
  </si>
  <si>
    <t xml:space="preserve">DD258548230819589</t>
  </si>
  <si>
    <t xml:space="preserve">VENNELAKANTI SOWJANYA LAKSHMI</t>
  </si>
  <si>
    <t xml:space="preserve">DD301736230819590</t>
  </si>
  <si>
    <t xml:space="preserve">MOHAMMED UMAR IMRAN</t>
  </si>
  <si>
    <t xml:space="preserve">KURNOOL</t>
  </si>
  <si>
    <t xml:space="preserve">DD542478230819591</t>
  </si>
  <si>
    <t xml:space="preserve">MADAMANCHI PRABHAKAR</t>
  </si>
  <si>
    <t xml:space="preserve">DD041639230819592</t>
  </si>
  <si>
    <t xml:space="preserve">BHASKAR CEMENT AGENCIES</t>
  </si>
  <si>
    <t xml:space="preserve">DD061765230819593</t>
  </si>
  <si>
    <t xml:space="preserve">BOYINI SOMASEKHAR</t>
  </si>
  <si>
    <t xml:space="preserve">DHONE</t>
  </si>
  <si>
    <t xml:space="preserve">DD996175230819594</t>
  </si>
  <si>
    <t xml:space="preserve">AKULA SALUPAILMAN</t>
  </si>
  <si>
    <t xml:space="preserve">DD062205230819595</t>
  </si>
  <si>
    <t xml:space="preserve">GUTTULA VEERA VENKATA SATAYANARAYANA</t>
  </si>
  <si>
    <t xml:space="preserve">DD792654230819596</t>
  </si>
  <si>
    <t xml:space="preserve">KOKKU NAGARAJU</t>
  </si>
  <si>
    <t xml:space="preserve">DD568429230819597</t>
  </si>
  <si>
    <t xml:space="preserve">KATNENI CHANDRA KUMAR</t>
  </si>
  <si>
    <t xml:space="preserve">DD185492230819598</t>
  </si>
  <si>
    <t xml:space="preserve">VELURU NAGENDRA REDDY</t>
  </si>
  <si>
    <t xml:space="preserve">DD821523230819599</t>
  </si>
  <si>
    <t xml:space="preserve">JYOTHI BODANI</t>
  </si>
  <si>
    <t xml:space="preserve">DD455718230819600</t>
  </si>
  <si>
    <t xml:space="preserve">VALLURUPALLI LAKSHMI PRASAD</t>
  </si>
  <si>
    <t xml:space="preserve">DD269009230819601</t>
  </si>
  <si>
    <t xml:space="preserve">DARISI LAKSHMI</t>
  </si>
  <si>
    <t xml:space="preserve">DD331078230819602</t>
  </si>
  <si>
    <t xml:space="preserve">YAKKANTI KRISHNAREDDY</t>
  </si>
  <si>
    <t xml:space="preserve">DD817840230819603</t>
  </si>
  <si>
    <t xml:space="preserve">TARANI DURGA PRASAD ALAKUNTLA</t>
  </si>
  <si>
    <t xml:space="preserve">KRISHNA</t>
  </si>
  <si>
    <t xml:space="preserve">DD386713230819604</t>
  </si>
  <si>
    <t xml:space="preserve">MURALA PRAVEEN BABU</t>
  </si>
  <si>
    <t xml:space="preserve">DD137840230819605</t>
  </si>
  <si>
    <t xml:space="preserve">DASARI AREESH</t>
  </si>
  <si>
    <t xml:space="preserve">DD698315230819606</t>
  </si>
  <si>
    <t xml:space="preserve">YADALA PALLAVI</t>
  </si>
  <si>
    <t xml:space="preserve">DD473660230819607</t>
  </si>
  <si>
    <t xml:space="preserve">PHANIDHARAPU DURGA PRAVEEN KARTHIK</t>
  </si>
  <si>
    <t xml:space="preserve">DD044991230819608</t>
  </si>
  <si>
    <t xml:space="preserve">SHAIK HASHIRA</t>
  </si>
  <si>
    <t xml:space="preserve">DD852531230819609</t>
  </si>
  <si>
    <t xml:space="preserve">SANTOSH CHILLAMCHERLA</t>
  </si>
  <si>
    <t xml:space="preserve">DD588043230819610</t>
  </si>
  <si>
    <t xml:space="preserve">KANIGALPULA KRISHNA CHAITANYA KUMAR</t>
  </si>
  <si>
    <t xml:space="preserve">DD345978230819611</t>
  </si>
  <si>
    <t xml:space="preserve">KALLEM SUBRAHMANYA SARMA</t>
  </si>
  <si>
    <t xml:space="preserve">DD887520230819612</t>
  </si>
  <si>
    <t xml:space="preserve">DEVARA SINDHUJA</t>
  </si>
  <si>
    <t xml:space="preserve">DD068049230819613</t>
  </si>
  <si>
    <t xml:space="preserve">DD887520230819614</t>
  </si>
  <si>
    <t xml:space="preserve">PRUDHVI RAJ BIKUMALLA</t>
  </si>
  <si>
    <t xml:space="preserve">DD044881230819615</t>
  </si>
  <si>
    <t xml:space="preserve">DUBAGUNTLA KALYAN CHAKRAVARTHY</t>
  </si>
  <si>
    <t xml:space="preserve">DD590258230819616</t>
  </si>
  <si>
    <t xml:space="preserve">KOLLAPUDI HARIKA</t>
  </si>
  <si>
    <t xml:space="preserve">DD519838230819617</t>
  </si>
  <si>
    <t xml:space="preserve">YEPURI SURESH</t>
  </si>
  <si>
    <t xml:space="preserve">DD470830230819618</t>
  </si>
  <si>
    <t xml:space="preserve">KATAKAM NITIN</t>
  </si>
  <si>
    <t xml:space="preserve">TENALI</t>
  </si>
  <si>
    <t xml:space="preserve">DD456667230819619</t>
  </si>
  <si>
    <t xml:space="preserve">THATI SRI LAKSHMI TIRAPATAMMA</t>
  </si>
  <si>
    <t xml:space="preserve">DD200543230819620</t>
  </si>
  <si>
    <t xml:space="preserve">KARYAMSETTI MARIADAS</t>
  </si>
  <si>
    <t xml:space="preserve">DD997603230819621</t>
  </si>
  <si>
    <t xml:space="preserve">SOMAROUTHU DASARADHA</t>
  </si>
  <si>
    <t xml:space="preserve">DD279050230819622</t>
  </si>
  <si>
    <t xml:space="preserve">KESANI LEELAKUMAR</t>
  </si>
  <si>
    <t xml:space="preserve">DD423280230819623</t>
  </si>
  <si>
    <t xml:space="preserve">PALADUGU SUDHEER</t>
  </si>
  <si>
    <t xml:space="preserve">DD671766230819624</t>
  </si>
  <si>
    <t xml:space="preserve">POLINENI KIRAN KUMAR</t>
  </si>
  <si>
    <t xml:space="preserve">ONGOLE</t>
  </si>
  <si>
    <t xml:space="preserve">DD181314230819625</t>
  </si>
  <si>
    <t xml:space="preserve">SRINIVASA GUPTA KOTA</t>
  </si>
  <si>
    <t xml:space="preserve">ANDHRA PRADESH</t>
  </si>
  <si>
    <t xml:space="preserve">DD051999230819626</t>
  </si>
  <si>
    <t xml:space="preserve">YENUGULA GOPI</t>
  </si>
  <si>
    <t xml:space="preserve">PRAKASAM</t>
  </si>
  <si>
    <t xml:space="preserve">DD128544230819627</t>
  </si>
  <si>
    <t xml:space="preserve">BHARGAVA RAMUDU YANALA</t>
  </si>
  <si>
    <t xml:space="preserve">DD498953230819628</t>
  </si>
  <si>
    <t xml:space="preserve">CHENNUPATI SURESH BABU</t>
  </si>
  <si>
    <t xml:space="preserve">NELLORE</t>
  </si>
  <si>
    <t xml:space="preserve">DD471856230819629</t>
  </si>
  <si>
    <t xml:space="preserve">ANUDEEP YERRAMSETTY</t>
  </si>
  <si>
    <t xml:space="preserve">DD722633230819630</t>
  </si>
  <si>
    <t xml:space="preserve">THOTA SUBHASHINI</t>
  </si>
  <si>
    <t xml:space="preserve">DD641204230819631</t>
  </si>
  <si>
    <t xml:space="preserve">TIRUNAGARI BABU JANAKI RAM RAJIV</t>
  </si>
  <si>
    <t xml:space="preserve">DD318906230819632</t>
  </si>
  <si>
    <t xml:space="preserve">GUDISA POOJITHA</t>
  </si>
  <si>
    <t xml:space="preserve">DD659339230819633</t>
  </si>
  <si>
    <t xml:space="preserve">MEDAPALLI VARALAKSHMI</t>
  </si>
  <si>
    <t xml:space="preserve">DD350876230819634</t>
  </si>
  <si>
    <t xml:space="preserve">ANJU INDIRA</t>
  </si>
  <si>
    <t xml:space="preserve">DD842863230819635</t>
  </si>
  <si>
    <t xml:space="preserve">MURRI PRAVEEN</t>
  </si>
  <si>
    <t xml:space="preserve">DD657951230819636</t>
  </si>
  <si>
    <t xml:space="preserve">BHUPATI MOHINI</t>
  </si>
  <si>
    <t xml:space="preserve">DD068214230819637</t>
  </si>
  <si>
    <t xml:space="preserve">KAMLA SANJAYBHAI DESAI</t>
  </si>
  <si>
    <t xml:space="preserve">DD076806230819160</t>
  </si>
  <si>
    <t xml:space="preserve">RAJEN RASHMINBHAI PATEL</t>
  </si>
  <si>
    <t xml:space="preserve">DD946697230819161</t>
  </si>
  <si>
    <t xml:space="preserve">PATEL NAVDEEP</t>
  </si>
  <si>
    <t xml:space="preserve">AHMEDABAD CITY</t>
  </si>
  <si>
    <t xml:space="preserve">DD446575230819162</t>
  </si>
  <si>
    <t xml:space="preserve">PATEL DIVYEN LALITKUMAR</t>
  </si>
  <si>
    <t xml:space="preserve">SABARKANTHA</t>
  </si>
  <si>
    <t xml:space="preserve">DD938340230819163</t>
  </si>
  <si>
    <t xml:space="preserve">MUSLA MAHAMMAD FAIZAL MAHAMMADHARUN</t>
  </si>
  <si>
    <t xml:space="preserve">DD205928230819164</t>
  </si>
  <si>
    <t xml:space="preserve">MOHINIBEN PATEL</t>
  </si>
  <si>
    <t xml:space="preserve">MEHSANA</t>
  </si>
  <si>
    <t xml:space="preserve">DD623780230819165</t>
  </si>
  <si>
    <t xml:space="preserve">MONTUKUMAR SHANKARBHAI THAKOR</t>
  </si>
  <si>
    <t xml:space="preserve">BANASKANTHA</t>
  </si>
  <si>
    <t xml:space="preserve">DD438779230819166</t>
  </si>
  <si>
    <t xml:space="preserve">DINESH BHAI PATEL</t>
  </si>
  <si>
    <t xml:space="preserve">KHEDA</t>
  </si>
  <si>
    <t xml:space="preserve">DD126843230819167</t>
  </si>
  <si>
    <t xml:space="preserve">SHAH NAITIK RAJESHKUMAR</t>
  </si>
  <si>
    <t xml:space="preserve">NADIAD</t>
  </si>
  <si>
    <t xml:space="preserve">DD894152230819168</t>
  </si>
  <si>
    <t xml:space="preserve">PANKAJKUMAR THAKKAR</t>
  </si>
  <si>
    <t xml:space="preserve">DD323590230819169</t>
  </si>
  <si>
    <t xml:space="preserve">GURPREETSINGH SAINI</t>
  </si>
  <si>
    <t xml:space="preserve">GODHRA</t>
  </si>
  <si>
    <t xml:space="preserve">DD766273230819170</t>
  </si>
  <si>
    <t xml:space="preserve">SHAH BHAVIN</t>
  </si>
  <si>
    <t xml:space="preserve">DD525919230819171</t>
  </si>
  <si>
    <t xml:space="preserve">JONWAL KAMAXI CHHOTELAL</t>
  </si>
  <si>
    <t xml:space="preserve">DD393984230819172</t>
  </si>
  <si>
    <t xml:space="preserve">MANSURI SALIMBHAI USMANBHAI</t>
  </si>
  <si>
    <t xml:space="preserve">DD078086230819176</t>
  </si>
  <si>
    <t xml:space="preserve">RAJPUT INDIRABEN</t>
  </si>
  <si>
    <t xml:space="preserve">DD715274230819177</t>
  </si>
  <si>
    <t xml:space="preserve">AVI AGGARWAL</t>
  </si>
  <si>
    <t xml:space="preserve">SURAT CITY</t>
  </si>
  <si>
    <t xml:space="preserve">DD368026230819190</t>
  </si>
  <si>
    <t xml:space="preserve">NAVADIYA KIRANBEN PANKAJBHAI</t>
  </si>
  <si>
    <t xml:space="preserve">DD685087230819192</t>
  </si>
  <si>
    <t xml:space="preserve">PATEL JIGNESHKUMAR</t>
  </si>
  <si>
    <t xml:space="preserve">DD420632230819191</t>
  </si>
  <si>
    <t xml:space="preserve">JADHAV ANIL SAHADU</t>
  </si>
  <si>
    <t xml:space="preserve">DD598310230819344</t>
  </si>
  <si>
    <t xml:space="preserve">ARATI KASHINATH KALE</t>
  </si>
  <si>
    <t xml:space="preserve">SOLAPUR</t>
  </si>
  <si>
    <t xml:space="preserve">DD431371230819345</t>
  </si>
  <si>
    <t xml:space="preserve">MALLINATH ACHALER</t>
  </si>
  <si>
    <t xml:space="preserve">DD388925230819346</t>
  </si>
  <si>
    <t xml:space="preserve">BASHA AMBADAS WAGHMODE</t>
  </si>
  <si>
    <t xml:space="preserve">DD550245230819347</t>
  </si>
  <si>
    <t xml:space="preserve">DEVIDAS VIJAY BHOSALE</t>
  </si>
  <si>
    <t xml:space="preserve">BARAMATI</t>
  </si>
  <si>
    <t xml:space="preserve">DD393554230819348</t>
  </si>
  <si>
    <t xml:space="preserve">DHAWAL VIDYACHANDRA DOSHI</t>
  </si>
  <si>
    <t xml:space="preserve">DD373990230819349</t>
  </si>
  <si>
    <t xml:space="preserve">VAISHALI ASHOK JARAD</t>
  </si>
  <si>
    <t xml:space="preserve">DD807214230819350</t>
  </si>
  <si>
    <t xml:space="preserve">DADASO VITTHAL NANAVARE</t>
  </si>
  <si>
    <t xml:space="preserve">DD551361230819351</t>
  </si>
  <si>
    <t xml:space="preserve">SHANKAR SHIVPUTRAPPA DEGAON</t>
  </si>
  <si>
    <t xml:space="preserve">DD288712230819352</t>
  </si>
  <si>
    <t xml:space="preserve">NITA PANKAJ SHENDE</t>
  </si>
  <si>
    <t xml:space="preserve">SANGOLE</t>
  </si>
  <si>
    <t xml:space="preserve">DD431481230819353</t>
  </si>
  <si>
    <t xml:space="preserve">SAVITA BABASAHEB BHAKARE</t>
  </si>
  <si>
    <t xml:space="preserve">AHMEDNAGAR</t>
  </si>
  <si>
    <t xml:space="preserve">DD291025230819354</t>
  </si>
  <si>
    <t xml:space="preserve">SATISH UTTAMRAO BORDE</t>
  </si>
  <si>
    <t xml:space="preserve">DD987316230819355</t>
  </si>
  <si>
    <t xml:space="preserve">ANIL GANGADHAR GUJAR</t>
  </si>
  <si>
    <t xml:space="preserve">SHRIRAMPUR</t>
  </si>
  <si>
    <t xml:space="preserve">DD927254230819356</t>
  </si>
  <si>
    <t xml:space="preserve">RAJNIKANT RAMESH PANCHAL</t>
  </si>
  <si>
    <t xml:space="preserve">DD394000230819173</t>
  </si>
  <si>
    <t xml:space="preserve">HARSHALKUMAR VINODCHANDRA DAVE</t>
  </si>
  <si>
    <t xml:space="preserve">DD468551230819174</t>
  </si>
  <si>
    <t xml:space="preserve">KUMAR NITIN RANJAN</t>
  </si>
  <si>
    <t xml:space="preserve">DD321101230819175</t>
  </si>
  <si>
    <t xml:space="preserve">SHAH MITAL</t>
  </si>
  <si>
    <t xml:space="preserve">DD474240230819178</t>
  </si>
  <si>
    <t xml:space="preserve">PAREKH TIRUP</t>
  </si>
  <si>
    <t xml:space="preserve">DD607127230819179</t>
  </si>
  <si>
    <t xml:space="preserve">THAKAR GAURAV PARESHBHAI</t>
  </si>
  <si>
    <t xml:space="preserve">DD024535230819180</t>
  </si>
  <si>
    <t xml:space="preserve">NAMITHA S NAIR</t>
  </si>
  <si>
    <t xml:space="preserve">DD607328230819181</t>
  </si>
  <si>
    <t xml:space="preserve">CHHETA HARSHADBHAI POPATBHAI</t>
  </si>
  <si>
    <t xml:space="preserve">DD331549230819183</t>
  </si>
  <si>
    <t xml:space="preserve">KALAKANI GHANSHYAMBHAI NANJIBHAI</t>
  </si>
  <si>
    <t xml:space="preserve">DD213219230819189</t>
  </si>
  <si>
    <t xml:space="preserve">SANJAYBHAI RAGHAVBHAI BUTANI</t>
  </si>
  <si>
    <t xml:space="preserve">DD061916230819193</t>
  </si>
  <si>
    <t xml:space="preserve">SAVANI JATINBHAI DULABHAI</t>
  </si>
  <si>
    <t xml:space="preserve">DD177714230819188</t>
  </si>
  <si>
    <t xml:space="preserve">VIKRAM SINGH SARANGDEVOT</t>
  </si>
  <si>
    <t xml:space="preserve">DD474529230819122</t>
  </si>
  <si>
    <t xml:space="preserve">YOGESH LAKSHKAR</t>
  </si>
  <si>
    <t xml:space="preserve">ARUPPUKOTAI</t>
  </si>
  <si>
    <t xml:space="preserve">DD104098230819123</t>
  </si>
  <si>
    <t xml:space="preserve">AASIFA</t>
  </si>
  <si>
    <t xml:space="preserve">DD036348230819124</t>
  </si>
  <si>
    <t xml:space="preserve">AYAN BAKSH</t>
  </si>
  <si>
    <t xml:space="preserve">DD819304230819125</t>
  </si>
  <si>
    <t xml:space="preserve">ROHIT MITTAL</t>
  </si>
  <si>
    <t xml:space="preserve">DD580989230819126</t>
  </si>
  <si>
    <t xml:space="preserve">KIRTEE KUMAR</t>
  </si>
  <si>
    <t xml:space="preserve">BANSWARA</t>
  </si>
  <si>
    <t xml:space="preserve">DD043052230819127</t>
  </si>
  <si>
    <t xml:space="preserve">SHANTA DEVI KOTHARI</t>
  </si>
  <si>
    <t xml:space="preserve">BIKANER</t>
  </si>
  <si>
    <t xml:space="preserve">DD950725230819128</t>
  </si>
  <si>
    <t xml:space="preserve">RUPA RAM</t>
  </si>
  <si>
    <t xml:space="preserve">NAGAUR</t>
  </si>
  <si>
    <t xml:space="preserve">DD838207230819129</t>
  </si>
  <si>
    <t xml:space="preserve">DINESH KUMAR JOSHI</t>
  </si>
  <si>
    <t xml:space="preserve">JODHPUR</t>
  </si>
  <si>
    <t xml:space="preserve">DD691064230819130</t>
  </si>
  <si>
    <t xml:space="preserve">PILOJPARA BINDU MANISHBHAI</t>
  </si>
  <si>
    <t xml:space="preserve">DD473286230819131</t>
  </si>
  <si>
    <t xml:space="preserve">PAREKH KISHOR NARENDRABHAI</t>
  </si>
  <si>
    <t xml:space="preserve">DD780496230819132</t>
  </si>
  <si>
    <t xml:space="preserve">ZALAVADIYA NILESHBHAI KESHUBHAI</t>
  </si>
  <si>
    <t xml:space="preserve">DD724111230819133</t>
  </si>
  <si>
    <t xml:space="preserve">PAMBHAR RAILESHBHAI LALJIBHAI</t>
  </si>
  <si>
    <t xml:space="preserve">DD622766230819134</t>
  </si>
  <si>
    <t xml:space="preserve">GHODASARA JAY SURESHBHAI</t>
  </si>
  <si>
    <t xml:space="preserve">DD780470230819135</t>
  </si>
  <si>
    <t xml:space="preserve">SHRADDHA MALAY POPAT</t>
  </si>
  <si>
    <t xml:space="preserve">DD473914230819136</t>
  </si>
  <si>
    <t xml:space="preserve">HIRPARA ALPESHBHAI LALJIBHAI</t>
  </si>
  <si>
    <t xml:space="preserve">DD289442230819137</t>
  </si>
  <si>
    <t xml:space="preserve">MOHMADKADIR KUDUS RANDHANIA</t>
  </si>
  <si>
    <t xml:space="preserve">PORBANDAR</t>
  </si>
  <si>
    <t xml:space="preserve">DD714529230819138</t>
  </si>
  <si>
    <t xml:space="preserve">CHUDASAMA RAMDEVSINH</t>
  </si>
  <si>
    <t xml:space="preserve">DD045170230819139</t>
  </si>
  <si>
    <t xml:space="preserve">OZA CHIRAG</t>
  </si>
  <si>
    <t xml:space="preserve">DD319048230819140</t>
  </si>
  <si>
    <t xml:space="preserve">UJASBA KAMLESHSINH GOHIL</t>
  </si>
  <si>
    <t xml:space="preserve">BHAVNAGAR</t>
  </si>
  <si>
    <t xml:space="preserve">DD332739230819141</t>
  </si>
  <si>
    <t xml:space="preserve">SARVAIYA BIPINBHAI NANJIBHAI</t>
  </si>
  <si>
    <t xml:space="preserve">DD988084230819142</t>
  </si>
  <si>
    <t xml:space="preserve">VIJAY DAMJI DANGAR</t>
  </si>
  <si>
    <t xml:space="preserve">KACHCHH</t>
  </si>
  <si>
    <t xml:space="preserve">DD348031230819143</t>
  </si>
  <si>
    <t xml:space="preserve">PATEL ANJANABEN ASHOKKUMAR</t>
  </si>
  <si>
    <t xml:space="preserve">DD858289230819144</t>
  </si>
  <si>
    <t xml:space="preserve">CHAUHAN YASHODA KALPESHKUMAR</t>
  </si>
  <si>
    <t xml:space="preserve">DD003203230819145</t>
  </si>
  <si>
    <t xml:space="preserve">PRAJAPATI CHETAN</t>
  </si>
  <si>
    <t xml:space="preserve">DD721329230819146</t>
  </si>
  <si>
    <t xml:space="preserve">PRAJAPATI NILABH SURESHKUMAR</t>
  </si>
  <si>
    <t xml:space="preserve">DD832416230819147</t>
  </si>
  <si>
    <t xml:space="preserve">MANALI HARESHKUMAR SHAH</t>
  </si>
  <si>
    <t xml:space="preserve">DD621446230819148</t>
  </si>
  <si>
    <t xml:space="preserve">MALHOTRA NISHA SANJAY</t>
  </si>
  <si>
    <t xml:space="preserve">DD026151230819149</t>
  </si>
  <si>
    <t xml:space="preserve">MEHTA MILI</t>
  </si>
  <si>
    <t xml:space="preserve">DD832351230819150</t>
  </si>
  <si>
    <t xml:space="preserve">THAKUR NILESHKUMAR</t>
  </si>
  <si>
    <t xml:space="preserve">DD945190230819151</t>
  </si>
  <si>
    <t xml:space="preserve">JOSHI DIPTIBEN</t>
  </si>
  <si>
    <t xml:space="preserve">DD514245230819152</t>
  </si>
  <si>
    <t xml:space="preserve">BHOOMI KIRITKUMAR BHATT</t>
  </si>
  <si>
    <t xml:space="preserve">DD567947230819153</t>
  </si>
  <si>
    <t xml:space="preserve">DILIPKUMAR LAXMILAL AMETA</t>
  </si>
  <si>
    <t xml:space="preserve">DD321480230819154</t>
  </si>
  <si>
    <t xml:space="preserve">VAISHALI SHAH</t>
  </si>
  <si>
    <t xml:space="preserve">DD694781230819155</t>
  </si>
  <si>
    <t xml:space="preserve">PARTH NARENDRAKUMAR PATEL</t>
  </si>
  <si>
    <t xml:space="preserve">DD573199230819156</t>
  </si>
  <si>
    <t xml:space="preserve">BHAVSAR PREETIBEN</t>
  </si>
  <si>
    <t xml:space="preserve">DD566696230819157</t>
  </si>
  <si>
    <t xml:space="preserve">MALIK</t>
  </si>
  <si>
    <t xml:space="preserve">DD263571230819158</t>
  </si>
  <si>
    <t xml:space="preserve">SAMA ATIK</t>
  </si>
  <si>
    <t xml:space="preserve">DD552768230819159</t>
  </si>
  <si>
    <t xml:space="preserve">RAM SUFAL</t>
  </si>
  <si>
    <t xml:space="preserve">DAMAN</t>
  </si>
  <si>
    <t xml:space="preserve">DD119703230819202</t>
  </si>
  <si>
    <t xml:space="preserve">RAMILABEN RAMANBHAI HALPATI</t>
  </si>
  <si>
    <t xml:space="preserve">DAMAN AND DIU</t>
  </si>
  <si>
    <t xml:space="preserve">DD619608230819203</t>
  </si>
  <si>
    <t xml:space="preserve">MURLIDHAR K NAIR</t>
  </si>
  <si>
    <t xml:space="preserve">SILVASSA</t>
  </si>
  <si>
    <t xml:space="preserve">DD558096230819204</t>
  </si>
  <si>
    <t xml:space="preserve">RAMBABU GUPTA</t>
  </si>
  <si>
    <t xml:space="preserve">DD379120230819205</t>
  </si>
  <si>
    <t xml:space="preserve">ABHIMANYU BEHEAR</t>
  </si>
  <si>
    <t xml:space="preserve">DADRA AND NAGAR HAVELI</t>
  </si>
  <si>
    <t xml:space="preserve">DD621321230819206</t>
  </si>
  <si>
    <t xml:space="preserve">LIZANNE DCOSTA</t>
  </si>
  <si>
    <t xml:space="preserve">DD633668230819207</t>
  </si>
  <si>
    <t xml:space="preserve">ARUNA SHARMA</t>
  </si>
  <si>
    <t xml:space="preserve">DD698286230819208</t>
  </si>
  <si>
    <t xml:space="preserve">ZAFAR ABBAS SHAMSUL HASAN SHAIKH</t>
  </si>
  <si>
    <t xml:space="preserve">DD294797230819209</t>
  </si>
  <si>
    <t xml:space="preserve">MAZGAON  MUMBAI  MAHARASHTRA  400010</t>
  </si>
  <si>
    <t xml:space="preserve">DD125358230819210</t>
  </si>
  <si>
    <t xml:space="preserve">ANITA JETHALAL RATHOD</t>
  </si>
  <si>
    <t xml:space="preserve">DD419536230819211</t>
  </si>
  <si>
    <t xml:space="preserve">NEW SAGAR STONE</t>
  </si>
  <si>
    <t xml:space="preserve">DD943204230819212</t>
  </si>
  <si>
    <t xml:space="preserve">TEJAS VALLABH CHOTALIA</t>
  </si>
  <si>
    <t xml:space="preserve">DD363765230819213</t>
  </si>
  <si>
    <t xml:space="preserve">RAHEMAN SHAIKH</t>
  </si>
  <si>
    <t xml:space="preserve">DD978838230819214</t>
  </si>
  <si>
    <t xml:space="preserve">3 296  TYPE ? A  VISHAL KHAND  LUCKNOW  UTTAR PRADESH  226010</t>
  </si>
  <si>
    <t xml:space="preserve">DD511617230819215</t>
  </si>
  <si>
    <t xml:space="preserve">SANKET RAMESH SALVI</t>
  </si>
  <si>
    <t xml:space="preserve">DD601561230819216</t>
  </si>
  <si>
    <t xml:space="preserve">SANA MAJID SHAIKH</t>
  </si>
  <si>
    <t xml:space="preserve">DD944946230819217</t>
  </si>
  <si>
    <t xml:space="preserve">SATISH RAM KANITKAR</t>
  </si>
  <si>
    <t xml:space="preserve">DD288012230819218</t>
  </si>
  <si>
    <t xml:space="preserve">MAKSOOD</t>
  </si>
  <si>
    <t xml:space="preserve">DD902455230819219</t>
  </si>
  <si>
    <t xml:space="preserve">SHILPA MOTIRAM CHACHAD</t>
  </si>
  <si>
    <t xml:space="preserve">DD545326230819220</t>
  </si>
  <si>
    <t xml:space="preserve">ANANT MAHADEO VICHARE</t>
  </si>
  <si>
    <t xml:space="preserve">DD959901230819221</t>
  </si>
  <si>
    <t xml:space="preserve">SHALINI VISHAL SHAH</t>
  </si>
  <si>
    <t xml:space="preserve">DD998299230819222</t>
  </si>
  <si>
    <t xml:space="preserve">DIVYA ASHOK ANAND</t>
  </si>
  <si>
    <t xml:space="preserve">DD726815230819223</t>
  </si>
  <si>
    <t xml:space="preserve">BHAVANA MANISH PARMAR</t>
  </si>
  <si>
    <t xml:space="preserve">DD528885230819224</t>
  </si>
  <si>
    <t xml:space="preserve">PAWAN BHUNESHWAR YADAV</t>
  </si>
  <si>
    <t xml:space="preserve">DD899095230819225</t>
  </si>
  <si>
    <t xml:space="preserve">SACHIN DILIP HALDE</t>
  </si>
  <si>
    <t xml:space="preserve">DD357152230819226</t>
  </si>
  <si>
    <t xml:space="preserve">KRISH WINES</t>
  </si>
  <si>
    <t xml:space="preserve">DD358270230819227</t>
  </si>
  <si>
    <t xml:space="preserve">NEHA AGARWAL</t>
  </si>
  <si>
    <t xml:space="preserve">DD065610230819228</t>
  </si>
  <si>
    <t xml:space="preserve">PRIYA VINOD SALUNKE</t>
  </si>
  <si>
    <t xml:space="preserve">DD523831230819229</t>
  </si>
  <si>
    <t xml:space="preserve">FARROKH RUSTOM IRANI</t>
  </si>
  <si>
    <t xml:space="preserve">DD939101230819230</t>
  </si>
  <si>
    <t xml:space="preserve">CHETAN SURYAKANT SURVE</t>
  </si>
  <si>
    <t xml:space="preserve">BORIVALI EAST</t>
  </si>
  <si>
    <t xml:space="preserve">DD966197230819231</t>
  </si>
  <si>
    <t xml:space="preserve">AMULYA MAHESH RAMUGADE</t>
  </si>
  <si>
    <t xml:space="preserve">DD828610230819232</t>
  </si>
  <si>
    <t xml:space="preserve">ZANKHANA BRIJAL SHAH</t>
  </si>
  <si>
    <t xml:space="preserve">DD536108230819233</t>
  </si>
  <si>
    <t xml:space="preserve">ASHOK BABU MAHADEV PRASAD CHATURVEDI</t>
  </si>
  <si>
    <t xml:space="preserve">DD902514230819234</t>
  </si>
  <si>
    <t xml:space="preserve">DD903423230819235</t>
  </si>
  <si>
    <t xml:space="preserve">SANDIPAN VASANTRAO PAWAR</t>
  </si>
  <si>
    <t xml:space="preserve">DD347251230819236</t>
  </si>
  <si>
    <t xml:space="preserve">HIMANSHU NAYAN PARIKH</t>
  </si>
  <si>
    <t xml:space="preserve">DD587675230819237</t>
  </si>
  <si>
    <t xml:space="preserve">UTSAV JANAK RAYMANGIA</t>
  </si>
  <si>
    <t xml:space="preserve">DD855568230819238</t>
  </si>
  <si>
    <t xml:space="preserve">VEENA PRABHUNATH JOSHI</t>
  </si>
  <si>
    <t xml:space="preserve">DD298972230819239</t>
  </si>
  <si>
    <t xml:space="preserve">DARRYL BENEDICT DSOUZA</t>
  </si>
  <si>
    <t xml:space="preserve">DD070666230819240</t>
  </si>
  <si>
    <t xml:space="preserve">EKTA SATISH MOORPANA</t>
  </si>
  <si>
    <t xml:space="preserve">DD789498230819241</t>
  </si>
  <si>
    <t xml:space="preserve">NUMAN SHAHJAHAN KHAN</t>
  </si>
  <si>
    <t xml:space="preserve">DD164255230819242</t>
  </si>
  <si>
    <t xml:space="preserve">DD164475230819243</t>
  </si>
  <si>
    <t xml:space="preserve">SANGEETHA SUSIL DUNGARWAL</t>
  </si>
  <si>
    <t xml:space="preserve">DD919610230819244</t>
  </si>
  <si>
    <t xml:space="preserve">AZAD SINGH GREWAL</t>
  </si>
  <si>
    <t xml:space="preserve">DD269984230819245</t>
  </si>
  <si>
    <t xml:space="preserve">RASHMI DHANANJAY SHAH</t>
  </si>
  <si>
    <t xml:space="preserve">DD270094230819246</t>
  </si>
  <si>
    <t xml:space="preserve">NISHANT JAYESH JAIN</t>
  </si>
  <si>
    <t xml:space="preserve">DD682149230819247</t>
  </si>
  <si>
    <t xml:space="preserve">GEJO GEEVARGHESE JOSHUA</t>
  </si>
  <si>
    <t xml:space="preserve">DD682136230819248</t>
  </si>
  <si>
    <t xml:space="preserve">KIRITI KAMAL KUMAR SHARMA</t>
  </si>
  <si>
    <t xml:space="preserve">DD975185230819249</t>
  </si>
  <si>
    <t xml:space="preserve">SHAILA BALWANT KASURDE</t>
  </si>
  <si>
    <t xml:space="preserve">DD864539230819250</t>
  </si>
  <si>
    <t xml:space="preserve">REJE DAVIS</t>
  </si>
  <si>
    <t xml:space="preserve">DD934462230819251</t>
  </si>
  <si>
    <t xml:space="preserve">SUVIDHA HARISH PAWAR</t>
  </si>
  <si>
    <t xml:space="preserve">DD516707230819252</t>
  </si>
  <si>
    <t xml:space="preserve">UMA PANCHANAND MISHRA</t>
  </si>
  <si>
    <t xml:space="preserve">DD163153230819253</t>
  </si>
  <si>
    <t xml:space="preserve">SAYALI SHASHANK SAWANT</t>
  </si>
  <si>
    <t xml:space="preserve">DD191903230819254</t>
  </si>
  <si>
    <t xml:space="preserve">SAAD MOINUDEEN HAMDULE</t>
  </si>
  <si>
    <t xml:space="preserve">DD831037230819255</t>
  </si>
  <si>
    <t xml:space="preserve">SHIKHAR JAYSHANKAR MISHRA</t>
  </si>
  <si>
    <t xml:space="preserve">DD932057230819256</t>
  </si>
  <si>
    <t xml:space="preserve">PRAJAKTA NARESH SONAWANE</t>
  </si>
  <si>
    <t xml:space="preserve">DD755550230819257</t>
  </si>
  <si>
    <t xml:space="preserve">SHERU RADHESHYAM SHAHNI</t>
  </si>
  <si>
    <t xml:space="preserve">DD602111230819258</t>
  </si>
  <si>
    <t xml:space="preserve">MOHAMMED KASIF FAROOQUE SHAIKH</t>
  </si>
  <si>
    <t xml:space="preserve">DD299438230819259</t>
  </si>
  <si>
    <t xml:space="preserve">MAHENDRA PANDURANG KHADE</t>
  </si>
  <si>
    <t xml:space="preserve">DD096383230819260</t>
  </si>
  <si>
    <t xml:space="preserve">RITESH JAYPRAKASH VISHWAKARMA</t>
  </si>
  <si>
    <t xml:space="preserve">KANDIVALI EAST</t>
  </si>
  <si>
    <t xml:space="preserve">DD353591230819261</t>
  </si>
  <si>
    <t xml:space="preserve">MUKUNDA RAJESH VISHWAKARMA</t>
  </si>
  <si>
    <t xml:space="preserve">DD643141230819262</t>
  </si>
  <si>
    <t xml:space="preserve">UPMA SUBHASH YADAV</t>
  </si>
  <si>
    <t xml:space="preserve">DD983419230819263</t>
  </si>
  <si>
    <t xml:space="preserve">VIKAS RATHOD</t>
  </si>
  <si>
    <t xml:space="preserve">DD998199230819264</t>
  </si>
  <si>
    <t xml:space="preserve">AMRITESH KUMAR</t>
  </si>
  <si>
    <t xml:space="preserve">DD855961230819267</t>
  </si>
  <si>
    <t xml:space="preserve">POOJA SHAKTI SHENOY</t>
  </si>
  <si>
    <t xml:space="preserve">DD859777230819268</t>
  </si>
  <si>
    <t xml:space="preserve">PURVA PUNDALIK TENDULKAR</t>
  </si>
  <si>
    <t xml:space="preserve">DD359750230819266</t>
  </si>
  <si>
    <t xml:space="preserve">BINITA ASHWIN PARMAR</t>
  </si>
  <si>
    <t xml:space="preserve">DD622548230819265</t>
  </si>
  <si>
    <t xml:space="preserve">JAY ALPESH PATEL</t>
  </si>
  <si>
    <t xml:space="preserve">DD479699230819269</t>
  </si>
  <si>
    <t xml:space="preserve">SIRJUL HOQUE BORBHUYA</t>
  </si>
  <si>
    <t xml:space="preserve">DD498542230819270</t>
  </si>
  <si>
    <t xml:space="preserve">DEEPAK DAS</t>
  </si>
  <si>
    <t xml:space="preserve">DD447310230819271</t>
  </si>
  <si>
    <t xml:space="preserve">AFSHA SHARAFAT ALI SHAIKH</t>
  </si>
  <si>
    <t xml:space="preserve">DD112738230819272</t>
  </si>
  <si>
    <t xml:space="preserve">P P R SALES</t>
  </si>
  <si>
    <t xml:space="preserve">DD224460230819273</t>
  </si>
  <si>
    <t xml:space="preserve">RAHUL ASHOK JAIN</t>
  </si>
  <si>
    <t xml:space="preserve">DD169946230819274</t>
  </si>
  <si>
    <t xml:space="preserve">DINESH GOVIND JOSHI</t>
  </si>
  <si>
    <t xml:space="preserve">DD905675230819275</t>
  </si>
  <si>
    <t xml:space="preserve">NEETA PRAFUL PURANIK</t>
  </si>
  <si>
    <t xml:space="preserve">DD793522230819276</t>
  </si>
  <si>
    <t xml:space="preserve">POOJA DINESH AVAGAN</t>
  </si>
  <si>
    <t xml:space="preserve">DD905459230819277</t>
  </si>
  <si>
    <t xml:space="preserve">PRITI RAMCHANDRA SINGH</t>
  </si>
  <si>
    <t xml:space="preserve">DD583867230819278</t>
  </si>
  <si>
    <t xml:space="preserve">RAJAN RADHESHYAM GUPTA</t>
  </si>
  <si>
    <t xml:space="preserve">DD637189230819279</t>
  </si>
  <si>
    <t xml:space="preserve">PRIYA KIRTI PETER DSOUZA</t>
  </si>
  <si>
    <t xml:space="preserve">DD098663230819280</t>
  </si>
  <si>
    <t xml:space="preserve">WEST  MAHARASHTRA  400607</t>
  </si>
  <si>
    <t xml:space="preserve">DD500508230819281</t>
  </si>
  <si>
    <t xml:space="preserve">DEEPALI NIKHIL BHATURKAR</t>
  </si>
  <si>
    <t xml:space="preserve">DD191823230819282</t>
  </si>
  <si>
    <t xml:space="preserve">TARWINDER SINGH HARBHAJAN SINGH GUNINA</t>
  </si>
  <si>
    <t xml:space="preserve">DD551723230819283</t>
  </si>
  <si>
    <t xml:space="preserve">JAYDEEP AMRUTLAL PATEL</t>
  </si>
  <si>
    <t xml:space="preserve">DD551626230819284</t>
  </si>
  <si>
    <t xml:space="preserve">POONAM SADASHIV INGLE</t>
  </si>
  <si>
    <t xml:space="preserve">DD166883230819285</t>
  </si>
  <si>
    <t xml:space="preserve">SEJAL JEWELLERS</t>
  </si>
  <si>
    <t xml:space="preserve">DD540659230819286</t>
  </si>
  <si>
    <t xml:space="preserve">NEKHAT ARA MOHAMMAD SAKIB</t>
  </si>
  <si>
    <t xml:space="preserve">DD873510230819287</t>
  </si>
  <si>
    <t xml:space="preserve">SANDEEP NYARE</t>
  </si>
  <si>
    <t xml:space="preserve">DD491219230819288</t>
  </si>
  <si>
    <t xml:space="preserve">OMKAR BHAGWAN PAWAR</t>
  </si>
  <si>
    <t xml:space="preserve">DD830118230819289</t>
  </si>
  <si>
    <t xml:space="preserve">NIHARIKA KRISHNA TIWARI</t>
  </si>
  <si>
    <t xml:space="preserve">VASHI</t>
  </si>
  <si>
    <t xml:space="preserve">DD879719230819290</t>
  </si>
  <si>
    <t xml:space="preserve">MIKAL MADAN SURYAVANSHI</t>
  </si>
  <si>
    <t xml:space="preserve">DD649301230819291</t>
  </si>
  <si>
    <t xml:space="preserve">RESHMA BAPURAO WABALE</t>
  </si>
  <si>
    <t xml:space="preserve">DD393921230819292</t>
  </si>
  <si>
    <t xml:space="preserve">PUNAM KAMLESH SONAVANE</t>
  </si>
  <si>
    <t xml:space="preserve">DD869584230819293</t>
  </si>
  <si>
    <t xml:space="preserve">HALPATI RAJESHBHAI CHANDUBHAI</t>
  </si>
  <si>
    <t xml:space="preserve">DD500666230819201</t>
  </si>
  <si>
    <t xml:space="preserve">ANITA SURESH THORAT</t>
  </si>
  <si>
    <t xml:space="preserve">DD927399230819294</t>
  </si>
  <si>
    <t xml:space="preserve">NEELOFER MOHAMMAD TOHID KHAN</t>
  </si>
  <si>
    <t xml:space="preserve">DD903159230819295</t>
  </si>
  <si>
    <t xml:space="preserve">NORITA DSOUZA</t>
  </si>
  <si>
    <t xml:space="preserve">DD153666230819296</t>
  </si>
  <si>
    <t xml:space="preserve">AJIT UMAKESH YADAV</t>
  </si>
  <si>
    <t xml:space="preserve">DD406215230819297</t>
  </si>
  <si>
    <t xml:space="preserve">CHANDANI SURESH SINGH</t>
  </si>
  <si>
    <t xml:space="preserve">DD699859230819298</t>
  </si>
  <si>
    <t xml:space="preserve">PRANAY HARISH PANCHAL</t>
  </si>
  <si>
    <t xml:space="preserve">DD621312230819299</t>
  </si>
  <si>
    <t xml:space="preserve">SHANTILAL BANSI BHOI</t>
  </si>
  <si>
    <t xml:space="preserve">DD556378230819300</t>
  </si>
  <si>
    <t xml:space="preserve">SIDDHIVINAYAK BALAKRISHNAN IYER</t>
  </si>
  <si>
    <t xml:space="preserve">DD013362230819301</t>
  </si>
  <si>
    <t xml:space="preserve">ARUN NARESH SOLANKI</t>
  </si>
  <si>
    <t xml:space="preserve">DD437844230819302</t>
  </si>
  <si>
    <t xml:space="preserve">PAYAL MAHESH OZA</t>
  </si>
  <si>
    <t xml:space="preserve">DD621561230819303</t>
  </si>
  <si>
    <t xml:space="preserve">MALI BHARAT KUMAR PUKHARAJI</t>
  </si>
  <si>
    <t xml:space="preserve">DD327368230819184</t>
  </si>
  <si>
    <t xml:space="preserve">ASHUTOSH SHASHIKANT BHOSALE</t>
  </si>
  <si>
    <t xml:space="preserve">NALLASOPARA EAST</t>
  </si>
  <si>
    <t xml:space="preserve">DD353795230819305</t>
  </si>
  <si>
    <t xml:space="preserve">VASAVA SANDEEPKUMAR BUDHABHAI</t>
  </si>
  <si>
    <t xml:space="preserve">DD642204230819182</t>
  </si>
  <si>
    <t xml:space="preserve">CHARUDATTA MOHAN PATIL</t>
  </si>
  <si>
    <t xml:space="preserve">DD315698230819306</t>
  </si>
  <si>
    <t xml:space="preserve">DEEPAK BALUBHAI RUPARELIA</t>
  </si>
  <si>
    <t xml:space="preserve">PALGHAR</t>
  </si>
  <si>
    <t xml:space="preserve">DD756171230819307</t>
  </si>
  <si>
    <t xml:space="preserve">CHAND PRAKASH MANDAL</t>
  </si>
  <si>
    <t xml:space="preserve">DD158594230819308</t>
  </si>
  <si>
    <t xml:space="preserve">LALITA MAHDYA BARGA</t>
  </si>
  <si>
    <t xml:space="preserve">DD583457230819309</t>
  </si>
  <si>
    <t xml:space="preserve">SARAH DIAS</t>
  </si>
  <si>
    <t xml:space="preserve">NORTH GOA</t>
  </si>
  <si>
    <t xml:space="preserve">DD562083230819310</t>
  </si>
  <si>
    <t xml:space="preserve">SHRIJIT RAMMURTHI PHAL DESSAI</t>
  </si>
  <si>
    <t xml:space="preserve">DD999547230819311</t>
  </si>
  <si>
    <t xml:space="preserve">YAMNAPPA S HARIJAN</t>
  </si>
  <si>
    <t xml:space="preserve">DD412657230819312</t>
  </si>
  <si>
    <t xml:space="preserve">LAXMAN HULAGAPPA HARIJAN</t>
  </si>
  <si>
    <t xml:space="preserve">DD412712230819313</t>
  </si>
  <si>
    <t xml:space="preserve">SANDEEP NARAYANRAO PARATE</t>
  </si>
  <si>
    <t xml:space="preserve">KHOPOLI</t>
  </si>
  <si>
    <t xml:space="preserve">DD757237230819314</t>
  </si>
  <si>
    <t xml:space="preserve">PARASSERIL ANTO SONI</t>
  </si>
  <si>
    <t xml:space="preserve">DD758777230819315</t>
  </si>
  <si>
    <t xml:space="preserve">ASHLESH GAJANAN PARATE</t>
  </si>
  <si>
    <t xml:space="preserve">DD181482230819316</t>
  </si>
  <si>
    <t xml:space="preserve">JANARDAN GOVIND MAGAR</t>
  </si>
  <si>
    <t xml:space="preserve">DD518884230819317</t>
  </si>
  <si>
    <t xml:space="preserve">AMALKANT PURUSHOTTAM MANIKPURKAR</t>
  </si>
  <si>
    <t xml:space="preserve">DD918691230819318</t>
  </si>
  <si>
    <t xml:space="preserve">SATYAVATI BORGOHAIN BORA</t>
  </si>
  <si>
    <t xml:space="preserve">DD938057230819319</t>
  </si>
  <si>
    <t xml:space="preserve">RAMESH MAURYA</t>
  </si>
  <si>
    <t xml:space="preserve">DD582966230819320</t>
  </si>
  <si>
    <t xml:space="preserve">PARAMANANDA NAYAK</t>
  </si>
  <si>
    <t xml:space="preserve">DD580011230819321</t>
  </si>
  <si>
    <t xml:space="preserve">MALEKA SHABBIR HABIB</t>
  </si>
  <si>
    <t xml:space="preserve">DD050596230819322</t>
  </si>
  <si>
    <t xml:space="preserve">SAMAPTI RAY</t>
  </si>
  <si>
    <t xml:space="preserve">DD958920230819323</t>
  </si>
  <si>
    <t xml:space="preserve">DILIP CHAVDAS DHAKE</t>
  </si>
  <si>
    <t xml:space="preserve">DD583040230819324</t>
  </si>
  <si>
    <t xml:space="preserve">AMIT LAXMAN DHAIGUDE</t>
  </si>
  <si>
    <t xml:space="preserve">DD830095230819325</t>
  </si>
  <si>
    <t xml:space="preserve">JULIET MARISUDAN DAVID</t>
  </si>
  <si>
    <t xml:space="preserve">DD160298230819326</t>
  </si>
  <si>
    <t xml:space="preserve">POOJA DHANYAKUMAR SOLE</t>
  </si>
  <si>
    <t xml:space="preserve">DD390271230819327</t>
  </si>
  <si>
    <t xml:space="preserve">YATINDRA RANADE</t>
  </si>
  <si>
    <t xml:space="preserve">DD235500230819328</t>
  </si>
  <si>
    <t xml:space="preserve">ROLAND BASIL MCKENZIE</t>
  </si>
  <si>
    <t xml:space="preserve">DD818792230819329</t>
  </si>
  <si>
    <t xml:space="preserve">ROHINI KIRTIRAJ GOUD</t>
  </si>
  <si>
    <t xml:space="preserve">DD384278230819330</t>
  </si>
  <si>
    <t xml:space="preserve">GITANJALI VINAY PATIL</t>
  </si>
  <si>
    <t xml:space="preserve">DD278359230819331</t>
  </si>
  <si>
    <t xml:space="preserve">TANVEERAHMED IMAMBAKSH SIDDIQUI</t>
  </si>
  <si>
    <t xml:space="preserve">DD930862230819332</t>
  </si>
  <si>
    <t xml:space="preserve">BABALU ASHOK DONGARE</t>
  </si>
  <si>
    <t xml:space="preserve">DD385674230819333</t>
  </si>
  <si>
    <t xml:space="preserve">RAHUL UDAY AGALE</t>
  </si>
  <si>
    <t xml:space="preserve">DD817913230819334</t>
  </si>
  <si>
    <t xml:space="preserve">FAISAL SIDDIQUI</t>
  </si>
  <si>
    <t xml:space="preserve">DD369282230819304</t>
  </si>
  <si>
    <t xml:space="preserve">SAGAYA RANI SHANMUGAM</t>
  </si>
  <si>
    <t xml:space="preserve">DD381758230819337</t>
  </si>
  <si>
    <t xml:space="preserve">SACHIN MADHUKAR HILLAL</t>
  </si>
  <si>
    <t xml:space="preserve">DD404505230819339</t>
  </si>
  <si>
    <t xml:space="preserve">DATTATRAY HONAJI MASALE</t>
  </si>
  <si>
    <t xml:space="preserve">DD303395230819340</t>
  </si>
  <si>
    <t xml:space="preserve">ANAND GOVINDARAO KOKARE</t>
  </si>
  <si>
    <t xml:space="preserve">DD312426230819341</t>
  </si>
  <si>
    <t xml:space="preserve">NIDHI JAYESH BHATIA</t>
  </si>
  <si>
    <t xml:space="preserve">DD509826230819338</t>
  </si>
  <si>
    <t xml:space="preserve">TUSHAR MURLIDHAR BHOLE</t>
  </si>
  <si>
    <t xml:space="preserve">DD977952230819407</t>
  </si>
  <si>
    <t xml:space="preserve">KHAJA MOINUDDIN SHAIKH MEHBOOBUDDIN</t>
  </si>
  <si>
    <t xml:space="preserve">DD065218230819410</t>
  </si>
  <si>
    <t xml:space="preserve">NIKET KISHOR NEMADE</t>
  </si>
  <si>
    <t xml:space="preserve">DD603106230819408</t>
  </si>
  <si>
    <t xml:space="preserve">SSK00500819241</t>
  </si>
  <si>
    <t xml:space="preserve">SSK00490819241</t>
  </si>
  <si>
    <t xml:space="preserve">SSK00480819241</t>
  </si>
  <si>
    <t xml:space="preserve">EXPORT IMPORT BANK OF INDIA</t>
  </si>
  <si>
    <t xml:space="preserve">SSK00470819241</t>
  </si>
  <si>
    <t xml:space="preserve">PUNJAB NATIONAL BANK</t>
  </si>
  <si>
    <t xml:space="preserve">SSK00460819241</t>
  </si>
  <si>
    <t xml:space="preserve">SSK00450819241</t>
  </si>
  <si>
    <t xml:space="preserve">SSK00440819241</t>
  </si>
  <si>
    <t xml:space="preserve">BOI</t>
  </si>
  <si>
    <t xml:space="preserve">SSK00430819241</t>
  </si>
  <si>
    <t xml:space="preserve">SSK00420819241</t>
  </si>
  <si>
    <t xml:space="preserve">AU SMALL FINANCE BANK LTD</t>
  </si>
  <si>
    <t xml:space="preserve">SSK00410819241</t>
  </si>
  <si>
    <t xml:space="preserve">STANDARD CHARTERED RAJKOT BRANCH</t>
  </si>
  <si>
    <t xml:space="preserve">SSK00400819241</t>
  </si>
  <si>
    <t xml:space="preserve">AU FINANCIERS (IND.) LIMITEDï¿½</t>
  </si>
  <si>
    <t xml:space="preserve">SSK00390819241</t>
  </si>
  <si>
    <t xml:space="preserve">SSK00380819241</t>
  </si>
  <si>
    <t xml:space="preserve">SSK00370819241</t>
  </si>
  <si>
    <t xml:space="preserve">SSK00360819241</t>
  </si>
  <si>
    <t xml:space="preserve">STATE  BANK OF INDIA</t>
  </si>
  <si>
    <t xml:space="preserve">SSK00350819241</t>
  </si>
  <si>
    <t xml:space="preserve">SMALL INDUSTRIAL DEVELOPMENT BANK OF INDIA</t>
  </si>
  <si>
    <t xml:space="preserve">SSK00340819241</t>
  </si>
  <si>
    <t xml:space="preserve">HDFC BANK LTD</t>
  </si>
  <si>
    <t xml:space="preserve">SSK00330819241</t>
  </si>
  <si>
    <t xml:space="preserve">HDFC LIMITED</t>
  </si>
  <si>
    <t xml:space="preserve">NORTH</t>
  </si>
  <si>
    <t xml:space="preserve">SSK00320819241</t>
  </si>
  <si>
    <t xml:space="preserve">SOUTH</t>
  </si>
  <si>
    <t xml:space="preserve">SSK00310819241</t>
  </si>
  <si>
    <t xml:space="preserve">SSK00300819241</t>
  </si>
  <si>
    <t xml:space="preserve">SSK00290819241</t>
  </si>
  <si>
    <t xml:space="preserve">KOTAK MAHLNDRA BANK LTD</t>
  </si>
  <si>
    <t xml:space="preserve">SSK00280819241</t>
  </si>
  <si>
    <t xml:space="preserve">UNITED BANK OF INDIA</t>
  </si>
  <si>
    <t xml:space="preserve">SSK00270819241</t>
  </si>
  <si>
    <t xml:space="preserve">IFCI LIMITED</t>
  </si>
  <si>
    <t xml:space="preserve">SSK00260819241</t>
  </si>
  <si>
    <t xml:space="preserve">PUNJAB &amp; SIND BANK</t>
  </si>
  <si>
    <t xml:space="preserve">NEW</t>
  </si>
  <si>
    <t xml:space="preserve">SSK00250819241</t>
  </si>
  <si>
    <t xml:space="preserve">KOTAK MAHINDRA BANK LTD.</t>
  </si>
  <si>
    <t xml:space="preserve">SSK00240819241</t>
  </si>
  <si>
    <t xml:space="preserve">SSK00230819241</t>
  </si>
  <si>
    <t xml:space="preserve">CORPORATION BANK</t>
  </si>
  <si>
    <t xml:space="preserve">SSK00220819241</t>
  </si>
  <si>
    <t xml:space="preserve">SOUTH INDIAN BANK</t>
  </si>
  <si>
    <t xml:space="preserve">SSK00210819241</t>
  </si>
  <si>
    <t xml:space="preserve">SSK00200819241</t>
  </si>
  <si>
    <t xml:space="preserve">PUNJAB &amp; SIND BANK LTD</t>
  </si>
  <si>
    <t xml:space="preserve">SSK00190819241</t>
  </si>
  <si>
    <t xml:space="preserve">SSK00180819241</t>
  </si>
  <si>
    <t xml:space="preserve">INDIAN OVERSEAS BANK</t>
  </si>
  <si>
    <t xml:space="preserve">SSK00170819241</t>
  </si>
  <si>
    <t xml:space="preserve">STATE BANK OF  INDIA</t>
  </si>
  <si>
    <t xml:space="preserve">SSK00160819241</t>
  </si>
  <si>
    <t xml:space="preserve">SSK00150819241</t>
  </si>
  <si>
    <t xml:space="preserve">SSK00140819241</t>
  </si>
  <si>
    <t xml:space="preserve">CENTRAL</t>
  </si>
  <si>
    <t xml:space="preserve">SSK00130819241</t>
  </si>
  <si>
    <t xml:space="preserve">CENTRAL BANK OFLNDIA</t>
  </si>
  <si>
    <t xml:space="preserve">SSK00120819241</t>
  </si>
  <si>
    <t xml:space="preserve">SSK00110819241</t>
  </si>
  <si>
    <t xml:space="preserve">ANDHRA BANK</t>
  </si>
  <si>
    <t xml:space="preserve">SSK00100819241</t>
  </si>
  <si>
    <t xml:space="preserve">SSK00090819241</t>
  </si>
  <si>
    <t xml:space="preserve">UNION  BANK OF INDIA</t>
  </si>
  <si>
    <t xml:space="preserve">SSK00080819241</t>
  </si>
  <si>
    <t xml:space="preserve">SSK00070819241</t>
  </si>
  <si>
    <t xml:space="preserve">STATE BANK OF INDORE</t>
  </si>
  <si>
    <t xml:space="preserve">SSK00060819241</t>
  </si>
  <si>
    <t xml:space="preserve">JAMMU AND KASHMIR BANK</t>
  </si>
  <si>
    <t xml:space="preserve">SSK00050819241</t>
  </si>
  <si>
    <t xml:space="preserve">SSK00040819241</t>
  </si>
  <si>
    <t xml:space="preserve">SSK00030819241</t>
  </si>
  <si>
    <t xml:space="preserve">ORIENTAL BANK OF COMMERCE</t>
  </si>
  <si>
    <t xml:space="preserve">SSK00020819241</t>
  </si>
  <si>
    <t xml:space="preserve">SSK00010819241</t>
  </si>
  <si>
    <t xml:space="preserve">SSK01500819241</t>
  </si>
  <si>
    <t xml:space="preserve">SSK01490819241</t>
  </si>
  <si>
    <t xml:space="preserve">SSK01480819241</t>
  </si>
  <si>
    <t xml:space="preserve">SSK01470819241</t>
  </si>
  <si>
    <t xml:space="preserve">SSK01460819241</t>
  </si>
  <si>
    <t xml:space="preserve">Yes Bank</t>
  </si>
  <si>
    <t xml:space="preserve">SSK01450819241</t>
  </si>
  <si>
    <t xml:space="preserve">KARNATAKA BANK LTD</t>
  </si>
  <si>
    <t xml:space="preserve">SSK01440819241</t>
  </si>
  <si>
    <t xml:space="preserve">SSK01430819241</t>
  </si>
  <si>
    <t xml:space="preserve">SSK01420819241</t>
  </si>
  <si>
    <t xml:space="preserve">SSK01410819241</t>
  </si>
  <si>
    <t xml:space="preserve">SSK01400819241</t>
  </si>
  <si>
    <t xml:space="preserve">SSK01390819241</t>
  </si>
  <si>
    <t xml:space="preserve">SSK01380819241</t>
  </si>
  <si>
    <t xml:space="preserve">BANK OF MAHARASHTRA</t>
  </si>
  <si>
    <t xml:space="preserve">SSK01370819241</t>
  </si>
  <si>
    <t xml:space="preserve">SSK01360819241</t>
  </si>
  <si>
    <t xml:space="preserve">SSK01350819241</t>
  </si>
  <si>
    <t xml:space="preserve">SSK01340819241</t>
  </si>
  <si>
    <t xml:space="preserve">SSK01330819241</t>
  </si>
  <si>
    <t xml:space="preserve">ABU DHABI COMMERCIAL BANK</t>
  </si>
  <si>
    <t xml:space="preserve">SSK01320819241</t>
  </si>
  <si>
    <t xml:space="preserve">SSK01310819241</t>
  </si>
  <si>
    <t xml:space="preserve">SSK01300819241</t>
  </si>
  <si>
    <t xml:space="preserve">SSK01290819241</t>
  </si>
  <si>
    <t xml:space="preserve">YES BANK LTD</t>
  </si>
  <si>
    <t xml:space="preserve">SSK01280819241</t>
  </si>
  <si>
    <t xml:space="preserve">SSK01270819241</t>
  </si>
  <si>
    <t xml:space="preserve">SSK01260819241</t>
  </si>
  <si>
    <t xml:space="preserve">SSK01250819241</t>
  </si>
  <si>
    <t xml:space="preserve">State Bank of India</t>
  </si>
  <si>
    <t xml:space="preserve">SSK01240819241</t>
  </si>
  <si>
    <t xml:space="preserve">SSK01230819241</t>
  </si>
  <si>
    <t xml:space="preserve">RABO BANK INTERNATIONAL</t>
  </si>
  <si>
    <t xml:space="preserve">SSK01220819241</t>
  </si>
  <si>
    <t xml:space="preserve">SSK01210819241</t>
  </si>
  <si>
    <t xml:space="preserve">SSK01200819241</t>
  </si>
  <si>
    <t xml:space="preserve">SSK01190819241</t>
  </si>
  <si>
    <t xml:space="preserve">SSK01180819241</t>
  </si>
  <si>
    <t xml:space="preserve">SSK01170819241</t>
  </si>
  <si>
    <t xml:space="preserve">SSK01160819241</t>
  </si>
  <si>
    <t xml:space="preserve">SSK01150819241</t>
  </si>
  <si>
    <t xml:space="preserve">ADITYA BIRLA FINANCE LTD</t>
  </si>
  <si>
    <t xml:space="preserve">SSK01140819241</t>
  </si>
  <si>
    <t xml:space="preserve">SSK01130819241</t>
  </si>
  <si>
    <t xml:space="preserve">YES BANK LIMITED</t>
  </si>
  <si>
    <t xml:space="preserve">SSK01120819241</t>
  </si>
  <si>
    <t xml:space="preserve">SSK01110819241</t>
  </si>
  <si>
    <t xml:space="preserve">SSK01100819241</t>
  </si>
  <si>
    <t xml:space="preserve">HDFC BANK</t>
  </si>
  <si>
    <t xml:space="preserve">SSK01090819241</t>
  </si>
  <si>
    <t xml:space="preserve">SSK01080819241</t>
  </si>
  <si>
    <t xml:space="preserve">Union Bank Of India</t>
  </si>
  <si>
    <t xml:space="preserve">SSK01070819241</t>
  </si>
  <si>
    <t xml:space="preserve">SSK01060819241</t>
  </si>
  <si>
    <t xml:space="preserve">SSK01050819241</t>
  </si>
  <si>
    <t xml:space="preserve">SSK01040819241</t>
  </si>
  <si>
    <t xml:space="preserve">SSK01030819241</t>
  </si>
  <si>
    <t xml:space="preserve">SSK01020819241</t>
  </si>
  <si>
    <t xml:space="preserve">SSK01010819241</t>
  </si>
  <si>
    <t xml:space="preserve">MOHAMED ILYAS HALIL BATCHA</t>
  </si>
  <si>
    <t xml:space="preserve">THANJAVUR</t>
  </si>
  <si>
    <t xml:space="preserve">DD944590230819868</t>
  </si>
  <si>
    <t xml:space="preserve">RAJKUMAR NATARAJAN</t>
  </si>
  <si>
    <t xml:space="preserve">DD053980230819869</t>
  </si>
  <si>
    <t xml:space="preserve">KUMAR S</t>
  </si>
  <si>
    <t xml:space="preserve">DD250135230819870</t>
  </si>
  <si>
    <t xml:space="preserve">A N BALUKUMAR</t>
  </si>
  <si>
    <t xml:space="preserve">ARANTHANGI</t>
  </si>
  <si>
    <t xml:space="preserve">DD662534230819871</t>
  </si>
  <si>
    <t xml:space="preserve">VIGNESH MAYALAGAN</t>
  </si>
  <si>
    <t xml:space="preserve">PUDUKKOTTAI</t>
  </si>
  <si>
    <t xml:space="preserve">DD673669230819872</t>
  </si>
  <si>
    <t xml:space="preserve">JEYAPRIYARAJ P</t>
  </si>
  <si>
    <t xml:space="preserve">TIRUCHIRAPPALLI</t>
  </si>
  <si>
    <t xml:space="preserve">DD082129230819873</t>
  </si>
  <si>
    <t xml:space="preserve">SAKTHI ARAVINTH</t>
  </si>
  <si>
    <t xml:space="preserve">PERAMBALUR</t>
  </si>
  <si>
    <t xml:space="preserve">DD835102230819874</t>
  </si>
  <si>
    <t xml:space="preserve">PARTHIBAN CHANDRASEKARAN</t>
  </si>
  <si>
    <t xml:space="preserve">TRICHY</t>
  </si>
  <si>
    <t xml:space="preserve">DD783786230819875</t>
  </si>
  <si>
    <t xml:space="preserve">MOHAMED ABDUL BASITH</t>
  </si>
  <si>
    <t xml:space="preserve">RAMANATHAPURAM</t>
  </si>
  <si>
    <t xml:space="preserve">DD253280230819876</t>
  </si>
  <si>
    <t xml:space="preserve">SARABATHKHAN</t>
  </si>
  <si>
    <t xml:space="preserve">DD558400230819877</t>
  </si>
  <si>
    <t xml:space="preserve">CHITRA NATARAJAN</t>
  </si>
  <si>
    <t xml:space="preserve">DD458531230819878</t>
  </si>
  <si>
    <t xml:space="preserve">JAMES G</t>
  </si>
  <si>
    <t xml:space="preserve">DINDIGUL</t>
  </si>
  <si>
    <t xml:space="preserve">DD930254230819879</t>
  </si>
  <si>
    <t xml:space="preserve">MANIMARAN DHARMARAJ</t>
  </si>
  <si>
    <t xml:space="preserve">NILAKKOTTAI</t>
  </si>
  <si>
    <t xml:space="preserve">DD915914230819880</t>
  </si>
  <si>
    <t xml:space="preserve">NAVA PANDI K</t>
  </si>
  <si>
    <t xml:space="preserve">DD990412230819881</t>
  </si>
  <si>
    <t xml:space="preserve">COLOURZ MENS WEAR</t>
  </si>
  <si>
    <t xml:space="preserve">DD147387230819882</t>
  </si>
  <si>
    <t xml:space="preserve">PALANISAMY PUCHIKAVUNDER</t>
  </si>
  <si>
    <t xml:space="preserve">DD115659230819883</t>
  </si>
  <si>
    <t xml:space="preserve">V. POUNRAJ</t>
  </si>
  <si>
    <t xml:space="preserve">MADURAI NORTH</t>
  </si>
  <si>
    <t xml:space="preserve">DD115167230819884</t>
  </si>
  <si>
    <t xml:space="preserve">SYED MUNEER HUSSAIN</t>
  </si>
  <si>
    <t xml:space="preserve">DD567780230819885</t>
  </si>
  <si>
    <t xml:space="preserve">MAYURANATHAN PALANICHAMY</t>
  </si>
  <si>
    <t xml:space="preserve">DD827999230819886</t>
  </si>
  <si>
    <t xml:space="preserve">VADIVEL VEERAPPAN</t>
  </si>
  <si>
    <t xml:space="preserve">DD115308230819887</t>
  </si>
  <si>
    <t xml:space="preserve">MOHAMED MUJAHITH</t>
  </si>
  <si>
    <t xml:space="preserve">DD717221230819888</t>
  </si>
  <si>
    <t xml:space="preserve">M RAMESHKUMAR</t>
  </si>
  <si>
    <t xml:space="preserve">DD668184230819889</t>
  </si>
  <si>
    <t xml:space="preserve">MUTHUKANI SANKARANARAYANAN</t>
  </si>
  <si>
    <t xml:space="preserve">VIRUDHUNAGAR</t>
  </si>
  <si>
    <t xml:space="preserve">DD253079230819890</t>
  </si>
  <si>
    <t xml:space="preserve">K VENKATESH KUMAR</t>
  </si>
  <si>
    <t xml:space="preserve">RAJAPALAYAM</t>
  </si>
  <si>
    <t xml:space="preserve">DD022925230819891</t>
  </si>
  <si>
    <t xml:space="preserve">RAMAR S</t>
  </si>
  <si>
    <t xml:space="preserve">DD100454230819892</t>
  </si>
  <si>
    <t xml:space="preserve">VENKATESH</t>
  </si>
  <si>
    <t xml:space="preserve">DD106829230819893</t>
  </si>
  <si>
    <t xml:space="preserve">PONNUCHAMY</t>
  </si>
  <si>
    <t xml:space="preserve">DD312646230819894</t>
  </si>
  <si>
    <t xml:space="preserve">K SAKTHIVEL MURUGAN</t>
  </si>
  <si>
    <t xml:space="preserve">TIRUNELVEL I</t>
  </si>
  <si>
    <t xml:space="preserve">DD321557230819895</t>
  </si>
  <si>
    <t xml:space="preserve">SARAVANAN M</t>
  </si>
  <si>
    <t xml:space="preserve">DD686841230819896</t>
  </si>
  <si>
    <t xml:space="preserve">MARIAPPAN</t>
  </si>
  <si>
    <t xml:space="preserve">TUTICORIN</t>
  </si>
  <si>
    <t xml:space="preserve">DD934025230819897</t>
  </si>
  <si>
    <t xml:space="preserve">IMMANUEL B</t>
  </si>
  <si>
    <t xml:space="preserve">KOVILPATTI</t>
  </si>
  <si>
    <t xml:space="preserve">DD483510230819898</t>
  </si>
  <si>
    <t xml:space="preserve">NOBLE RAJ G</t>
  </si>
  <si>
    <t xml:space="preserve">DD361820230819899</t>
  </si>
  <si>
    <t xml:space="preserve">JOHN VICTOR ARULRAJ</t>
  </si>
  <si>
    <t xml:space="preserve">DD180365230819900</t>
  </si>
  <si>
    <t xml:space="preserve">A NEELAKANTAN</t>
  </si>
  <si>
    <t xml:space="preserve">KANYAKUMARI</t>
  </si>
  <si>
    <t xml:space="preserve">DD967259230819901</t>
  </si>
  <si>
    <t xml:space="preserve">REVANTH RAVINDRAN KALAISELVI</t>
  </si>
  <si>
    <t xml:space="preserve">AGASTEESWARAM</t>
  </si>
  <si>
    <t xml:space="preserve">DD262267230819902</t>
  </si>
  <si>
    <t xml:space="preserve">MANJUSHA G</t>
  </si>
  <si>
    <t xml:space="preserve">DD629284230819903</t>
  </si>
  <si>
    <t xml:space="preserve">JEYASREE SEETHALAKSHMI</t>
  </si>
  <si>
    <t xml:space="preserve">DD798005230819904</t>
  </si>
  <si>
    <t xml:space="preserve">AJIN PAUL</t>
  </si>
  <si>
    <t xml:space="preserve">DD825868230819905</t>
  </si>
  <si>
    <t xml:space="preserve">LEKSHMIKANTH KRISHNAN</t>
  </si>
  <si>
    <t xml:space="preserve">THOVALA</t>
  </si>
  <si>
    <t xml:space="preserve">DD557740230819906</t>
  </si>
  <si>
    <t xml:space="preserve">SARADHA M S</t>
  </si>
  <si>
    <t xml:space="preserve">DD610167230819907</t>
  </si>
  <si>
    <t xml:space="preserve">KRISHNAMURTHI SUBBRAMANI</t>
  </si>
  <si>
    <t xml:space="preserve">TIRUVANNAMALAI</t>
  </si>
  <si>
    <t xml:space="preserve">DD291380230819908</t>
  </si>
  <si>
    <t xml:space="preserve">RAJKUMAR SEKAR</t>
  </si>
  <si>
    <t xml:space="preserve">ARCOT</t>
  </si>
  <si>
    <t xml:space="preserve">DD800693230819909</t>
  </si>
  <si>
    <t xml:space="preserve">KHADER CHAN BASHA</t>
  </si>
  <si>
    <t xml:space="preserve">DD910788230819910</t>
  </si>
  <si>
    <t xml:space="preserve">KAVIARASAN T</t>
  </si>
  <si>
    <t xml:space="preserve">DD312667230819911</t>
  </si>
  <si>
    <t xml:space="preserve">VENKATESAN</t>
  </si>
  <si>
    <t xml:space="preserve">DD201760230819912</t>
  </si>
  <si>
    <t xml:space="preserve">UDAYAKUMAR</t>
  </si>
  <si>
    <t xml:space="preserve">DD653667230819913</t>
  </si>
  <si>
    <t xml:space="preserve">MUTHUKUMAR KANDHASAMY</t>
  </si>
  <si>
    <t xml:space="preserve">HOSUR</t>
  </si>
  <si>
    <t xml:space="preserve">DD346531230819914</t>
  </si>
  <si>
    <t xml:space="preserve">KANAGASABAPATHI CHAKARAVARTHI</t>
  </si>
  <si>
    <t xml:space="preserve">DD852996230819915</t>
  </si>
  <si>
    <t xml:space="preserve">SATHISHKUMAR SHANMUGAM</t>
  </si>
  <si>
    <t xml:space="preserve">VELLORE</t>
  </si>
  <si>
    <t xml:space="preserve">DD553003230819916</t>
  </si>
  <si>
    <t xml:space="preserve">HOSANNA A</t>
  </si>
  <si>
    <t xml:space="preserve">DD654848230819917</t>
  </si>
  <si>
    <t xml:space="preserve">JAGADESH RAJA</t>
  </si>
  <si>
    <t xml:space="preserve">DD834801230819918</t>
  </si>
  <si>
    <t xml:space="preserve">K.R.SRIRAM</t>
  </si>
  <si>
    <t xml:space="preserve">DD850120230819919</t>
  </si>
  <si>
    <t xml:space="preserve">JUDE SELVARAJ PEERIES JESUDASAN PEERIES</t>
  </si>
  <si>
    <t xml:space="preserve">DD312195230819920</t>
  </si>
  <si>
    <t xml:space="preserve">MANOJPRABHAKARAN P</t>
  </si>
  <si>
    <t xml:space="preserve">DD184661230819921</t>
  </si>
  <si>
    <t xml:space="preserve">RADHA SATHISHKUMAR</t>
  </si>
  <si>
    <t xml:space="preserve">DD250023230819922</t>
  </si>
  <si>
    <t xml:space="preserve">SILAMBARASAN VADIVEL</t>
  </si>
  <si>
    <t xml:space="preserve">DHARMAPURI</t>
  </si>
  <si>
    <t xml:space="preserve">DD228576230819924</t>
  </si>
  <si>
    <t xml:space="preserve">KARTHIKEYAN SELVARAJU</t>
  </si>
  <si>
    <t xml:space="preserve">MECHERI</t>
  </si>
  <si>
    <t xml:space="preserve">DD315242230819923</t>
  </si>
  <si>
    <t xml:space="preserve">NAGABATHINI AKHIL</t>
  </si>
  <si>
    <t xml:space="preserve">DD357614230819638</t>
  </si>
  <si>
    <t xml:space="preserve">DODDI PUSHPAVENKATARMANA</t>
  </si>
  <si>
    <t xml:space="preserve">DD994166230819639</t>
  </si>
  <si>
    <t xml:space="preserve">SHEIK MEERA VALIA</t>
  </si>
  <si>
    <t xml:space="preserve">KAKINADA</t>
  </si>
  <si>
    <t xml:space="preserve">DD790056230819640</t>
  </si>
  <si>
    <t xml:space="preserve">DUVVURI LAXMI NARASAMMA</t>
  </si>
  <si>
    <t xml:space="preserve">DD311034230819641</t>
  </si>
  <si>
    <t xml:space="preserve">MEESALA YOSHITHA</t>
  </si>
  <si>
    <t xml:space="preserve">DD797262230819642</t>
  </si>
  <si>
    <t xml:space="preserve">POKKULURI RAM SANDEEP</t>
  </si>
  <si>
    <t xml:space="preserve">RAJAHMUNDRY</t>
  </si>
  <si>
    <t xml:space="preserve">DD807561230819643</t>
  </si>
  <si>
    <t xml:space="preserve">VARRE VARAPRASAD</t>
  </si>
  <si>
    <t xml:space="preserve">DD996325230819644</t>
  </si>
  <si>
    <t xml:space="preserve">GOPISETTI VEERA BABU</t>
  </si>
  <si>
    <t xml:space="preserve">DD631639230819645</t>
  </si>
  <si>
    <t xml:space="preserve">POTNURU DURGA PRASAD</t>
  </si>
  <si>
    <t xml:space="preserve">TUNI</t>
  </si>
  <si>
    <t xml:space="preserve">DD789027230819646</t>
  </si>
  <si>
    <t xml:space="preserve">KOPPERLA RAKESH VARMA</t>
  </si>
  <si>
    <t xml:space="preserve">WEST GODAVARI</t>
  </si>
  <si>
    <t xml:space="preserve">DD191766230819647</t>
  </si>
  <si>
    <t xml:space="preserve">HARISH M</t>
  </si>
  <si>
    <t xml:space="preserve">DD647291230819648</t>
  </si>
  <si>
    <t xml:space="preserve">MAHESH M RUDRAGOUDAR</t>
  </si>
  <si>
    <t xml:space="preserve">DD380549230819649</t>
  </si>
  <si>
    <t xml:space="preserve">D A DAS</t>
  </si>
  <si>
    <t xml:space="preserve">DD682531230819650</t>
  </si>
  <si>
    <t xml:space="preserve">JOHN VICTOR L</t>
  </si>
  <si>
    <t xml:space="preserve">DD185337230819651</t>
  </si>
  <si>
    <t xml:space="preserve">SHRUTHI A NARAYAN</t>
  </si>
  <si>
    <t xml:space="preserve">DD754132230819652</t>
  </si>
  <si>
    <t xml:space="preserve">VINAY KUMAR B</t>
  </si>
  <si>
    <t xml:space="preserve">DD185353230819653</t>
  </si>
  <si>
    <t xml:space="preserve">PRATHIBHA K R</t>
  </si>
  <si>
    <t xml:space="preserve">DD638161230819654</t>
  </si>
  <si>
    <t xml:space="preserve">THRIVEN KUMAR A.M</t>
  </si>
  <si>
    <t xml:space="preserve">DD830081230819655</t>
  </si>
  <si>
    <t xml:space="preserve">BHARATH A</t>
  </si>
  <si>
    <t xml:space="preserve">DD524660230819656</t>
  </si>
  <si>
    <t xml:space="preserve">BHADJA JITENDRA KANTILAL</t>
  </si>
  <si>
    <t xml:space="preserve">DD306270230819185</t>
  </si>
  <si>
    <t xml:space="preserve">SUMAN SINGH</t>
  </si>
  <si>
    <t xml:space="preserve">DD766693230819380</t>
  </si>
  <si>
    <t xml:space="preserve">RESHMA RAJU BHAI KESARIA</t>
  </si>
  <si>
    <t xml:space="preserve">DD511087230819375</t>
  </si>
  <si>
    <t xml:space="preserve">SHREYANSH VERMA</t>
  </si>
  <si>
    <t xml:space="preserve">DD952671230819657</t>
  </si>
  <si>
    <t xml:space="preserve">RAIHANA BEGUM JALEEL</t>
  </si>
  <si>
    <t xml:space="preserve">DD880124230819658</t>
  </si>
  <si>
    <t xml:space="preserve">DD880331230819659</t>
  </si>
  <si>
    <t xml:space="preserve">MOHAN KUMAR G R</t>
  </si>
  <si>
    <t xml:space="preserve">DD549237230819660</t>
  </si>
  <si>
    <t xml:space="preserve">SYED ZAKIULLA</t>
  </si>
  <si>
    <t xml:space="preserve">DD208695230819661</t>
  </si>
  <si>
    <t xml:space="preserve">KHALID AHMED BUDNAR</t>
  </si>
  <si>
    <t xml:space="preserve">DD335911230819662</t>
  </si>
  <si>
    <t xml:space="preserve">SURESH K</t>
  </si>
  <si>
    <t xml:space="preserve">DD584970230819663</t>
  </si>
  <si>
    <t xml:space="preserve">REJI CHERIAN</t>
  </si>
  <si>
    <t xml:space="preserve">DD497791230819664</t>
  </si>
  <si>
    <t xml:space="preserve">PADMAPRIYA ARUNKUMAR</t>
  </si>
  <si>
    <t xml:space="preserve">DD302475230819665</t>
  </si>
  <si>
    <t xml:space="preserve">D SANTHA</t>
  </si>
  <si>
    <t xml:space="preserve">DD534006230819666</t>
  </si>
  <si>
    <t xml:space="preserve">RANGALAKSHMI</t>
  </si>
  <si>
    <t xml:space="preserve">DD717197230819667</t>
  </si>
  <si>
    <t xml:space="preserve">PRATHIMA N C</t>
  </si>
  <si>
    <t xml:space="preserve">DD717070230819668</t>
  </si>
  <si>
    <t xml:space="preserve">MUNIRAJ H</t>
  </si>
  <si>
    <t xml:space="preserve">DD717355230819669</t>
  </si>
  <si>
    <t xml:space="preserve">ANAND KUMAR</t>
  </si>
  <si>
    <t xml:space="preserve">DD278325230819670</t>
  </si>
  <si>
    <t xml:space="preserve">SOMNATH SRINATH</t>
  </si>
  <si>
    <t xml:space="preserve">DD909951230819671</t>
  </si>
  <si>
    <t xml:space="preserve">MOHAMMED RIZWAN ULLA</t>
  </si>
  <si>
    <t xml:space="preserve">DD264769230819672</t>
  </si>
  <si>
    <t xml:space="preserve">NM ISMAIN SHAIKH</t>
  </si>
  <si>
    <t xml:space="preserve">DD582591230819673</t>
  </si>
  <si>
    <t xml:space="preserve">HASHAM KHAN Z</t>
  </si>
  <si>
    <t xml:space="preserve">DD582711230819674</t>
  </si>
  <si>
    <t xml:space="preserve">MOHAMMED MISBAHUDDIN</t>
  </si>
  <si>
    <t xml:space="preserve">DD606639230819675</t>
  </si>
  <si>
    <t xml:space="preserve">MIR HASSAN ALI</t>
  </si>
  <si>
    <t xml:space="preserve">DD948295230819676</t>
  </si>
  <si>
    <t xml:space="preserve">V M VIVEK</t>
  </si>
  <si>
    <t xml:space="preserve">DD638177230819677</t>
  </si>
  <si>
    <t xml:space="preserve">NOOTAN SHARMA</t>
  </si>
  <si>
    <t xml:space="preserve">DD924558230819678</t>
  </si>
  <si>
    <t xml:space="preserve">NEVIL ZEO CHRISTOPHER</t>
  </si>
  <si>
    <t xml:space="preserve">DD024811230819679</t>
  </si>
  <si>
    <t xml:space="preserve">ROOPA C M</t>
  </si>
  <si>
    <t xml:space="preserve">DD118437230819680</t>
  </si>
  <si>
    <t xml:space="preserve">JAGDISH B R</t>
  </si>
  <si>
    <t xml:space="preserve">DD001260230819681</t>
  </si>
  <si>
    <t xml:space="preserve">M NAGARATHNA</t>
  </si>
  <si>
    <t xml:space="preserve">BANGALORE RURAL</t>
  </si>
  <si>
    <t xml:space="preserve">DD954961230819682</t>
  </si>
  <si>
    <t xml:space="preserve">N PURUSHOTHAM</t>
  </si>
  <si>
    <t xml:space="preserve">DD408105230819683</t>
  </si>
  <si>
    <t xml:space="preserve">B R KRISHNA MURTHY</t>
  </si>
  <si>
    <t xml:space="preserve">BANGALORESOUTH</t>
  </si>
  <si>
    <t xml:space="preserve">DD046031230819684</t>
  </si>
  <si>
    <t xml:space="preserve">M R ASHWIN KUMAR</t>
  </si>
  <si>
    <t xml:space="preserve">DD185340230819685</t>
  </si>
  <si>
    <t xml:space="preserve">BIBHU PRASAD PARIDA</t>
  </si>
  <si>
    <t xml:space="preserve">DD401811230819686</t>
  </si>
  <si>
    <t xml:space="preserve">H M JAYAMMA</t>
  </si>
  <si>
    <t xml:space="preserve">DD769250230819687</t>
  </si>
  <si>
    <t xml:space="preserve">CHANDRA MOHAN R</t>
  </si>
  <si>
    <t xml:space="preserve">DD685191230819688</t>
  </si>
  <si>
    <t xml:space="preserve">SAMEENABEGUM DUDEKULA</t>
  </si>
  <si>
    <t xml:space="preserve">DD343215230819689</t>
  </si>
  <si>
    <t xml:space="preserve">UDAYKUMAR R</t>
  </si>
  <si>
    <t xml:space="preserve">DD669074230819690</t>
  </si>
  <si>
    <t xml:space="preserve">YAHYA BASIQUE</t>
  </si>
  <si>
    <t xml:space="preserve">DD654770230819691</t>
  </si>
  <si>
    <t xml:space="preserve">JYOTISH JADHAV</t>
  </si>
  <si>
    <t xml:space="preserve">DD515582230819692</t>
  </si>
  <si>
    <t xml:space="preserve">MOHAMMED JAVEED</t>
  </si>
  <si>
    <t xml:space="preserve">DD669045230819693</t>
  </si>
  <si>
    <t xml:space="preserve">MOUNESH R</t>
  </si>
  <si>
    <t xml:space="preserve">DD927567230819694</t>
  </si>
  <si>
    <t xml:space="preserve">A SHIVASHANKARA RAO</t>
  </si>
  <si>
    <t xml:space="preserve">DD927606230819695</t>
  </si>
  <si>
    <t xml:space="preserve">UDAYA DURGEKAR</t>
  </si>
  <si>
    <t xml:space="preserve">DD648753230819696</t>
  </si>
  <si>
    <t xml:space="preserve">KIRAN M S</t>
  </si>
  <si>
    <t xml:space="preserve">DD013011230819697</t>
  </si>
  <si>
    <t xml:space="preserve">SRINIVAS RAO S</t>
  </si>
  <si>
    <t xml:space="preserve">DD879153230819698</t>
  </si>
  <si>
    <t xml:space="preserve">KRISHNAPPA N G</t>
  </si>
  <si>
    <t xml:space="preserve">DD136828230819699</t>
  </si>
  <si>
    <t xml:space="preserve">DIVAKAR BOREGOWDA</t>
  </si>
  <si>
    <t xml:space="preserve">DD451037230819700</t>
  </si>
  <si>
    <t xml:space="preserve">PRAKASH GUPTA M</t>
  </si>
  <si>
    <t xml:space="preserve">DD627408230819701</t>
  </si>
  <si>
    <t xml:space="preserve">VAIBHAV V SUGANDHI</t>
  </si>
  <si>
    <t xml:space="preserve">DD434619230819702</t>
  </si>
  <si>
    <t xml:space="preserve">AMEENA KAUSAR</t>
  </si>
  <si>
    <t xml:space="preserve">DD327681230819703</t>
  </si>
  <si>
    <t xml:space="preserve">SOWMYA P DESHPANDE</t>
  </si>
  <si>
    <t xml:space="preserve">DD681454230819704</t>
  </si>
  <si>
    <t xml:space="preserve">MADHUSUDHAN REDDY</t>
  </si>
  <si>
    <t xml:space="preserve">DD531402230819705</t>
  </si>
  <si>
    <t xml:space="preserve">KSHUDIRAM DAS</t>
  </si>
  <si>
    <t xml:space="preserve">DD889108230819706</t>
  </si>
  <si>
    <t xml:space="preserve">GOWRAMMA</t>
  </si>
  <si>
    <t xml:space="preserve">DD061310230819707</t>
  </si>
  <si>
    <t xml:space="preserve">MAHESHWARA</t>
  </si>
  <si>
    <t xml:space="preserve">DD073781230819708</t>
  </si>
  <si>
    <t xml:space="preserve">VISHWANATH M</t>
  </si>
  <si>
    <t xml:space="preserve">DD061239230819709</t>
  </si>
  <si>
    <t xml:space="preserve">JYOTHSNA D SILVA</t>
  </si>
  <si>
    <t xml:space="preserve">DD572388230819710</t>
  </si>
  <si>
    <t xml:space="preserve">CHAITHRA</t>
  </si>
  <si>
    <t xml:space="preserve">KOLAR</t>
  </si>
  <si>
    <t xml:space="preserve">DD582148230819711</t>
  </si>
  <si>
    <t xml:space="preserve">SYED KALEEM</t>
  </si>
  <si>
    <t xml:space="preserve">CHINTAMANI</t>
  </si>
  <si>
    <t xml:space="preserve">DD552241230819712</t>
  </si>
  <si>
    <t xml:space="preserve">S NAGARAJA</t>
  </si>
  <si>
    <t xml:space="preserve">DD690256230819713</t>
  </si>
  <si>
    <t xml:space="preserve">HEMANTH C</t>
  </si>
  <si>
    <t xml:space="preserve">DD719337230819714</t>
  </si>
  <si>
    <t xml:space="preserve">VASANTH KUMAR M N</t>
  </si>
  <si>
    <t xml:space="preserve">DD556557230819715</t>
  </si>
  <si>
    <t xml:space="preserve">PRAVEEN KUMAR C</t>
  </si>
  <si>
    <t xml:space="preserve">DD829528230819716</t>
  </si>
  <si>
    <t xml:space="preserve">SHRUTHI S</t>
  </si>
  <si>
    <t xml:space="preserve">CHAMARAJANAGARA</t>
  </si>
  <si>
    <t xml:space="preserve">DD784756230819717</t>
  </si>
  <si>
    <t xml:space="preserve">K R VISHWANATHAN</t>
  </si>
  <si>
    <t xml:space="preserve">CHAMARAJANAGAR</t>
  </si>
  <si>
    <t xml:space="preserve">DD954005230819718</t>
  </si>
  <si>
    <t xml:space="preserve">P NAVEEN</t>
  </si>
  <si>
    <t xml:space="preserve">DD625551230819719</t>
  </si>
  <si>
    <t xml:space="preserve">SOMASHEKAR G P</t>
  </si>
  <si>
    <t xml:space="preserve">DD162930230819720</t>
  </si>
  <si>
    <t xml:space="preserve">HINA KAUSAR</t>
  </si>
  <si>
    <t xml:space="preserve">CHANNAPATNA</t>
  </si>
  <si>
    <t xml:space="preserve">DD062160230819721</t>
  </si>
  <si>
    <t xml:space="preserve">HEMANTH KUMAR R</t>
  </si>
  <si>
    <t xml:space="preserve">TUMKUR</t>
  </si>
  <si>
    <t xml:space="preserve">DD664291230819722</t>
  </si>
  <si>
    <t xml:space="preserve">SUBAJITH ROY</t>
  </si>
  <si>
    <t xml:space="preserve">DD152107230819723</t>
  </si>
  <si>
    <t xml:space="preserve">KUMARANAIK</t>
  </si>
  <si>
    <t xml:space="preserve">ARSIKERE</t>
  </si>
  <si>
    <t xml:space="preserve">DD738185230819724</t>
  </si>
  <si>
    <t xml:space="preserve">MOHAMMED SHAMMAZ</t>
  </si>
  <si>
    <t xml:space="preserve">HASSAN</t>
  </si>
  <si>
    <t xml:space="preserve">DD861399230819725</t>
  </si>
  <si>
    <t xml:space="preserve">SMITHA M</t>
  </si>
  <si>
    <t xml:space="preserve">DD278312230819726</t>
  </si>
  <si>
    <t xml:space="preserve">SHREYAS JAIN H R</t>
  </si>
  <si>
    <t xml:space="preserve">DD723789230819727</t>
  </si>
  <si>
    <t xml:space="preserve">H A SANTOSH</t>
  </si>
  <si>
    <t xml:space="preserve">DD585140230819728</t>
  </si>
  <si>
    <t xml:space="preserve">RAJESH B SHETTY</t>
  </si>
  <si>
    <t xml:space="preserve">UDUPI</t>
  </si>
  <si>
    <t xml:space="preserve">DD381524230819729</t>
  </si>
  <si>
    <t xml:space="preserve">GLADSON ROCKY BRITTO</t>
  </si>
  <si>
    <t xml:space="preserve">DD470767230819730</t>
  </si>
  <si>
    <t xml:space="preserve">PRAVEEN DINESHA CORREA</t>
  </si>
  <si>
    <t xml:space="preserve">PILAR</t>
  </si>
  <si>
    <t xml:space="preserve">DD013995230819731</t>
  </si>
  <si>
    <t xml:space="preserve">RAZINA SHAMSHUDDIN</t>
  </si>
  <si>
    <t xml:space="preserve">MANGALORE</t>
  </si>
  <si>
    <t xml:space="preserve">DD489780230819732</t>
  </si>
  <si>
    <t xml:space="preserve">MAHAMMAD SHAFI</t>
  </si>
  <si>
    <t xml:space="preserve">PUTTUR</t>
  </si>
  <si>
    <t xml:space="preserve">DD624680230819733</t>
  </si>
  <si>
    <t xml:space="preserve">ADARSH AJ</t>
  </si>
  <si>
    <t xml:space="preserve">BELTHANGADY</t>
  </si>
  <si>
    <t xml:space="preserve">DD020791230819734</t>
  </si>
  <si>
    <t xml:space="preserve">ANGEL OIL AND FLOUR MILL</t>
  </si>
  <si>
    <t xml:space="preserve">DD020791230819735</t>
  </si>
  <si>
    <t xml:space="preserve">SHARATH M R</t>
  </si>
  <si>
    <t xml:space="preserve">BANTVAL</t>
  </si>
  <si>
    <t xml:space="preserve">DD654551230819736</t>
  </si>
  <si>
    <t xml:space="preserve">SANDESH NARALKE</t>
  </si>
  <si>
    <t xml:space="preserve">DD113900230819737</t>
  </si>
  <si>
    <t xml:space="preserve">AKSHATHA V SHETTY</t>
  </si>
  <si>
    <t xml:space="preserve">DD724779230819738</t>
  </si>
  <si>
    <t xml:space="preserve">SHAILESH SHETTY</t>
  </si>
  <si>
    <t xml:space="preserve">DD393198230819739</t>
  </si>
  <si>
    <t xml:space="preserve">PRABHAKAR</t>
  </si>
  <si>
    <t xml:space="preserve">DAVANGERE</t>
  </si>
  <si>
    <t xml:space="preserve">DD210695230819740</t>
  </si>
  <si>
    <t xml:space="preserve">RAJAKUMARA N K</t>
  </si>
  <si>
    <t xml:space="preserve">DAVANAGERE</t>
  </si>
  <si>
    <t xml:space="preserve">DD901227230819741</t>
  </si>
  <si>
    <t xml:space="preserve">AVINASH L</t>
  </si>
  <si>
    <t xml:space="preserve">DD636497230819742</t>
  </si>
  <si>
    <t xml:space="preserve">K S BADARISHA</t>
  </si>
  <si>
    <t xml:space="preserve">DD440936230819743</t>
  </si>
  <si>
    <t xml:space="preserve">AISHWARYA S</t>
  </si>
  <si>
    <t xml:space="preserve">BHADRAVATI</t>
  </si>
  <si>
    <t xml:space="preserve">DD683313230819744</t>
  </si>
  <si>
    <t xml:space="preserve">CHETHAN KUMAR G</t>
  </si>
  <si>
    <t xml:space="preserve">DD926820230819745</t>
  </si>
  <si>
    <t xml:space="preserve">RAVEENDRAPPA D N</t>
  </si>
  <si>
    <t xml:space="preserve">DD719977230819746</t>
  </si>
  <si>
    <t xml:space="preserve">GIRISH BABU R P</t>
  </si>
  <si>
    <t xml:space="preserve">CHALLAKERE</t>
  </si>
  <si>
    <t xml:space="preserve">DD900772230819747</t>
  </si>
  <si>
    <t xml:space="preserve">ABDULNABI PEERZADE</t>
  </si>
  <si>
    <t xml:space="preserve">DD566164230819748</t>
  </si>
  <si>
    <t xml:space="preserve">JAGDISH DHATARWAL</t>
  </si>
  <si>
    <t xml:space="preserve">DD099226230819749</t>
  </si>
  <si>
    <t xml:space="preserve">ANUPAMA V KALYANAMATH</t>
  </si>
  <si>
    <t xml:space="preserve">DHARWARD</t>
  </si>
  <si>
    <t xml:space="preserve">DD889271230819750</t>
  </si>
  <si>
    <t xml:space="preserve">AKSHATA V NAIK</t>
  </si>
  <si>
    <t xml:space="preserve">UTTARA KANNADA</t>
  </si>
  <si>
    <t xml:space="preserve">DD402722230819751</t>
  </si>
  <si>
    <t xml:space="preserve">GANESH SOMAYYA GOND</t>
  </si>
  <si>
    <t xml:space="preserve">DD828765230819752</t>
  </si>
  <si>
    <t xml:space="preserve">SARVESHKUMAR SADANAND NAIK</t>
  </si>
  <si>
    <t xml:space="preserve">KARWAR</t>
  </si>
  <si>
    <t xml:space="preserve">DD412550230819753</t>
  </si>
  <si>
    <t xml:space="preserve">DISHALI G JAIN</t>
  </si>
  <si>
    <t xml:space="preserve">BELLA VISTA</t>
  </si>
  <si>
    <t xml:space="preserve">DD640342230819754</t>
  </si>
  <si>
    <t xml:space="preserve">B SUDHARANI</t>
  </si>
  <si>
    <t xml:space="preserve">DD849134230819755</t>
  </si>
  <si>
    <t xml:space="preserve">MOHAMMAD SHOHABUDDIN</t>
  </si>
  <si>
    <t xml:space="preserve">DD948894230819756</t>
  </si>
  <si>
    <t xml:space="preserve">LANKESWARA RAO CHOPPARAPU</t>
  </si>
  <si>
    <t xml:space="preserve">DD942394230819757</t>
  </si>
  <si>
    <t xml:space="preserve">G GURU BASAVANA GOUDA</t>
  </si>
  <si>
    <t xml:space="preserve">DD959646230819758</t>
  </si>
  <si>
    <t xml:space="preserve">K RAGHAVENDRA</t>
  </si>
  <si>
    <t xml:space="preserve">DD643071230819759</t>
  </si>
  <si>
    <t xml:space="preserve">UMA MAHESHWARA TRADERS</t>
  </si>
  <si>
    <t xml:space="preserve">KOPPAL</t>
  </si>
  <si>
    <t xml:space="preserve">DD047338230819760</t>
  </si>
  <si>
    <t xml:space="preserve">BHUDETI SRIHARI</t>
  </si>
  <si>
    <t xml:space="preserve">DD897427230819761</t>
  </si>
  <si>
    <t xml:space="preserve">SHRISHAIL</t>
  </si>
  <si>
    <t xml:space="preserve">KALABURAGI</t>
  </si>
  <si>
    <t xml:space="preserve">DD421904230819762</t>
  </si>
  <si>
    <t xml:space="preserve">SYED IBRAHIM ALI</t>
  </si>
  <si>
    <t xml:space="preserve">DD776116230819763</t>
  </si>
  <si>
    <t xml:space="preserve">PHAKIRANNA</t>
  </si>
  <si>
    <t xml:space="preserve">DD776417230819764</t>
  </si>
  <si>
    <t xml:space="preserve">ABHISHEK SURYAWANSHI</t>
  </si>
  <si>
    <t xml:space="preserve">BIDAR DIST KARNATAKA</t>
  </si>
  <si>
    <t xml:space="preserve">DD459346230819765</t>
  </si>
  <si>
    <t xml:space="preserve">ASHFAQ HUSSAIN</t>
  </si>
  <si>
    <t xml:space="preserve">DD459359230819766</t>
  </si>
  <si>
    <t xml:space="preserve">JAGADISH N</t>
  </si>
  <si>
    <t xml:space="preserve">DD514481230819767</t>
  </si>
  <si>
    <t xml:space="preserve">MEGHANA IJERI</t>
  </si>
  <si>
    <t xml:space="preserve">BAGALKOT</t>
  </si>
  <si>
    <t xml:space="preserve">DD143542230819768</t>
  </si>
  <si>
    <t xml:space="preserve">SUBAS KALYANI</t>
  </si>
  <si>
    <t xml:space="preserve">DD815978230819769</t>
  </si>
  <si>
    <t xml:space="preserve">SHIVAPPA RUDRAPPA BEEDI</t>
  </si>
  <si>
    <t xml:space="preserve">BELGAUM</t>
  </si>
  <si>
    <t xml:space="preserve">DD719806230819770</t>
  </si>
  <si>
    <t xml:space="preserve">PRASHANT SHRIDHAR CHOUGULA</t>
  </si>
  <si>
    <t xml:space="preserve">DD751743230819771</t>
  </si>
  <si>
    <t xml:space="preserve">SHARMILA K G</t>
  </si>
  <si>
    <t xml:space="preserve">DD270360230819772</t>
  </si>
  <si>
    <t xml:space="preserve">PALLAVARAM 200 FT ROAD  CHENNAI  TAMIL NADU  600097</t>
  </si>
  <si>
    <t xml:space="preserve">DD331852230819773</t>
  </si>
  <si>
    <t xml:space="preserve">MANOJKUMAR</t>
  </si>
  <si>
    <t xml:space="preserve">DD493835230819774</t>
  </si>
  <si>
    <t xml:space="preserve">NAVEEN GOVINDASAMY</t>
  </si>
  <si>
    <t xml:space="preserve">DD685067230819775</t>
  </si>
  <si>
    <t xml:space="preserve">ASWATHA RAVICHANDRAN</t>
  </si>
  <si>
    <t xml:space="preserve">KARUR</t>
  </si>
  <si>
    <t xml:space="preserve">DD693978230819954</t>
  </si>
  <si>
    <t xml:space="preserve">AMAL VADAKKEMURIYIL MATHEW</t>
  </si>
  <si>
    <t xml:space="preserve">IDUKKI</t>
  </si>
  <si>
    <t xml:space="preserve">DD6692122308191018</t>
  </si>
  <si>
    <t xml:space="preserve">DD0419142308191119</t>
  </si>
  <si>
    <t xml:space="preserve">ANIL KUMAR GUPTA</t>
  </si>
  <si>
    <t xml:space="preserve">DD1516992308191120</t>
  </si>
  <si>
    <t xml:space="preserve">SARDAR TARNGEET SINGH</t>
  </si>
  <si>
    <t xml:space="preserve">DD0524032308191121</t>
  </si>
  <si>
    <t xml:space="preserve">NIRAJ KUMAR</t>
  </si>
  <si>
    <t xml:space="preserve">DD0339712308191122</t>
  </si>
  <si>
    <t xml:space="preserve">STATE AYUSH SOCIETY BIHAR</t>
  </si>
  <si>
    <t xml:space="preserve">DD4911292308191123</t>
  </si>
  <si>
    <t xml:space="preserve">DEBYA PRAKASH</t>
  </si>
  <si>
    <t xml:space="preserve">DD2459512308191124</t>
  </si>
  <si>
    <t xml:space="preserve">SUMITRA INFRACONS PRIVATE LIMITED</t>
  </si>
  <si>
    <t xml:space="preserve">DD8109132308191125</t>
  </si>
  <si>
    <t xml:space="preserve">P THANGAVEL</t>
  </si>
  <si>
    <t xml:space="preserve">DD315946230819955</t>
  </si>
  <si>
    <t xml:space="preserve">VELUSAMY K</t>
  </si>
  <si>
    <t xml:space="preserve">DD315962230819956</t>
  </si>
  <si>
    <t xml:space="preserve">MANIVEL KANDASAMY</t>
  </si>
  <si>
    <t xml:space="preserve">DD854345230819958</t>
  </si>
  <si>
    <t xml:space="preserve">ARASUVEL K</t>
  </si>
  <si>
    <t xml:space="preserve">DD315920230819959</t>
  </si>
  <si>
    <t xml:space="preserve">AJITH B</t>
  </si>
  <si>
    <t xml:space="preserve">DD315881230819960</t>
  </si>
  <si>
    <t xml:space="preserve">SIVAKUMAR V</t>
  </si>
  <si>
    <t xml:space="preserve">DD820200230819961</t>
  </si>
  <si>
    <t xml:space="preserve">A G EDWIN</t>
  </si>
  <si>
    <t xml:space="preserve">DD185968230819962</t>
  </si>
  <si>
    <t xml:space="preserve">BALAJI SOMASUNDARAM</t>
  </si>
  <si>
    <t xml:space="preserve">DD245726230819963</t>
  </si>
  <si>
    <t xml:space="preserve">RAMKUMAR SUBBURAJ</t>
  </si>
  <si>
    <t xml:space="preserve">DD901278230819964</t>
  </si>
  <si>
    <t xml:space="preserve">DD901511230819965</t>
  </si>
  <si>
    <t xml:space="preserve">JAYASREE R</t>
  </si>
  <si>
    <t xml:space="preserve">DD266735230819966</t>
  </si>
  <si>
    <t xml:space="preserve">LOKKESHVER THIRUNAVUKKARASU KUMAARAVELU</t>
  </si>
  <si>
    <t xml:space="preserve">DD156097230819967</t>
  </si>
  <si>
    <t xml:space="preserve">KARTHICK RAJA DHANRAJ</t>
  </si>
  <si>
    <t xml:space="preserve">DD290781230819968</t>
  </si>
  <si>
    <t xml:space="preserve">SIDDHARTH J</t>
  </si>
  <si>
    <t xml:space="preserve">DD776511230819969</t>
  </si>
  <si>
    <t xml:space="preserve">AVINRAJ</t>
  </si>
  <si>
    <t xml:space="preserve">DD473965230819970</t>
  </si>
  <si>
    <t xml:space="preserve">GEEVA PRASANTH ANNAMALAISAMY</t>
  </si>
  <si>
    <t xml:space="preserve">DD918899230819971</t>
  </si>
  <si>
    <t xml:space="preserve">SELVAKUMAR M</t>
  </si>
  <si>
    <t xml:space="preserve">DD522662230819972</t>
  </si>
  <si>
    <t xml:space="preserve">MURUGAVEL RAMASMAY</t>
  </si>
  <si>
    <t xml:space="preserve">DD775181230819973</t>
  </si>
  <si>
    <t xml:space="preserve">SIVAAVARTHANA SUBRAMANIAN</t>
  </si>
  <si>
    <t xml:space="preserve">DD997070230819974</t>
  </si>
  <si>
    <t xml:space="preserve">R.SARAVANAKUMAR</t>
  </si>
  <si>
    <t xml:space="preserve">DD594369230819975</t>
  </si>
  <si>
    <t xml:space="preserve">INDHUMATHI</t>
  </si>
  <si>
    <t xml:space="preserve">DD364033230819976</t>
  </si>
  <si>
    <t xml:space="preserve">MURTHY S.K</t>
  </si>
  <si>
    <t xml:space="preserve">DD425267230819977</t>
  </si>
  <si>
    <t xml:space="preserve">KARTHIK</t>
  </si>
  <si>
    <t xml:space="preserve">TIRUPPUR</t>
  </si>
  <si>
    <t xml:space="preserve">DD704491230819978</t>
  </si>
  <si>
    <t xml:space="preserve">DINESH</t>
  </si>
  <si>
    <t xml:space="preserve">DD808791230819979</t>
  </si>
  <si>
    <t xml:space="preserve">ARUN KUMAR</t>
  </si>
  <si>
    <t xml:space="preserve">DD283549230819980</t>
  </si>
  <si>
    <t xml:space="preserve">SENTHAMIZHAN</t>
  </si>
  <si>
    <t xml:space="preserve">DD375305230819981</t>
  </si>
  <si>
    <t xml:space="preserve">KAARVANNA MOORTHI</t>
  </si>
  <si>
    <t xml:space="preserve">DD475592230819982</t>
  </si>
  <si>
    <t xml:space="preserve">ARULANANTHAM KRISHANSAMY</t>
  </si>
  <si>
    <t xml:space="preserve">DD398373230819983</t>
  </si>
  <si>
    <t xml:space="preserve">HARISH B</t>
  </si>
  <si>
    <t xml:space="preserve">DD156050230819984</t>
  </si>
  <si>
    <t xml:space="preserve">PRAKASH</t>
  </si>
  <si>
    <t xml:space="preserve">DD836377230819985</t>
  </si>
  <si>
    <t xml:space="preserve">LEON F</t>
  </si>
  <si>
    <t xml:space="preserve">COONOOR</t>
  </si>
  <si>
    <t xml:space="preserve">DD248181230819986</t>
  </si>
  <si>
    <t xml:space="preserve">RATHNA DEVI R</t>
  </si>
  <si>
    <t xml:space="preserve">DD470112230819987</t>
  </si>
  <si>
    <t xml:space="preserve">KABEER ARATTANKANDY</t>
  </si>
  <si>
    <t xml:space="preserve">THALASSEERY</t>
  </si>
  <si>
    <t xml:space="preserve">DD616579230819988</t>
  </si>
  <si>
    <t xml:space="preserve">AYSHA JASMITHA THAILAKANDI MADAKANDI</t>
  </si>
  <si>
    <t xml:space="preserve">DD600958230819989</t>
  </si>
  <si>
    <t xml:space="preserve">MUHAMMED ADIL CHERAT</t>
  </si>
  <si>
    <t xml:space="preserve">DD412222230819991</t>
  </si>
  <si>
    <t xml:space="preserve">MOHAMMED NAZ MAHAL</t>
  </si>
  <si>
    <t xml:space="preserve">DD411630230819992</t>
  </si>
  <si>
    <t xml:space="preserve">ROSHIN PULLAMBY MAJEED</t>
  </si>
  <si>
    <t xml:space="preserve">DD830780230819994</t>
  </si>
  <si>
    <t xml:space="preserve">HAFSAL.T.K</t>
  </si>
  <si>
    <t xml:space="preserve">DD070053230819993</t>
  </si>
  <si>
    <t xml:space="preserve">ANAS AMAN</t>
  </si>
  <si>
    <t xml:space="preserve">MANJESHWARA</t>
  </si>
  <si>
    <t xml:space="preserve">DD600958230819990</t>
  </si>
  <si>
    <t xml:space="preserve">SHAHIMA SABEER AYISHA HUSSAIN</t>
  </si>
  <si>
    <t xml:space="preserve">DD673849230819995</t>
  </si>
  <si>
    <t xml:space="preserve">MOHAMED RAFEEQUE THATHRAMPALLY</t>
  </si>
  <si>
    <t xml:space="preserve">MALAPPURAM</t>
  </si>
  <si>
    <t xml:space="preserve">DD502736230819996</t>
  </si>
  <si>
    <t xml:space="preserve">ABDUL GAFOOR CHAKKLAKKUNNAN</t>
  </si>
  <si>
    <t xml:space="preserve">DD185045230819997</t>
  </si>
  <si>
    <t xml:space="preserve">AJITH KARATTIL</t>
  </si>
  <si>
    <t xml:space="preserve">DD208676230819998</t>
  </si>
  <si>
    <t xml:space="preserve">DD503768230819999</t>
  </si>
  <si>
    <t xml:space="preserve">YOOSAF K P</t>
  </si>
  <si>
    <t xml:space="preserve">DD5387932308191000</t>
  </si>
  <si>
    <t xml:space="preserve">REMYA NEMMINI</t>
  </si>
  <si>
    <t xml:space="preserve">TRICHUR</t>
  </si>
  <si>
    <t xml:space="preserve">DD9883162308191001</t>
  </si>
  <si>
    <t xml:space="preserve">SHYJU ANTONY UKKEN</t>
  </si>
  <si>
    <t xml:space="preserve">DD5667582308191002</t>
  </si>
  <si>
    <t xml:space="preserve">SWAPNA RAVINDRAN NAIR</t>
  </si>
  <si>
    <t xml:space="preserve">DD9577062308191003</t>
  </si>
  <si>
    <t xml:space="preserve">ALBIN PARAPPILLY ALBERT</t>
  </si>
  <si>
    <t xml:space="preserve">DD5134192308191004</t>
  </si>
  <si>
    <t xml:space="preserve">SEBI KUTTIKKATT ANTONY</t>
  </si>
  <si>
    <t xml:space="preserve">DD5335102308191005</t>
  </si>
  <si>
    <t xml:space="preserve">SANJAY N A</t>
  </si>
  <si>
    <t xml:space="preserve">DD5731422308191006</t>
  </si>
  <si>
    <t xml:space="preserve">SUDHEER KARUMAMPARA VELAYUDHAN</t>
  </si>
  <si>
    <t xml:space="preserve">DD5553332308191007</t>
  </si>
  <si>
    <t xml:space="preserve">PREMY T P</t>
  </si>
  <si>
    <t xml:space="preserve">DD2736152308191008</t>
  </si>
  <si>
    <t xml:space="preserve">JELITTA JOY</t>
  </si>
  <si>
    <t xml:space="preserve">DD9855782308191009</t>
  </si>
  <si>
    <t xml:space="preserve">BIJO JOSE</t>
  </si>
  <si>
    <t xml:space="preserve">DD4813082308191010</t>
  </si>
  <si>
    <t xml:space="preserve">ASHRAF ARIF KALAPPURA</t>
  </si>
  <si>
    <t xml:space="preserve">DD8038972308191011</t>
  </si>
  <si>
    <t xml:space="preserve">MANU DAVIS</t>
  </si>
  <si>
    <t xml:space="preserve">DD6154532308191012</t>
  </si>
  <si>
    <t xml:space="preserve">NIJAS SALIM</t>
  </si>
  <si>
    <t xml:space="preserve">DD5475832308191014</t>
  </si>
  <si>
    <t xml:space="preserve">JINO MATHEW</t>
  </si>
  <si>
    <t xml:space="preserve">DD5590362308191015</t>
  </si>
  <si>
    <t xml:space="preserve">PRIYANKA H</t>
  </si>
  <si>
    <t xml:space="preserve">DD4064062308191016</t>
  </si>
  <si>
    <t xml:space="preserve">DELIP THOMAS</t>
  </si>
  <si>
    <t xml:space="preserve">KERALA</t>
  </si>
  <si>
    <t xml:space="preserve">DD7978112308191017</t>
  </si>
  <si>
    <t xml:space="preserve">ALI</t>
  </si>
  <si>
    <t xml:space="preserve">DD9170872308191013</t>
  </si>
  <si>
    <t xml:space="preserve">SENKOTTAIYAN</t>
  </si>
  <si>
    <t xml:space="preserve">DD229058230819929</t>
  </si>
  <si>
    <t xml:space="preserve">VENGATESAN CHANDRANCHETTIYAR</t>
  </si>
  <si>
    <t xml:space="preserve">DD060335230819925</t>
  </si>
  <si>
    <t xml:space="preserve">KALISWARAN K</t>
  </si>
  <si>
    <t xml:space="preserve">NAMAKKAL</t>
  </si>
  <si>
    <t xml:space="preserve">DD410728230819930</t>
  </si>
  <si>
    <t xml:space="preserve">M KAVITHA</t>
  </si>
  <si>
    <t xml:space="preserve">DD834911230819931</t>
  </si>
  <si>
    <t xml:space="preserve">SATHISH RAMU</t>
  </si>
  <si>
    <t xml:space="preserve">DD592266230819932</t>
  </si>
  <si>
    <t xml:space="preserve">YUVARAJ MANI</t>
  </si>
  <si>
    <t xml:space="preserve">DD272495230819933</t>
  </si>
  <si>
    <t xml:space="preserve">SANKARGANESH BALASUPRAMANIYAM</t>
  </si>
  <si>
    <t xml:space="preserve">DD720842230819934</t>
  </si>
  <si>
    <t xml:space="preserve">DURAISAMI CHITHAN</t>
  </si>
  <si>
    <t xml:space="preserve">DD592046230819935</t>
  </si>
  <si>
    <t xml:space="preserve">SARAVANAN MANIKANDAN</t>
  </si>
  <si>
    <t xml:space="preserve">DD065055230819936</t>
  </si>
  <si>
    <t xml:space="preserve">DD320477230819937</t>
  </si>
  <si>
    <t xml:space="preserve">PALANIVEL CHINNUSAMY</t>
  </si>
  <si>
    <t xml:space="preserve">DD120876230819938</t>
  </si>
  <si>
    <t xml:space="preserve">ANAND A</t>
  </si>
  <si>
    <t xml:space="preserve">DD436283230819939</t>
  </si>
  <si>
    <t xml:space="preserve">SIVARAJ KANDASAMY</t>
  </si>
  <si>
    <t xml:space="preserve">DD124298230819940</t>
  </si>
  <si>
    <t xml:space="preserve">ROHITH K V</t>
  </si>
  <si>
    <t xml:space="preserve">DD124188230819941</t>
  </si>
  <si>
    <t xml:space="preserve">MADESH VENKATESAN</t>
  </si>
  <si>
    <t xml:space="preserve">DD317561230819942</t>
  </si>
  <si>
    <t xml:space="preserve">SUBHASINE J</t>
  </si>
  <si>
    <t xml:space="preserve">DD674567230819943</t>
  </si>
  <si>
    <t xml:space="preserve">PARTHIBAN THANGAMUTHU</t>
  </si>
  <si>
    <t xml:space="preserve">DD212178230819944</t>
  </si>
  <si>
    <t xml:space="preserve">PRABHU S</t>
  </si>
  <si>
    <t xml:space="preserve">DD253611230819945</t>
  </si>
  <si>
    <t xml:space="preserve">SRI KUMAR G</t>
  </si>
  <si>
    <t xml:space="preserve">VELLAKOIL</t>
  </si>
  <si>
    <t xml:space="preserve">DD779439230819946</t>
  </si>
  <si>
    <t xml:space="preserve">MUTHUSAMY K</t>
  </si>
  <si>
    <t xml:space="preserve">DD642738230819948</t>
  </si>
  <si>
    <t xml:space="preserve">GOKIRTHA YOGANANTHAM</t>
  </si>
  <si>
    <t xml:space="preserve">DD298860230819949</t>
  </si>
  <si>
    <t xml:space="preserve">JAYAKUMAR C</t>
  </si>
  <si>
    <t xml:space="preserve">GOBICHETTIPALAYAM</t>
  </si>
  <si>
    <t xml:space="preserve">DD128321230819950</t>
  </si>
  <si>
    <t xml:space="preserve">SYED IBRAHIM K</t>
  </si>
  <si>
    <t xml:space="preserve">KOLATHUPALAYAM</t>
  </si>
  <si>
    <t xml:space="preserve">DD116174230819951</t>
  </si>
  <si>
    <t xml:space="preserve">PRABHAKARAN KRISHNAN</t>
  </si>
  <si>
    <t xml:space="preserve">DD294536230819957</t>
  </si>
  <si>
    <t xml:space="preserve">DINESH PANDIAN</t>
  </si>
  <si>
    <t xml:space="preserve">DD927810230819952</t>
  </si>
  <si>
    <t xml:space="preserve">THARANIDHARAN A C</t>
  </si>
  <si>
    <t xml:space="preserve">PERUNDURAI</t>
  </si>
  <si>
    <t xml:space="preserve">DD803101230819953</t>
  </si>
  <si>
    <t xml:space="preserve">NANJAPPA REDDY KRISHNA JAHAN</t>
  </si>
  <si>
    <t xml:space="preserve">DD002179230819947</t>
  </si>
  <si>
    <t xml:space="preserve">MUNIRATHINAM PONNUSAMY</t>
  </si>
  <si>
    <t xml:space="preserve">DD229045230819927</t>
  </si>
  <si>
    <t xml:space="preserve">LIC BO BUILDING  DHARMAPURI  TAMIL NADU  636903</t>
  </si>
  <si>
    <t xml:space="preserve">DD216034230819928</t>
  </si>
  <si>
    <t xml:space="preserve">MADHAPPAN MUNUSAMY</t>
  </si>
  <si>
    <t xml:space="preserve">PENNAGARAM</t>
  </si>
  <si>
    <t xml:space="preserve">DD060401230819926</t>
  </si>
  <si>
    <t xml:space="preserve">CHITRA</t>
  </si>
  <si>
    <t xml:space="preserve">DD801421230819855</t>
  </si>
  <si>
    <t xml:space="preserve">AMITHA THARIF SAYED</t>
  </si>
  <si>
    <t xml:space="preserve">DD2540062308191019</t>
  </si>
  <si>
    <t xml:space="preserve">BISTY JAISON</t>
  </si>
  <si>
    <t xml:space="preserve">DD2198822308191020</t>
  </si>
  <si>
    <t xml:space="preserve">SANGEETHA SOMA RAJAN</t>
  </si>
  <si>
    <t xml:space="preserve">DD5198912308191021</t>
  </si>
  <si>
    <t xml:space="preserve">AIKKARAKUDIYIL TRADERS AND INDUSTRIES LLP</t>
  </si>
  <si>
    <t xml:space="preserve">DD1077332308191022</t>
  </si>
  <si>
    <t xml:space="preserve">NIYAS MOHAMMED KUNJU</t>
  </si>
  <si>
    <t xml:space="preserve">ALAPPUZHA</t>
  </si>
  <si>
    <t xml:space="preserve">DD2945412308191023</t>
  </si>
  <si>
    <t xml:space="preserve">DD2949782308191024</t>
  </si>
  <si>
    <t xml:space="preserve">MAKESH R</t>
  </si>
  <si>
    <t xml:space="preserve">DD8387482308191025</t>
  </si>
  <si>
    <t xml:space="preserve">ELIZABETH KURIAN</t>
  </si>
  <si>
    <t xml:space="preserve">PATHANAMTHITTA</t>
  </si>
  <si>
    <t xml:space="preserve">DD1132122308191026</t>
  </si>
  <si>
    <t xml:space="preserve">JINU MATHEW</t>
  </si>
  <si>
    <t xml:space="preserve">DD0810272308191027</t>
  </si>
  <si>
    <t xml:space="preserve">GOWRI P PILLAI</t>
  </si>
  <si>
    <t xml:space="preserve">DD4659592308191028</t>
  </si>
  <si>
    <t xml:space="preserve">LEKHA PRASAD</t>
  </si>
  <si>
    <t xml:space="preserve">DD6722472308191029</t>
  </si>
  <si>
    <t xml:space="preserve">AKHIL SAM VARGHEES</t>
  </si>
  <si>
    <t xml:space="preserve">DD4759982308191030</t>
  </si>
  <si>
    <t xml:space="preserve">JAYAKRISHNAN BABUKUTTAN PILLAI SARASWATHI</t>
  </si>
  <si>
    <t xml:space="preserve">KOLLAM</t>
  </si>
  <si>
    <t xml:space="preserve">DD6831312308191031</t>
  </si>
  <si>
    <t xml:space="preserve">SREERAM GIRISH KUMAR</t>
  </si>
  <si>
    <t xml:space="preserve">DD6748362308191032</t>
  </si>
  <si>
    <t xml:space="preserve">BINDU RADHA DEVI</t>
  </si>
  <si>
    <t xml:space="preserve">TRIVANDRUM</t>
  </si>
  <si>
    <t xml:space="preserve">DD6141742308191033</t>
  </si>
  <si>
    <t xml:space="preserve">ROSHNI K</t>
  </si>
  <si>
    <t xml:space="preserve">DD5380572308191034</t>
  </si>
  <si>
    <t xml:space="preserve">SRI SABARIES</t>
  </si>
  <si>
    <t xml:space="preserve">DD7660042308191035</t>
  </si>
  <si>
    <t xml:space="preserve">SATYAJIT</t>
  </si>
  <si>
    <t xml:space="preserve">DD6186872308191036</t>
  </si>
  <si>
    <t xml:space="preserve">JYOTI DUGAR</t>
  </si>
  <si>
    <t xml:space="preserve">SOUTH 24 PARGANAS</t>
  </si>
  <si>
    <t xml:space="preserve">DD6494282308191037</t>
  </si>
  <si>
    <t xml:space="preserve">SIDDHARTHA SARKAR</t>
  </si>
  <si>
    <t xml:space="preserve">DD1337932308191038</t>
  </si>
  <si>
    <t xml:space="preserve">SANJOY CHATTERJEE</t>
  </si>
  <si>
    <t xml:space="preserve">DD3871792308191039</t>
  </si>
  <si>
    <t xml:space="preserve">DEBLINA GHOSHAL</t>
  </si>
  <si>
    <t xml:space="preserve">DD2029832308191040</t>
  </si>
  <si>
    <t xml:space="preserve">SHAKEEB KHAN</t>
  </si>
  <si>
    <t xml:space="preserve">DD4075292308191041</t>
  </si>
  <si>
    <t xml:space="preserve">MANAWAR KHAN</t>
  </si>
  <si>
    <t xml:space="preserve">DD4155692308191042</t>
  </si>
  <si>
    <t xml:space="preserve">MD SHOHIL SHAH</t>
  </si>
  <si>
    <t xml:space="preserve">DD9793552308191043</t>
  </si>
  <si>
    <t xml:space="preserve">SK MOZASSAM HOSSAIN</t>
  </si>
  <si>
    <t xml:space="preserve">DD3823522308191044</t>
  </si>
  <si>
    <t xml:space="preserve">HAYAAT FASHION</t>
  </si>
  <si>
    <t xml:space="preserve">DD6483912308191045</t>
  </si>
  <si>
    <t xml:space="preserve">BARUN KR SINGH</t>
  </si>
  <si>
    <t xml:space="preserve">DD4206002308191046</t>
  </si>
  <si>
    <t xml:space="preserve">SHAIKH ARSHAD SHAJAHAN</t>
  </si>
  <si>
    <t xml:space="preserve">DD0292572308191047</t>
  </si>
  <si>
    <t xml:space="preserve">FAHD HASHMAT</t>
  </si>
  <si>
    <t xml:space="preserve">DD9794942308191048</t>
  </si>
  <si>
    <t xml:space="preserve">SADDAM HUSSAIN</t>
  </si>
  <si>
    <t xml:space="preserve">DD7285892308191049</t>
  </si>
  <si>
    <t xml:space="preserve">AFROZ HUSSAIN</t>
  </si>
  <si>
    <t xml:space="preserve">DD8272202308191050</t>
  </si>
  <si>
    <t xml:space="preserve">MD REYAZ</t>
  </si>
  <si>
    <t xml:space="preserve">DD4248152308191051</t>
  </si>
  <si>
    <t xml:space="preserve">MAYA BANERJEE</t>
  </si>
  <si>
    <t xml:space="preserve">DD9746512308191052</t>
  </si>
  <si>
    <t xml:space="preserve">SUKUMAR BANERJEE</t>
  </si>
  <si>
    <t xml:space="preserve">DD9746192308191053</t>
  </si>
  <si>
    <t xml:space="preserve">BIPROJIT SARKAR</t>
  </si>
  <si>
    <t xml:space="preserve">DD3660772308191054</t>
  </si>
  <si>
    <t xml:space="preserve">RAJAT KUMAR GUHA</t>
  </si>
  <si>
    <t xml:space="preserve">DD9747872308191055</t>
  </si>
  <si>
    <t xml:space="preserve">BITHIKA BASU SARBADHIKARY</t>
  </si>
  <si>
    <t xml:space="preserve">DD5073572308191056</t>
  </si>
  <si>
    <t xml:space="preserve">SANKAR KUMAR BASU SARBADHIKARY</t>
  </si>
  <si>
    <t xml:space="preserve">DD5073572308191057</t>
  </si>
  <si>
    <t xml:space="preserve">CHINMOYEE ACHARYYA</t>
  </si>
  <si>
    <t xml:space="preserve">DD5832832308191058</t>
  </si>
  <si>
    <t xml:space="preserve">ABHIJIT CHOWDHURY</t>
  </si>
  <si>
    <t xml:space="preserve">DD4799202308191059</t>
  </si>
  <si>
    <t xml:space="preserve">SWAGATA DAS</t>
  </si>
  <si>
    <t xml:space="preserve">DD3207262308191060</t>
  </si>
  <si>
    <t xml:space="preserve">CHANDRANI BANERJEE</t>
  </si>
  <si>
    <t xml:space="preserve">DD7296892308191061</t>
  </si>
  <si>
    <t xml:space="preserve">AVIK BHATTACHARYA</t>
  </si>
  <si>
    <t xml:space="preserve">DD1586842308191062</t>
  </si>
  <si>
    <t xml:space="preserve">BOBBY BHOWMICK</t>
  </si>
  <si>
    <t xml:space="preserve">DD0671922308191063</t>
  </si>
  <si>
    <t xml:space="preserve">DEBASISH ROY</t>
  </si>
  <si>
    <t xml:space="preserve">DD3219782308191064</t>
  </si>
  <si>
    <t xml:space="preserve">ARINDOM BHATTACHARJEE</t>
  </si>
  <si>
    <t xml:space="preserve">DD3722782308191065</t>
  </si>
  <si>
    <t xml:space="preserve">MD SHAMIM</t>
  </si>
  <si>
    <t xml:space="preserve">DD0522802308191066</t>
  </si>
  <si>
    <t xml:space="preserve">MANDIRA NANDAN</t>
  </si>
  <si>
    <t xml:space="preserve">DD2443182308191067</t>
  </si>
  <si>
    <t xml:space="preserve">TAPAN KAR</t>
  </si>
  <si>
    <t xml:space="preserve">DD5084542308191068</t>
  </si>
  <si>
    <t xml:space="preserve">SUDEVI GHOSH</t>
  </si>
  <si>
    <t xml:space="preserve">DD4029752308191069</t>
  </si>
  <si>
    <t xml:space="preserve">TAPAS PARAMANIK</t>
  </si>
  <si>
    <t xml:space="preserve">DD2690192308191070</t>
  </si>
  <si>
    <t xml:space="preserve">SATYENDRA NATH DEY</t>
  </si>
  <si>
    <t xml:space="preserve">DD1726732308191071</t>
  </si>
  <si>
    <t xml:space="preserve">SAMIR DAS</t>
  </si>
  <si>
    <t xml:space="preserve">DD4554462308191072</t>
  </si>
  <si>
    <t xml:space="preserve">BISHNUPRIYA DUTTA</t>
  </si>
  <si>
    <t xml:space="preserve">DD2016292308191073</t>
  </si>
  <si>
    <t xml:space="preserve">DEBAJIT DUTTA</t>
  </si>
  <si>
    <t xml:space="preserve">DD2016292308191074</t>
  </si>
  <si>
    <t xml:space="preserve">PARTHO SENGUPTA</t>
  </si>
  <si>
    <t xml:space="preserve">DD8475612308191075</t>
  </si>
  <si>
    <t xml:space="preserve">SUMANTA GUHA</t>
  </si>
  <si>
    <t xml:space="preserve">DD7102202308191076</t>
  </si>
  <si>
    <t xml:space="preserve">KAUSHIK CHAKRABORTY</t>
  </si>
  <si>
    <t xml:space="preserve">DD0397422308191077</t>
  </si>
  <si>
    <t xml:space="preserve">SHRILEKHA SARKAR</t>
  </si>
  <si>
    <t xml:space="preserve">DD1501442308191078</t>
  </si>
  <si>
    <t xml:space="preserve">SUMAN SARDAR</t>
  </si>
  <si>
    <t xml:space="preserve">DD8069672308191079</t>
  </si>
  <si>
    <t xml:space="preserve">KAUSHIK CHATTERJEE</t>
  </si>
  <si>
    <t xml:space="preserve">DD0239652308191080</t>
  </si>
  <si>
    <t xml:space="preserve">SOUMEN MUKHERJEE</t>
  </si>
  <si>
    <t xml:space="preserve">BANKURA</t>
  </si>
  <si>
    <t xml:space="preserve">DD2262972308191081</t>
  </si>
  <si>
    <t xml:space="preserve">PINKI KHATOON</t>
  </si>
  <si>
    <t xml:space="preserve">DD3117222308191082</t>
  </si>
  <si>
    <t xml:space="preserve">FIRST FLOOR 16 PARNASREE PALLY  ROAD NOII NEAR PARNASREE CLUB VOLLY  KOLKATA  WEST BENGAL  700060</t>
  </si>
  <si>
    <t xml:space="preserve">DD1617732308191083</t>
  </si>
  <si>
    <t xml:space="preserve">MRITYUNJOY ROY</t>
  </si>
  <si>
    <t xml:space="preserve">DD5390672308191084</t>
  </si>
  <si>
    <t xml:space="preserve">SANTANU GUHATHAKURTA</t>
  </si>
  <si>
    <t xml:space="preserve">DD2132242308191085</t>
  </si>
  <si>
    <t xml:space="preserve">LUCY BARNALI SARDAR</t>
  </si>
  <si>
    <t xml:space="preserve">DD0057812308191086</t>
  </si>
  <si>
    <t xml:space="preserve">PRASHANTA KR CHAKRABORTY</t>
  </si>
  <si>
    <t xml:space="preserve">DD9903352308191087</t>
  </si>
  <si>
    <t xml:space="preserve">AMITA DAS</t>
  </si>
  <si>
    <t xml:space="preserve">DD0225082308191088</t>
  </si>
  <si>
    <t xml:space="preserve">SANGEETA DAS</t>
  </si>
  <si>
    <t xml:space="preserve">DD4759982308191089</t>
  </si>
  <si>
    <t xml:space="preserve">INDRANIL MITRA</t>
  </si>
  <si>
    <t xml:space="preserve">DD3956352308191090</t>
  </si>
  <si>
    <t xml:space="preserve">ANGIRAS MITRA</t>
  </si>
  <si>
    <t xml:space="preserve">DD3956352308191091</t>
  </si>
  <si>
    <t xml:space="preserve">SUJIT BHATTACHARYA</t>
  </si>
  <si>
    <t xml:space="preserve">DD0225372308191092</t>
  </si>
  <si>
    <t xml:space="preserve">SAYANTAN MUKHOPADHYAY</t>
  </si>
  <si>
    <t xml:space="preserve">DD5019742308191093</t>
  </si>
  <si>
    <t xml:space="preserve">RAHUL DAS</t>
  </si>
  <si>
    <t xml:space="preserve">DD2329972308191094</t>
  </si>
  <si>
    <t xml:space="preserve">SOMYA PRASAD AHMED</t>
  </si>
  <si>
    <t xml:space="preserve">DD4157692308191095</t>
  </si>
  <si>
    <t xml:space="preserve">RAJIB BALA</t>
  </si>
  <si>
    <t xml:space="preserve">DD1728222308191096</t>
  </si>
  <si>
    <t xml:space="preserve">PARTHAPRATIM ROY</t>
  </si>
  <si>
    <t xml:space="preserve">DD6896332308191097</t>
  </si>
  <si>
    <t xml:space="preserve">TANUSREE KUNDU</t>
  </si>
  <si>
    <t xml:space="preserve">DD4436822308191098</t>
  </si>
  <si>
    <t xml:space="preserve">SUNJOY C NANDI</t>
  </si>
  <si>
    <t xml:space="preserve">DD3239592308191099</t>
  </si>
  <si>
    <t xml:space="preserve">PRAGNYA MANDAL</t>
  </si>
  <si>
    <t xml:space="preserve">DD6176272308191100</t>
  </si>
  <si>
    <t xml:space="preserve">BIPASHA SAHA</t>
  </si>
  <si>
    <t xml:space="preserve">DD9799572308191101</t>
  </si>
  <si>
    <t xml:space="preserve">MADHOBI SAHA</t>
  </si>
  <si>
    <t xml:space="preserve">DD9799572308191102</t>
  </si>
  <si>
    <t xml:space="preserve">SARITA JAIN</t>
  </si>
  <si>
    <t xml:space="preserve">DD5069852308191103</t>
  </si>
  <si>
    <t xml:space="preserve">NIVEDITA BHANJA CHOWDHURY</t>
  </si>
  <si>
    <t xml:space="preserve">DD1321222308191104</t>
  </si>
  <si>
    <t xml:space="preserve">SIMANCHAL PANIGRAHI</t>
  </si>
  <si>
    <t xml:space="preserve">KHORDHA</t>
  </si>
  <si>
    <t xml:space="preserve">DD3957742308191105</t>
  </si>
  <si>
    <t xml:space="preserve">AMIT KUMAR</t>
  </si>
  <si>
    <t xml:space="preserve">DD0289772308191106</t>
  </si>
  <si>
    <t xml:space="preserve">RAJESH KUMAR BARIK</t>
  </si>
  <si>
    <t xml:space="preserve">DD4563792308191107</t>
  </si>
  <si>
    <t xml:space="preserve">BIBHUTI BHUSAN PRADHAN</t>
  </si>
  <si>
    <t xml:space="preserve">DD5146112308191108</t>
  </si>
  <si>
    <t xml:space="preserve">SHAKTI SWARUP SAHU</t>
  </si>
  <si>
    <t xml:space="preserve">DD0501002308191109</t>
  </si>
  <si>
    <t xml:space="preserve">BIGHNESH SENAPATI</t>
  </si>
  <si>
    <t xml:space="preserve">DD5273702308191110</t>
  </si>
  <si>
    <t xml:space="preserve">SATYA NARAYAN MANDAL</t>
  </si>
  <si>
    <t xml:space="preserve">DD8774892308191111</t>
  </si>
  <si>
    <t xml:space="preserve">SANTOSH KUMAR KAR</t>
  </si>
  <si>
    <t xml:space="preserve">DD6195592308191112</t>
  </si>
  <si>
    <t xml:space="preserve">PUJA CHANDUKA</t>
  </si>
  <si>
    <t xml:space="preserve">PURI</t>
  </si>
  <si>
    <t xml:space="preserve">DD9447432308191113</t>
  </si>
  <si>
    <t xml:space="preserve">OFFICE OF SUB DIVISIONAL VETERINARY OFFICER PURI</t>
  </si>
  <si>
    <t xml:space="preserve">BRAMHAPURI</t>
  </si>
  <si>
    <t xml:space="preserve">DD6866282308191114</t>
  </si>
  <si>
    <t xml:space="preserve">TRIPURA MOHAPATRA</t>
  </si>
  <si>
    <t xml:space="preserve">DD6115332308191115</t>
  </si>
  <si>
    <t xml:space="preserve">FAZLU RAHMAN KHAN</t>
  </si>
  <si>
    <t xml:space="preserve">DD0945862308191116</t>
  </si>
  <si>
    <t xml:space="preserve">MANALISHA KALITA</t>
  </si>
  <si>
    <t xml:space="preserve">DD7690292308191117</t>
  </si>
  <si>
    <t xml:space="preserve">PHALGUNI TALUKDAR</t>
  </si>
  <si>
    <t xml:space="preserve">DD9686412308191118</t>
  </si>
  <si>
    <t xml:space="preserve">MEHULKUMAR CHHAGANBHAI PADHARA</t>
  </si>
  <si>
    <t xml:space="preserve">DD268962230819194</t>
  </si>
  <si>
    <t xml:space="preserve">SANDIP VINODBHAI MERCHANT</t>
  </si>
  <si>
    <t xml:space="preserve">DD354684230819195</t>
  </si>
  <si>
    <t xml:space="preserve">PATEL DHIRUBHAI THAKORBHAI</t>
  </si>
  <si>
    <t xml:space="preserve">DD319509230819196</t>
  </si>
  <si>
    <t xml:space="preserve">BIPIN TIRTHRAJ DUBEY</t>
  </si>
  <si>
    <t xml:space="preserve">DD088705230819382</t>
  </si>
  <si>
    <t xml:space="preserve">KRISHN CHAND GIRI</t>
  </si>
  <si>
    <t xml:space="preserve">DD813541230819383</t>
  </si>
  <si>
    <t xml:space="preserve">PRASHANT BHAGWAN PATIL</t>
  </si>
  <si>
    <t xml:space="preserve">KALYAN</t>
  </si>
  <si>
    <t xml:space="preserve">DD572806230819384</t>
  </si>
  <si>
    <t xml:space="preserve">MAHENDRA ANANTA SHELAKE</t>
  </si>
  <si>
    <t xml:space="preserve">DD889211230819385</t>
  </si>
  <si>
    <t xml:space="preserve">VINOD GOPINATHAN NAIR</t>
  </si>
  <si>
    <t xml:space="preserve">DD383252230819386</t>
  </si>
  <si>
    <t xml:space="preserve">AMIT KUMAR RAMCHANDRA SAV</t>
  </si>
  <si>
    <t xml:space="preserve">DD739732230819387</t>
  </si>
  <si>
    <t xml:space="preserve">RAJASHREE DATTATRAY KHEDKAR</t>
  </si>
  <si>
    <t xml:space="preserve">DD519295230819388</t>
  </si>
  <si>
    <t xml:space="preserve">SUBHASH DEORAM AVHAD</t>
  </si>
  <si>
    <t xml:space="preserve">DD736277230819389</t>
  </si>
  <si>
    <t xml:space="preserve">ARJUN KARBHARI JONDHALE</t>
  </si>
  <si>
    <t xml:space="preserve">DD782502230819390</t>
  </si>
  <si>
    <t xml:space="preserve">ASHOK SHANKAR LINGAYAT</t>
  </si>
  <si>
    <t xml:space="preserve">DD735630230819391</t>
  </si>
  <si>
    <t xml:space="preserve">SUNRITA MUKESH OBEROI</t>
  </si>
  <si>
    <t xml:space="preserve">DD415014230819392</t>
  </si>
  <si>
    <t xml:space="preserve">RAHUL SANJAY PINGALE</t>
  </si>
  <si>
    <t xml:space="preserve">DD755544230819393</t>
  </si>
  <si>
    <t xml:space="preserve">ANIL VISHNU JAGDALE</t>
  </si>
  <si>
    <t xml:space="preserve">DD295829230819394</t>
  </si>
  <si>
    <t xml:space="preserve">PALLAVI PIYUSH CHAUDHARI</t>
  </si>
  <si>
    <t xml:space="preserve">DD714421230819396</t>
  </si>
  <si>
    <t xml:space="preserve">MOHAMMED SUFIYAN SHAH MOHAMMED</t>
  </si>
  <si>
    <t xml:space="preserve">MALEGAON</t>
  </si>
  <si>
    <t xml:space="preserve">DD677302230819395</t>
  </si>
  <si>
    <t xml:space="preserve">SANJAYKUMAR KASHINATH JAISWAL</t>
  </si>
  <si>
    <t xml:space="preserve">DD873460230819397</t>
  </si>
  <si>
    <t xml:space="preserve">SANJIV MUKUND HUZURBAZAR</t>
  </si>
  <si>
    <t xml:space="preserve">DD525779230819400</t>
  </si>
  <si>
    <t xml:space="preserve">AJAY PANDURANG KOTKAR</t>
  </si>
  <si>
    <t xml:space="preserve">DD155317230819399</t>
  </si>
  <si>
    <t xml:space="preserve">PRASAD NIMBA SHIRODE</t>
  </si>
  <si>
    <t xml:space="preserve">DD522443230819398</t>
  </si>
  <si>
    <t xml:space="preserve">GIRISH ANAND KRUPLANI</t>
  </si>
  <si>
    <t xml:space="preserve">DD923894230819403</t>
  </si>
  <si>
    <t xml:space="preserve">SARJERAO VANAJI PATIL</t>
  </si>
  <si>
    <t xml:space="preserve">DD777138230819404</t>
  </si>
  <si>
    <t xml:space="preserve">MANGALA VISHWASRAO PAWAR</t>
  </si>
  <si>
    <t xml:space="preserve">DD467544230819405</t>
  </si>
  <si>
    <t xml:space="preserve">GAURAV SANJAY CHAUDHARI</t>
  </si>
  <si>
    <t xml:space="preserve">ERANDOL</t>
  </si>
  <si>
    <t xml:space="preserve">DD435337230819406</t>
  </si>
  <si>
    <t xml:space="preserve">NEETA CHANDRAKANT FULARI</t>
  </si>
  <si>
    <t xml:space="preserve">DD261142230819357</t>
  </si>
  <si>
    <t xml:space="preserve">MAJHAR ABUTALIB SAYYED</t>
  </si>
  <si>
    <t xml:space="preserve">NAGAR</t>
  </si>
  <si>
    <t xml:space="preserve">DD906778230819358</t>
  </si>
  <si>
    <t xml:space="preserve">ANIL GOVIND WABLE</t>
  </si>
  <si>
    <t xml:space="preserve">DD728991230819359</t>
  </si>
  <si>
    <t xml:space="preserve">PRAKASH DAMU CHAVAN</t>
  </si>
  <si>
    <t xml:space="preserve">DD575491230819381</t>
  </si>
  <si>
    <t xml:space="preserve">SADAM MOHAMMAD SATAR MOHAMMAD ANSARI</t>
  </si>
  <si>
    <t xml:space="preserve">DD183410230819379</t>
  </si>
  <si>
    <t xml:space="preserve">SAUSANI AJAYKUMAR KANTILAL</t>
  </si>
  <si>
    <t xml:space="preserve">DD948761230819197</t>
  </si>
  <si>
    <t xml:space="preserve">MULATANI SAMIR MUNAVARBHAI</t>
  </si>
  <si>
    <t xml:space="preserve">DD011816230819198</t>
  </si>
  <si>
    <t xml:space="preserve">BHOYA PARASBHAI GULABBHAI</t>
  </si>
  <si>
    <t xml:space="preserve">DD975168230819199</t>
  </si>
  <si>
    <t xml:space="preserve">KAMALKANT NAVINCHANDRA DESAI</t>
  </si>
  <si>
    <t xml:space="preserve">DD011803230819200</t>
  </si>
  <si>
    <t xml:space="preserve">MANGUKIYA RAJESHBHAI</t>
  </si>
  <si>
    <t xml:space="preserve">DD484863230819187</t>
  </si>
  <si>
    <t xml:space="preserve">KAKLOTAR VANITABEN VIPULKUMAR</t>
  </si>
  <si>
    <t xml:space="preserve">DD011555230819186</t>
  </si>
  <si>
    <t xml:space="preserve">SAVITA RAMESH NALAVADE</t>
  </si>
  <si>
    <t xml:space="preserve">SATARA</t>
  </si>
  <si>
    <t xml:space="preserve">DD513084230819360</t>
  </si>
  <si>
    <t xml:space="preserve">SHANKAR BHIMRAO CHAVAN</t>
  </si>
  <si>
    <t xml:space="preserve">DD025191230819361</t>
  </si>
  <si>
    <t xml:space="preserve">CAROL S BORGES</t>
  </si>
  <si>
    <t xml:space="preserve">RATNAGIRI</t>
  </si>
  <si>
    <t xml:space="preserve">DD373050230819362</t>
  </si>
  <si>
    <t xml:space="preserve">SWASTI KOUL</t>
  </si>
  <si>
    <t xml:space="preserve">DD636678230819363</t>
  </si>
  <si>
    <t xml:space="preserve">SANKET RAJAN KAMBLE</t>
  </si>
  <si>
    <t xml:space="preserve">DD599610230819364</t>
  </si>
  <si>
    <t xml:space="preserve">HARSHVARDHAN BHANUDAS KHADAKE</t>
  </si>
  <si>
    <t xml:space="preserve">DD223007230819365</t>
  </si>
  <si>
    <t xml:space="preserve">ONKAR BHARAT TANVADE</t>
  </si>
  <si>
    <t xml:space="preserve">DD617452230819366</t>
  </si>
  <si>
    <t xml:space="preserve">GULSHANKUMAR RAMNARAYAN DUBEY</t>
  </si>
  <si>
    <t xml:space="preserve">DD623558230819367</t>
  </si>
  <si>
    <t xml:space="preserve">AVINASH PRABHAKAR MORE</t>
  </si>
  <si>
    <t xml:space="preserve">DD838132230819368</t>
  </si>
  <si>
    <t xml:space="preserve">BHARAT DHANJI HEFA</t>
  </si>
  <si>
    <t xml:space="preserve">DD582627230819369</t>
  </si>
  <si>
    <t xml:space="preserve">PRATHAMESH SANJAY BAING</t>
  </si>
  <si>
    <t xml:space="preserve">DD950214230819370</t>
  </si>
  <si>
    <t xml:space="preserve">JYOTI DEVENDRANATH MULAY</t>
  </si>
  <si>
    <t xml:space="preserve">DD238061230819371</t>
  </si>
  <si>
    <t xml:space="preserve">V RAMACHANDRAN</t>
  </si>
  <si>
    <t xml:space="preserve">DD480484230819372</t>
  </si>
  <si>
    <t xml:space="preserve">ANIL KUMAR BIND</t>
  </si>
  <si>
    <t xml:space="preserve">DOMBIVALI WEST</t>
  </si>
  <si>
    <t xml:space="preserve">DD902801230819374</t>
  </si>
  <si>
    <t xml:space="preserve">ARUNRAJ SAMINATHAN</t>
  </si>
  <si>
    <t xml:space="preserve">DD890730230819373</t>
  </si>
  <si>
    <t xml:space="preserve">MITHIL PARAB</t>
  </si>
  <si>
    <t xml:space="preserve">DD155868230819376</t>
  </si>
  <si>
    <t xml:space="preserve">SANDHYA THAKUR PRASAD PANDEY</t>
  </si>
  <si>
    <t xml:space="preserve">DD993624230819377</t>
  </si>
  <si>
    <t xml:space="preserve">DAYANAND MOTIRAM CHORAGHE</t>
  </si>
  <si>
    <t xml:space="preserve">DD055537230819378</t>
  </si>
  <si>
    <t xml:space="preserve">JAGDISH GOPALDAS SALVE</t>
  </si>
  <si>
    <t xml:space="preserve">DD647747230819414</t>
  </si>
  <si>
    <t xml:space="preserve">SACHIN DILIP BHALERAO</t>
  </si>
  <si>
    <t xml:space="preserve">DD545449230819401</t>
  </si>
  <si>
    <t xml:space="preserve">GUBBLA RAVITEJA</t>
  </si>
  <si>
    <t xml:space="preserve">DD173832230819520</t>
  </si>
  <si>
    <t xml:space="preserve">CHOPPARI RAJU</t>
  </si>
  <si>
    <t xml:space="preserve">DD804902230819521</t>
  </si>
  <si>
    <t xml:space="preserve">RAYUDU POSIPRIYA</t>
  </si>
  <si>
    <t xml:space="preserve">HYD</t>
  </si>
  <si>
    <t xml:space="preserve">DD584999230819522</t>
  </si>
  <si>
    <t xml:space="preserve">SYED NISAR</t>
  </si>
  <si>
    <t xml:space="preserve">DD124665230819523</t>
  </si>
  <si>
    <t xml:space="preserve">SAKINALA VENKATESWARA RAO</t>
  </si>
  <si>
    <t xml:space="preserve">QUTUBULLAPUR</t>
  </si>
  <si>
    <t xml:space="preserve">DD809997230819524</t>
  </si>
  <si>
    <t xml:space="preserve">KALYAN KUMAR KAGITALA</t>
  </si>
  <si>
    <t xml:space="preserve">DD725137230819525</t>
  </si>
  <si>
    <t xml:space="preserve">RAMAKRISHNA REDDY BOMMANAPALLY</t>
  </si>
  <si>
    <t xml:space="preserve">DD006857230819526</t>
  </si>
  <si>
    <t xml:space="preserve">VUPPULAMALYALA PRANITHA</t>
  </si>
  <si>
    <t xml:space="preserve">DD886604230819527</t>
  </si>
  <si>
    <t xml:space="preserve">VOLETI SRINIVAS RAO</t>
  </si>
  <si>
    <t xml:space="preserve">DD807215230819528</t>
  </si>
  <si>
    <t xml:space="preserve">SINGIREDDY NAVEEN REDDY</t>
  </si>
  <si>
    <t xml:space="preserve">DD820367230819529</t>
  </si>
  <si>
    <t xml:space="preserve">MUNUGALA SRIDHAR KUMAR</t>
  </si>
  <si>
    <t xml:space="preserve">DD693165230819530</t>
  </si>
  <si>
    <t xml:space="preserve">GAJJALA RAJANI</t>
  </si>
  <si>
    <t xml:space="preserve">DD542432230819531</t>
  </si>
  <si>
    <t xml:space="preserve">YERUVA ARCHANA</t>
  </si>
  <si>
    <t xml:space="preserve">DD525594230819532</t>
  </si>
  <si>
    <t xml:space="preserve">KALAKOTI NAROTHAMA REDDY</t>
  </si>
  <si>
    <t xml:space="preserve">DD956966230819533</t>
  </si>
  <si>
    <t xml:space="preserve">CHERMANI UDAY KUMAR</t>
  </si>
  <si>
    <t xml:space="preserve">DD423888230819534</t>
  </si>
  <si>
    <t xml:space="preserve">GOURI SHANKER AGRAWAL</t>
  </si>
  <si>
    <t xml:space="preserve">DD507297230819535</t>
  </si>
  <si>
    <t xml:space="preserve">GADDAM MANIRAG REDDY</t>
  </si>
  <si>
    <t xml:space="preserve">DD075843230819536</t>
  </si>
  <si>
    <t xml:space="preserve">SOLLETI KARTHIK</t>
  </si>
  <si>
    <t xml:space="preserve">HAYATHNAGAR</t>
  </si>
  <si>
    <t xml:space="preserve">DD068272230819537</t>
  </si>
  <si>
    <t xml:space="preserve">GAAYANI PROJECTS PRIVATE LIMITED</t>
  </si>
  <si>
    <t xml:space="preserve">DD807539230819538</t>
  </si>
  <si>
    <t xml:space="preserve">VUDUGULA ANIL KUMAR</t>
  </si>
  <si>
    <t xml:space="preserve">DD012149230819539</t>
  </si>
  <si>
    <t xml:space="preserve">DD797468230819540</t>
  </si>
  <si>
    <t xml:space="preserve">BODANAPATI KRANTHI KUMAR</t>
  </si>
  <si>
    <t xml:space="preserve">DD391632230819541</t>
  </si>
  <si>
    <t xml:space="preserve">CHITYALA PRANEETH</t>
  </si>
  <si>
    <t xml:space="preserve">DD026321230819542</t>
  </si>
  <si>
    <t xml:space="preserve">GANJA CHANDRA DEEPAK</t>
  </si>
  <si>
    <t xml:space="preserve">DD393034230819543</t>
  </si>
  <si>
    <t xml:space="preserve">VANGURI CHANDRA SHEKAR</t>
  </si>
  <si>
    <t xml:space="preserve">DD801220230819544</t>
  </si>
  <si>
    <t xml:space="preserve">BADURU BHASKAR REDDY</t>
  </si>
  <si>
    <t xml:space="preserve">MEDAK</t>
  </si>
  <si>
    <t xml:space="preserve">DD784428230819545</t>
  </si>
  <si>
    <t xml:space="preserve">VADDEPALLY BHARATH KUMAR</t>
  </si>
  <si>
    <t xml:space="preserve">SIDDIPET</t>
  </si>
  <si>
    <t xml:space="preserve">DD723458230819546</t>
  </si>
  <si>
    <t xml:space="preserve">MOHAMMED KHAYAMUDDIN</t>
  </si>
  <si>
    <t xml:space="preserve">DD134968230819547</t>
  </si>
  <si>
    <t xml:space="preserve">BIJJAM ESWAR REDDY</t>
  </si>
  <si>
    <t xml:space="preserve">DD085745230819548</t>
  </si>
  <si>
    <t xml:space="preserve">BALLA SHYAM SUNDER</t>
  </si>
  <si>
    <t xml:space="preserve">DD623723230819549</t>
  </si>
  <si>
    <t xml:space="preserve">VENNU ANANTHA SAI</t>
  </si>
  <si>
    <t xml:space="preserve">KAMAREDDY</t>
  </si>
  <si>
    <t xml:space="preserve">DD242069230819550</t>
  </si>
  <si>
    <t xml:space="preserve">JAMPATI MAHANTH REDDY</t>
  </si>
  <si>
    <t xml:space="preserve">DD416552230819551</t>
  </si>
  <si>
    <t xml:space="preserve">AMBATI AJAY KUMAR</t>
  </si>
  <si>
    <t xml:space="preserve">NIZAMA BAD</t>
  </si>
  <si>
    <t xml:space="preserve">DD791778230819552</t>
  </si>
  <si>
    <t xml:space="preserve">MADASTU AKHIL KUMAR</t>
  </si>
  <si>
    <t xml:space="preserve">ADILABAD</t>
  </si>
  <si>
    <t xml:space="preserve">DD389000230819553</t>
  </si>
  <si>
    <t xml:space="preserve">AKKU SUBHASHCHANDER</t>
  </si>
  <si>
    <t xml:space="preserve">DD451842230819554</t>
  </si>
  <si>
    <t xml:space="preserve">CHETTI RAMADEVI</t>
  </si>
  <si>
    <t xml:space="preserve">KARIMNAGAR</t>
  </si>
  <si>
    <t xml:space="preserve">DD350861230819555</t>
  </si>
  <si>
    <t xml:space="preserve">SIDDE NARAYANA</t>
  </si>
  <si>
    <t xml:space="preserve">DD015603230819556</t>
  </si>
  <si>
    <t xml:space="preserve">RAVULAPATI VENKATESHWARA RAO</t>
  </si>
  <si>
    <t xml:space="preserve">DD476652230819557</t>
  </si>
  <si>
    <t xml:space="preserve">ARRAM NITHISH</t>
  </si>
  <si>
    <t xml:space="preserve">DD731881230819558</t>
  </si>
  <si>
    <t xml:space="preserve">MANKALI MANIL</t>
  </si>
  <si>
    <t xml:space="preserve">DD974591230819559</t>
  </si>
  <si>
    <t xml:space="preserve">GARDAS VENKATESH</t>
  </si>
  <si>
    <t xml:space="preserve">DD974562230819560</t>
  </si>
  <si>
    <t xml:space="preserve">SHAIK SHAHFAHAD HUSSAIN</t>
  </si>
  <si>
    <t xml:space="preserve">MAHABUBABAD</t>
  </si>
  <si>
    <t xml:space="preserve">DD839320230819561</t>
  </si>
  <si>
    <t xml:space="preserve">DODDI PRUDHVI</t>
  </si>
  <si>
    <t xml:space="preserve">DD254565230819562</t>
  </si>
  <si>
    <t xml:space="preserve">SSK01000819241</t>
  </si>
  <si>
    <t xml:space="preserve">SSK00990819241</t>
  </si>
  <si>
    <t xml:space="preserve">SSK00980819241</t>
  </si>
  <si>
    <t xml:space="preserve">SSK00970819241</t>
  </si>
  <si>
    <t xml:space="preserve">SSK00960819241</t>
  </si>
  <si>
    <t xml:space="preserve">SSK00940819241</t>
  </si>
  <si>
    <t xml:space="preserve">SSK00930819241</t>
  </si>
  <si>
    <t xml:space="preserve">SSK00920819241</t>
  </si>
  <si>
    <t xml:space="preserve">DEUTSCHE BANK AG</t>
  </si>
  <si>
    <t xml:space="preserve">SSK00910819241</t>
  </si>
  <si>
    <t xml:space="preserve">SSK00900819241</t>
  </si>
  <si>
    <t xml:space="preserve">HSBC BANK</t>
  </si>
  <si>
    <t xml:space="preserve">SSK00890819241</t>
  </si>
  <si>
    <t xml:space="preserve">DBS BANK</t>
  </si>
  <si>
    <t xml:space="preserve">SSK00880819241</t>
  </si>
  <si>
    <t xml:space="preserve">SSK00870819241</t>
  </si>
  <si>
    <t xml:space="preserve">SSK00860819241</t>
  </si>
  <si>
    <t xml:space="preserve">SSK00850819241</t>
  </si>
  <si>
    <t xml:space="preserve">SSK00840819241</t>
  </si>
  <si>
    <t xml:space="preserve">HDFC Bank Limited</t>
  </si>
  <si>
    <t xml:space="preserve">SSK00830819241</t>
  </si>
  <si>
    <t xml:space="preserve">DBS</t>
  </si>
  <si>
    <t xml:space="preserve">SSK00820819241</t>
  </si>
  <si>
    <t xml:space="preserve">SSK00810819241</t>
  </si>
  <si>
    <t xml:space="preserve">SSK00800819241</t>
  </si>
  <si>
    <t xml:space="preserve">SSK00790819241</t>
  </si>
  <si>
    <t xml:space="preserve">SSK00780819241</t>
  </si>
  <si>
    <t xml:space="preserve">CAN BANK FACTORS LTD</t>
  </si>
  <si>
    <t xml:space="preserve">SSK00770819241</t>
  </si>
  <si>
    <t xml:space="preserve">SSK00760819241</t>
  </si>
  <si>
    <t xml:space="preserve">SSK00750819241</t>
  </si>
  <si>
    <t xml:space="preserve">VIJAYA BANK</t>
  </si>
  <si>
    <t xml:space="preserve">SSK00740819241</t>
  </si>
  <si>
    <t xml:space="preserve">SSK00730819241</t>
  </si>
  <si>
    <t xml:space="preserve">SSK00720819241</t>
  </si>
  <si>
    <t xml:space="preserve">SSK00710819241</t>
  </si>
  <si>
    <t xml:space="preserve">SSK00700819241</t>
  </si>
  <si>
    <t xml:space="preserve">FEDERAL BANK LTD</t>
  </si>
  <si>
    <t xml:space="preserve">SSK00690819241</t>
  </si>
  <si>
    <t xml:space="preserve">SSK00680819241</t>
  </si>
  <si>
    <t xml:space="preserve">SSK00670819241</t>
  </si>
  <si>
    <t xml:space="preserve">SSK00660819241</t>
  </si>
  <si>
    <t xml:space="preserve">SSK00650819241</t>
  </si>
  <si>
    <t xml:space="preserve">SSK00640819241</t>
  </si>
  <si>
    <t xml:space="preserve">SSK00630819241</t>
  </si>
  <si>
    <t xml:space="preserve">HSBC LTD</t>
  </si>
  <si>
    <t xml:space="preserve">SSK00620819241</t>
  </si>
  <si>
    <t xml:space="preserve">SSK00610819241</t>
  </si>
  <si>
    <t xml:space="preserve">BARODA</t>
  </si>
  <si>
    <t xml:space="preserve">SSK00600819241</t>
  </si>
  <si>
    <t xml:space="preserve">SSK00590819241</t>
  </si>
  <si>
    <t xml:space="preserve">SSK00580819241</t>
  </si>
  <si>
    <t xml:space="preserve">SSK00570819241</t>
  </si>
  <si>
    <t xml:space="preserve">SSK00560819241</t>
  </si>
  <si>
    <t xml:space="preserve">SSK00550819241</t>
  </si>
  <si>
    <t xml:space="preserve">SSK00540819241</t>
  </si>
  <si>
    <t xml:space="preserve">SSK00530819241</t>
  </si>
  <si>
    <t xml:space="preserve">SBI BANK</t>
  </si>
  <si>
    <t xml:space="preserve">SSK00520819241</t>
  </si>
  <si>
    <t xml:space="preserve">HDFC</t>
  </si>
  <si>
    <t xml:space="preserve">SSK00510819241</t>
  </si>
  <si>
    <t xml:space="preserve">SSK00950819241</t>
  </si>
  <si>
    <t xml:space="preserve">PAIDIPALLI SRIKANTH</t>
  </si>
  <si>
    <t xml:space="preserve">DD558450230819563</t>
  </si>
  <si>
    <t xml:space="preserve">KOTA KIRAN</t>
  </si>
  <si>
    <t xml:space="preserve">KHAMMAM ANDHRA PRADESH</t>
  </si>
  <si>
    <t xml:space="preserve">DD897895230819564</t>
  </si>
  <si>
    <t xml:space="preserve">ATTULURI DWARAKA MAI</t>
  </si>
  <si>
    <t xml:space="preserve">DD898076230819565</t>
  </si>
  <si>
    <t xml:space="preserve">ANANTHULA ANANDAYOGI</t>
  </si>
  <si>
    <t xml:space="preserve">NALGONDA</t>
  </si>
  <si>
    <t xml:space="preserve">DD242043230819566</t>
  </si>
  <si>
    <t xml:space="preserve">MADHU KUMAR DORAPALLI</t>
  </si>
  <si>
    <t xml:space="preserve">DD434065230819567</t>
  </si>
  <si>
    <t xml:space="preserve">J.RAJAIAH</t>
  </si>
  <si>
    <t xml:space="preserve">KADUR</t>
  </si>
  <si>
    <t xml:space="preserve">DD398799230819568</t>
  </si>
  <si>
    <t xml:space="preserve">UZMA HABEEB</t>
  </si>
  <si>
    <t xml:space="preserve">DD158704230819569</t>
  </si>
  <si>
    <t xml:space="preserve">THOKALA SANTHOSH KUMAR</t>
  </si>
  <si>
    <t xml:space="preserve">DD266108230819570</t>
  </si>
  <si>
    <t xml:space="preserve">SYED THAHER</t>
  </si>
  <si>
    <t xml:space="preserve">DD266069230819571</t>
  </si>
  <si>
    <t xml:space="preserve">KAMALAKANNAN T</t>
  </si>
  <si>
    <t xml:space="preserve">DD396822230819776</t>
  </si>
  <si>
    <t xml:space="preserve">REVATHI K</t>
  </si>
  <si>
    <t xml:space="preserve">DD338400230819777</t>
  </si>
  <si>
    <t xml:space="preserve">BHASKAR NITHYANANDAM</t>
  </si>
  <si>
    <t xml:space="preserve">DD714007230819778</t>
  </si>
  <si>
    <t xml:space="preserve">PRASANTH PRAKESH</t>
  </si>
  <si>
    <t xml:space="preserve">DD270289230819779</t>
  </si>
  <si>
    <t xml:space="preserve">JOONUS SAIT AND SONS</t>
  </si>
  <si>
    <t xml:space="preserve">DD451623230819780</t>
  </si>
  <si>
    <t xml:space="preserve">GAYATHRI RAMAIAH GANESAN</t>
  </si>
  <si>
    <t xml:space="preserve">DD151231230819781</t>
  </si>
  <si>
    <t xml:space="preserve">PONRAJA</t>
  </si>
  <si>
    <t xml:space="preserve">DD112549230819782</t>
  </si>
  <si>
    <t xml:space="preserve">AMRUTHA</t>
  </si>
  <si>
    <t xml:space="preserve">DD522646230819783</t>
  </si>
  <si>
    <t xml:space="preserve">EKNAATH</t>
  </si>
  <si>
    <t xml:space="preserve">DD674392230819784</t>
  </si>
  <si>
    <t xml:space="preserve">DD665035230819785</t>
  </si>
  <si>
    <t xml:space="preserve">VIGNESH</t>
  </si>
  <si>
    <t xml:space="preserve">DD112578230819786</t>
  </si>
  <si>
    <t xml:space="preserve">LOGANATHAN M</t>
  </si>
  <si>
    <t xml:space="preserve">DD188377230819787</t>
  </si>
  <si>
    <t xml:space="preserve">PRAVEEN</t>
  </si>
  <si>
    <t xml:space="preserve">DD952319230819788</t>
  </si>
  <si>
    <t xml:space="preserve">PRIYA</t>
  </si>
  <si>
    <t xml:space="preserve">DD100470230819789</t>
  </si>
  <si>
    <t xml:space="preserve">FAIZA AZAMI</t>
  </si>
  <si>
    <t xml:space="preserve">DD741941230819790</t>
  </si>
  <si>
    <t xml:space="preserve">UMA MAHESWARI</t>
  </si>
  <si>
    <t xml:space="preserve">DD358853230819791</t>
  </si>
  <si>
    <t xml:space="preserve">JITHENDRAN SEMBU VENKAT JANARDHANAN</t>
  </si>
  <si>
    <t xml:space="preserve">TAMIL NADU</t>
  </si>
  <si>
    <t xml:space="preserve">DD060634230819792</t>
  </si>
  <si>
    <t xml:space="preserve">SURYA M</t>
  </si>
  <si>
    <t xml:space="preserve">DD426248230819793</t>
  </si>
  <si>
    <t xml:space="preserve">HEMALATHA S</t>
  </si>
  <si>
    <t xml:space="preserve">DD667189230819794</t>
  </si>
  <si>
    <t xml:space="preserve">JEYAPRADEEP JEYACHANDRAN</t>
  </si>
  <si>
    <t xml:space="preserve">DD889252230819795</t>
  </si>
  <si>
    <t xml:space="preserve">JENIFER ELLAPPAN</t>
  </si>
  <si>
    <t xml:space="preserve">DD954364230819796</t>
  </si>
  <si>
    <t xml:space="preserve">LEEMA ROSE</t>
  </si>
  <si>
    <t xml:space="preserve">DD117737230819797</t>
  </si>
  <si>
    <t xml:space="preserve">PREETHI M</t>
  </si>
  <si>
    <t xml:space="preserve">DD955198230819798</t>
  </si>
  <si>
    <t xml:space="preserve">BHANUPRAKASH APPIREDDY</t>
  </si>
  <si>
    <t xml:space="preserve">DD319278230819799</t>
  </si>
  <si>
    <t xml:space="preserve">J ARAVIND</t>
  </si>
  <si>
    <t xml:space="preserve">DD945223230819800</t>
  </si>
  <si>
    <t xml:space="preserve">PRAVEEN KUMAR S</t>
  </si>
  <si>
    <t xml:space="preserve">DD440355230819801</t>
  </si>
  <si>
    <t xml:space="preserve">RAMESH KUMAR RADHAKRISHNAN</t>
  </si>
  <si>
    <t xml:space="preserve">DD312232230819802</t>
  </si>
  <si>
    <t xml:space="preserve">KISAR AHAMED P J</t>
  </si>
  <si>
    <t xml:space="preserve">DD143799230819803</t>
  </si>
  <si>
    <t xml:space="preserve">SIVAKUMAR R</t>
  </si>
  <si>
    <t xml:space="preserve">DD359244230819804</t>
  </si>
  <si>
    <t xml:space="preserve">JENITH ANAND J</t>
  </si>
  <si>
    <t xml:space="preserve">DD402087230819805</t>
  </si>
  <si>
    <t xml:space="preserve">SURESH KUMAR</t>
  </si>
  <si>
    <t xml:space="preserve">DD243698230819806</t>
  </si>
  <si>
    <t xml:space="preserve">KEERTHIKA T K</t>
  </si>
  <si>
    <t xml:space="preserve">DD101693230819807</t>
  </si>
  <si>
    <t xml:space="preserve">SRI ANGALAPARAMESWARI ENTERPRISES</t>
  </si>
  <si>
    <t xml:space="preserve">DD460732230819808</t>
  </si>
  <si>
    <t xml:space="preserve">IMAYAVEL PARAMANANTHAM</t>
  </si>
  <si>
    <t xml:space="preserve">DD116721230819809</t>
  </si>
  <si>
    <t xml:space="preserve">MARY SUVITHA VALANARASU</t>
  </si>
  <si>
    <t xml:space="preserve">DD116637230819810</t>
  </si>
  <si>
    <t xml:space="preserve">LAVANYA A</t>
  </si>
  <si>
    <t xml:space="preserve">DD261523230819811</t>
  </si>
  <si>
    <t xml:space="preserve">BASKAR J A</t>
  </si>
  <si>
    <t xml:space="preserve">DD269991230819812</t>
  </si>
  <si>
    <t xml:space="preserve">D PRAVEENKUMAR</t>
  </si>
  <si>
    <t xml:space="preserve">DD487570230819813</t>
  </si>
  <si>
    <t xml:space="preserve">DORATHY SOFIA DIXON</t>
  </si>
  <si>
    <t xml:space="preserve">DD339865230819814</t>
  </si>
  <si>
    <t xml:space="preserve">BRINDHA B</t>
  </si>
  <si>
    <t xml:space="preserve">TIRUVALLA</t>
  </si>
  <si>
    <t xml:space="preserve">DD903317230819815</t>
  </si>
  <si>
    <t xml:space="preserve">D SHANTHI</t>
  </si>
  <si>
    <t xml:space="preserve">DD262746230819816</t>
  </si>
  <si>
    <t xml:space="preserve">NXTIGEN SERVICES PRIVATE LIMITED</t>
  </si>
  <si>
    <t xml:space="preserve">DD764299230819817</t>
  </si>
  <si>
    <t xml:space="preserve">GOKUL SUDHAKAR P</t>
  </si>
  <si>
    <t xml:space="preserve">DD112565230819818</t>
  </si>
  <si>
    <t xml:space="preserve">S NARMADHA</t>
  </si>
  <si>
    <t xml:space="preserve">DD040632230819819</t>
  </si>
  <si>
    <t xml:space="preserve">INTHUMATHI KANDAGURU GOVINDASWAMY</t>
  </si>
  <si>
    <t xml:space="preserve">DD900264230819820</t>
  </si>
  <si>
    <t xml:space="preserve">NIRMALA J</t>
  </si>
  <si>
    <t xml:space="preserve">DD176493230819821</t>
  </si>
  <si>
    <t xml:space="preserve">JOHNSON IRUDAYARAJ</t>
  </si>
  <si>
    <t xml:space="preserve">RAMAPURAM</t>
  </si>
  <si>
    <t xml:space="preserve">DD200756230819822</t>
  </si>
  <si>
    <t xml:space="preserve">HARINI</t>
  </si>
  <si>
    <t xml:space="preserve">DD070344230819823</t>
  </si>
  <si>
    <t xml:space="preserve">EXCEL FACILITY SERVICES</t>
  </si>
  <si>
    <t xml:space="preserve">DD028007230819824</t>
  </si>
  <si>
    <t xml:space="preserve">KULASEKAR GAJENDRAN</t>
  </si>
  <si>
    <t xml:space="preserve">DD211106230819825</t>
  </si>
  <si>
    <t xml:space="preserve">ARIVAZHAGAN</t>
  </si>
  <si>
    <t xml:space="preserve">DD348513230819826</t>
  </si>
  <si>
    <t xml:space="preserve">RAJASEKARAN D</t>
  </si>
  <si>
    <t xml:space="preserve">DD841602230819827</t>
  </si>
  <si>
    <t xml:space="preserve">AJITH JOSE</t>
  </si>
  <si>
    <t xml:space="preserve">DD615635230819828</t>
  </si>
  <si>
    <t xml:space="preserve">KOVARTHINI SEKAR</t>
  </si>
  <si>
    <t xml:space="preserve">DD980748230819829</t>
  </si>
  <si>
    <t xml:space="preserve">ISRAEL DAVID D</t>
  </si>
  <si>
    <t xml:space="preserve">DD313559230819830</t>
  </si>
  <si>
    <t xml:space="preserve">M S RAJAMANICKAM</t>
  </si>
  <si>
    <t xml:space="preserve">DD529787230819831</t>
  </si>
  <si>
    <t xml:space="preserve">MOHAMED AMEEN</t>
  </si>
  <si>
    <t xml:space="preserve">DD948951230819832</t>
  </si>
  <si>
    <t xml:space="preserve">KARTHICK R</t>
  </si>
  <si>
    <t xml:space="preserve">DD457311230819833</t>
  </si>
  <si>
    <t xml:space="preserve">Y CHAKRAVARTHY</t>
  </si>
  <si>
    <t xml:space="preserve">DD457340230819834</t>
  </si>
  <si>
    <t xml:space="preserve">LAVANYA D</t>
  </si>
  <si>
    <t xml:space="preserve">DD381332230819835</t>
  </si>
  <si>
    <t xml:space="preserve">OSURAN THANGAVEL</t>
  </si>
  <si>
    <t xml:space="preserve">DD927168230819836</t>
  </si>
  <si>
    <t xml:space="preserve">MERCY ANGELIN R</t>
  </si>
  <si>
    <t xml:space="preserve">DD909124230819837</t>
  </si>
  <si>
    <t xml:space="preserve">ARCHANA K</t>
  </si>
  <si>
    <t xml:space="preserve">MADURANTHAKAM</t>
  </si>
  <si>
    <t xml:space="preserve">DD929128230819838</t>
  </si>
  <si>
    <t xml:space="preserve">A D ANUJAN</t>
  </si>
  <si>
    <t xml:space="preserve">DD548167230819839</t>
  </si>
  <si>
    <t xml:space="preserve">R NARESHKUMAR</t>
  </si>
  <si>
    <t xml:space="preserve">DD112688230819840</t>
  </si>
  <si>
    <t xml:space="preserve">RAJENDRAN</t>
  </si>
  <si>
    <t xml:space="preserve">TINDIVANAM</t>
  </si>
  <si>
    <t xml:space="preserve">DD943366230819841</t>
  </si>
  <si>
    <t xml:space="preserve">RADHA KRISHNAN</t>
  </si>
  <si>
    <t xml:space="preserve">VILUPPURAM</t>
  </si>
  <si>
    <t xml:space="preserve">DD035628230819842</t>
  </si>
  <si>
    <t xml:space="preserve">AJITH</t>
  </si>
  <si>
    <t xml:space="preserve">VILLUPURAM</t>
  </si>
  <si>
    <t xml:space="preserve">DD095883230819843</t>
  </si>
  <si>
    <t xml:space="preserve">SARAVANAN</t>
  </si>
  <si>
    <t xml:space="preserve">PONDICHERRY</t>
  </si>
  <si>
    <t xml:space="preserve">DD017870230819844</t>
  </si>
  <si>
    <t xml:space="preserve">STALIN</t>
  </si>
  <si>
    <t xml:space="preserve">DD690111230819845</t>
  </si>
  <si>
    <t xml:space="preserve">ANTOT RICHARD PERTHUS</t>
  </si>
  <si>
    <t xml:space="preserve">DD670039230819846</t>
  </si>
  <si>
    <t xml:space="preserve">SAMUVEL ANANDHARAJ</t>
  </si>
  <si>
    <t xml:space="preserve">DD219064230819847</t>
  </si>
  <si>
    <t xml:space="preserve">MANIKANDAN</t>
  </si>
  <si>
    <t xml:space="preserve">DD747451230819848</t>
  </si>
  <si>
    <t xml:space="preserve">JAYAPRAKASH BALUSAMY</t>
  </si>
  <si>
    <t xml:space="preserve">DD603864230819849</t>
  </si>
  <si>
    <t xml:space="preserve">SUBASRI</t>
  </si>
  <si>
    <t xml:space="preserve">DD043600230819850</t>
  </si>
  <si>
    <t xml:space="preserve">MURALI</t>
  </si>
  <si>
    <t xml:space="preserve">DD622352230819851</t>
  </si>
  <si>
    <t xml:space="preserve">DINAKARAN</t>
  </si>
  <si>
    <t xml:space="preserve">DD681237230819852</t>
  </si>
  <si>
    <t xml:space="preserve">PRAVEEN KUMAR P</t>
  </si>
  <si>
    <t xml:space="preserve">DD582245230819854</t>
  </si>
  <si>
    <t xml:space="preserve">N. SIVAKUMAR</t>
  </si>
  <si>
    <t xml:space="preserve">DD441001230819853</t>
  </si>
  <si>
    <t xml:space="preserve">PREMKUMAR BALAJI</t>
  </si>
  <si>
    <t xml:space="preserve">DD219080230819858</t>
  </si>
  <si>
    <t xml:space="preserve">THAMIZHARASAN R</t>
  </si>
  <si>
    <t xml:space="preserve">DD259659230819857</t>
  </si>
  <si>
    <t xml:space="preserve">ELANGOVAN DEEPAK</t>
  </si>
  <si>
    <t xml:space="preserve">DD681176230819856</t>
  </si>
  <si>
    <t xml:space="preserve">BALAGURU</t>
  </si>
  <si>
    <t xml:space="preserve">DD215187230819859</t>
  </si>
  <si>
    <t xml:space="preserve">SRIDHAR G</t>
  </si>
  <si>
    <t xml:space="preserve">DD969359230819860</t>
  </si>
  <si>
    <t xml:space="preserve">BALAMURUGAN</t>
  </si>
  <si>
    <t xml:space="preserve">DD989327230819861</t>
  </si>
  <si>
    <t xml:space="preserve">YASHWANTH NEDUNCHEZHIAN</t>
  </si>
  <si>
    <t xml:space="preserve">MAYILADUTHURAI</t>
  </si>
  <si>
    <t xml:space="preserve">DD375075230819862</t>
  </si>
  <si>
    <t xml:space="preserve">VINOTH VENKATESAN</t>
  </si>
  <si>
    <t xml:space="preserve">DD035205230819863</t>
  </si>
  <si>
    <t xml:space="preserve">SHAGUL HAMEED MARICAR SULTHAN MARICAR</t>
  </si>
  <si>
    <t xml:space="preserve">KARAIKAL</t>
  </si>
  <si>
    <t xml:space="preserve">DD827638230819864</t>
  </si>
  <si>
    <t xml:space="preserve">ANDRWRICHARD N</t>
  </si>
  <si>
    <t xml:space="preserve">DD074362230819865</t>
  </si>
  <si>
    <t xml:space="preserve">PRASANNA THIRUNAVUKKARASU</t>
  </si>
  <si>
    <t xml:space="preserve">THIRUVARUR</t>
  </si>
  <si>
    <t xml:space="preserve">DD963787230819866</t>
  </si>
  <si>
    <t xml:space="preserve">MOHAMED THAMEEM ANSARI ABDUL AJIS</t>
  </si>
  <si>
    <t xml:space="preserve">DD874788230819867</t>
  </si>
  <si>
    <t xml:space="preserve">BHASKAR UATTAMRAO HARAN</t>
  </si>
  <si>
    <t xml:space="preserve">DD481151230819343</t>
  </si>
  <si>
    <t xml:space="preserve">SUNANDA BAG</t>
  </si>
  <si>
    <t xml:space="preserve">DD246435230819342</t>
  </si>
  <si>
    <t xml:space="preserve">SUDAKSHINA PALIT</t>
  </si>
  <si>
    <t xml:space="preserve">DD829955230819336</t>
  </si>
  <si>
    <t xml:space="preserve">SACHIN SHIVRAM CHOUGULE</t>
  </si>
  <si>
    <t xml:space="preserve">DD712577230819335</t>
  </si>
  <si>
    <t xml:space="preserve">ROHIT KUMAR</t>
  </si>
  <si>
    <t xml:space="preserve">DD244133230819001</t>
  </si>
  <si>
    <t xml:space="preserve">RADHIKA RANI</t>
  </si>
  <si>
    <t xml:space="preserve">DD087757230819002</t>
  </si>
  <si>
    <t xml:space="preserve">PRASHANT AHUJA</t>
  </si>
  <si>
    <t xml:space="preserve">DD626649230819003</t>
  </si>
  <si>
    <t xml:space="preserve">J P FASHION</t>
  </si>
  <si>
    <t xml:space="preserve">CENTRAL DELHI</t>
  </si>
  <si>
    <t xml:space="preserve">DD590950230819004</t>
  </si>
  <si>
    <t xml:space="preserve">HEENA KHAN</t>
  </si>
  <si>
    <t xml:space="preserve">DD360233230819005</t>
  </si>
  <si>
    <t xml:space="preserve">KARAN KAPOOR</t>
  </si>
  <si>
    <t xml:space="preserve">DD603885230819006</t>
  </si>
  <si>
    <t xml:space="preserve">SAVINDER SINGH</t>
  </si>
  <si>
    <t xml:space="preserve">DD616561230819007</t>
  </si>
  <si>
    <t xml:space="preserve">AMIT BABBAR &amp; COMPANY</t>
  </si>
  <si>
    <t xml:space="preserve">DD756924230819008</t>
  </si>
  <si>
    <t xml:space="preserve">RAJ KUMAR</t>
  </si>
  <si>
    <t xml:space="preserve">DD447931230819009</t>
  </si>
  <si>
    <t xml:space="preserve">AMIT MANDAL</t>
  </si>
  <si>
    <t xml:space="preserve">DD492636230819010</t>
  </si>
  <si>
    <t xml:space="preserve">AMIT MALHOTRA</t>
  </si>
  <si>
    <t xml:space="preserve">DD888944230819011</t>
  </si>
  <si>
    <t xml:space="preserve">MANOJ</t>
  </si>
  <si>
    <t xml:space="preserve">DD093785230819012</t>
  </si>
  <si>
    <t xml:space="preserve">DEEPAK TAMBIYA</t>
  </si>
  <si>
    <t xml:space="preserve">GANDHI NAGAR</t>
  </si>
  <si>
    <t xml:space="preserve">DD395436230819013</t>
  </si>
  <si>
    <t xml:space="preserve">REENA MEHTA</t>
  </si>
  <si>
    <t xml:space="preserve">DD454371230819014</t>
  </si>
  <si>
    <t xml:space="preserve">ISRAR AHMAD</t>
  </si>
  <si>
    <t xml:space="preserve">DD000100230819015</t>
  </si>
  <si>
    <t xml:space="preserve">DD671807230819016</t>
  </si>
  <si>
    <t xml:space="preserve">MUKUL MALHOTRA</t>
  </si>
  <si>
    <t xml:space="preserve">DD738107230819017</t>
  </si>
  <si>
    <t xml:space="preserve">RAJEEV SHARMA</t>
  </si>
  <si>
    <t xml:space="preserve">DD828568230819018</t>
  </si>
  <si>
    <t xml:space="preserve">AKANKSHA BEHAL</t>
  </si>
  <si>
    <t xml:space="preserve">DD888847230819019</t>
  </si>
  <si>
    <t xml:space="preserve">MANUJ MALIK</t>
  </si>
  <si>
    <t xml:space="preserve">DD620455230819020</t>
  </si>
  <si>
    <t xml:space="preserve">SHAIFALI SEHDEV</t>
  </si>
  <si>
    <t xml:space="preserve">DD698101230819021</t>
  </si>
  <si>
    <t xml:space="preserve">GANESH KASHINATH JADHAV</t>
  </si>
  <si>
    <t xml:space="preserve">KANNAD</t>
  </si>
  <si>
    <t xml:space="preserve">DD905241230819411</t>
  </si>
  <si>
    <t xml:space="preserve">JAGANNATH SUKHDEV RAUT</t>
  </si>
  <si>
    <t xml:space="preserve">DD364033230819412</t>
  </si>
  <si>
    <t xml:space="preserve">BHAGAWAT SHIVAJI SHELKE</t>
  </si>
  <si>
    <t xml:space="preserve">DD596476230819415</t>
  </si>
  <si>
    <t xml:space="preserve">RAJPUT PHOOLSINGH DHANNUSINGH</t>
  </si>
  <si>
    <t xml:space="preserve">DD906435230819416</t>
  </si>
  <si>
    <t xml:space="preserve">SHAIKH AFTAB AHMED</t>
  </si>
  <si>
    <t xml:space="preserve">DD363830230819413</t>
  </si>
  <si>
    <t xml:space="preserve">SAKHARAM PUNJAJI RANBAVLE</t>
  </si>
  <si>
    <t xml:space="preserve">DD905212230819417</t>
  </si>
  <si>
    <t xml:space="preserve">DAMODAR MURALIDHAR SADGURE</t>
  </si>
  <si>
    <t xml:space="preserve">DD905830230819418</t>
  </si>
  <si>
    <t xml:space="preserve">IBRAHIM SALIM HAMDULE</t>
  </si>
  <si>
    <t xml:space="preserve">DD906451230819419</t>
  </si>
  <si>
    <t xml:space="preserve">DHAKNE SANDEEP BABURAO</t>
  </si>
  <si>
    <t xml:space="preserve">DD906503230819420</t>
  </si>
  <si>
    <t xml:space="preserve">RAJENDRA RANKHAMB</t>
  </si>
  <si>
    <t xml:space="preserve">DD906150230819421</t>
  </si>
  <si>
    <t xml:space="preserve">SHRIPAL GADEKAR</t>
  </si>
  <si>
    <t xml:space="preserve">DD906387230819422</t>
  </si>
  <si>
    <t xml:space="preserve">ABDUL SAGEER</t>
  </si>
  <si>
    <t xml:space="preserve">DD411515230819424</t>
  </si>
  <si>
    <t xml:space="preserve">GANESH NAMDEO LAD</t>
  </si>
  <si>
    <t xml:space="preserve">DD905238230819425</t>
  </si>
  <si>
    <t xml:space="preserve">SANJAY GOPALRAO MANATHKAR</t>
  </si>
  <si>
    <t xml:space="preserve">NANDED</t>
  </si>
  <si>
    <t xml:space="preserve">DD452471230819426</t>
  </si>
  <si>
    <t xml:space="preserve">SHANKAR SAYANNA GALEWAD</t>
  </si>
  <si>
    <t xml:space="preserve">DD187285230819427</t>
  </si>
  <si>
    <t xml:space="preserve">RAMDAS TUKARAM EADKE</t>
  </si>
  <si>
    <t xml:space="preserve">DD493587230819428</t>
  </si>
  <si>
    <t xml:space="preserve">ANIL PATIL</t>
  </si>
  <si>
    <t xml:space="preserve">DD906998230819423</t>
  </si>
  <si>
    <t xml:space="preserve">SHARAD YASHWANT CHAUDHARI</t>
  </si>
  <si>
    <t xml:space="preserve">SHINDKHEDA</t>
  </si>
  <si>
    <t xml:space="preserve">DD237327230819409</t>
  </si>
  <si>
    <t xml:space="preserve">Baskar Sahaya Yuvaras g</t>
  </si>
  <si>
    <t xml:space="preserve">627116</t>
  </si>
  <si>
    <t xml:space="preserve">ASL210820196817938649</t>
  </si>
  <si>
    <t xml:space="preserve">Subha  Ambrose</t>
  </si>
  <si>
    <t xml:space="preserve">629004</t>
  </si>
  <si>
    <t xml:space="preserve">ASL210820196818197045</t>
  </si>
  <si>
    <t xml:space="preserve">Mukesh Dilip Ahuja</t>
  </si>
  <si>
    <t xml:space="preserve">425201</t>
  </si>
  <si>
    <t xml:space="preserve">ASL210820196816731078</t>
  </si>
  <si>
    <t xml:space="preserve">R aruldoss  </t>
  </si>
  <si>
    <t xml:space="preserve">610103</t>
  </si>
  <si>
    <t xml:space="preserve">ASL210820196812207134</t>
  </si>
  <si>
    <t xml:space="preserve">Sathya  S</t>
  </si>
  <si>
    <t xml:space="preserve">637304</t>
  </si>
  <si>
    <t xml:space="preserve">ASL210820196817744773</t>
  </si>
  <si>
    <t xml:space="preserve">RAMeshkumar k  </t>
  </si>
  <si>
    <t xml:space="preserve">624002</t>
  </si>
  <si>
    <t xml:space="preserve">ASL210820196817772534</t>
  </si>
  <si>
    <t xml:space="preserve">Kaveri  </t>
  </si>
  <si>
    <t xml:space="preserve">607302</t>
  </si>
  <si>
    <t xml:space="preserve">ASL210820196816901956</t>
  </si>
  <si>
    <t xml:space="preserve">Mohamedjarjis  </t>
  </si>
  <si>
    <t xml:space="preserve">NAGAPATTINAM</t>
  </si>
  <si>
    <t xml:space="preserve">609117</t>
  </si>
  <si>
    <t xml:space="preserve">ASL220820196816164058</t>
  </si>
  <si>
    <t xml:space="preserve">Karthik raja s  </t>
  </si>
  <si>
    <t xml:space="preserve">638008</t>
  </si>
  <si>
    <t xml:space="preserve">ASL220820196817744753</t>
  </si>
  <si>
    <t xml:space="preserve">Zaid qureshi  </t>
  </si>
  <si>
    <t xml:space="preserve">K.V.RANGAREDDY</t>
  </si>
  <si>
    <t xml:space="preserve">501141</t>
  </si>
  <si>
    <t xml:space="preserve">ASL220820196817451863</t>
  </si>
  <si>
    <t xml:space="preserve">Senthilmurugan  Duraikannu</t>
  </si>
  <si>
    <t xml:space="preserve">ASL220820196811523512</t>
  </si>
  <si>
    <t xml:space="preserve">Sivakumar s  </t>
  </si>
  <si>
    <t xml:space="preserve">TIRUCHIRAPALLY (TRICHY)</t>
  </si>
  <si>
    <t xml:space="preserve">620102</t>
  </si>
  <si>
    <t xml:space="preserve">ASL220820196817357071</t>
  </si>
  <si>
    <t xml:space="preserve">Narra  Mahesh chowdary</t>
  </si>
  <si>
    <t xml:space="preserve">522017</t>
  </si>
  <si>
    <t xml:space="preserve">ASL220820196815956105</t>
  </si>
  <si>
    <t xml:space="preserve">MR KOTHAMASU UDAY SANKAR</t>
  </si>
  <si>
    <t xml:space="preserve">522509</t>
  </si>
  <si>
    <t xml:space="preserve">ASAP20190823136</t>
  </si>
  <si>
    <t xml:space="preserve">MR SHAIK AHAMMAD</t>
  </si>
  <si>
    <t xml:space="preserve">PEDAKURAPADU</t>
  </si>
  <si>
    <t xml:space="preserve">522402</t>
  </si>
  <si>
    <t xml:space="preserve">ASAP2019082395</t>
  </si>
  <si>
    <t xml:space="preserve">MR VINOTHKUMAR KRISHNAMURTHY</t>
  </si>
  <si>
    <t xml:space="preserve">POLUR</t>
  </si>
  <si>
    <t xml:space="preserve">606803</t>
  </si>
  <si>
    <t xml:space="preserve">ASAP20190823190</t>
  </si>
  <si>
    <t xml:space="preserve">MR MAHENDIRAN KRISHNAN</t>
  </si>
  <si>
    <t xml:space="preserve">635301</t>
  </si>
  <si>
    <t xml:space="preserve">ASAP20190823134</t>
  </si>
  <si>
    <t xml:space="preserve">MR MANNEM MANOJ KUMAR REDDY</t>
  </si>
  <si>
    <t xml:space="preserve">508234</t>
  </si>
  <si>
    <t xml:space="preserve">ASAP20190823141</t>
  </si>
  <si>
    <t xml:space="preserve">MR SHAIK RAFI</t>
  </si>
  <si>
    <t xml:space="preserve">PONNEKALLU</t>
  </si>
  <si>
    <t xml:space="preserve">522018</t>
  </si>
  <si>
    <t xml:space="preserve">ASAP20190823182</t>
  </si>
  <si>
    <t xml:space="preserve">MR PEDDI REDDY UPENDHAR REDDY</t>
  </si>
  <si>
    <t xml:space="preserve">508202</t>
  </si>
  <si>
    <t xml:space="preserve">ASAP20190823173</t>
  </si>
  <si>
    <t xml:space="preserve">MR PERIKALA NAGARAJU</t>
  </si>
  <si>
    <t xml:space="preserve">ASAP20190823137</t>
  </si>
  <si>
    <t xml:space="preserve">MR NIKET ASHOK JADHAV</t>
  </si>
  <si>
    <t xml:space="preserve">CHANDUR</t>
  </si>
  <si>
    <t xml:space="preserve">444004</t>
  </si>
  <si>
    <t xml:space="preserve">ASAP2019082354</t>
  </si>
  <si>
    <t xml:space="preserve">MR RAVI VISHAVKARMA</t>
  </si>
  <si>
    <t xml:space="preserve">455227</t>
  </si>
  <si>
    <t xml:space="preserve">ASAP20190823150</t>
  </si>
  <si>
    <t xml:space="preserve">MR BARDIPURAM  RAJASHEKAR</t>
  </si>
  <si>
    <t xml:space="preserve">502249</t>
  </si>
  <si>
    <t xml:space="preserve">ASAP2019082329</t>
  </si>
  <si>
    <t xml:space="preserve">MR TIJO SEBASTIAN</t>
  </si>
  <si>
    <t xml:space="preserve">685505</t>
  </si>
  <si>
    <t xml:space="preserve">ASAP2019082315</t>
  </si>
  <si>
    <t xml:space="preserve">MR SHAIK KARIMULLA</t>
  </si>
  <si>
    <t xml:space="preserve">PEDAKAKANI</t>
  </si>
  <si>
    <t xml:space="preserve">ASAP20190823103</t>
  </si>
  <si>
    <t xml:space="preserve">MR GOPAL ASHOKRAO CHIKATE</t>
  </si>
  <si>
    <t xml:space="preserve">AMALNER</t>
  </si>
  <si>
    <t xml:space="preserve">425401</t>
  </si>
  <si>
    <t xml:space="preserve">ASAP20190822184</t>
  </si>
  <si>
    <t xml:space="preserve">MR JAGANNATHAN</t>
  </si>
  <si>
    <t xml:space="preserve">631003</t>
  </si>
  <si>
    <t xml:space="preserve">ASAP2019082228</t>
  </si>
  <si>
    <t xml:space="preserve">MR SUDEV KAILAS PATIL</t>
  </si>
  <si>
    <t xml:space="preserve">425508</t>
  </si>
  <si>
    <t xml:space="preserve">ASAP2019082276</t>
  </si>
  <si>
    <t xml:space="preserve">MR MANDAL BIDHAN</t>
  </si>
  <si>
    <t xml:space="preserve">504299</t>
  </si>
  <si>
    <t xml:space="preserve">ASAP20190822160</t>
  </si>
  <si>
    <t xml:space="preserve">MR MURUGESAN  C</t>
  </si>
  <si>
    <t xml:space="preserve">631551</t>
  </si>
  <si>
    <t xml:space="preserve">ASAP20190822128</t>
  </si>
  <si>
    <t xml:space="preserve">MR TALLURI PRADEEP</t>
  </si>
  <si>
    <t xml:space="preserve">523186</t>
  </si>
  <si>
    <t xml:space="preserve">ASAP20190822195</t>
  </si>
  <si>
    <t xml:space="preserve">MR PULI KRISHNARJUNA RAO</t>
  </si>
  <si>
    <t xml:space="preserve">507165</t>
  </si>
  <si>
    <t xml:space="preserve">ASAP20190822200</t>
  </si>
  <si>
    <t xml:space="preserve">MR NENAVATH NARSIMHA</t>
  </si>
  <si>
    <t xml:space="preserve">509321</t>
  </si>
  <si>
    <t xml:space="preserve">ASAP20190822149</t>
  </si>
  <si>
    <t xml:space="preserve">MISS PRIYANKA MAROTI GHODKE</t>
  </si>
  <si>
    <t xml:space="preserve">413532</t>
  </si>
  <si>
    <t xml:space="preserve">ASAP20190822134</t>
  </si>
  <si>
    <t xml:space="preserve">MR ANGAMUTHU  SIVARAJ</t>
  </si>
  <si>
    <t xml:space="preserve">636808</t>
  </si>
  <si>
    <t xml:space="preserve">ASAP2019082234</t>
  </si>
  <si>
    <t xml:space="preserve">MR KATTELA PRADEEP</t>
  </si>
  <si>
    <t xml:space="preserve">508233</t>
  </si>
  <si>
    <t xml:space="preserve">ASAP20190822232</t>
  </si>
  <si>
    <t xml:space="preserve">MR ANUJ KANKANE</t>
  </si>
  <si>
    <t xml:space="preserve">BANDA</t>
  </si>
  <si>
    <t xml:space="preserve">470339</t>
  </si>
  <si>
    <t xml:space="preserve">ASAP20190822182</t>
  </si>
  <si>
    <t xml:space="preserve">MR SELVAKUMAR SUNDARAM</t>
  </si>
  <si>
    <t xml:space="preserve">637205</t>
  </si>
  <si>
    <t xml:space="preserve">ASAP20190822255</t>
  </si>
  <si>
    <t xml:space="preserve">MR RAJESH KUMAR DWIVEDI</t>
  </si>
  <si>
    <t xml:space="preserve">212104</t>
  </si>
  <si>
    <t xml:space="preserve">ASAP20190822105</t>
  </si>
  <si>
    <t xml:space="preserve">MR SRIRAM BALASUBRAMANIYAN</t>
  </si>
  <si>
    <t xml:space="preserve">641031</t>
  </si>
  <si>
    <t xml:space="preserve">ASAP2019082223</t>
  </si>
  <si>
    <t xml:space="preserve">MR PRITAM GANESH GUNDEWAR</t>
  </si>
  <si>
    <t xml:space="preserve">HIMAYATNAGAR</t>
  </si>
  <si>
    <t xml:space="preserve">431802</t>
  </si>
  <si>
    <t xml:space="preserve">ASAP20190822218</t>
  </si>
  <si>
    <t xml:space="preserve">MR MAHAMKALI SUNIL KUMAR</t>
  </si>
  <si>
    <t xml:space="preserve">CHANDRAGIRI</t>
  </si>
  <si>
    <t xml:space="preserve">517101</t>
  </si>
  <si>
    <t xml:space="preserve">ASAP20190822214</t>
  </si>
  <si>
    <t xml:space="preserve">MR YEDELLI VISHNU PRABHU</t>
  </si>
  <si>
    <t xml:space="preserve">506122</t>
  </si>
  <si>
    <t xml:space="preserve">ASAP20190822206</t>
  </si>
  <si>
    <t xml:space="preserve">MR MIDHU ALEXANDER JOHN</t>
  </si>
  <si>
    <t xml:space="preserve">690524</t>
  </si>
  <si>
    <t xml:space="preserve">ASAP201908224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2.56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627103</v>
      </c>
      <c r="G2" s="0" t="n">
        <v>0.1</v>
      </c>
      <c r="H2" s="0" t="n">
        <v>1</v>
      </c>
      <c r="I2" s="0" t="n">
        <v>490269905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522101</v>
      </c>
      <c r="G3" s="0" t="n">
        <v>0.1</v>
      </c>
      <c r="H3" s="0" t="n">
        <v>1</v>
      </c>
      <c r="I3" s="0" t="n">
        <v>49026990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121001</v>
      </c>
      <c r="G4" s="0" t="n">
        <v>0.1</v>
      </c>
      <c r="H4" s="0" t="n">
        <v>1</v>
      </c>
      <c r="I4" s="0" t="n">
        <v>490269903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110005</v>
      </c>
      <c r="G5" s="0" t="n">
        <v>0.1</v>
      </c>
      <c r="H5" s="0" t="n">
        <v>1</v>
      </c>
      <c r="I5" s="0" t="n">
        <v>490269902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700061</v>
      </c>
      <c r="G6" s="0" t="n">
        <v>0.1</v>
      </c>
      <c r="H6" s="0" t="n">
        <v>1</v>
      </c>
      <c r="I6" s="0" t="n">
        <v>490269901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110034</v>
      </c>
      <c r="G7" s="0" t="n">
        <v>0.1</v>
      </c>
      <c r="H7" s="0" t="n">
        <v>1</v>
      </c>
      <c r="I7" s="0" t="n">
        <v>490269900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2</v>
      </c>
      <c r="F8" s="0" t="n">
        <v>110034</v>
      </c>
      <c r="G8" s="0" t="n">
        <v>0.1</v>
      </c>
      <c r="H8" s="0" t="n">
        <v>1</v>
      </c>
      <c r="I8" s="0" t="n">
        <v>49026989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390005</v>
      </c>
      <c r="G9" s="0" t="n">
        <v>0.1</v>
      </c>
      <c r="H9" s="0" t="n">
        <v>1</v>
      </c>
      <c r="I9" s="0" t="n">
        <v>490269898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641002</v>
      </c>
      <c r="G10" s="0" t="n">
        <v>0.1</v>
      </c>
      <c r="H10" s="0" t="n">
        <v>1</v>
      </c>
      <c r="I10" s="0" t="n">
        <v>490269897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500081</v>
      </c>
      <c r="G11" s="0" t="n">
        <v>0.1</v>
      </c>
      <c r="H11" s="0" t="n">
        <v>1</v>
      </c>
      <c r="I11" s="0" t="n">
        <v>490269896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455001</v>
      </c>
      <c r="G12" s="0" t="n">
        <v>0.1</v>
      </c>
      <c r="H12" s="0" t="n">
        <v>1</v>
      </c>
      <c r="I12" s="0" t="n">
        <v>490269895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401107</v>
      </c>
      <c r="G13" s="0" t="n">
        <v>0.1</v>
      </c>
      <c r="H13" s="0" t="n">
        <v>1</v>
      </c>
      <c r="I13" s="0" t="n">
        <v>490269894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n">
        <v>577201</v>
      </c>
      <c r="G14" s="0" t="n">
        <v>0.1</v>
      </c>
      <c r="H14" s="0" t="n">
        <v>1</v>
      </c>
      <c r="I14" s="0" t="n">
        <v>490269893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12</v>
      </c>
      <c r="F15" s="0" t="n">
        <v>110091</v>
      </c>
      <c r="G15" s="0" t="n">
        <v>0.1</v>
      </c>
      <c r="H15" s="0" t="n">
        <v>1</v>
      </c>
      <c r="I15" s="0" t="n">
        <v>490269892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n">
        <v>571401</v>
      </c>
      <c r="G16" s="0" t="n">
        <v>0.1</v>
      </c>
      <c r="H16" s="0" t="n">
        <v>1</v>
      </c>
      <c r="I16" s="0" t="n">
        <v>490269891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n">
        <v>600116</v>
      </c>
      <c r="G17" s="0" t="n">
        <v>0.1</v>
      </c>
      <c r="H17" s="0" t="n">
        <v>1</v>
      </c>
      <c r="I17" s="0" t="n">
        <v>490269890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6</v>
      </c>
      <c r="F18" s="0" t="n">
        <v>600088</v>
      </c>
      <c r="G18" s="0" t="n">
        <v>0.1</v>
      </c>
      <c r="H18" s="0" t="n">
        <v>1</v>
      </c>
      <c r="I18" s="0" t="n">
        <v>490269889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n">
        <v>682024</v>
      </c>
      <c r="G19" s="0" t="n">
        <v>0.1</v>
      </c>
      <c r="H19" s="0" t="n">
        <v>1</v>
      </c>
      <c r="I19" s="0" t="n">
        <v>490269888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54</v>
      </c>
      <c r="F20" s="0" t="n">
        <v>400072</v>
      </c>
      <c r="G20" s="0" t="n">
        <v>0.1</v>
      </c>
      <c r="H20" s="0" t="n">
        <v>1</v>
      </c>
      <c r="I20" s="0" t="n">
        <v>490269887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n">
        <v>208006</v>
      </c>
      <c r="G21" s="0" t="n">
        <v>0.1</v>
      </c>
      <c r="H21" s="0" t="n">
        <v>1</v>
      </c>
      <c r="I21" s="0" t="n">
        <v>490269886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0</v>
      </c>
      <c r="F22" s="0" t="n">
        <v>474001</v>
      </c>
      <c r="G22" s="0" t="n">
        <v>0.1</v>
      </c>
      <c r="H22" s="0" t="n">
        <v>1</v>
      </c>
      <c r="I22" s="0" t="n">
        <v>490269885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3</v>
      </c>
      <c r="F23" s="0" t="n">
        <v>443201</v>
      </c>
      <c r="G23" s="0" t="n">
        <v>0.1</v>
      </c>
      <c r="H23" s="0" t="n">
        <v>1</v>
      </c>
      <c r="I23" s="0" t="n">
        <v>490269884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66</v>
      </c>
      <c r="F24" s="0" t="n">
        <v>560080</v>
      </c>
      <c r="G24" s="0" t="n">
        <v>0.1</v>
      </c>
      <c r="H24" s="0" t="n">
        <v>1</v>
      </c>
      <c r="I24" s="0" t="n">
        <v>490269883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9</v>
      </c>
      <c r="F25" s="0" t="n">
        <v>751007</v>
      </c>
      <c r="G25" s="0" t="n">
        <v>0.1</v>
      </c>
      <c r="H25" s="0" t="n">
        <v>1</v>
      </c>
      <c r="I25" s="0" t="n">
        <v>490269882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72</v>
      </c>
      <c r="F26" s="0" t="n">
        <v>800007</v>
      </c>
      <c r="G26" s="0" t="n">
        <v>0.1</v>
      </c>
      <c r="H26" s="0" t="n">
        <v>1</v>
      </c>
      <c r="I26" s="0" t="n">
        <v>490269881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15</v>
      </c>
      <c r="F27" s="0" t="n">
        <v>700036</v>
      </c>
      <c r="G27" s="0" t="n">
        <v>0.1</v>
      </c>
      <c r="H27" s="0" t="n">
        <v>1</v>
      </c>
      <c r="I27" s="0" t="n">
        <v>490269880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77</v>
      </c>
      <c r="F28" s="0" t="n">
        <v>503111</v>
      </c>
      <c r="G28" s="0" t="n">
        <v>0.1</v>
      </c>
      <c r="H28" s="0" t="n">
        <v>1</v>
      </c>
      <c r="I28" s="0" t="n">
        <v>490269879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0</v>
      </c>
      <c r="F29" s="0" t="n">
        <v>411033</v>
      </c>
      <c r="G29" s="0" t="n">
        <v>0.1</v>
      </c>
      <c r="H29" s="0" t="n">
        <v>1</v>
      </c>
      <c r="I29" s="0" t="n">
        <v>490269878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3</v>
      </c>
      <c r="F30" s="0" t="n">
        <v>753002</v>
      </c>
      <c r="G30" s="0" t="n">
        <v>0.1</v>
      </c>
      <c r="H30" s="0" t="n">
        <v>1</v>
      </c>
      <c r="I30" s="0" t="n">
        <v>490269877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6</v>
      </c>
      <c r="F31" s="0" t="n">
        <v>600091</v>
      </c>
      <c r="G31" s="0" t="n">
        <v>0.1</v>
      </c>
      <c r="H31" s="0" t="n">
        <v>1</v>
      </c>
      <c r="I31" s="0" t="n">
        <v>490269876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46</v>
      </c>
      <c r="F32" s="0" t="n">
        <v>600020</v>
      </c>
      <c r="G32" s="0" t="n">
        <v>0.1</v>
      </c>
      <c r="H32" s="0" t="n">
        <v>1</v>
      </c>
      <c r="I32" s="0" t="n">
        <v>490269875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91</v>
      </c>
      <c r="F33" s="0" t="n">
        <v>560079</v>
      </c>
      <c r="G33" s="0" t="n">
        <v>0.1</v>
      </c>
      <c r="H33" s="0" t="n">
        <v>1</v>
      </c>
      <c r="I33" s="0" t="n">
        <v>490269874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91</v>
      </c>
      <c r="F34" s="0" t="n">
        <v>560079</v>
      </c>
      <c r="G34" s="0" t="n">
        <v>0.1</v>
      </c>
      <c r="H34" s="0" t="n">
        <v>1</v>
      </c>
      <c r="I34" s="0" t="n">
        <v>490269873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54</v>
      </c>
      <c r="F35" s="0" t="n">
        <v>400056</v>
      </c>
      <c r="G35" s="0" t="n">
        <v>0.1</v>
      </c>
      <c r="H35" s="0" t="n">
        <v>1</v>
      </c>
      <c r="I35" s="0" t="n">
        <v>490269872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54</v>
      </c>
      <c r="F36" s="0" t="n">
        <v>400022</v>
      </c>
      <c r="G36" s="0" t="n">
        <v>0.1</v>
      </c>
      <c r="H36" s="0" t="n">
        <v>1</v>
      </c>
      <c r="I36" s="0" t="n">
        <v>490269871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00</v>
      </c>
      <c r="F37" s="0" t="n">
        <v>380015</v>
      </c>
      <c r="G37" s="0" t="n">
        <v>0.1</v>
      </c>
      <c r="H37" s="0" t="n">
        <v>1</v>
      </c>
      <c r="I37" s="0" t="n">
        <v>490269870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03</v>
      </c>
      <c r="F38" s="0" t="n">
        <v>110062</v>
      </c>
      <c r="G38" s="0" t="n">
        <v>0.1</v>
      </c>
      <c r="H38" s="0" t="n">
        <v>1</v>
      </c>
      <c r="I38" s="0" t="n">
        <v>490269867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n">
        <v>395007</v>
      </c>
      <c r="G39" s="0" t="n">
        <v>0.1</v>
      </c>
      <c r="H39" s="0" t="n">
        <v>1</v>
      </c>
      <c r="I39" s="0" t="n">
        <v>490269869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09</v>
      </c>
      <c r="F40" s="0" t="n">
        <v>600050</v>
      </c>
      <c r="G40" s="0" t="n">
        <v>0.1</v>
      </c>
      <c r="H40" s="0" t="n">
        <v>1</v>
      </c>
      <c r="I40" s="0" t="n">
        <v>490269868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15</v>
      </c>
      <c r="F41" s="0" t="n">
        <v>700003</v>
      </c>
      <c r="G41" s="0" t="n">
        <v>0.1</v>
      </c>
      <c r="H41" s="0" t="n">
        <v>1</v>
      </c>
      <c r="I41" s="0" t="n">
        <v>490269866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100</v>
      </c>
      <c r="F42" s="0" t="n">
        <v>380006</v>
      </c>
      <c r="G42" s="0" t="n">
        <v>0.1</v>
      </c>
      <c r="H42" s="0" t="n">
        <v>1</v>
      </c>
      <c r="I42" s="0" t="n">
        <v>490269865</v>
      </c>
      <c r="J42" s="0" t="s">
        <v>114</v>
      </c>
    </row>
    <row r="43" customFormat="false" ht="15" hidden="false" customHeight="false" outlineLevel="0" collapsed="false">
      <c r="A43" s="0" t="e">
        <f aca="false">NA()</f>
        <v>#N/A</v>
      </c>
      <c r="E43" s="0" t="e">
        <f aca="false">NA()</f>
        <v>#N/A</v>
      </c>
      <c r="F43" s="0" t="e">
        <f aca="false">NA()</f>
        <v>#N/A</v>
      </c>
      <c r="G43" s="0" t="n">
        <v>0.1</v>
      </c>
      <c r="H43" s="0" t="n">
        <v>1</v>
      </c>
      <c r="I43" s="0" t="n">
        <v>490271238</v>
      </c>
      <c r="J43" s="0" t="e">
        <f aca="false">NA()</f>
        <v>#N/A</v>
      </c>
    </row>
    <row r="44" customFormat="false" ht="15" hidden="false" customHeight="false" outlineLevel="0" collapsed="false">
      <c r="A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n">
        <v>0.1</v>
      </c>
      <c r="H44" s="0" t="n">
        <v>1</v>
      </c>
      <c r="I44" s="0" t="n">
        <v>490271237</v>
      </c>
      <c r="J44" s="0" t="e">
        <f aca="false">NA()</f>
        <v>#N/A</v>
      </c>
    </row>
    <row r="45" customFormat="false" ht="15" hidden="false" customHeight="false" outlineLevel="0" collapsed="false">
      <c r="A45" s="0" t="s">
        <v>115</v>
      </c>
      <c r="E45" s="0" t="s">
        <v>116</v>
      </c>
      <c r="F45" s="0" t="n">
        <v>492001</v>
      </c>
      <c r="G45" s="0" t="n">
        <v>0.1</v>
      </c>
      <c r="H45" s="0" t="n">
        <v>1</v>
      </c>
      <c r="I45" s="0" t="n">
        <v>490307014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116</v>
      </c>
      <c r="F46" s="0" t="n">
        <v>492001</v>
      </c>
      <c r="G46" s="0" t="n">
        <v>0.1</v>
      </c>
      <c r="H46" s="0" t="n">
        <v>1</v>
      </c>
      <c r="I46" s="0" t="n">
        <v>490307013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121</v>
      </c>
      <c r="F47" s="0" t="n">
        <v>462011</v>
      </c>
      <c r="G47" s="0" t="n">
        <v>0.1</v>
      </c>
      <c r="H47" s="0" t="n">
        <v>1</v>
      </c>
      <c r="I47" s="0" t="n">
        <v>490307120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121</v>
      </c>
      <c r="F48" s="0" t="n">
        <v>462011</v>
      </c>
      <c r="G48" s="0" t="n">
        <v>0.1</v>
      </c>
      <c r="H48" s="0" t="n">
        <v>1</v>
      </c>
      <c r="I48" s="0" t="n">
        <v>490307119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1</v>
      </c>
      <c r="F49" s="0" t="n">
        <v>462011</v>
      </c>
      <c r="G49" s="0" t="n">
        <v>0.1</v>
      </c>
      <c r="H49" s="0" t="n">
        <v>1</v>
      </c>
      <c r="I49" s="0" t="n">
        <v>490307117</v>
      </c>
      <c r="J49" s="0" t="s">
        <v>126</v>
      </c>
    </row>
    <row r="50" customFormat="false" ht="15" hidden="false" customHeight="false" outlineLevel="0" collapsed="false">
      <c r="A50" s="0" t="s">
        <v>120</v>
      </c>
      <c r="E50" s="0" t="s">
        <v>121</v>
      </c>
      <c r="F50" s="0" t="n">
        <v>462011</v>
      </c>
      <c r="G50" s="0" t="n">
        <v>0.1</v>
      </c>
      <c r="H50" s="0" t="n">
        <v>1</v>
      </c>
      <c r="I50" s="0" t="n">
        <v>490307116</v>
      </c>
      <c r="J50" s="0" t="s">
        <v>127</v>
      </c>
    </row>
    <row r="51" customFormat="false" ht="15" hidden="false" customHeight="false" outlineLevel="0" collapsed="false">
      <c r="A51" s="0" t="s">
        <v>123</v>
      </c>
      <c r="E51" s="0" t="s">
        <v>121</v>
      </c>
      <c r="F51" s="0" t="n">
        <v>462011</v>
      </c>
      <c r="G51" s="0" t="n">
        <v>0.1</v>
      </c>
      <c r="H51" s="0" t="n">
        <v>1</v>
      </c>
      <c r="I51" s="0" t="n">
        <v>490307115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21</v>
      </c>
      <c r="F52" s="0" t="n">
        <v>462011</v>
      </c>
      <c r="G52" s="0" t="n">
        <v>0.1</v>
      </c>
      <c r="H52" s="0" t="n">
        <v>1</v>
      </c>
      <c r="I52" s="0" t="n">
        <v>490307113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132</v>
      </c>
      <c r="F53" s="0" t="n">
        <v>452001</v>
      </c>
      <c r="G53" s="0" t="n">
        <v>0.1</v>
      </c>
      <c r="H53" s="0" t="n">
        <v>1</v>
      </c>
      <c r="I53" s="0" t="n">
        <v>490307137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32</v>
      </c>
      <c r="F54" s="0" t="n">
        <v>452001</v>
      </c>
      <c r="G54" s="0" t="n">
        <v>0.1</v>
      </c>
      <c r="H54" s="0" t="n">
        <v>1</v>
      </c>
      <c r="I54" s="0" t="n">
        <v>490307118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37</v>
      </c>
      <c r="F55" s="0" t="n">
        <v>416001</v>
      </c>
      <c r="G55" s="0" t="n">
        <v>0.1</v>
      </c>
      <c r="H55" s="0" t="n">
        <v>1</v>
      </c>
      <c r="I55" s="0" t="n">
        <v>490307094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121</v>
      </c>
      <c r="F56" s="0" t="n">
        <v>462011</v>
      </c>
      <c r="G56" s="0" t="n">
        <v>0.1</v>
      </c>
      <c r="H56" s="0" t="n">
        <v>1</v>
      </c>
      <c r="I56" s="0" t="n">
        <v>490307114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42</v>
      </c>
      <c r="F57" s="0" t="n">
        <v>700001</v>
      </c>
      <c r="G57" s="0" t="n">
        <v>0.1</v>
      </c>
      <c r="H57" s="0" t="n">
        <v>1</v>
      </c>
      <c r="I57" s="0" t="n">
        <v>490307024</v>
      </c>
      <c r="J57" s="0" t="s">
        <v>143</v>
      </c>
    </row>
    <row r="58" customFormat="false" ht="15" hidden="false" customHeight="false" outlineLevel="0" collapsed="false">
      <c r="A58" s="0" t="s">
        <v>131</v>
      </c>
      <c r="E58" s="0" t="s">
        <v>142</v>
      </c>
      <c r="F58" s="0" t="n">
        <v>700001</v>
      </c>
      <c r="G58" s="0" t="n">
        <v>0.1</v>
      </c>
      <c r="H58" s="0" t="n">
        <v>1</v>
      </c>
      <c r="I58" s="0" t="n">
        <v>490306956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146</v>
      </c>
      <c r="F59" s="0" t="n">
        <v>631502</v>
      </c>
      <c r="G59" s="0" t="n">
        <v>0.1</v>
      </c>
      <c r="H59" s="0" t="n">
        <v>1</v>
      </c>
      <c r="I59" s="0" t="n">
        <v>490307056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46</v>
      </c>
      <c r="F60" s="0" t="n">
        <v>603102</v>
      </c>
      <c r="G60" s="0" t="n">
        <v>0.1</v>
      </c>
      <c r="H60" s="0" t="n">
        <v>1</v>
      </c>
      <c r="I60" s="0" t="n">
        <v>490307007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46</v>
      </c>
      <c r="F61" s="0" t="n">
        <v>600045</v>
      </c>
      <c r="G61" s="0" t="n">
        <v>0.1</v>
      </c>
      <c r="H61" s="0" t="n">
        <v>1</v>
      </c>
      <c r="I61" s="0" t="n">
        <v>490307139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46</v>
      </c>
      <c r="F62" s="0" t="n">
        <v>600017</v>
      </c>
      <c r="G62" s="0" t="n">
        <v>0.1</v>
      </c>
      <c r="H62" s="0" t="n">
        <v>1</v>
      </c>
      <c r="I62" s="0" t="n">
        <v>490307142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46</v>
      </c>
      <c r="F63" s="0" t="n">
        <v>600006</v>
      </c>
      <c r="G63" s="0" t="n">
        <v>0.1</v>
      </c>
      <c r="H63" s="0" t="n">
        <v>1</v>
      </c>
      <c r="I63" s="0" t="n">
        <v>490307109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91</v>
      </c>
      <c r="F64" s="0" t="n">
        <v>560055</v>
      </c>
      <c r="G64" s="0" t="n">
        <v>0.1</v>
      </c>
      <c r="H64" s="0" t="n">
        <v>1</v>
      </c>
      <c r="I64" s="0" t="n">
        <v>490307144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91</v>
      </c>
      <c r="F65" s="0" t="n">
        <v>560040</v>
      </c>
      <c r="G65" s="0" t="n">
        <v>0.1</v>
      </c>
      <c r="H65" s="0" t="n">
        <v>1</v>
      </c>
      <c r="I65" s="0" t="n">
        <v>490307143</v>
      </c>
      <c r="J65" s="0" t="s">
        <v>159</v>
      </c>
    </row>
    <row r="66" customFormat="false" ht="15" hidden="false" customHeight="false" outlineLevel="0" collapsed="false">
      <c r="A66" s="0" t="s">
        <v>160</v>
      </c>
      <c r="E66" s="0" t="s">
        <v>91</v>
      </c>
      <c r="F66" s="0" t="n">
        <v>560001</v>
      </c>
      <c r="G66" s="0" t="n">
        <v>0.1</v>
      </c>
      <c r="H66" s="0" t="n">
        <v>1</v>
      </c>
      <c r="I66" s="0" t="n">
        <v>490306978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29</v>
      </c>
      <c r="F67" s="0" t="n">
        <v>500095</v>
      </c>
      <c r="G67" s="0" t="n">
        <v>0.1</v>
      </c>
      <c r="H67" s="0" t="n">
        <v>1</v>
      </c>
      <c r="I67" s="0" t="n">
        <v>490307048</v>
      </c>
      <c r="J67" s="0" t="s">
        <v>163</v>
      </c>
    </row>
    <row r="68" customFormat="false" ht="15" hidden="false" customHeight="false" outlineLevel="0" collapsed="false">
      <c r="A68" s="0" t="s">
        <v>150</v>
      </c>
      <c r="E68" s="0" t="s">
        <v>29</v>
      </c>
      <c r="F68" s="0" t="n">
        <v>500082</v>
      </c>
      <c r="G68" s="0" t="n">
        <v>0.1</v>
      </c>
      <c r="H68" s="0" t="n">
        <v>1</v>
      </c>
      <c r="I68" s="0" t="n">
        <v>490307101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29</v>
      </c>
      <c r="F69" s="0" t="n">
        <v>500082</v>
      </c>
      <c r="G69" s="0" t="n">
        <v>0.1</v>
      </c>
      <c r="H69" s="0" t="n">
        <v>1</v>
      </c>
      <c r="I69" s="0" t="n">
        <v>490307052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29</v>
      </c>
      <c r="F70" s="0" t="n">
        <v>500082</v>
      </c>
      <c r="G70" s="0" t="n">
        <v>0.1</v>
      </c>
      <c r="H70" s="0" t="n">
        <v>1</v>
      </c>
      <c r="I70" s="0" t="n">
        <v>490307051</v>
      </c>
      <c r="J70" s="0" t="s">
        <v>168</v>
      </c>
    </row>
    <row r="71" customFormat="false" ht="15" hidden="false" customHeight="false" outlineLevel="0" collapsed="false">
      <c r="A71" s="0" t="s">
        <v>154</v>
      </c>
      <c r="E71" s="0" t="s">
        <v>29</v>
      </c>
      <c r="F71" s="0" t="n">
        <v>500034</v>
      </c>
      <c r="G71" s="0" t="n">
        <v>0.1</v>
      </c>
      <c r="H71" s="0" t="n">
        <v>1</v>
      </c>
      <c r="I71" s="0" t="n">
        <v>490307141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29</v>
      </c>
      <c r="F72" s="0" t="n">
        <v>500034</v>
      </c>
      <c r="G72" s="0" t="n">
        <v>0.1</v>
      </c>
      <c r="H72" s="0" t="n">
        <v>1</v>
      </c>
      <c r="I72" s="0" t="n">
        <v>490307055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29</v>
      </c>
      <c r="F73" s="0" t="n">
        <v>500033</v>
      </c>
      <c r="G73" s="0" t="n">
        <v>0.1</v>
      </c>
      <c r="H73" s="0" t="n">
        <v>1</v>
      </c>
      <c r="I73" s="0" t="n">
        <v>490307032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29</v>
      </c>
      <c r="F74" s="0" t="n">
        <v>500033</v>
      </c>
      <c r="G74" s="0" t="n">
        <v>0.1</v>
      </c>
      <c r="H74" s="0" t="n">
        <v>1</v>
      </c>
      <c r="I74" s="0" t="n">
        <v>490307019</v>
      </c>
      <c r="J74" s="0" t="s">
        <v>175</v>
      </c>
    </row>
    <row r="75" customFormat="false" ht="15" hidden="false" customHeight="false" outlineLevel="0" collapsed="false">
      <c r="A75" s="0" t="s">
        <v>118</v>
      </c>
      <c r="E75" s="0" t="s">
        <v>29</v>
      </c>
      <c r="F75" s="0" t="n">
        <v>500032</v>
      </c>
      <c r="G75" s="0" t="n">
        <v>0.1</v>
      </c>
      <c r="H75" s="0" t="n">
        <v>1</v>
      </c>
      <c r="I75" s="0" t="n">
        <v>490307140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29</v>
      </c>
      <c r="F76" s="0" t="n">
        <v>500032</v>
      </c>
      <c r="G76" s="0" t="n">
        <v>0.1</v>
      </c>
      <c r="H76" s="0" t="n">
        <v>1</v>
      </c>
      <c r="I76" s="0" t="n">
        <v>490307049</v>
      </c>
      <c r="J76" s="0" t="s">
        <v>178</v>
      </c>
    </row>
    <row r="77" customFormat="false" ht="15" hidden="false" customHeight="false" outlineLevel="0" collapsed="false">
      <c r="A77" s="0" t="s">
        <v>160</v>
      </c>
      <c r="E77" s="0" t="s">
        <v>29</v>
      </c>
      <c r="F77" s="0" t="n">
        <v>500029</v>
      </c>
      <c r="G77" s="0" t="n">
        <v>0.1</v>
      </c>
      <c r="H77" s="0" t="n">
        <v>1</v>
      </c>
      <c r="I77" s="0" t="n">
        <v>490307057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29</v>
      </c>
      <c r="F78" s="0" t="n">
        <v>500016</v>
      </c>
      <c r="G78" s="0" t="n">
        <v>0.1</v>
      </c>
      <c r="H78" s="0" t="n">
        <v>1</v>
      </c>
      <c r="I78" s="0" t="n">
        <v>490307050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29</v>
      </c>
      <c r="F79" s="0" t="n">
        <v>500016</v>
      </c>
      <c r="G79" s="0" t="n">
        <v>0.1</v>
      </c>
      <c r="H79" s="0" t="n">
        <v>1</v>
      </c>
      <c r="I79" s="0" t="n">
        <v>490307029</v>
      </c>
      <c r="J79" s="0" t="s">
        <v>183</v>
      </c>
    </row>
    <row r="80" customFormat="false" ht="15" hidden="false" customHeight="false" outlineLevel="0" collapsed="false">
      <c r="A80" s="0" t="s">
        <v>150</v>
      </c>
      <c r="E80" s="0" t="s">
        <v>116</v>
      </c>
      <c r="F80" s="0" t="n">
        <v>492008</v>
      </c>
      <c r="G80" s="0" t="n">
        <v>0.1</v>
      </c>
      <c r="H80" s="0" t="n">
        <v>1</v>
      </c>
      <c r="I80" s="0" t="n">
        <v>490307015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16</v>
      </c>
      <c r="F81" s="0" t="n">
        <v>492001</v>
      </c>
      <c r="G81" s="0" t="n">
        <v>0.1</v>
      </c>
      <c r="H81" s="0" t="n">
        <v>1</v>
      </c>
      <c r="I81" s="0" t="n">
        <v>490307018</v>
      </c>
      <c r="J81" s="0" t="s">
        <v>186</v>
      </c>
    </row>
    <row r="82" customFormat="false" ht="15" hidden="false" customHeight="false" outlineLevel="0" collapsed="false">
      <c r="A82" s="0" t="s">
        <v>185</v>
      </c>
      <c r="E82" s="0" t="s">
        <v>29</v>
      </c>
      <c r="F82" s="0" t="n">
        <v>500001</v>
      </c>
      <c r="G82" s="0" t="n">
        <v>0.1</v>
      </c>
      <c r="H82" s="0" t="n">
        <v>1</v>
      </c>
      <c r="I82" s="0" t="n">
        <v>490307035</v>
      </c>
      <c r="J82" s="0" t="s">
        <v>187</v>
      </c>
    </row>
    <row r="83" customFormat="false" ht="15" hidden="false" customHeight="false" outlineLevel="0" collapsed="false">
      <c r="A83" s="0" t="s">
        <v>188</v>
      </c>
      <c r="E83" s="0" t="s">
        <v>116</v>
      </c>
      <c r="F83" s="0" t="n">
        <v>492001</v>
      </c>
      <c r="G83" s="0" t="n">
        <v>0.1</v>
      </c>
      <c r="H83" s="0" t="n">
        <v>1</v>
      </c>
      <c r="I83" s="0" t="n">
        <v>490307016</v>
      </c>
      <c r="J83" s="0" t="s">
        <v>189</v>
      </c>
    </row>
    <row r="84" customFormat="false" ht="15" hidden="false" customHeight="false" outlineLevel="0" collapsed="false">
      <c r="A84" s="0" t="e">
        <f aca="false">NA()</f>
        <v>#N/A</v>
      </c>
      <c r="E84" s="0" t="e">
        <f aca="false">NA()</f>
        <v>#N/A</v>
      </c>
      <c r="F84" s="0" t="e">
        <f aca="false">NA()</f>
        <v>#N/A</v>
      </c>
      <c r="G84" s="0" t="n">
        <v>0.1</v>
      </c>
      <c r="H84" s="0" t="n">
        <v>1</v>
      </c>
      <c r="I84" s="0" t="n">
        <v>490271236</v>
      </c>
      <c r="J84" s="0" t="e">
        <f aca="false">NA()</f>
        <v>#N/A</v>
      </c>
    </row>
    <row r="85" customFormat="false" ht="15" hidden="false" customHeight="false" outlineLevel="0" collapsed="false">
      <c r="A85" s="0" t="e">
        <f aca="false">NA()</f>
        <v>#N/A</v>
      </c>
      <c r="E85" s="0" t="e">
        <f aca="false">NA()</f>
        <v>#N/A</v>
      </c>
      <c r="F85" s="0" t="e">
        <f aca="false">NA()</f>
        <v>#N/A</v>
      </c>
      <c r="G85" s="0" t="n">
        <v>0.1</v>
      </c>
      <c r="H85" s="0" t="n">
        <v>1</v>
      </c>
      <c r="I85" s="0" t="n">
        <v>490271235</v>
      </c>
      <c r="J85" s="0" t="e">
        <f aca="false">NA()</f>
        <v>#N/A</v>
      </c>
    </row>
    <row r="86" customFormat="false" ht="15" hidden="false" customHeight="false" outlineLevel="0" collapsed="false">
      <c r="A86" s="0" t="e">
        <f aca="false">NA()</f>
        <v>#N/A</v>
      </c>
      <c r="E86" s="0" t="e">
        <f aca="false">NA()</f>
        <v>#N/A</v>
      </c>
      <c r="F86" s="0" t="e">
        <f aca="false">NA()</f>
        <v>#N/A</v>
      </c>
      <c r="G86" s="0" t="n">
        <v>0.1</v>
      </c>
      <c r="H86" s="0" t="n">
        <v>1</v>
      </c>
      <c r="I86" s="0" t="n">
        <v>490271234</v>
      </c>
      <c r="J86" s="0" t="e">
        <f aca="false">NA()</f>
        <v>#N/A</v>
      </c>
    </row>
    <row r="87" customFormat="false" ht="15" hidden="false" customHeight="false" outlineLevel="0" collapsed="false">
      <c r="A87" s="0" t="e">
        <f aca="false">NA()</f>
        <v>#N/A</v>
      </c>
      <c r="E87" s="0" t="e">
        <f aca="false">NA()</f>
        <v>#N/A</v>
      </c>
      <c r="F87" s="0" t="e">
        <f aca="false">NA()</f>
        <v>#N/A</v>
      </c>
      <c r="G87" s="0" t="n">
        <v>0.1</v>
      </c>
      <c r="H87" s="0" t="n">
        <v>1</v>
      </c>
      <c r="I87" s="0" t="n">
        <v>490271233</v>
      </c>
      <c r="J87" s="0" t="e">
        <f aca="false">NA()</f>
        <v>#N/A</v>
      </c>
    </row>
    <row r="88" customFormat="false" ht="15" hidden="false" customHeight="false" outlineLevel="0" collapsed="false">
      <c r="A88" s="0" t="e">
        <f aca="false">NA()</f>
        <v>#N/A</v>
      </c>
      <c r="E88" s="0" t="e">
        <f aca="false">NA()</f>
        <v>#N/A</v>
      </c>
      <c r="F88" s="0" t="e">
        <f aca="false">NA()</f>
        <v>#N/A</v>
      </c>
      <c r="G88" s="0" t="n">
        <v>0.1</v>
      </c>
      <c r="H88" s="0" t="n">
        <v>1</v>
      </c>
      <c r="I88" s="0" t="n">
        <v>490271232</v>
      </c>
      <c r="J88" s="0" t="e">
        <f aca="false">NA()</f>
        <v>#N/A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n">
        <v>490271231</v>
      </c>
      <c r="J89" s="0" t="e">
        <f aca="false">NA()</f>
        <v>#N/A</v>
      </c>
    </row>
    <row r="90" customFormat="false" ht="15" hidden="false" customHeight="false" outlineLevel="0" collapsed="false">
      <c r="A90" s="0" t="e">
        <f aca="false">NA()</f>
        <v>#N/A</v>
      </c>
      <c r="E90" s="0" t="e">
        <f aca="false">NA()</f>
        <v>#N/A</v>
      </c>
      <c r="F90" s="0" t="e">
        <f aca="false">NA()</f>
        <v>#N/A</v>
      </c>
      <c r="G90" s="0" t="n">
        <v>0.1</v>
      </c>
      <c r="H90" s="0" t="n">
        <v>1</v>
      </c>
      <c r="I90" s="0" t="n">
        <v>490271230</v>
      </c>
      <c r="J90" s="0" t="e">
        <f aca="false">NA()</f>
        <v>#N/A</v>
      </c>
    </row>
    <row r="91" customFormat="false" ht="15" hidden="false" customHeight="false" outlineLevel="0" collapsed="false">
      <c r="A91" s="0" t="e">
        <f aca="false">NA()</f>
        <v>#N/A</v>
      </c>
      <c r="E91" s="0" t="e">
        <f aca="false">NA()</f>
        <v>#N/A</v>
      </c>
      <c r="F91" s="0" t="e">
        <f aca="false">NA()</f>
        <v>#N/A</v>
      </c>
      <c r="G91" s="0" t="n">
        <v>0.1</v>
      </c>
      <c r="H91" s="0" t="n">
        <v>1</v>
      </c>
      <c r="I91" s="0" t="n">
        <v>490271229</v>
      </c>
      <c r="J91" s="0" t="e">
        <f aca="false">NA()</f>
        <v>#N/A</v>
      </c>
    </row>
    <row r="92" customFormat="false" ht="15" hidden="false" customHeight="false" outlineLevel="0" collapsed="false">
      <c r="A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n">
        <v>0.1</v>
      </c>
      <c r="H92" s="0" t="n">
        <v>1</v>
      </c>
      <c r="I92" s="0" t="n">
        <v>490271228</v>
      </c>
      <c r="J92" s="0" t="e">
        <f aca="false">NA()</f>
        <v>#N/A</v>
      </c>
    </row>
    <row r="93" customFormat="false" ht="15" hidden="false" customHeight="false" outlineLevel="0" collapsed="false">
      <c r="A93" s="0" t="e">
        <f aca="false">NA()</f>
        <v>#N/A</v>
      </c>
      <c r="E93" s="0" t="e">
        <f aca="false">NA()</f>
        <v>#N/A</v>
      </c>
      <c r="F93" s="0" t="e">
        <f aca="false">NA()</f>
        <v>#N/A</v>
      </c>
      <c r="G93" s="0" t="n">
        <v>0.1</v>
      </c>
      <c r="H93" s="0" t="n">
        <v>1</v>
      </c>
      <c r="I93" s="0" t="n">
        <v>490271227</v>
      </c>
      <c r="J93" s="0" t="e">
        <f aca="false">NA()</f>
        <v>#N/A</v>
      </c>
    </row>
    <row r="94" customFormat="false" ht="15" hidden="false" customHeight="false" outlineLevel="0" collapsed="false">
      <c r="A94" s="0" t="e">
        <f aca="false">NA()</f>
        <v>#N/A</v>
      </c>
      <c r="E94" s="0" t="e">
        <f aca="false">NA()</f>
        <v>#N/A</v>
      </c>
      <c r="F94" s="0" t="e">
        <f aca="false">NA()</f>
        <v>#N/A</v>
      </c>
      <c r="G94" s="0" t="n">
        <v>0.1</v>
      </c>
      <c r="H94" s="0" t="n">
        <v>1</v>
      </c>
      <c r="I94" s="0" t="n">
        <v>490271226</v>
      </c>
      <c r="J94" s="0" t="e">
        <f aca="false">NA()</f>
        <v>#N/A</v>
      </c>
    </row>
    <row r="95" customFormat="false" ht="15" hidden="false" customHeight="false" outlineLevel="0" collapsed="false">
      <c r="A95" s="0" t="e">
        <f aca="false">NA()</f>
        <v>#N/A</v>
      </c>
      <c r="E95" s="0" t="e">
        <f aca="false">NA()</f>
        <v>#N/A</v>
      </c>
      <c r="F95" s="0" t="e">
        <f aca="false">NA()</f>
        <v>#N/A</v>
      </c>
      <c r="G95" s="0" t="n">
        <v>0.1</v>
      </c>
      <c r="H95" s="0" t="n">
        <v>1</v>
      </c>
      <c r="I95" s="0" t="n">
        <v>490271225</v>
      </c>
      <c r="J95" s="0" t="e">
        <f aca="false">NA()</f>
        <v>#N/A</v>
      </c>
    </row>
    <row r="96" customFormat="false" ht="15" hidden="false" customHeight="false" outlineLevel="0" collapsed="false">
      <c r="A96" s="0" t="e">
        <f aca="false">NA()</f>
        <v>#N/A</v>
      </c>
      <c r="E96" s="0" t="e">
        <f aca="false">NA()</f>
        <v>#N/A</v>
      </c>
      <c r="F96" s="0" t="e">
        <f aca="false">NA()</f>
        <v>#N/A</v>
      </c>
      <c r="G96" s="0" t="n">
        <v>0.1</v>
      </c>
      <c r="H96" s="0" t="n">
        <v>1</v>
      </c>
      <c r="I96" s="0" t="n">
        <v>490271224</v>
      </c>
      <c r="J96" s="0" t="e">
        <f aca="false">NA()</f>
        <v>#N/A</v>
      </c>
    </row>
    <row r="97" customFormat="false" ht="15" hidden="false" customHeight="false" outlineLevel="0" collapsed="false">
      <c r="A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n">
        <v>0.1</v>
      </c>
      <c r="H97" s="0" t="n">
        <v>1</v>
      </c>
      <c r="I97" s="0" t="n">
        <v>490271223</v>
      </c>
      <c r="J97" s="0" t="e">
        <f aca="false">NA()</f>
        <v>#N/A</v>
      </c>
    </row>
    <row r="98" customFormat="false" ht="15" hidden="false" customHeight="false" outlineLevel="0" collapsed="false">
      <c r="A98" s="0" t="e">
        <f aca="false">NA()</f>
        <v>#N/A</v>
      </c>
      <c r="E98" s="0" t="e">
        <f aca="false">NA()</f>
        <v>#N/A</v>
      </c>
      <c r="F98" s="0" t="e">
        <f aca="false">NA()</f>
        <v>#N/A</v>
      </c>
      <c r="G98" s="0" t="n">
        <v>0.1</v>
      </c>
      <c r="H98" s="0" t="n">
        <v>1</v>
      </c>
      <c r="I98" s="0" t="n">
        <v>490271222</v>
      </c>
      <c r="J98" s="0" t="e">
        <f aca="false">NA()</f>
        <v>#N/A</v>
      </c>
    </row>
    <row r="99" customFormat="false" ht="15" hidden="false" customHeight="false" outlineLevel="0" collapsed="false">
      <c r="A99" s="0" t="e">
        <f aca="false">NA()</f>
        <v>#N/A</v>
      </c>
      <c r="E99" s="0" t="e">
        <f aca="false">NA()</f>
        <v>#N/A</v>
      </c>
      <c r="F99" s="0" t="e">
        <f aca="false">NA()</f>
        <v>#N/A</v>
      </c>
      <c r="G99" s="0" t="n">
        <v>0.1</v>
      </c>
      <c r="H99" s="0" t="n">
        <v>1</v>
      </c>
      <c r="I99" s="0" t="n">
        <v>490271221</v>
      </c>
      <c r="J99" s="0" t="e">
        <f aca="false">NA()</f>
        <v>#N/A</v>
      </c>
    </row>
    <row r="100" customFormat="false" ht="15" hidden="false" customHeight="false" outlineLevel="0" collapsed="false">
      <c r="A100" s="0" t="e">
        <f aca="false">NA()</f>
        <v>#N/A</v>
      </c>
      <c r="E100" s="0" t="e">
        <f aca="false">NA()</f>
        <v>#N/A</v>
      </c>
      <c r="F100" s="0" t="e">
        <f aca="false">NA()</f>
        <v>#N/A</v>
      </c>
      <c r="G100" s="0" t="n">
        <v>0.1</v>
      </c>
      <c r="H100" s="0" t="n">
        <v>1</v>
      </c>
      <c r="I100" s="0" t="n">
        <v>490271220</v>
      </c>
      <c r="J100" s="0" t="e">
        <f aca="false">NA()</f>
        <v>#N/A</v>
      </c>
    </row>
    <row r="101" customFormat="false" ht="15" hidden="false" customHeight="false" outlineLevel="0" collapsed="false">
      <c r="A101" s="0" t="e">
        <f aca="false">NA()</f>
        <v>#N/A</v>
      </c>
      <c r="E101" s="0" t="e">
        <f aca="false">NA()</f>
        <v>#N/A</v>
      </c>
      <c r="F101" s="0" t="e">
        <f aca="false">NA()</f>
        <v>#N/A</v>
      </c>
      <c r="G101" s="0" t="n">
        <v>0.1</v>
      </c>
      <c r="H101" s="0" t="n">
        <v>1</v>
      </c>
      <c r="I101" s="0" t="n">
        <v>490271219</v>
      </c>
      <c r="J101" s="0" t="e">
        <f aca="false">NA()</f>
        <v>#N/A</v>
      </c>
    </row>
    <row r="102" customFormat="false" ht="15" hidden="false" customHeight="false" outlineLevel="0" collapsed="false">
      <c r="A102" s="0" t="s">
        <v>172</v>
      </c>
      <c r="E102" s="0" t="s">
        <v>190</v>
      </c>
      <c r="F102" s="0" t="n">
        <v>403802</v>
      </c>
      <c r="G102" s="0" t="n">
        <v>0.1</v>
      </c>
      <c r="H102" s="0" t="n">
        <v>1</v>
      </c>
      <c r="I102" s="0" t="n">
        <v>490307092</v>
      </c>
      <c r="J102" s="0" t="s">
        <v>191</v>
      </c>
    </row>
    <row r="103" customFormat="false" ht="15" hidden="false" customHeight="false" outlineLevel="0" collapsed="false">
      <c r="A103" s="0" t="s">
        <v>192</v>
      </c>
      <c r="E103" s="0" t="s">
        <v>190</v>
      </c>
      <c r="F103" s="0" t="n">
        <v>403001</v>
      </c>
      <c r="G103" s="0" t="n">
        <v>0.1</v>
      </c>
      <c r="H103" s="0" t="n">
        <v>1</v>
      </c>
      <c r="I103" s="0" t="n">
        <v>490307090</v>
      </c>
      <c r="J103" s="0" t="s">
        <v>193</v>
      </c>
    </row>
    <row r="104" customFormat="false" ht="15" hidden="false" customHeight="false" outlineLevel="0" collapsed="false">
      <c r="A104" s="0" t="s">
        <v>139</v>
      </c>
      <c r="E104" s="0" t="s">
        <v>190</v>
      </c>
      <c r="F104" s="0" t="n">
        <v>403001</v>
      </c>
      <c r="G104" s="0" t="n">
        <v>0.1</v>
      </c>
      <c r="H104" s="0" t="n">
        <v>1</v>
      </c>
      <c r="I104" s="0" t="n">
        <v>490307088</v>
      </c>
      <c r="J104" s="0" t="s">
        <v>194</v>
      </c>
    </row>
    <row r="105" customFormat="false" ht="15" hidden="false" customHeight="false" outlineLevel="0" collapsed="false">
      <c r="A105" s="0" t="s">
        <v>195</v>
      </c>
      <c r="E105" s="0" t="s">
        <v>54</v>
      </c>
      <c r="F105" s="0" t="n">
        <v>400705</v>
      </c>
      <c r="G105" s="0" t="n">
        <v>0.1</v>
      </c>
      <c r="H105" s="0" t="n">
        <v>1</v>
      </c>
      <c r="I105" s="0" t="n">
        <v>490307041</v>
      </c>
      <c r="J105" s="0" t="s">
        <v>196</v>
      </c>
    </row>
    <row r="106" customFormat="false" ht="15" hidden="false" customHeight="false" outlineLevel="0" collapsed="false">
      <c r="A106" s="0" t="s">
        <v>197</v>
      </c>
      <c r="E106" s="0" t="s">
        <v>54</v>
      </c>
      <c r="F106" s="0" t="n">
        <v>400705</v>
      </c>
      <c r="G106" s="0" t="n">
        <v>0.1</v>
      </c>
      <c r="H106" s="0" t="n">
        <v>1</v>
      </c>
      <c r="I106" s="0" t="n">
        <v>490307011</v>
      </c>
      <c r="J106" s="0" t="s">
        <v>198</v>
      </c>
    </row>
    <row r="107" customFormat="false" ht="15" hidden="false" customHeight="false" outlineLevel="0" collapsed="false">
      <c r="A107" s="0" t="s">
        <v>199</v>
      </c>
      <c r="E107" s="0" t="s">
        <v>54</v>
      </c>
      <c r="F107" s="0" t="n">
        <v>400705</v>
      </c>
      <c r="G107" s="0" t="n">
        <v>0.1</v>
      </c>
      <c r="H107" s="0" t="n">
        <v>1</v>
      </c>
      <c r="I107" s="0" t="n">
        <v>490307010</v>
      </c>
      <c r="J107" s="0" t="s">
        <v>200</v>
      </c>
    </row>
    <row r="108" customFormat="false" ht="15" hidden="false" customHeight="false" outlineLevel="0" collapsed="false">
      <c r="A108" s="0" t="s">
        <v>165</v>
      </c>
      <c r="E108" s="0" t="s">
        <v>54</v>
      </c>
      <c r="F108" s="0" t="n">
        <v>400051</v>
      </c>
      <c r="G108" s="0" t="n">
        <v>0.1</v>
      </c>
      <c r="H108" s="0" t="n">
        <v>1</v>
      </c>
      <c r="I108" s="0" t="n">
        <v>490307073</v>
      </c>
      <c r="J108" s="0" t="s">
        <v>201</v>
      </c>
    </row>
    <row r="109" customFormat="false" ht="15" hidden="false" customHeight="false" outlineLevel="0" collapsed="false">
      <c r="A109" s="0" t="s">
        <v>118</v>
      </c>
      <c r="E109" s="0" t="s">
        <v>54</v>
      </c>
      <c r="F109" s="0" t="n">
        <v>400051</v>
      </c>
      <c r="G109" s="0" t="n">
        <v>0.1</v>
      </c>
      <c r="H109" s="0" t="n">
        <v>1</v>
      </c>
      <c r="I109" s="0" t="n">
        <v>490307071</v>
      </c>
      <c r="J109" s="0" t="s">
        <v>202</v>
      </c>
    </row>
    <row r="110" customFormat="false" ht="15" hidden="false" customHeight="false" outlineLevel="0" collapsed="false">
      <c r="A110" s="0" t="s">
        <v>203</v>
      </c>
      <c r="E110" s="0" t="s">
        <v>54</v>
      </c>
      <c r="F110" s="0" t="n">
        <v>400051</v>
      </c>
      <c r="G110" s="0" t="n">
        <v>0.1</v>
      </c>
      <c r="H110" s="0" t="n">
        <v>1</v>
      </c>
      <c r="I110" s="0" t="n">
        <v>490307038</v>
      </c>
      <c r="J110" s="0" t="s">
        <v>204</v>
      </c>
    </row>
    <row r="111" customFormat="false" ht="15" hidden="false" customHeight="false" outlineLevel="0" collapsed="false">
      <c r="A111" s="0" t="s">
        <v>165</v>
      </c>
      <c r="E111" s="0" t="s">
        <v>54</v>
      </c>
      <c r="F111" s="0" t="n">
        <v>400051</v>
      </c>
      <c r="G111" s="0" t="n">
        <v>0.1</v>
      </c>
      <c r="H111" s="0" t="n">
        <v>1</v>
      </c>
      <c r="I111" s="0" t="n">
        <v>490307009</v>
      </c>
      <c r="J111" s="0" t="s">
        <v>205</v>
      </c>
    </row>
    <row r="112" customFormat="false" ht="15" hidden="false" customHeight="false" outlineLevel="0" collapsed="false">
      <c r="A112" s="0" t="s">
        <v>185</v>
      </c>
      <c r="E112" s="0" t="s">
        <v>54</v>
      </c>
      <c r="F112" s="0" t="n">
        <v>400051</v>
      </c>
      <c r="G112" s="0" t="n">
        <v>0.1</v>
      </c>
      <c r="H112" s="0" t="n">
        <v>1</v>
      </c>
      <c r="I112" s="0" t="n">
        <v>490307004</v>
      </c>
      <c r="J112" s="0" t="s">
        <v>206</v>
      </c>
    </row>
    <row r="113" customFormat="false" ht="15" hidden="false" customHeight="false" outlineLevel="0" collapsed="false">
      <c r="A113" s="0" t="s">
        <v>129</v>
      </c>
      <c r="E113" s="0" t="s">
        <v>54</v>
      </c>
      <c r="F113" s="0" t="n">
        <v>400051</v>
      </c>
      <c r="G113" s="0" t="n">
        <v>0.1</v>
      </c>
      <c r="H113" s="0" t="n">
        <v>1</v>
      </c>
      <c r="I113" s="0" t="n">
        <v>490306991</v>
      </c>
      <c r="J113" s="0" t="s">
        <v>207</v>
      </c>
    </row>
    <row r="114" customFormat="false" ht="15" hidden="false" customHeight="false" outlineLevel="0" collapsed="false">
      <c r="A114" s="0" t="s">
        <v>118</v>
      </c>
      <c r="E114" s="0" t="s">
        <v>54</v>
      </c>
      <c r="F114" s="0" t="n">
        <v>400051</v>
      </c>
      <c r="G114" s="0" t="n">
        <v>0.1</v>
      </c>
      <c r="H114" s="0" t="n">
        <v>1</v>
      </c>
      <c r="I114" s="0" t="n">
        <v>490306982</v>
      </c>
      <c r="J114" s="0" t="s">
        <v>208</v>
      </c>
    </row>
    <row r="115" customFormat="false" ht="15" hidden="false" customHeight="false" outlineLevel="0" collapsed="false">
      <c r="A115" s="0" t="s">
        <v>209</v>
      </c>
      <c r="E115" s="0" t="s">
        <v>54</v>
      </c>
      <c r="F115" s="0" t="n">
        <v>400051</v>
      </c>
      <c r="G115" s="0" t="n">
        <v>0.1</v>
      </c>
      <c r="H115" s="0" t="n">
        <v>1</v>
      </c>
      <c r="I115" s="0" t="n">
        <v>490306981</v>
      </c>
      <c r="J115" s="0" t="s">
        <v>210</v>
      </c>
    </row>
    <row r="116" customFormat="false" ht="15" hidden="false" customHeight="false" outlineLevel="0" collapsed="false">
      <c r="A116" s="0" t="s">
        <v>195</v>
      </c>
      <c r="E116" s="0" t="s">
        <v>54</v>
      </c>
      <c r="F116" s="0" t="n">
        <v>400051</v>
      </c>
      <c r="G116" s="0" t="n">
        <v>0.1</v>
      </c>
      <c r="H116" s="0" t="n">
        <v>1</v>
      </c>
      <c r="I116" s="0" t="n">
        <v>490306976</v>
      </c>
      <c r="J116" s="0" t="s">
        <v>211</v>
      </c>
    </row>
    <row r="117" customFormat="false" ht="15" hidden="false" customHeight="false" outlineLevel="0" collapsed="false">
      <c r="A117" s="0" t="s">
        <v>212</v>
      </c>
      <c r="E117" s="0" t="s">
        <v>54</v>
      </c>
      <c r="F117" s="0" t="n">
        <v>400051</v>
      </c>
      <c r="G117" s="0" t="n">
        <v>0.1</v>
      </c>
      <c r="H117" s="0" t="n">
        <v>1</v>
      </c>
      <c r="I117" s="0" t="n">
        <v>490306971</v>
      </c>
      <c r="J117" s="0" t="s">
        <v>213</v>
      </c>
    </row>
    <row r="118" customFormat="false" ht="15" hidden="false" customHeight="false" outlineLevel="0" collapsed="false">
      <c r="A118" s="0" t="s">
        <v>118</v>
      </c>
      <c r="E118" s="0" t="s">
        <v>54</v>
      </c>
      <c r="F118" s="0" t="n">
        <v>400051</v>
      </c>
      <c r="G118" s="0" t="n">
        <v>0.1</v>
      </c>
      <c r="H118" s="0" t="n">
        <v>1</v>
      </c>
      <c r="I118" s="0" t="n">
        <v>490306967</v>
      </c>
      <c r="J118" s="0" t="s">
        <v>214</v>
      </c>
    </row>
    <row r="119" customFormat="false" ht="15" hidden="false" customHeight="false" outlineLevel="0" collapsed="false">
      <c r="A119" s="0" t="s">
        <v>209</v>
      </c>
      <c r="E119" s="0" t="s">
        <v>54</v>
      </c>
      <c r="F119" s="0" t="n">
        <v>400051</v>
      </c>
      <c r="G119" s="0" t="n">
        <v>0.1</v>
      </c>
      <c r="H119" s="0" t="n">
        <v>1</v>
      </c>
      <c r="I119" s="0" t="n">
        <v>490306938</v>
      </c>
      <c r="J119" s="0" t="s">
        <v>215</v>
      </c>
    </row>
    <row r="120" customFormat="false" ht="15" hidden="false" customHeight="false" outlineLevel="0" collapsed="false">
      <c r="A120" s="0" t="s">
        <v>216</v>
      </c>
      <c r="E120" s="0" t="s">
        <v>54</v>
      </c>
      <c r="F120" s="0" t="n">
        <v>400051</v>
      </c>
      <c r="G120" s="0" t="n">
        <v>0.1</v>
      </c>
      <c r="H120" s="0" t="n">
        <v>1</v>
      </c>
      <c r="I120" s="0" t="n">
        <v>490306934</v>
      </c>
      <c r="J120" s="0" t="s">
        <v>217</v>
      </c>
    </row>
    <row r="121" customFormat="false" ht="15" hidden="false" customHeight="false" outlineLevel="0" collapsed="false">
      <c r="A121" s="0" t="s">
        <v>209</v>
      </c>
      <c r="E121" s="0" t="s">
        <v>54</v>
      </c>
      <c r="F121" s="0" t="n">
        <v>400051</v>
      </c>
      <c r="G121" s="0" t="n">
        <v>0.1</v>
      </c>
      <c r="H121" s="0" t="n">
        <v>1</v>
      </c>
      <c r="I121" s="0" t="n">
        <v>490306927</v>
      </c>
      <c r="J121" s="0" t="s">
        <v>218</v>
      </c>
    </row>
    <row r="122" customFormat="false" ht="15" hidden="false" customHeight="false" outlineLevel="0" collapsed="false">
      <c r="A122" s="0" t="s">
        <v>219</v>
      </c>
      <c r="E122" s="0" t="s">
        <v>54</v>
      </c>
      <c r="F122" s="0" t="n">
        <v>400051</v>
      </c>
      <c r="G122" s="0" t="n">
        <v>0.1</v>
      </c>
      <c r="H122" s="0" t="n">
        <v>1</v>
      </c>
      <c r="I122" s="0" t="n">
        <v>490306922</v>
      </c>
      <c r="J122" s="0" t="s">
        <v>220</v>
      </c>
    </row>
    <row r="123" customFormat="false" ht="15" hidden="false" customHeight="false" outlineLevel="0" collapsed="false">
      <c r="A123" s="0" t="s">
        <v>212</v>
      </c>
      <c r="E123" s="0" t="s">
        <v>54</v>
      </c>
      <c r="F123" s="0" t="n">
        <v>400051</v>
      </c>
      <c r="G123" s="0" t="n">
        <v>0.1</v>
      </c>
      <c r="H123" s="0" t="n">
        <v>1</v>
      </c>
      <c r="I123" s="0" t="n">
        <v>490306921</v>
      </c>
      <c r="J123" s="0" t="s">
        <v>221</v>
      </c>
    </row>
    <row r="124" customFormat="false" ht="15" hidden="false" customHeight="false" outlineLevel="0" collapsed="false">
      <c r="A124" s="0" t="s">
        <v>222</v>
      </c>
      <c r="E124" s="0" t="s">
        <v>54</v>
      </c>
      <c r="F124" s="0" t="n">
        <v>400050</v>
      </c>
      <c r="G124" s="0" t="n">
        <v>0.1</v>
      </c>
      <c r="H124" s="0" t="n">
        <v>1</v>
      </c>
      <c r="I124" s="0" t="n">
        <v>490306964</v>
      </c>
      <c r="J124" s="0" t="s">
        <v>223</v>
      </c>
    </row>
    <row r="125" customFormat="false" ht="15" hidden="false" customHeight="false" outlineLevel="0" collapsed="false">
      <c r="A125" s="0" t="s">
        <v>118</v>
      </c>
      <c r="E125" s="0" t="s">
        <v>54</v>
      </c>
      <c r="F125" s="0" t="n">
        <v>400034</v>
      </c>
      <c r="G125" s="0" t="n">
        <v>0.1</v>
      </c>
      <c r="H125" s="0" t="n">
        <v>1</v>
      </c>
      <c r="I125" s="0" t="n">
        <v>490306940</v>
      </c>
      <c r="J125" s="0" t="s">
        <v>224</v>
      </c>
    </row>
    <row r="126" customFormat="false" ht="15" hidden="false" customHeight="false" outlineLevel="0" collapsed="false">
      <c r="A126" s="0" t="s">
        <v>225</v>
      </c>
      <c r="E126" s="0" t="s">
        <v>54</v>
      </c>
      <c r="F126" s="0" t="n">
        <v>400031</v>
      </c>
      <c r="G126" s="0" t="n">
        <v>0.1</v>
      </c>
      <c r="H126" s="0" t="n">
        <v>1</v>
      </c>
      <c r="I126" s="0" t="n">
        <v>490307045</v>
      </c>
      <c r="J126" s="0" t="s">
        <v>226</v>
      </c>
    </row>
    <row r="127" customFormat="false" ht="15" hidden="false" customHeight="false" outlineLevel="0" collapsed="false">
      <c r="A127" s="0" t="s">
        <v>139</v>
      </c>
      <c r="E127" s="0" t="s">
        <v>54</v>
      </c>
      <c r="F127" s="0" t="n">
        <v>400030</v>
      </c>
      <c r="G127" s="0" t="n">
        <v>0.1</v>
      </c>
      <c r="H127" s="0" t="n">
        <v>1</v>
      </c>
      <c r="I127" s="0" t="n">
        <v>490307068</v>
      </c>
      <c r="J127" s="0" t="s">
        <v>227</v>
      </c>
    </row>
    <row r="128" customFormat="false" ht="15" hidden="false" customHeight="false" outlineLevel="0" collapsed="false">
      <c r="A128" s="0" t="s">
        <v>228</v>
      </c>
      <c r="E128" s="0" t="s">
        <v>54</v>
      </c>
      <c r="F128" s="0" t="n">
        <v>400028</v>
      </c>
      <c r="G128" s="0" t="n">
        <v>0.1</v>
      </c>
      <c r="H128" s="0" t="n">
        <v>1</v>
      </c>
      <c r="I128" s="0" t="n">
        <v>490307043</v>
      </c>
      <c r="J128" s="0" t="s">
        <v>229</v>
      </c>
    </row>
    <row r="129" customFormat="false" ht="15" hidden="false" customHeight="false" outlineLevel="0" collapsed="false">
      <c r="A129" s="0" t="s">
        <v>152</v>
      </c>
      <c r="E129" s="0" t="s">
        <v>54</v>
      </c>
      <c r="F129" s="0" t="n">
        <v>400025</v>
      </c>
      <c r="G129" s="0" t="n">
        <v>0.1</v>
      </c>
      <c r="H129" s="0" t="n">
        <v>1</v>
      </c>
      <c r="I129" s="0" t="n">
        <v>490307107</v>
      </c>
      <c r="J129" s="0" t="s">
        <v>230</v>
      </c>
    </row>
    <row r="130" customFormat="false" ht="15" hidden="false" customHeight="false" outlineLevel="0" collapsed="false">
      <c r="A130" s="0" t="s">
        <v>231</v>
      </c>
      <c r="E130" s="0" t="s">
        <v>54</v>
      </c>
      <c r="F130" s="0" t="n">
        <v>400025</v>
      </c>
      <c r="G130" s="0" t="n">
        <v>0.1</v>
      </c>
      <c r="H130" s="0" t="n">
        <v>1</v>
      </c>
      <c r="I130" s="0" t="n">
        <v>490306928</v>
      </c>
      <c r="J130" s="0" t="s">
        <v>232</v>
      </c>
    </row>
    <row r="131" customFormat="false" ht="15" hidden="false" customHeight="false" outlineLevel="0" collapsed="false">
      <c r="A131" s="0" t="s">
        <v>233</v>
      </c>
      <c r="E131" s="0" t="s">
        <v>54</v>
      </c>
      <c r="F131" s="0" t="n">
        <v>400023</v>
      </c>
      <c r="G131" s="0" t="n">
        <v>0.1</v>
      </c>
      <c r="H131" s="0" t="n">
        <v>1</v>
      </c>
      <c r="I131" s="0" t="n">
        <v>490307081</v>
      </c>
      <c r="J131" s="0" t="s">
        <v>234</v>
      </c>
    </row>
    <row r="132" customFormat="false" ht="15" hidden="false" customHeight="false" outlineLevel="0" collapsed="false">
      <c r="A132" s="0" t="s">
        <v>150</v>
      </c>
      <c r="E132" s="0" t="s">
        <v>54</v>
      </c>
      <c r="F132" s="0" t="n">
        <v>400023</v>
      </c>
      <c r="G132" s="0" t="n">
        <v>0.1</v>
      </c>
      <c r="H132" s="0" t="n">
        <v>1</v>
      </c>
      <c r="I132" s="0" t="n">
        <v>490307006</v>
      </c>
      <c r="J132" s="0" t="s">
        <v>235</v>
      </c>
    </row>
    <row r="133" customFormat="false" ht="15" hidden="false" customHeight="false" outlineLevel="0" collapsed="false">
      <c r="A133" s="0" t="s">
        <v>115</v>
      </c>
      <c r="E133" s="0" t="s">
        <v>54</v>
      </c>
      <c r="F133" s="0" t="n">
        <v>400023</v>
      </c>
      <c r="G133" s="0" t="n">
        <v>0.1</v>
      </c>
      <c r="H133" s="0" t="n">
        <v>1</v>
      </c>
      <c r="I133" s="0" t="n">
        <v>490306954</v>
      </c>
      <c r="J133" s="0" t="s">
        <v>236</v>
      </c>
    </row>
    <row r="134" customFormat="false" ht="15" hidden="false" customHeight="false" outlineLevel="0" collapsed="false">
      <c r="A134" s="0" t="s">
        <v>182</v>
      </c>
      <c r="E134" s="0" t="s">
        <v>54</v>
      </c>
      <c r="F134" s="0" t="n">
        <v>400023</v>
      </c>
      <c r="G134" s="0" t="n">
        <v>0.1</v>
      </c>
      <c r="H134" s="0" t="n">
        <v>1</v>
      </c>
      <c r="I134" s="0" t="n">
        <v>490306935</v>
      </c>
      <c r="J134" s="0" t="s">
        <v>237</v>
      </c>
    </row>
    <row r="135" customFormat="false" ht="15" hidden="false" customHeight="false" outlineLevel="0" collapsed="false">
      <c r="A135" s="0" t="s">
        <v>182</v>
      </c>
      <c r="E135" s="0" t="s">
        <v>54</v>
      </c>
      <c r="F135" s="0" t="n">
        <v>400023</v>
      </c>
      <c r="G135" s="0" t="n">
        <v>0.1</v>
      </c>
      <c r="H135" s="0" t="n">
        <v>1</v>
      </c>
      <c r="I135" s="0" t="n">
        <v>490306930</v>
      </c>
      <c r="J135" s="0" t="s">
        <v>238</v>
      </c>
    </row>
    <row r="136" customFormat="false" ht="15" hidden="false" customHeight="false" outlineLevel="0" collapsed="false">
      <c r="A136" s="0" t="s">
        <v>148</v>
      </c>
      <c r="E136" s="0" t="s">
        <v>54</v>
      </c>
      <c r="F136" s="0" t="n">
        <v>400022</v>
      </c>
      <c r="G136" s="0" t="n">
        <v>0.1</v>
      </c>
      <c r="H136" s="0" t="n">
        <v>1</v>
      </c>
      <c r="I136" s="0" t="n">
        <v>490307012</v>
      </c>
      <c r="J136" s="0" t="s">
        <v>239</v>
      </c>
    </row>
    <row r="137" customFormat="false" ht="15" hidden="false" customHeight="false" outlineLevel="0" collapsed="false">
      <c r="A137" s="0" t="s">
        <v>131</v>
      </c>
      <c r="E137" s="0" t="s">
        <v>54</v>
      </c>
      <c r="F137" s="0" t="n">
        <v>400021</v>
      </c>
      <c r="G137" s="0" t="n">
        <v>0.1</v>
      </c>
      <c r="H137" s="0" t="n">
        <v>1</v>
      </c>
      <c r="I137" s="0" t="n">
        <v>490307110</v>
      </c>
      <c r="J137" s="0" t="s">
        <v>240</v>
      </c>
    </row>
    <row r="138" customFormat="false" ht="15" hidden="false" customHeight="false" outlineLevel="0" collapsed="false">
      <c r="A138" s="0" t="s">
        <v>185</v>
      </c>
      <c r="E138" s="0" t="s">
        <v>54</v>
      </c>
      <c r="F138" s="0" t="n">
        <v>400021</v>
      </c>
      <c r="G138" s="0" t="n">
        <v>0.1</v>
      </c>
      <c r="H138" s="0" t="n">
        <v>1</v>
      </c>
      <c r="I138" s="0" t="n">
        <v>490307098</v>
      </c>
      <c r="J138" s="0" t="s">
        <v>241</v>
      </c>
    </row>
    <row r="139" customFormat="false" ht="15" hidden="false" customHeight="false" outlineLevel="0" collapsed="false">
      <c r="A139" s="0" t="s">
        <v>150</v>
      </c>
      <c r="E139" s="0" t="s">
        <v>54</v>
      </c>
      <c r="F139" s="0" t="n">
        <v>400021</v>
      </c>
      <c r="G139" s="0" t="n">
        <v>0.1</v>
      </c>
      <c r="H139" s="0" t="n">
        <v>1</v>
      </c>
      <c r="I139" s="0" t="n">
        <v>490307084</v>
      </c>
      <c r="J139" s="0" t="s">
        <v>242</v>
      </c>
    </row>
    <row r="140" customFormat="false" ht="15" hidden="false" customHeight="false" outlineLevel="0" collapsed="false">
      <c r="A140" s="0" t="s">
        <v>243</v>
      </c>
      <c r="E140" s="0" t="s">
        <v>54</v>
      </c>
      <c r="F140" s="0" t="n">
        <v>400095</v>
      </c>
      <c r="G140" s="0" t="n">
        <v>0.1</v>
      </c>
      <c r="H140" s="0" t="n">
        <v>1</v>
      </c>
      <c r="I140" s="0" t="n">
        <v>490271507</v>
      </c>
      <c r="J140" s="0" t="s">
        <v>244</v>
      </c>
    </row>
    <row r="141" customFormat="false" ht="15" hidden="false" customHeight="false" outlineLevel="0" collapsed="false">
      <c r="A141" s="0" t="s">
        <v>245</v>
      </c>
      <c r="E141" s="0" t="s">
        <v>54</v>
      </c>
      <c r="F141" s="0" t="n">
        <v>400093</v>
      </c>
      <c r="G141" s="0" t="n">
        <v>0.1</v>
      </c>
      <c r="H141" s="0" t="n">
        <v>1</v>
      </c>
      <c r="I141" s="0" t="n">
        <v>490271414</v>
      </c>
      <c r="J141" s="0" t="s">
        <v>246</v>
      </c>
    </row>
    <row r="142" customFormat="false" ht="15" hidden="false" customHeight="false" outlineLevel="0" collapsed="false">
      <c r="A142" s="0" t="s">
        <v>247</v>
      </c>
      <c r="E142" s="0" t="n">
        <v>0</v>
      </c>
      <c r="F142" s="0" t="n">
        <v>400086</v>
      </c>
      <c r="G142" s="0" t="n">
        <v>0.1</v>
      </c>
      <c r="H142" s="0" t="n">
        <v>1</v>
      </c>
      <c r="I142" s="0" t="n">
        <v>490271404</v>
      </c>
      <c r="J142" s="0" t="s">
        <v>248</v>
      </c>
    </row>
    <row r="143" customFormat="false" ht="15" hidden="false" customHeight="false" outlineLevel="0" collapsed="false">
      <c r="A143" s="0" t="s">
        <v>249</v>
      </c>
      <c r="E143" s="0" t="s">
        <v>54</v>
      </c>
      <c r="F143" s="0" t="n">
        <v>400074</v>
      </c>
      <c r="G143" s="0" t="n">
        <v>0.1</v>
      </c>
      <c r="H143" s="0" t="n">
        <v>1</v>
      </c>
      <c r="I143" s="0" t="n">
        <v>490271419</v>
      </c>
      <c r="J143" s="0" t="s">
        <v>250</v>
      </c>
    </row>
    <row r="144" customFormat="false" ht="15" hidden="false" customHeight="false" outlineLevel="0" collapsed="false">
      <c r="A144" s="0" t="s">
        <v>251</v>
      </c>
      <c r="E144" s="0" t="s">
        <v>54</v>
      </c>
      <c r="F144" s="0" t="n">
        <v>400072</v>
      </c>
      <c r="G144" s="0" t="n">
        <v>0.1</v>
      </c>
      <c r="H144" s="0" t="n">
        <v>1</v>
      </c>
      <c r="I144" s="0" t="n">
        <v>490271313</v>
      </c>
      <c r="J144" s="0" t="s">
        <v>252</v>
      </c>
    </row>
    <row r="145" customFormat="false" ht="15" hidden="false" customHeight="false" outlineLevel="0" collapsed="false">
      <c r="A145" s="0" t="s">
        <v>253</v>
      </c>
      <c r="E145" s="0" t="s">
        <v>54</v>
      </c>
      <c r="F145" s="0" t="n">
        <v>400068</v>
      </c>
      <c r="G145" s="0" t="n">
        <v>0.1</v>
      </c>
      <c r="H145" s="0" t="n">
        <v>1</v>
      </c>
      <c r="I145" s="0" t="n">
        <v>490271429</v>
      </c>
      <c r="J145" s="0" t="s">
        <v>254</v>
      </c>
    </row>
    <row r="146" customFormat="false" ht="15" hidden="false" customHeight="false" outlineLevel="0" collapsed="false">
      <c r="A146" s="0" t="s">
        <v>255</v>
      </c>
      <c r="E146" s="0" t="s">
        <v>54</v>
      </c>
      <c r="F146" s="0" t="n">
        <v>400066</v>
      </c>
      <c r="G146" s="0" t="n">
        <v>0.1</v>
      </c>
      <c r="H146" s="0" t="n">
        <v>1</v>
      </c>
      <c r="I146" s="0" t="n">
        <v>490271271</v>
      </c>
      <c r="J146" s="0" t="s">
        <v>256</v>
      </c>
    </row>
    <row r="147" customFormat="false" ht="15" hidden="false" customHeight="false" outlineLevel="0" collapsed="false">
      <c r="A147" s="0" t="s">
        <v>257</v>
      </c>
      <c r="E147" s="0" t="s">
        <v>54</v>
      </c>
      <c r="F147" s="0" t="n">
        <v>400064</v>
      </c>
      <c r="G147" s="0" t="n">
        <v>0.1</v>
      </c>
      <c r="H147" s="0" t="n">
        <v>1</v>
      </c>
      <c r="I147" s="0" t="n">
        <v>490271268</v>
      </c>
      <c r="J147" s="0" t="s">
        <v>258</v>
      </c>
    </row>
    <row r="148" customFormat="false" ht="15" hidden="false" customHeight="false" outlineLevel="0" collapsed="false">
      <c r="A148" s="0" t="s">
        <v>259</v>
      </c>
      <c r="E148" s="0" t="s">
        <v>54</v>
      </c>
      <c r="F148" s="0" t="n">
        <v>400063</v>
      </c>
      <c r="G148" s="0" t="n">
        <v>0.1</v>
      </c>
      <c r="H148" s="0" t="n">
        <v>1</v>
      </c>
      <c r="I148" s="0" t="n">
        <v>490271267</v>
      </c>
      <c r="J148" s="0" t="s">
        <v>260</v>
      </c>
    </row>
    <row r="149" customFormat="false" ht="15" hidden="false" customHeight="false" outlineLevel="0" collapsed="false">
      <c r="A149" s="0" t="s">
        <v>261</v>
      </c>
      <c r="E149" s="0" t="s">
        <v>54</v>
      </c>
      <c r="F149" s="0" t="n">
        <v>400062</v>
      </c>
      <c r="G149" s="0" t="n">
        <v>0.1</v>
      </c>
      <c r="H149" s="0" t="n">
        <v>1</v>
      </c>
      <c r="I149" s="0" t="n">
        <v>490271272</v>
      </c>
      <c r="J149" s="0" t="s">
        <v>262</v>
      </c>
    </row>
    <row r="150" customFormat="false" ht="15" hidden="false" customHeight="false" outlineLevel="0" collapsed="false">
      <c r="A150" s="0" t="s">
        <v>263</v>
      </c>
      <c r="E150" s="0" t="s">
        <v>54</v>
      </c>
      <c r="F150" s="0" t="n">
        <v>400059</v>
      </c>
      <c r="G150" s="0" t="n">
        <v>0.1</v>
      </c>
      <c r="H150" s="0" t="n">
        <v>1</v>
      </c>
      <c r="I150" s="0" t="n">
        <v>490271424</v>
      </c>
      <c r="J150" s="0" t="s">
        <v>264</v>
      </c>
    </row>
    <row r="151" customFormat="false" ht="15" hidden="false" customHeight="false" outlineLevel="0" collapsed="false">
      <c r="A151" s="0" t="s">
        <v>265</v>
      </c>
      <c r="E151" s="0" t="s">
        <v>54</v>
      </c>
      <c r="F151" s="0" t="n">
        <v>400058</v>
      </c>
      <c r="G151" s="0" t="n">
        <v>0.1</v>
      </c>
      <c r="H151" s="0" t="n">
        <v>1</v>
      </c>
      <c r="I151" s="0" t="n">
        <v>490271518</v>
      </c>
      <c r="J151" s="0" t="s">
        <v>266</v>
      </c>
    </row>
    <row r="152" customFormat="false" ht="15" hidden="false" customHeight="false" outlineLevel="0" collapsed="false">
      <c r="A152" s="0" t="s">
        <v>267</v>
      </c>
      <c r="E152" s="0" t="s">
        <v>54</v>
      </c>
      <c r="F152" s="0" t="n">
        <v>400055</v>
      </c>
      <c r="G152" s="0" t="n">
        <v>0.1</v>
      </c>
      <c r="H152" s="0" t="n">
        <v>1</v>
      </c>
      <c r="I152" s="0" t="n">
        <v>490271413</v>
      </c>
      <c r="J152" s="0" t="s">
        <v>268</v>
      </c>
    </row>
    <row r="153" customFormat="false" ht="15" hidden="false" customHeight="false" outlineLevel="0" collapsed="false">
      <c r="A153" s="0" t="s">
        <v>269</v>
      </c>
      <c r="E153" s="0" t="s">
        <v>54</v>
      </c>
      <c r="F153" s="0" t="n">
        <v>400051</v>
      </c>
      <c r="G153" s="0" t="n">
        <v>0.1</v>
      </c>
      <c r="H153" s="0" t="n">
        <v>1</v>
      </c>
      <c r="I153" s="0" t="n">
        <v>490271242</v>
      </c>
      <c r="J153" s="0" t="s">
        <v>270</v>
      </c>
    </row>
    <row r="154" customFormat="false" ht="15" hidden="false" customHeight="false" outlineLevel="0" collapsed="false">
      <c r="A154" s="0" t="s">
        <v>271</v>
      </c>
      <c r="E154" s="0" t="s">
        <v>54</v>
      </c>
      <c r="F154" s="0" t="n">
        <v>400043</v>
      </c>
      <c r="G154" s="0" t="n">
        <v>0.1</v>
      </c>
      <c r="H154" s="0" t="n">
        <v>1</v>
      </c>
      <c r="I154" s="0" t="n">
        <v>490271509</v>
      </c>
      <c r="J154" s="0" t="s">
        <v>272</v>
      </c>
    </row>
    <row r="155" customFormat="false" ht="15" hidden="false" customHeight="false" outlineLevel="0" collapsed="false">
      <c r="A155" s="0" t="s">
        <v>273</v>
      </c>
      <c r="E155" s="0" t="s">
        <v>54</v>
      </c>
      <c r="F155" s="0" t="n">
        <v>400030</v>
      </c>
      <c r="G155" s="0" t="n">
        <v>0.1</v>
      </c>
      <c r="H155" s="0" t="n">
        <v>1</v>
      </c>
      <c r="I155" s="0" t="n">
        <v>490271285</v>
      </c>
      <c r="J155" s="0" t="s">
        <v>274</v>
      </c>
    </row>
    <row r="156" customFormat="false" ht="15" hidden="false" customHeight="false" outlineLevel="0" collapsed="false">
      <c r="A156" s="0" t="s">
        <v>275</v>
      </c>
      <c r="E156" s="0" t="s">
        <v>54</v>
      </c>
      <c r="F156" s="0" t="n">
        <v>400030</v>
      </c>
      <c r="G156" s="0" t="n">
        <v>0.1</v>
      </c>
      <c r="H156" s="0" t="n">
        <v>1</v>
      </c>
      <c r="I156" s="0" t="n">
        <v>490271283</v>
      </c>
      <c r="J156" s="0" t="s">
        <v>276</v>
      </c>
    </row>
    <row r="157" customFormat="false" ht="15" hidden="false" customHeight="false" outlineLevel="0" collapsed="false">
      <c r="A157" s="0" t="s">
        <v>277</v>
      </c>
      <c r="E157" s="0" t="s">
        <v>54</v>
      </c>
      <c r="F157" s="0" t="n">
        <v>400026</v>
      </c>
      <c r="G157" s="0" t="n">
        <v>0.1</v>
      </c>
      <c r="H157" s="0" t="n">
        <v>1</v>
      </c>
      <c r="I157" s="0" t="n">
        <v>490271370</v>
      </c>
      <c r="J157" s="0" t="s">
        <v>278</v>
      </c>
    </row>
    <row r="158" customFormat="false" ht="15" hidden="false" customHeight="false" outlineLevel="0" collapsed="false">
      <c r="A158" s="0" t="s">
        <v>279</v>
      </c>
      <c r="E158" s="0" t="s">
        <v>54</v>
      </c>
      <c r="F158" s="0" t="n">
        <v>400025</v>
      </c>
      <c r="G158" s="0" t="n">
        <v>0.1</v>
      </c>
      <c r="H158" s="0" t="n">
        <v>1</v>
      </c>
      <c r="I158" s="0" t="n">
        <v>490271284</v>
      </c>
      <c r="J158" s="0" t="s">
        <v>280</v>
      </c>
    </row>
    <row r="159" customFormat="false" ht="15" hidden="false" customHeight="false" outlineLevel="0" collapsed="false">
      <c r="A159" s="0" t="s">
        <v>281</v>
      </c>
      <c r="E159" s="0" t="s">
        <v>54</v>
      </c>
      <c r="F159" s="0" t="n">
        <v>400025</v>
      </c>
      <c r="G159" s="0" t="n">
        <v>0.1</v>
      </c>
      <c r="H159" s="0" t="n">
        <v>1</v>
      </c>
      <c r="I159" s="0" t="n">
        <v>490271282</v>
      </c>
      <c r="J159" s="0" t="s">
        <v>282</v>
      </c>
    </row>
    <row r="160" customFormat="false" ht="15" hidden="false" customHeight="false" outlineLevel="0" collapsed="false">
      <c r="A160" s="0" t="s">
        <v>283</v>
      </c>
      <c r="E160" s="0" t="s">
        <v>54</v>
      </c>
      <c r="F160" s="0" t="n">
        <v>400013</v>
      </c>
      <c r="G160" s="0" t="n">
        <v>0.1</v>
      </c>
      <c r="H160" s="0" t="n">
        <v>1</v>
      </c>
      <c r="I160" s="0" t="n">
        <v>490271475</v>
      </c>
      <c r="J160" s="0" t="s">
        <v>284</v>
      </c>
    </row>
    <row r="161" customFormat="false" ht="15" hidden="false" customHeight="false" outlineLevel="0" collapsed="false">
      <c r="A161" s="0" t="s">
        <v>285</v>
      </c>
      <c r="E161" s="0" t="s">
        <v>54</v>
      </c>
      <c r="F161" s="0" t="n">
        <v>400013</v>
      </c>
      <c r="G161" s="0" t="n">
        <v>0.1</v>
      </c>
      <c r="H161" s="0" t="n">
        <v>1</v>
      </c>
      <c r="I161" s="0" t="n">
        <v>490271389</v>
      </c>
      <c r="J161" s="0" t="s">
        <v>286</v>
      </c>
    </row>
    <row r="162" customFormat="false" ht="15" hidden="false" customHeight="false" outlineLevel="0" collapsed="false">
      <c r="A162" s="0" t="s">
        <v>287</v>
      </c>
      <c r="E162" s="0" t="s">
        <v>54</v>
      </c>
      <c r="F162" s="0" t="n">
        <v>400005</v>
      </c>
      <c r="G162" s="0" t="n">
        <v>0.1</v>
      </c>
      <c r="H162" s="0" t="n">
        <v>1</v>
      </c>
      <c r="I162" s="0" t="n">
        <v>490271430</v>
      </c>
      <c r="J162" s="0" t="s">
        <v>288</v>
      </c>
    </row>
    <row r="163" customFormat="false" ht="15" hidden="false" customHeight="false" outlineLevel="0" collapsed="false">
      <c r="A163" s="0" t="s">
        <v>289</v>
      </c>
      <c r="E163" s="0" t="s">
        <v>54</v>
      </c>
      <c r="F163" s="0" t="n">
        <v>400001</v>
      </c>
      <c r="G163" s="0" t="n">
        <v>0.1</v>
      </c>
      <c r="H163" s="0" t="n">
        <v>1</v>
      </c>
      <c r="I163" s="0" t="n">
        <v>490271473</v>
      </c>
      <c r="J163" s="0" t="s">
        <v>290</v>
      </c>
    </row>
    <row r="164" customFormat="false" ht="15" hidden="false" customHeight="false" outlineLevel="0" collapsed="false">
      <c r="A164" s="0" t="s">
        <v>291</v>
      </c>
      <c r="E164" s="0" t="s">
        <v>54</v>
      </c>
      <c r="F164" s="0" t="n">
        <v>400001</v>
      </c>
      <c r="G164" s="0" t="n">
        <v>0.1</v>
      </c>
      <c r="H164" s="0" t="n">
        <v>1</v>
      </c>
      <c r="I164" s="0" t="n">
        <v>490271286</v>
      </c>
      <c r="J164" s="0" t="s">
        <v>292</v>
      </c>
    </row>
    <row r="165" customFormat="false" ht="15" hidden="false" customHeight="false" outlineLevel="0" collapsed="false">
      <c r="A165" s="0" t="s">
        <v>293</v>
      </c>
      <c r="E165" s="0" t="s">
        <v>106</v>
      </c>
      <c r="F165" s="0" t="n">
        <v>395007</v>
      </c>
      <c r="G165" s="0" t="n">
        <v>0.1</v>
      </c>
      <c r="H165" s="0" t="n">
        <v>1</v>
      </c>
      <c r="I165" s="0" t="n">
        <v>490271243</v>
      </c>
      <c r="J165" s="0" t="s">
        <v>294</v>
      </c>
    </row>
    <row r="166" customFormat="false" ht="15" hidden="false" customHeight="false" outlineLevel="0" collapsed="false">
      <c r="A166" s="0" t="s">
        <v>295</v>
      </c>
      <c r="E166" s="0" t="s">
        <v>106</v>
      </c>
      <c r="F166" s="0" t="n">
        <v>395001</v>
      </c>
      <c r="G166" s="0" t="n">
        <v>0.1</v>
      </c>
      <c r="H166" s="0" t="n">
        <v>1</v>
      </c>
      <c r="I166" s="0" t="n">
        <v>490271436</v>
      </c>
      <c r="J166" s="0" t="s">
        <v>296</v>
      </c>
    </row>
    <row r="167" customFormat="false" ht="15" hidden="false" customHeight="false" outlineLevel="0" collapsed="false">
      <c r="A167" s="0" t="s">
        <v>297</v>
      </c>
      <c r="E167" s="0" t="s">
        <v>298</v>
      </c>
      <c r="F167" s="0" t="n">
        <v>392001</v>
      </c>
      <c r="G167" s="0" t="n">
        <v>0.1</v>
      </c>
      <c r="H167" s="0" t="n">
        <v>1</v>
      </c>
      <c r="I167" s="0" t="n">
        <v>490271444</v>
      </c>
      <c r="J167" s="0" t="s">
        <v>299</v>
      </c>
    </row>
    <row r="168" customFormat="false" ht="15" hidden="false" customHeight="false" outlineLevel="0" collapsed="false">
      <c r="A168" s="0" t="s">
        <v>300</v>
      </c>
      <c r="E168" s="0" t="s">
        <v>298</v>
      </c>
      <c r="F168" s="0" t="n">
        <v>392001</v>
      </c>
      <c r="G168" s="0" t="n">
        <v>0.1</v>
      </c>
      <c r="H168" s="0" t="n">
        <v>1</v>
      </c>
      <c r="I168" s="0" t="n">
        <v>490271341</v>
      </c>
      <c r="J168" s="0" t="s">
        <v>301</v>
      </c>
    </row>
    <row r="169" customFormat="false" ht="15" hidden="false" customHeight="false" outlineLevel="0" collapsed="false">
      <c r="A169" s="0" t="s">
        <v>302</v>
      </c>
      <c r="E169" s="0" t="s">
        <v>23</v>
      </c>
      <c r="F169" s="0" t="n">
        <v>390018</v>
      </c>
      <c r="G169" s="0" t="n">
        <v>0.1</v>
      </c>
      <c r="H169" s="0" t="n">
        <v>1</v>
      </c>
      <c r="I169" s="0" t="n">
        <v>490271257</v>
      </c>
      <c r="J169" s="0" t="s">
        <v>303</v>
      </c>
    </row>
    <row r="170" customFormat="false" ht="15" hidden="false" customHeight="false" outlineLevel="0" collapsed="false">
      <c r="A170" s="0" t="s">
        <v>304</v>
      </c>
      <c r="E170" s="0" t="s">
        <v>23</v>
      </c>
      <c r="F170" s="0" t="n">
        <v>390018</v>
      </c>
      <c r="G170" s="0" t="n">
        <v>0.1</v>
      </c>
      <c r="H170" s="0" t="n">
        <v>1</v>
      </c>
      <c r="I170" s="0" t="n">
        <v>490271256</v>
      </c>
      <c r="J170" s="0" t="s">
        <v>305</v>
      </c>
    </row>
    <row r="171" customFormat="false" ht="15" hidden="false" customHeight="false" outlineLevel="0" collapsed="false">
      <c r="A171" s="0" t="s">
        <v>306</v>
      </c>
      <c r="E171" s="0" t="s">
        <v>23</v>
      </c>
      <c r="F171" s="0" t="n">
        <v>390012</v>
      </c>
      <c r="G171" s="0" t="n">
        <v>0.1</v>
      </c>
      <c r="H171" s="0" t="n">
        <v>1</v>
      </c>
      <c r="I171" s="0" t="n">
        <v>490271258</v>
      </c>
      <c r="J171" s="0" t="s">
        <v>307</v>
      </c>
    </row>
    <row r="172" customFormat="false" ht="15" hidden="false" customHeight="false" outlineLevel="0" collapsed="false">
      <c r="A172" s="0" t="s">
        <v>308</v>
      </c>
      <c r="E172" s="0" t="s">
        <v>23</v>
      </c>
      <c r="F172" s="0" t="n">
        <v>390011</v>
      </c>
      <c r="G172" s="0" t="n">
        <v>0.1</v>
      </c>
      <c r="H172" s="0" t="n">
        <v>1</v>
      </c>
      <c r="I172" s="0" t="n">
        <v>490271409</v>
      </c>
      <c r="J172" s="0" t="s">
        <v>309</v>
      </c>
    </row>
    <row r="173" customFormat="false" ht="15" hidden="false" customHeight="false" outlineLevel="0" collapsed="false">
      <c r="A173" s="0" t="s">
        <v>310</v>
      </c>
      <c r="E173" s="0" t="s">
        <v>23</v>
      </c>
      <c r="F173" s="0" t="n">
        <v>390004</v>
      </c>
      <c r="G173" s="0" t="n">
        <v>0.1</v>
      </c>
      <c r="H173" s="0" t="n">
        <v>1</v>
      </c>
      <c r="I173" s="0" t="n">
        <v>490271457</v>
      </c>
      <c r="J173" s="0" t="s">
        <v>311</v>
      </c>
    </row>
    <row r="174" customFormat="false" ht="15" hidden="false" customHeight="false" outlineLevel="0" collapsed="false">
      <c r="A174" s="0" t="s">
        <v>312</v>
      </c>
      <c r="E174" s="0" t="s">
        <v>313</v>
      </c>
      <c r="F174" s="0" t="n">
        <v>388001</v>
      </c>
      <c r="G174" s="0" t="n">
        <v>0.1</v>
      </c>
      <c r="H174" s="0" t="n">
        <v>1</v>
      </c>
      <c r="I174" s="0" t="n">
        <v>490271277</v>
      </c>
      <c r="J174" s="0" t="s">
        <v>314</v>
      </c>
    </row>
    <row r="175" customFormat="false" ht="15" hidden="false" customHeight="false" outlineLevel="0" collapsed="false">
      <c r="A175" s="0" t="s">
        <v>315</v>
      </c>
      <c r="E175" s="0" t="s">
        <v>100</v>
      </c>
      <c r="F175" s="0" t="n">
        <v>380055</v>
      </c>
      <c r="G175" s="0" t="n">
        <v>0.1</v>
      </c>
      <c r="H175" s="0" t="n">
        <v>1</v>
      </c>
      <c r="I175" s="0" t="n">
        <v>490271428</v>
      </c>
      <c r="J175" s="0" t="s">
        <v>316</v>
      </c>
    </row>
    <row r="176" customFormat="false" ht="15" hidden="false" customHeight="false" outlineLevel="0" collapsed="false">
      <c r="A176" s="0" t="s">
        <v>317</v>
      </c>
      <c r="E176" s="0" t="s">
        <v>100</v>
      </c>
      <c r="F176" s="0" t="n">
        <v>380053</v>
      </c>
      <c r="G176" s="0" t="n">
        <v>0.1</v>
      </c>
      <c r="H176" s="0" t="n">
        <v>1</v>
      </c>
      <c r="I176" s="0" t="n">
        <v>490271455</v>
      </c>
      <c r="J176" s="0" t="s">
        <v>318</v>
      </c>
    </row>
    <row r="177" customFormat="false" ht="15" hidden="false" customHeight="false" outlineLevel="0" collapsed="false">
      <c r="A177" s="0" t="s">
        <v>319</v>
      </c>
      <c r="E177" s="0" t="s">
        <v>100</v>
      </c>
      <c r="F177" s="0" t="n">
        <v>380015</v>
      </c>
      <c r="G177" s="0" t="n">
        <v>0.1</v>
      </c>
      <c r="H177" s="0" t="n">
        <v>1</v>
      </c>
      <c r="I177" s="0" t="n">
        <v>490271347</v>
      </c>
      <c r="J177" s="0" t="s">
        <v>320</v>
      </c>
    </row>
    <row r="178" customFormat="false" ht="15" hidden="false" customHeight="false" outlineLevel="0" collapsed="false">
      <c r="A178" s="0" t="s">
        <v>321</v>
      </c>
      <c r="E178" s="0" t="s">
        <v>100</v>
      </c>
      <c r="F178" s="0" t="n">
        <v>380015</v>
      </c>
      <c r="G178" s="0" t="n">
        <v>0.1</v>
      </c>
      <c r="H178" s="0" t="n">
        <v>1</v>
      </c>
      <c r="I178" s="0" t="n">
        <v>490271239</v>
      </c>
      <c r="J178" s="0" t="s">
        <v>322</v>
      </c>
    </row>
    <row r="179" customFormat="false" ht="15" hidden="false" customHeight="false" outlineLevel="0" collapsed="false">
      <c r="A179" s="0" t="s">
        <v>323</v>
      </c>
      <c r="E179" s="0" t="s">
        <v>100</v>
      </c>
      <c r="F179" s="0" t="n">
        <v>380009</v>
      </c>
      <c r="G179" s="0" t="n">
        <v>0.1</v>
      </c>
      <c r="H179" s="0" t="n">
        <v>1</v>
      </c>
      <c r="I179" s="0" t="n">
        <v>490271412</v>
      </c>
      <c r="J179" s="0" t="s">
        <v>324</v>
      </c>
    </row>
    <row r="180" customFormat="false" ht="15" hidden="false" customHeight="false" outlineLevel="0" collapsed="false">
      <c r="A180" s="0" t="s">
        <v>325</v>
      </c>
      <c r="E180" s="0" t="s">
        <v>100</v>
      </c>
      <c r="F180" s="0" t="n">
        <v>380008</v>
      </c>
      <c r="G180" s="0" t="n">
        <v>0.1</v>
      </c>
      <c r="H180" s="0" t="n">
        <v>1</v>
      </c>
      <c r="I180" s="0" t="n">
        <v>490271298</v>
      </c>
      <c r="J180" s="0" t="s">
        <v>326</v>
      </c>
    </row>
    <row r="181" customFormat="false" ht="15" hidden="false" customHeight="false" outlineLevel="0" collapsed="false">
      <c r="A181" s="0" t="s">
        <v>327</v>
      </c>
      <c r="E181" s="0" t="s">
        <v>100</v>
      </c>
      <c r="F181" s="0" t="n">
        <v>380008</v>
      </c>
      <c r="G181" s="0" t="n">
        <v>0.1</v>
      </c>
      <c r="H181" s="0" t="n">
        <v>1</v>
      </c>
      <c r="I181" s="0" t="n">
        <v>490271296</v>
      </c>
      <c r="J181" s="0" t="s">
        <v>328</v>
      </c>
    </row>
    <row r="182" customFormat="false" ht="15" hidden="false" customHeight="false" outlineLevel="0" collapsed="false">
      <c r="A182" s="0" t="s">
        <v>329</v>
      </c>
      <c r="E182" s="0" t="s">
        <v>100</v>
      </c>
      <c r="F182" s="0" t="n">
        <v>380006</v>
      </c>
      <c r="G182" s="0" t="n">
        <v>0.1</v>
      </c>
      <c r="H182" s="0" t="n">
        <v>1</v>
      </c>
      <c r="I182" s="0" t="n">
        <v>490271355</v>
      </c>
      <c r="J182" s="0" t="s">
        <v>330</v>
      </c>
    </row>
    <row r="183" customFormat="false" ht="15" hidden="false" customHeight="false" outlineLevel="0" collapsed="false">
      <c r="A183" s="0" t="s">
        <v>331</v>
      </c>
      <c r="E183" s="0" t="s">
        <v>332</v>
      </c>
      <c r="F183" s="0" t="n">
        <v>380006</v>
      </c>
      <c r="G183" s="0" t="n">
        <v>0.1</v>
      </c>
      <c r="H183" s="0" t="n">
        <v>1</v>
      </c>
      <c r="I183" s="0" t="n">
        <v>490271240</v>
      </c>
      <c r="J183" s="0" t="s">
        <v>333</v>
      </c>
    </row>
    <row r="184" customFormat="false" ht="15" hidden="false" customHeight="false" outlineLevel="0" collapsed="false">
      <c r="A184" s="0" t="s">
        <v>334</v>
      </c>
      <c r="E184" s="0" t="s">
        <v>335</v>
      </c>
      <c r="F184" s="0" t="n">
        <v>361008</v>
      </c>
      <c r="G184" s="0" t="n">
        <v>0.1</v>
      </c>
      <c r="H184" s="0" t="n">
        <v>1</v>
      </c>
      <c r="I184" s="0" t="n">
        <v>490271523</v>
      </c>
      <c r="J184" s="0" t="s">
        <v>336</v>
      </c>
    </row>
    <row r="185" customFormat="false" ht="15" hidden="false" customHeight="false" outlineLevel="0" collapsed="false">
      <c r="A185" s="0" t="s">
        <v>337</v>
      </c>
      <c r="E185" s="0" t="s">
        <v>338</v>
      </c>
      <c r="F185" s="0" t="n">
        <v>360005</v>
      </c>
      <c r="G185" s="0" t="n">
        <v>0.1</v>
      </c>
      <c r="H185" s="0" t="n">
        <v>1</v>
      </c>
      <c r="I185" s="0" t="n">
        <v>490271323</v>
      </c>
      <c r="J185" s="0" t="s">
        <v>339</v>
      </c>
    </row>
    <row r="186" customFormat="false" ht="15" hidden="false" customHeight="false" outlineLevel="0" collapsed="false">
      <c r="A186" s="0" t="s">
        <v>340</v>
      </c>
      <c r="E186" s="0" t="s">
        <v>338</v>
      </c>
      <c r="F186" s="0" t="n">
        <v>360003</v>
      </c>
      <c r="G186" s="0" t="n">
        <v>0.1</v>
      </c>
      <c r="H186" s="0" t="n">
        <v>1</v>
      </c>
      <c r="I186" s="0" t="n">
        <v>490271478</v>
      </c>
      <c r="J186" s="0" t="s">
        <v>341</v>
      </c>
    </row>
    <row r="187" customFormat="false" ht="15" hidden="false" customHeight="false" outlineLevel="0" collapsed="false">
      <c r="A187" s="0" t="s">
        <v>342</v>
      </c>
      <c r="E187" s="0" t="s">
        <v>343</v>
      </c>
      <c r="F187" s="0" t="n">
        <v>313001</v>
      </c>
      <c r="G187" s="0" t="n">
        <v>0.1</v>
      </c>
      <c r="H187" s="0" t="n">
        <v>1</v>
      </c>
      <c r="I187" s="0" t="n">
        <v>490271494</v>
      </c>
      <c r="J187" s="0" t="s">
        <v>344</v>
      </c>
    </row>
    <row r="188" customFormat="false" ht="15" hidden="false" customHeight="false" outlineLevel="0" collapsed="false">
      <c r="A188" s="0" t="s">
        <v>345</v>
      </c>
      <c r="E188" s="0" t="s">
        <v>343</v>
      </c>
      <c r="F188" s="0" t="n">
        <v>313001</v>
      </c>
      <c r="G188" s="0" t="n">
        <v>0.1</v>
      </c>
      <c r="H188" s="0" t="n">
        <v>1</v>
      </c>
      <c r="I188" s="0" t="n">
        <v>490271385</v>
      </c>
      <c r="J188" s="0" t="s">
        <v>346</v>
      </c>
    </row>
    <row r="189" customFormat="false" ht="15" hidden="false" customHeight="false" outlineLevel="0" collapsed="false">
      <c r="A189" s="0" t="s">
        <v>347</v>
      </c>
      <c r="E189" s="0" t="s">
        <v>348</v>
      </c>
      <c r="F189" s="0" t="n">
        <v>302012</v>
      </c>
      <c r="G189" s="0" t="n">
        <v>0.1</v>
      </c>
      <c r="H189" s="0" t="n">
        <v>1</v>
      </c>
      <c r="I189" s="0" t="n">
        <v>490271344</v>
      </c>
      <c r="J189" s="0" t="s">
        <v>349</v>
      </c>
    </row>
    <row r="190" customFormat="false" ht="15" hidden="false" customHeight="false" outlineLevel="0" collapsed="false">
      <c r="A190" s="0" t="s">
        <v>350</v>
      </c>
      <c r="E190" s="0" t="s">
        <v>348</v>
      </c>
      <c r="F190" s="0" t="n">
        <v>302006</v>
      </c>
      <c r="G190" s="0" t="n">
        <v>0.1</v>
      </c>
      <c r="H190" s="0" t="n">
        <v>1</v>
      </c>
      <c r="I190" s="0" t="n">
        <v>490271524</v>
      </c>
      <c r="J190" s="0" t="s">
        <v>351</v>
      </c>
    </row>
    <row r="191" customFormat="false" ht="15" hidden="false" customHeight="false" outlineLevel="0" collapsed="false">
      <c r="A191" s="0" t="s">
        <v>352</v>
      </c>
      <c r="E191" s="0" t="s">
        <v>353</v>
      </c>
      <c r="F191" s="0" t="n">
        <v>250003</v>
      </c>
      <c r="G191" s="0" t="n">
        <v>0.1</v>
      </c>
      <c r="H191" s="0" t="n">
        <v>1</v>
      </c>
      <c r="I191" s="0" t="n">
        <v>490271365</v>
      </c>
      <c r="J191" s="0" t="s">
        <v>354</v>
      </c>
    </row>
    <row r="192" customFormat="false" ht="15" hidden="false" customHeight="false" outlineLevel="0" collapsed="false">
      <c r="A192" s="0" t="s">
        <v>355</v>
      </c>
      <c r="E192" s="0" t="s">
        <v>353</v>
      </c>
      <c r="F192" s="0" t="n">
        <v>250001</v>
      </c>
      <c r="G192" s="0" t="n">
        <v>0.1</v>
      </c>
      <c r="H192" s="0" t="n">
        <v>1</v>
      </c>
      <c r="I192" s="0" t="n">
        <v>490271492</v>
      </c>
      <c r="J192" s="0" t="s">
        <v>356</v>
      </c>
    </row>
    <row r="193" customFormat="false" ht="15" hidden="false" customHeight="false" outlineLevel="0" collapsed="false">
      <c r="A193" s="0" t="s">
        <v>357</v>
      </c>
      <c r="E193" s="0" t="s">
        <v>358</v>
      </c>
      <c r="F193" s="0" t="n">
        <v>208005</v>
      </c>
      <c r="G193" s="0" t="n">
        <v>0.1</v>
      </c>
      <c r="H193" s="0" t="n">
        <v>1</v>
      </c>
      <c r="I193" s="0" t="n">
        <v>490271314</v>
      </c>
      <c r="J193" s="0" t="s">
        <v>359</v>
      </c>
    </row>
    <row r="194" customFormat="false" ht="15" hidden="false" customHeight="false" outlineLevel="0" collapsed="false">
      <c r="A194" s="0" t="s">
        <v>360</v>
      </c>
      <c r="E194" s="0" t="s">
        <v>361</v>
      </c>
      <c r="F194" s="0" t="n">
        <v>201304</v>
      </c>
      <c r="G194" s="0" t="n">
        <v>0.1</v>
      </c>
      <c r="H194" s="0" t="n">
        <v>1</v>
      </c>
      <c r="I194" s="0" t="n">
        <v>490271388</v>
      </c>
      <c r="J194" s="0" t="s">
        <v>362</v>
      </c>
    </row>
    <row r="195" customFormat="false" ht="15" hidden="false" customHeight="false" outlineLevel="0" collapsed="false">
      <c r="A195" s="0" t="s">
        <v>363</v>
      </c>
      <c r="E195" s="0" t="s">
        <v>361</v>
      </c>
      <c r="F195" s="0" t="n">
        <v>201301</v>
      </c>
      <c r="G195" s="0" t="n">
        <v>0.1</v>
      </c>
      <c r="H195" s="0" t="n">
        <v>1</v>
      </c>
      <c r="I195" s="0" t="n">
        <v>490271490</v>
      </c>
      <c r="J195" s="0" t="s">
        <v>364</v>
      </c>
    </row>
    <row r="196" customFormat="false" ht="15" hidden="false" customHeight="false" outlineLevel="0" collapsed="false">
      <c r="A196" s="0" t="s">
        <v>365</v>
      </c>
      <c r="E196" s="0" t="s">
        <v>361</v>
      </c>
      <c r="F196" s="0" t="n">
        <v>201301</v>
      </c>
      <c r="G196" s="0" t="n">
        <v>0.1</v>
      </c>
      <c r="H196" s="0" t="n">
        <v>1</v>
      </c>
      <c r="I196" s="0" t="n">
        <v>490271432</v>
      </c>
      <c r="J196" s="0" t="s">
        <v>366</v>
      </c>
    </row>
    <row r="197" customFormat="false" ht="15" hidden="false" customHeight="false" outlineLevel="0" collapsed="false">
      <c r="A197" s="0" t="s">
        <v>367</v>
      </c>
      <c r="E197" s="0" t="s">
        <v>361</v>
      </c>
      <c r="F197" s="0" t="n">
        <v>201301</v>
      </c>
      <c r="G197" s="0" t="n">
        <v>0.1</v>
      </c>
      <c r="H197" s="0" t="n">
        <v>1</v>
      </c>
      <c r="I197" s="0" t="n">
        <v>490271391</v>
      </c>
      <c r="J197" s="0" t="s">
        <v>368</v>
      </c>
    </row>
    <row r="198" customFormat="false" ht="15" hidden="false" customHeight="false" outlineLevel="0" collapsed="false">
      <c r="A198" s="0" t="s">
        <v>369</v>
      </c>
      <c r="E198" s="0" t="s">
        <v>370</v>
      </c>
      <c r="F198" s="0" t="n">
        <v>201002</v>
      </c>
      <c r="G198" s="0" t="n">
        <v>0.1</v>
      </c>
      <c r="H198" s="0" t="n">
        <v>1</v>
      </c>
      <c r="I198" s="0" t="n">
        <v>490271295</v>
      </c>
      <c r="J198" s="0" t="s">
        <v>371</v>
      </c>
    </row>
    <row r="199" customFormat="false" ht="15" hidden="false" customHeight="false" outlineLevel="0" collapsed="false">
      <c r="A199" s="0" t="s">
        <v>372</v>
      </c>
      <c r="E199" s="0" t="s">
        <v>373</v>
      </c>
      <c r="F199" s="0" t="n">
        <v>144001</v>
      </c>
      <c r="G199" s="0" t="n">
        <v>0.1</v>
      </c>
      <c r="H199" s="0" t="n">
        <v>1</v>
      </c>
      <c r="I199" s="0" t="n">
        <v>490271276</v>
      </c>
      <c r="J199" s="0" t="s">
        <v>374</v>
      </c>
    </row>
    <row r="200" customFormat="false" ht="15" hidden="false" customHeight="false" outlineLevel="0" collapsed="false">
      <c r="A200" s="0" t="s">
        <v>375</v>
      </c>
      <c r="E200" s="0" t="s">
        <v>376</v>
      </c>
      <c r="F200" s="0" t="n">
        <v>141007</v>
      </c>
      <c r="G200" s="0" t="n">
        <v>0.1</v>
      </c>
      <c r="H200" s="0" t="n">
        <v>1</v>
      </c>
      <c r="I200" s="0" t="n">
        <v>490271485</v>
      </c>
      <c r="J200" s="0" t="s">
        <v>377</v>
      </c>
    </row>
    <row r="201" customFormat="false" ht="15" hidden="false" customHeight="false" outlineLevel="0" collapsed="false">
      <c r="A201" s="0" t="s">
        <v>378</v>
      </c>
      <c r="E201" s="0" t="s">
        <v>379</v>
      </c>
      <c r="F201" s="0" t="n">
        <v>122015</v>
      </c>
      <c r="G201" s="0" t="n">
        <v>0.1</v>
      </c>
      <c r="H201" s="0" t="n">
        <v>1</v>
      </c>
      <c r="I201" s="0" t="n">
        <v>490271426</v>
      </c>
      <c r="J201" s="0" t="s">
        <v>380</v>
      </c>
    </row>
    <row r="202" customFormat="false" ht="15" hidden="false" customHeight="false" outlineLevel="0" collapsed="false">
      <c r="A202" s="0" t="e">
        <f aca="false">NA()</f>
        <v>#N/A</v>
      </c>
      <c r="E202" s="0" t="e">
        <f aca="false">NA()</f>
        <v>#N/A</v>
      </c>
      <c r="F202" s="0" t="e">
        <f aca="false">NA()</f>
        <v>#N/A</v>
      </c>
      <c r="G202" s="0" t="n">
        <v>0.1</v>
      </c>
      <c r="H202" s="0" t="n">
        <v>1</v>
      </c>
      <c r="I202" s="0" t="n">
        <v>490271218</v>
      </c>
      <c r="J202" s="0" t="e">
        <f aca="false">NA()</f>
        <v>#N/A</v>
      </c>
    </row>
    <row r="203" customFormat="false" ht="15" hidden="false" customHeight="false" outlineLevel="0" collapsed="false">
      <c r="A203" s="0" t="e">
        <f aca="false">NA()</f>
        <v>#N/A</v>
      </c>
      <c r="E203" s="0" t="e">
        <f aca="false">NA()</f>
        <v>#N/A</v>
      </c>
      <c r="F203" s="0" t="e">
        <f aca="false">NA()</f>
        <v>#N/A</v>
      </c>
      <c r="G203" s="0" t="n">
        <v>0.1</v>
      </c>
      <c r="H203" s="0" t="n">
        <v>1</v>
      </c>
      <c r="I203" s="0" t="n">
        <v>490271216</v>
      </c>
      <c r="J203" s="0" t="e">
        <f aca="false">NA()</f>
        <v>#N/A</v>
      </c>
    </row>
    <row r="204" customFormat="false" ht="15" hidden="false" customHeight="false" outlineLevel="0" collapsed="false">
      <c r="A204" s="0" t="e">
        <f aca="false">NA()</f>
        <v>#N/A</v>
      </c>
      <c r="E204" s="0" t="e">
        <f aca="false">NA()</f>
        <v>#N/A</v>
      </c>
      <c r="F204" s="0" t="e">
        <f aca="false">NA()</f>
        <v>#N/A</v>
      </c>
      <c r="G204" s="0" t="n">
        <v>0.1</v>
      </c>
      <c r="H204" s="0" t="n">
        <v>1</v>
      </c>
      <c r="I204" s="0" t="n">
        <v>490271217</v>
      </c>
      <c r="J204" s="0" t="e">
        <f aca="false">NA()</f>
        <v>#N/A</v>
      </c>
    </row>
    <row r="205" customFormat="false" ht="15" hidden="false" customHeight="false" outlineLevel="0" collapsed="false">
      <c r="A205" s="0" t="e">
        <f aca="false">NA()</f>
        <v>#N/A</v>
      </c>
      <c r="E205" s="0" t="e">
        <f aca="false">NA()</f>
        <v>#N/A</v>
      </c>
      <c r="F205" s="0" t="e">
        <f aca="false">NA()</f>
        <v>#N/A</v>
      </c>
      <c r="G205" s="0" t="n">
        <v>0.1</v>
      </c>
      <c r="H205" s="0" t="n">
        <v>1</v>
      </c>
      <c r="I205" s="0" t="n">
        <v>490271215</v>
      </c>
      <c r="J205" s="0" t="e">
        <f aca="false">NA()</f>
        <v>#N/A</v>
      </c>
    </row>
    <row r="206" customFormat="false" ht="15" hidden="false" customHeight="false" outlineLevel="0" collapsed="false">
      <c r="A206" s="0" t="e">
        <f aca="false">NA()</f>
        <v>#N/A</v>
      </c>
      <c r="E206" s="0" t="e">
        <f aca="false">NA()</f>
        <v>#N/A</v>
      </c>
      <c r="F206" s="0" t="e">
        <f aca="false">NA()</f>
        <v>#N/A</v>
      </c>
      <c r="G206" s="0" t="n">
        <v>0.1</v>
      </c>
      <c r="H206" s="0" t="n">
        <v>1</v>
      </c>
      <c r="I206" s="0" t="n">
        <v>490271214</v>
      </c>
      <c r="J206" s="0" t="e">
        <f aca="false">NA()</f>
        <v>#N/A</v>
      </c>
    </row>
    <row r="207" customFormat="false" ht="15" hidden="false" customHeight="false" outlineLevel="0" collapsed="false">
      <c r="A207" s="0" t="e">
        <f aca="false">NA()</f>
        <v>#N/A</v>
      </c>
      <c r="E207" s="0" t="e">
        <f aca="false">NA()</f>
        <v>#N/A</v>
      </c>
      <c r="F207" s="0" t="e">
        <f aca="false">NA()</f>
        <v>#N/A</v>
      </c>
      <c r="G207" s="0" t="n">
        <v>0.1</v>
      </c>
      <c r="H207" s="0" t="n">
        <v>1</v>
      </c>
      <c r="I207" s="0" t="n">
        <v>490271213</v>
      </c>
      <c r="J207" s="0" t="e">
        <f aca="false">NA()</f>
        <v>#N/A</v>
      </c>
    </row>
    <row r="208" customFormat="false" ht="15" hidden="false" customHeight="false" outlineLevel="0" collapsed="false">
      <c r="A208" s="0" t="e">
        <f aca="false">NA()</f>
        <v>#N/A</v>
      </c>
      <c r="E208" s="0" t="e">
        <f aca="false">NA()</f>
        <v>#N/A</v>
      </c>
      <c r="F208" s="0" t="e">
        <f aca="false">NA()</f>
        <v>#N/A</v>
      </c>
      <c r="G208" s="0" t="n">
        <v>0.1</v>
      </c>
      <c r="H208" s="0" t="n">
        <v>1</v>
      </c>
      <c r="I208" s="0" t="n">
        <v>490271212</v>
      </c>
      <c r="J208" s="0" t="e">
        <f aca="false">NA()</f>
        <v>#N/A</v>
      </c>
    </row>
    <row r="209" customFormat="false" ht="15" hidden="false" customHeight="false" outlineLevel="0" collapsed="false">
      <c r="A209" s="0" t="e">
        <f aca="false">NA()</f>
        <v>#N/A</v>
      </c>
      <c r="E209" s="0" t="e">
        <f aca="false">NA()</f>
        <v>#N/A</v>
      </c>
      <c r="F209" s="0" t="e">
        <f aca="false">NA()</f>
        <v>#N/A</v>
      </c>
      <c r="G209" s="0" t="n">
        <v>0.1</v>
      </c>
      <c r="H209" s="0" t="n">
        <v>1</v>
      </c>
      <c r="I209" s="0" t="n">
        <v>490271211</v>
      </c>
      <c r="J209" s="0" t="e">
        <f aca="false">NA()</f>
        <v>#N/A</v>
      </c>
    </row>
    <row r="210" customFormat="false" ht="15" hidden="false" customHeight="false" outlineLevel="0" collapsed="false">
      <c r="A210" s="0" t="e">
        <f aca="false">NA()</f>
        <v>#N/A</v>
      </c>
      <c r="E210" s="0" t="e">
        <f aca="false">NA()</f>
        <v>#N/A</v>
      </c>
      <c r="F210" s="0" t="e">
        <f aca="false">NA()</f>
        <v>#N/A</v>
      </c>
      <c r="G210" s="0" t="n">
        <v>0.1</v>
      </c>
      <c r="H210" s="0" t="n">
        <v>1</v>
      </c>
      <c r="I210" s="0" t="n">
        <v>490271210</v>
      </c>
      <c r="J210" s="0" t="e">
        <f aca="false">NA()</f>
        <v>#N/A</v>
      </c>
    </row>
    <row r="211" customFormat="false" ht="15" hidden="false" customHeight="false" outlineLevel="0" collapsed="false">
      <c r="A211" s="0" t="e">
        <f aca="false">NA()</f>
        <v>#N/A</v>
      </c>
      <c r="E211" s="0" t="e">
        <f aca="false">NA()</f>
        <v>#N/A</v>
      </c>
      <c r="F211" s="0" t="e">
        <f aca="false">NA()</f>
        <v>#N/A</v>
      </c>
      <c r="G211" s="0" t="n">
        <v>0.1</v>
      </c>
      <c r="H211" s="0" t="n">
        <v>1</v>
      </c>
      <c r="I211" s="0" t="n">
        <v>490271209</v>
      </c>
      <c r="J211" s="0" t="e">
        <f aca="false">NA()</f>
        <v>#N/A</v>
      </c>
    </row>
    <row r="212" customFormat="false" ht="15" hidden="false" customHeight="false" outlineLevel="0" collapsed="false">
      <c r="A212" s="0" t="e">
        <f aca="false">NA()</f>
        <v>#N/A</v>
      </c>
      <c r="E212" s="0" t="e">
        <f aca="false">NA()</f>
        <v>#N/A</v>
      </c>
      <c r="F212" s="0" t="e">
        <f aca="false">NA()</f>
        <v>#N/A</v>
      </c>
      <c r="G212" s="0" t="n">
        <v>0.1</v>
      </c>
      <c r="H212" s="0" t="n">
        <v>1</v>
      </c>
      <c r="I212" s="0" t="n">
        <v>490271208</v>
      </c>
      <c r="J212" s="0" t="e">
        <f aca="false">NA()</f>
        <v>#N/A</v>
      </c>
    </row>
    <row r="213" customFormat="false" ht="15" hidden="false" customHeight="false" outlineLevel="0" collapsed="false">
      <c r="A213" s="0" t="e">
        <f aca="false">NA()</f>
        <v>#N/A</v>
      </c>
      <c r="E213" s="0" t="e">
        <f aca="false">NA()</f>
        <v>#N/A</v>
      </c>
      <c r="F213" s="0" t="e">
        <f aca="false">NA()</f>
        <v>#N/A</v>
      </c>
      <c r="G213" s="0" t="n">
        <v>0.1</v>
      </c>
      <c r="H213" s="0" t="n">
        <v>1</v>
      </c>
      <c r="I213" s="0" t="n">
        <v>490271207</v>
      </c>
      <c r="J213" s="0" t="e">
        <f aca="false">NA()</f>
        <v>#N/A</v>
      </c>
    </row>
    <row r="214" customFormat="false" ht="15" hidden="false" customHeight="false" outlineLevel="0" collapsed="false">
      <c r="A214" s="0" t="e">
        <f aca="false">NA()</f>
        <v>#N/A</v>
      </c>
      <c r="E214" s="0" t="e">
        <f aca="false">NA()</f>
        <v>#N/A</v>
      </c>
      <c r="F214" s="0" t="e">
        <f aca="false">NA()</f>
        <v>#N/A</v>
      </c>
      <c r="G214" s="0" t="n">
        <v>0.1</v>
      </c>
      <c r="H214" s="0" t="n">
        <v>1</v>
      </c>
      <c r="I214" s="0" t="n">
        <v>490271206</v>
      </c>
      <c r="J214" s="0" t="e">
        <f aca="false">NA()</f>
        <v>#N/A</v>
      </c>
    </row>
    <row r="215" customFormat="false" ht="15" hidden="false" customHeight="false" outlineLevel="0" collapsed="false">
      <c r="A215" s="0" t="e">
        <f aca="false">NA()</f>
        <v>#N/A</v>
      </c>
      <c r="E215" s="0" t="e">
        <f aca="false">NA()</f>
        <v>#N/A</v>
      </c>
      <c r="F215" s="0" t="e">
        <f aca="false">NA()</f>
        <v>#N/A</v>
      </c>
      <c r="G215" s="0" t="n">
        <v>0.1</v>
      </c>
      <c r="H215" s="0" t="n">
        <v>1</v>
      </c>
      <c r="I215" s="0" t="n">
        <v>490271205</v>
      </c>
      <c r="J215" s="0" t="e">
        <f aca="false">NA()</f>
        <v>#N/A</v>
      </c>
    </row>
    <row r="216" customFormat="false" ht="15" hidden="false" customHeight="false" outlineLevel="0" collapsed="false">
      <c r="A216" s="0" t="e">
        <f aca="false">NA()</f>
        <v>#N/A</v>
      </c>
      <c r="E216" s="0" t="e">
        <f aca="false">NA()</f>
        <v>#N/A</v>
      </c>
      <c r="F216" s="0" t="e">
        <f aca="false">NA()</f>
        <v>#N/A</v>
      </c>
      <c r="G216" s="0" t="n">
        <v>0.1</v>
      </c>
      <c r="H216" s="0" t="n">
        <v>1</v>
      </c>
      <c r="I216" s="0" t="n">
        <v>490271204</v>
      </c>
      <c r="J216" s="0" t="e">
        <f aca="false">NA()</f>
        <v>#N/A</v>
      </c>
    </row>
    <row r="217" customFormat="false" ht="15" hidden="false" customHeight="false" outlineLevel="0" collapsed="false">
      <c r="A217" s="0" t="e">
        <f aca="false">NA()</f>
        <v>#N/A</v>
      </c>
      <c r="E217" s="0" t="e">
        <f aca="false">NA()</f>
        <v>#N/A</v>
      </c>
      <c r="F217" s="0" t="e">
        <f aca="false">NA()</f>
        <v>#N/A</v>
      </c>
      <c r="G217" s="0" t="n">
        <v>0.1</v>
      </c>
      <c r="H217" s="0" t="n">
        <v>1</v>
      </c>
      <c r="I217" s="0" t="n">
        <v>490271203</v>
      </c>
      <c r="J217" s="0" t="e">
        <f aca="false">NA()</f>
        <v>#N/A</v>
      </c>
    </row>
    <row r="218" customFormat="false" ht="15" hidden="false" customHeight="false" outlineLevel="0" collapsed="false">
      <c r="A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G218" s="0" t="n">
        <v>0.1</v>
      </c>
      <c r="H218" s="0" t="n">
        <v>1</v>
      </c>
      <c r="I218" s="0" t="n">
        <v>490271202</v>
      </c>
      <c r="J218" s="0" t="e">
        <f aca="false">NA()</f>
        <v>#N/A</v>
      </c>
    </row>
    <row r="219" customFormat="false" ht="15" hidden="false" customHeight="false" outlineLevel="0" collapsed="false">
      <c r="A219" s="0" t="e">
        <f aca="false">NA()</f>
        <v>#N/A</v>
      </c>
      <c r="E219" s="0" t="e">
        <f aca="false">NA()</f>
        <v>#N/A</v>
      </c>
      <c r="F219" s="0" t="e">
        <f aca="false">NA()</f>
        <v>#N/A</v>
      </c>
      <c r="G219" s="0" t="n">
        <v>0.1</v>
      </c>
      <c r="H219" s="0" t="n">
        <v>1</v>
      </c>
      <c r="I219" s="0" t="n">
        <v>490271201</v>
      </c>
      <c r="J219" s="0" t="e">
        <f aca="false">NA()</f>
        <v>#N/A</v>
      </c>
    </row>
    <row r="220" customFormat="false" ht="15" hidden="false" customHeight="false" outlineLevel="0" collapsed="false">
      <c r="A220" s="0" t="e">
        <f aca="false">NA()</f>
        <v>#N/A</v>
      </c>
      <c r="E220" s="0" t="e">
        <f aca="false">NA()</f>
        <v>#N/A</v>
      </c>
      <c r="F220" s="0" t="e">
        <f aca="false">NA()</f>
        <v>#N/A</v>
      </c>
      <c r="G220" s="0" t="n">
        <v>0.1</v>
      </c>
      <c r="H220" s="0" t="n">
        <v>1</v>
      </c>
      <c r="I220" s="0" t="n">
        <v>490271200</v>
      </c>
      <c r="J220" s="0" t="e">
        <f aca="false">NA()</f>
        <v>#N/A</v>
      </c>
    </row>
    <row r="221" customFormat="false" ht="15" hidden="false" customHeight="false" outlineLevel="0" collapsed="false">
      <c r="A221" s="0" t="e">
        <f aca="false">NA()</f>
        <v>#N/A</v>
      </c>
      <c r="E221" s="0" t="e">
        <f aca="false">NA()</f>
        <v>#N/A</v>
      </c>
      <c r="F221" s="0" t="e">
        <f aca="false">NA()</f>
        <v>#N/A</v>
      </c>
      <c r="G221" s="0" t="n">
        <v>0.1</v>
      </c>
      <c r="H221" s="0" t="n">
        <v>1</v>
      </c>
      <c r="I221" s="0" t="n">
        <v>490271199</v>
      </c>
      <c r="J221" s="0" t="e">
        <f aca="false">NA()</f>
        <v>#N/A</v>
      </c>
    </row>
    <row r="222" customFormat="false" ht="15" hidden="false" customHeight="false" outlineLevel="0" collapsed="false">
      <c r="A222" s="0" t="s">
        <v>381</v>
      </c>
      <c r="E222" s="0" t="s">
        <v>379</v>
      </c>
      <c r="F222" s="0" t="n">
        <v>122001</v>
      </c>
      <c r="G222" s="0" t="n">
        <v>0.1</v>
      </c>
      <c r="H222" s="0" t="n">
        <v>1</v>
      </c>
      <c r="I222" s="0" t="n">
        <v>490271369</v>
      </c>
      <c r="J222" s="0" t="s">
        <v>382</v>
      </c>
    </row>
    <row r="223" customFormat="false" ht="15" hidden="false" customHeight="false" outlineLevel="0" collapsed="false">
      <c r="A223" s="0" t="s">
        <v>383</v>
      </c>
      <c r="E223" s="0" t="s">
        <v>379</v>
      </c>
      <c r="F223" s="0" t="n">
        <v>122001</v>
      </c>
      <c r="G223" s="0" t="n">
        <v>0.1</v>
      </c>
      <c r="H223" s="0" t="n">
        <v>1</v>
      </c>
      <c r="I223" s="0" t="n">
        <v>490271360</v>
      </c>
      <c r="J223" s="0" t="s">
        <v>384</v>
      </c>
    </row>
    <row r="224" customFormat="false" ht="15" hidden="false" customHeight="false" outlineLevel="0" collapsed="false">
      <c r="A224" s="0" t="s">
        <v>385</v>
      </c>
      <c r="E224" s="0" t="s">
        <v>379</v>
      </c>
      <c r="F224" s="0" t="n">
        <v>122001</v>
      </c>
      <c r="G224" s="0" t="n">
        <v>0.1</v>
      </c>
      <c r="H224" s="0" t="n">
        <v>1</v>
      </c>
      <c r="I224" s="0" t="n">
        <v>490271358</v>
      </c>
      <c r="J224" s="0" t="s">
        <v>386</v>
      </c>
    </row>
    <row r="225" customFormat="false" ht="15" hidden="false" customHeight="false" outlineLevel="0" collapsed="false">
      <c r="A225" s="0" t="s">
        <v>387</v>
      </c>
      <c r="E225" s="0" t="s">
        <v>379</v>
      </c>
      <c r="F225" s="0" t="n">
        <v>122001</v>
      </c>
      <c r="G225" s="0" t="n">
        <v>0.1</v>
      </c>
      <c r="H225" s="0" t="n">
        <v>1</v>
      </c>
      <c r="I225" s="0" t="n">
        <v>490271330</v>
      </c>
      <c r="J225" s="0" t="s">
        <v>388</v>
      </c>
    </row>
    <row r="226" customFormat="false" ht="15" hidden="false" customHeight="false" outlineLevel="0" collapsed="false">
      <c r="A226" s="0" t="s">
        <v>389</v>
      </c>
      <c r="E226" s="0" t="s">
        <v>9</v>
      </c>
      <c r="F226" s="0" t="n">
        <v>121004</v>
      </c>
      <c r="G226" s="0" t="n">
        <v>0.1</v>
      </c>
      <c r="H226" s="0" t="n">
        <v>1</v>
      </c>
      <c r="I226" s="0" t="n">
        <v>490271491</v>
      </c>
      <c r="J226" s="0" t="s">
        <v>390</v>
      </c>
    </row>
    <row r="227" customFormat="false" ht="15" hidden="false" customHeight="false" outlineLevel="0" collapsed="false">
      <c r="A227" s="0" t="s">
        <v>391</v>
      </c>
      <c r="E227" s="0" t="s">
        <v>9</v>
      </c>
      <c r="F227" s="0" t="n">
        <v>121002</v>
      </c>
      <c r="G227" s="0" t="n">
        <v>0.1</v>
      </c>
      <c r="H227" s="0" t="n">
        <v>1</v>
      </c>
      <c r="I227" s="0" t="n">
        <v>490271248</v>
      </c>
      <c r="J227" s="0" t="s">
        <v>392</v>
      </c>
    </row>
    <row r="228" customFormat="false" ht="15" hidden="false" customHeight="false" outlineLevel="0" collapsed="false">
      <c r="A228" s="0" t="s">
        <v>393</v>
      </c>
      <c r="E228" s="0" t="n">
        <v>0</v>
      </c>
      <c r="F228" s="0" t="n">
        <v>121001</v>
      </c>
      <c r="G228" s="0" t="n">
        <v>0.1</v>
      </c>
      <c r="H228" s="0" t="n">
        <v>1</v>
      </c>
      <c r="I228" s="0" t="n">
        <v>490271454</v>
      </c>
      <c r="J228" s="0" t="s">
        <v>394</v>
      </c>
    </row>
    <row r="229" customFormat="false" ht="15" hidden="false" customHeight="false" outlineLevel="0" collapsed="false">
      <c r="A229" s="0" t="s">
        <v>395</v>
      </c>
      <c r="E229" s="0" t="s">
        <v>12</v>
      </c>
      <c r="F229" s="0" t="n">
        <v>110092</v>
      </c>
      <c r="G229" s="0" t="n">
        <v>0.1</v>
      </c>
      <c r="H229" s="0" t="n">
        <v>1</v>
      </c>
      <c r="I229" s="0" t="n">
        <v>490271488</v>
      </c>
      <c r="J229" s="0" t="s">
        <v>396</v>
      </c>
    </row>
    <row r="230" customFormat="false" ht="15" hidden="false" customHeight="false" outlineLevel="0" collapsed="false">
      <c r="A230" s="0" t="s">
        <v>397</v>
      </c>
      <c r="E230" s="0" t="s">
        <v>12</v>
      </c>
      <c r="F230" s="0" t="n">
        <v>110092</v>
      </c>
      <c r="G230" s="0" t="n">
        <v>0.1</v>
      </c>
      <c r="H230" s="0" t="n">
        <v>1</v>
      </c>
      <c r="I230" s="0" t="n">
        <v>490271468</v>
      </c>
      <c r="J230" s="0" t="s">
        <v>398</v>
      </c>
    </row>
    <row r="231" customFormat="false" ht="15" hidden="false" customHeight="false" outlineLevel="0" collapsed="false">
      <c r="A231" s="0" t="s">
        <v>399</v>
      </c>
      <c r="E231" s="0" t="s">
        <v>12</v>
      </c>
      <c r="F231" s="0" t="n">
        <v>110092</v>
      </c>
      <c r="G231" s="0" t="n">
        <v>0.1</v>
      </c>
      <c r="H231" s="0" t="n">
        <v>1</v>
      </c>
      <c r="I231" s="0" t="n">
        <v>490271449</v>
      </c>
      <c r="J231" s="0" t="s">
        <v>400</v>
      </c>
    </row>
    <row r="232" customFormat="false" ht="15" hidden="false" customHeight="false" outlineLevel="0" collapsed="false">
      <c r="A232" s="0" t="s">
        <v>401</v>
      </c>
      <c r="E232" s="0" t="s">
        <v>402</v>
      </c>
      <c r="F232" s="0" t="n">
        <v>110092</v>
      </c>
      <c r="G232" s="0" t="n">
        <v>0.1</v>
      </c>
      <c r="H232" s="0" t="n">
        <v>1</v>
      </c>
      <c r="I232" s="0" t="n">
        <v>490271318</v>
      </c>
      <c r="J232" s="0" t="s">
        <v>403</v>
      </c>
    </row>
    <row r="233" customFormat="false" ht="15" hidden="false" customHeight="false" outlineLevel="0" collapsed="false">
      <c r="A233" s="0" t="s">
        <v>404</v>
      </c>
      <c r="E233" s="0" t="s">
        <v>12</v>
      </c>
      <c r="F233" s="0" t="n">
        <v>110092</v>
      </c>
      <c r="G233" s="0" t="n">
        <v>0.1</v>
      </c>
      <c r="H233" s="0" t="n">
        <v>1</v>
      </c>
      <c r="I233" s="0" t="n">
        <v>490271261</v>
      </c>
      <c r="J233" s="0" t="s">
        <v>405</v>
      </c>
    </row>
    <row r="234" customFormat="false" ht="15" hidden="false" customHeight="false" outlineLevel="0" collapsed="false">
      <c r="A234" s="0" t="s">
        <v>406</v>
      </c>
      <c r="E234" s="0" t="s">
        <v>12</v>
      </c>
      <c r="F234" s="0" t="n">
        <v>110075</v>
      </c>
      <c r="G234" s="0" t="n">
        <v>0.1</v>
      </c>
      <c r="H234" s="0" t="n">
        <v>1</v>
      </c>
      <c r="I234" s="0" t="n">
        <v>490271249</v>
      </c>
      <c r="J234" s="0" t="s">
        <v>407</v>
      </c>
    </row>
    <row r="235" customFormat="false" ht="15" hidden="false" customHeight="false" outlineLevel="0" collapsed="false">
      <c r="A235" s="0" t="s">
        <v>408</v>
      </c>
      <c r="E235" s="0" t="s">
        <v>402</v>
      </c>
      <c r="F235" s="0" t="n">
        <v>110063</v>
      </c>
      <c r="G235" s="0" t="n">
        <v>0.1</v>
      </c>
      <c r="H235" s="0" t="n">
        <v>1</v>
      </c>
      <c r="I235" s="0" t="n">
        <v>490271351</v>
      </c>
      <c r="J235" s="0" t="s">
        <v>409</v>
      </c>
    </row>
    <row r="236" customFormat="false" ht="15" hidden="false" customHeight="false" outlineLevel="0" collapsed="false">
      <c r="A236" s="0" t="s">
        <v>410</v>
      </c>
      <c r="E236" s="0" t="s">
        <v>402</v>
      </c>
      <c r="F236" s="0" t="n">
        <v>110058</v>
      </c>
      <c r="G236" s="0" t="n">
        <v>0.1</v>
      </c>
      <c r="H236" s="0" t="n">
        <v>1</v>
      </c>
      <c r="I236" s="0" t="n">
        <v>490271411</v>
      </c>
      <c r="J236" s="0" t="s">
        <v>411</v>
      </c>
    </row>
    <row r="237" customFormat="false" ht="15" hidden="false" customHeight="false" outlineLevel="0" collapsed="false">
      <c r="A237" s="0" t="s">
        <v>412</v>
      </c>
      <c r="E237" s="0" t="s">
        <v>402</v>
      </c>
      <c r="F237" s="0" t="n">
        <v>110058</v>
      </c>
      <c r="G237" s="0" t="n">
        <v>0.1</v>
      </c>
      <c r="H237" s="0" t="n">
        <v>1</v>
      </c>
      <c r="I237" s="0" t="n">
        <v>490271310</v>
      </c>
      <c r="J237" s="0" t="s">
        <v>413</v>
      </c>
    </row>
    <row r="238" customFormat="false" ht="15" hidden="false" customHeight="false" outlineLevel="0" collapsed="false">
      <c r="A238" s="0" t="s">
        <v>414</v>
      </c>
      <c r="E238" s="0" t="s">
        <v>402</v>
      </c>
      <c r="F238" s="0" t="n">
        <v>110057</v>
      </c>
      <c r="G238" s="0" t="n">
        <v>0.1</v>
      </c>
      <c r="H238" s="0" t="n">
        <v>1</v>
      </c>
      <c r="I238" s="0" t="n">
        <v>490271493</v>
      </c>
      <c r="J238" s="0" t="s">
        <v>415</v>
      </c>
    </row>
    <row r="239" customFormat="false" ht="15" hidden="false" customHeight="false" outlineLevel="0" collapsed="false">
      <c r="A239" s="0" t="s">
        <v>416</v>
      </c>
      <c r="E239" s="0" t="s">
        <v>402</v>
      </c>
      <c r="F239" s="0" t="n">
        <v>110052</v>
      </c>
      <c r="G239" s="0" t="n">
        <v>0.1</v>
      </c>
      <c r="H239" s="0" t="n">
        <v>1</v>
      </c>
      <c r="I239" s="0" t="n">
        <v>490271476</v>
      </c>
      <c r="J239" s="0" t="s">
        <v>417</v>
      </c>
    </row>
    <row r="240" customFormat="false" ht="15" hidden="false" customHeight="false" outlineLevel="0" collapsed="false">
      <c r="A240" s="0" t="s">
        <v>418</v>
      </c>
      <c r="E240" s="0" t="s">
        <v>402</v>
      </c>
      <c r="F240" s="0" t="n">
        <v>110048</v>
      </c>
      <c r="G240" s="0" t="n">
        <v>0.1</v>
      </c>
      <c r="H240" s="0" t="n">
        <v>1</v>
      </c>
      <c r="I240" s="0" t="n">
        <v>490271511</v>
      </c>
      <c r="J240" s="0" t="s">
        <v>419</v>
      </c>
    </row>
    <row r="241" customFormat="false" ht="15" hidden="false" customHeight="false" outlineLevel="0" collapsed="false">
      <c r="A241" s="0" t="s">
        <v>420</v>
      </c>
      <c r="E241" s="0" t="s">
        <v>12</v>
      </c>
      <c r="F241" s="0" t="n">
        <v>110036</v>
      </c>
      <c r="G241" s="0" t="n">
        <v>0.1</v>
      </c>
      <c r="H241" s="0" t="n">
        <v>1</v>
      </c>
      <c r="I241" s="0" t="n">
        <v>490271400</v>
      </c>
      <c r="J241" s="0" t="s">
        <v>421</v>
      </c>
    </row>
    <row r="242" customFormat="false" ht="15" hidden="false" customHeight="false" outlineLevel="0" collapsed="false">
      <c r="A242" s="0" t="s">
        <v>422</v>
      </c>
      <c r="E242" s="0" t="s">
        <v>12</v>
      </c>
      <c r="F242" s="0" t="n">
        <v>110034</v>
      </c>
      <c r="G242" s="0" t="n">
        <v>0.1</v>
      </c>
      <c r="H242" s="0" t="n">
        <v>1</v>
      </c>
      <c r="I242" s="0" t="n">
        <v>490271346</v>
      </c>
      <c r="J242" s="0" t="s">
        <v>423</v>
      </c>
    </row>
    <row r="243" customFormat="false" ht="15" hidden="false" customHeight="false" outlineLevel="0" collapsed="false">
      <c r="A243" s="0" t="s">
        <v>424</v>
      </c>
      <c r="E243" s="0" t="s">
        <v>12</v>
      </c>
      <c r="F243" s="0" t="n">
        <v>110034</v>
      </c>
      <c r="G243" s="0" t="n">
        <v>0.1</v>
      </c>
      <c r="H243" s="0" t="n">
        <v>1</v>
      </c>
      <c r="I243" s="0" t="n">
        <v>490271278</v>
      </c>
      <c r="J243" s="0" t="s">
        <v>425</v>
      </c>
    </row>
    <row r="244" customFormat="false" ht="15" hidden="false" customHeight="false" outlineLevel="0" collapsed="false">
      <c r="A244" s="0" t="s">
        <v>426</v>
      </c>
      <c r="E244" s="0" t="s">
        <v>12</v>
      </c>
      <c r="F244" s="0" t="n">
        <v>110032</v>
      </c>
      <c r="G244" s="0" t="n">
        <v>0.1</v>
      </c>
      <c r="H244" s="0" t="n">
        <v>1</v>
      </c>
      <c r="I244" s="0" t="n">
        <v>490271405</v>
      </c>
      <c r="J244" s="0" t="s">
        <v>427</v>
      </c>
    </row>
    <row r="245" customFormat="false" ht="15" hidden="false" customHeight="false" outlineLevel="0" collapsed="false">
      <c r="A245" s="0" t="s">
        <v>428</v>
      </c>
      <c r="E245" s="0" t="s">
        <v>12</v>
      </c>
      <c r="F245" s="0" t="n">
        <v>110032</v>
      </c>
      <c r="G245" s="0" t="n">
        <v>0.1</v>
      </c>
      <c r="H245" s="0" t="n">
        <v>1</v>
      </c>
      <c r="I245" s="0" t="n">
        <v>490271311</v>
      </c>
      <c r="J245" s="0" t="s">
        <v>429</v>
      </c>
    </row>
    <row r="246" customFormat="false" ht="15" hidden="false" customHeight="false" outlineLevel="0" collapsed="false">
      <c r="A246" s="0" t="s">
        <v>430</v>
      </c>
      <c r="E246" s="0" t="s">
        <v>12</v>
      </c>
      <c r="F246" s="0" t="n">
        <v>110031</v>
      </c>
      <c r="G246" s="0" t="n">
        <v>0.1</v>
      </c>
      <c r="H246" s="0" t="n">
        <v>1</v>
      </c>
      <c r="I246" s="0" t="n">
        <v>490271247</v>
      </c>
      <c r="J246" s="0" t="s">
        <v>431</v>
      </c>
    </row>
    <row r="247" customFormat="false" ht="15" hidden="false" customHeight="false" outlineLevel="0" collapsed="false">
      <c r="A247" s="0" t="s">
        <v>432</v>
      </c>
      <c r="E247" s="0" t="s">
        <v>103</v>
      </c>
      <c r="F247" s="0" t="n">
        <v>110024</v>
      </c>
      <c r="G247" s="0" t="n">
        <v>0.1</v>
      </c>
      <c r="H247" s="0" t="n">
        <v>1</v>
      </c>
      <c r="I247" s="0" t="n">
        <v>490271530</v>
      </c>
      <c r="J247" s="0" t="s">
        <v>433</v>
      </c>
    </row>
    <row r="248" customFormat="false" ht="15" hidden="false" customHeight="false" outlineLevel="0" collapsed="false">
      <c r="A248" s="0" t="s">
        <v>434</v>
      </c>
      <c r="E248" s="0" t="s">
        <v>402</v>
      </c>
      <c r="F248" s="0" t="n">
        <v>110021</v>
      </c>
      <c r="G248" s="0" t="n">
        <v>0.1</v>
      </c>
      <c r="H248" s="0" t="n">
        <v>1</v>
      </c>
      <c r="I248" s="0" t="n">
        <v>490271382</v>
      </c>
      <c r="J248" s="0" t="s">
        <v>435</v>
      </c>
    </row>
    <row r="249" customFormat="false" ht="15" hidden="false" customHeight="false" outlineLevel="0" collapsed="false">
      <c r="A249" s="0" t="s">
        <v>436</v>
      </c>
      <c r="E249" s="0" t="s">
        <v>402</v>
      </c>
      <c r="F249" s="0" t="n">
        <v>110019</v>
      </c>
      <c r="G249" s="0" t="n">
        <v>0.1</v>
      </c>
      <c r="H249" s="0" t="n">
        <v>1</v>
      </c>
      <c r="I249" s="0" t="n">
        <v>490271392</v>
      </c>
      <c r="J249" s="0" t="s">
        <v>437</v>
      </c>
    </row>
    <row r="250" customFormat="false" ht="15" hidden="false" customHeight="false" outlineLevel="0" collapsed="false">
      <c r="A250" s="0" t="s">
        <v>438</v>
      </c>
      <c r="E250" s="0" t="s">
        <v>402</v>
      </c>
      <c r="F250" s="0" t="n">
        <v>110018</v>
      </c>
      <c r="G250" s="0" t="n">
        <v>0.1</v>
      </c>
      <c r="H250" s="0" t="n">
        <v>1</v>
      </c>
      <c r="I250" s="0" t="n">
        <v>490271522</v>
      </c>
      <c r="J250" s="0" t="s">
        <v>439</v>
      </c>
    </row>
    <row r="251" customFormat="false" ht="15" hidden="false" customHeight="false" outlineLevel="0" collapsed="false">
      <c r="A251" s="0" t="s">
        <v>440</v>
      </c>
      <c r="E251" s="0" t="s">
        <v>402</v>
      </c>
      <c r="F251" s="0" t="n">
        <v>110018</v>
      </c>
      <c r="G251" s="0" t="n">
        <v>0.1</v>
      </c>
      <c r="H251" s="0" t="n">
        <v>1</v>
      </c>
      <c r="I251" s="0" t="n">
        <v>490271420</v>
      </c>
      <c r="J251" s="0" t="s">
        <v>441</v>
      </c>
    </row>
    <row r="252" customFormat="false" ht="15" hidden="false" customHeight="false" outlineLevel="0" collapsed="false">
      <c r="A252" s="0" t="s">
        <v>442</v>
      </c>
      <c r="E252" s="0" t="s">
        <v>443</v>
      </c>
      <c r="F252" s="0" t="n">
        <v>110018</v>
      </c>
      <c r="G252" s="0" t="n">
        <v>0.1</v>
      </c>
      <c r="H252" s="0" t="n">
        <v>1</v>
      </c>
      <c r="I252" s="0" t="n">
        <v>490271337</v>
      </c>
      <c r="J252" s="0" t="s">
        <v>444</v>
      </c>
    </row>
    <row r="253" customFormat="false" ht="15" hidden="false" customHeight="false" outlineLevel="0" collapsed="false">
      <c r="A253" s="0" t="s">
        <v>445</v>
      </c>
      <c r="E253" s="0" t="s">
        <v>402</v>
      </c>
      <c r="F253" s="0" t="n">
        <v>110018</v>
      </c>
      <c r="G253" s="0" t="n">
        <v>0.1</v>
      </c>
      <c r="H253" s="0" t="n">
        <v>1</v>
      </c>
      <c r="I253" s="0" t="n">
        <v>490271294</v>
      </c>
      <c r="J253" s="0" t="s">
        <v>446</v>
      </c>
    </row>
    <row r="254" customFormat="false" ht="15" hidden="false" customHeight="false" outlineLevel="0" collapsed="false">
      <c r="A254" s="0" t="s">
        <v>447</v>
      </c>
      <c r="E254" s="0" t="s">
        <v>402</v>
      </c>
      <c r="F254" s="0" t="n">
        <v>110017</v>
      </c>
      <c r="G254" s="0" t="n">
        <v>0.1</v>
      </c>
      <c r="H254" s="0" t="n">
        <v>1</v>
      </c>
      <c r="I254" s="0" t="n">
        <v>490271371</v>
      </c>
      <c r="J254" s="0" t="s">
        <v>448</v>
      </c>
    </row>
    <row r="255" customFormat="false" ht="15" hidden="false" customHeight="false" outlineLevel="0" collapsed="false">
      <c r="A255" s="0" t="s">
        <v>449</v>
      </c>
      <c r="E255" s="0" t="s">
        <v>402</v>
      </c>
      <c r="F255" s="0" t="n">
        <v>110017</v>
      </c>
      <c r="G255" s="0" t="n">
        <v>0.1</v>
      </c>
      <c r="H255" s="0" t="n">
        <v>1</v>
      </c>
      <c r="I255" s="0" t="n">
        <v>490271366</v>
      </c>
      <c r="J255" s="0" t="s">
        <v>450</v>
      </c>
    </row>
    <row r="256" customFormat="false" ht="15" hidden="false" customHeight="false" outlineLevel="0" collapsed="false">
      <c r="A256" s="0" t="s">
        <v>451</v>
      </c>
      <c r="E256" s="0" t="s">
        <v>12</v>
      </c>
      <c r="F256" s="0" t="n">
        <v>110016</v>
      </c>
      <c r="G256" s="0" t="n">
        <v>0.1</v>
      </c>
      <c r="H256" s="0" t="n">
        <v>1</v>
      </c>
      <c r="I256" s="0" t="n">
        <v>490271324</v>
      </c>
      <c r="J256" s="0" t="s">
        <v>452</v>
      </c>
    </row>
    <row r="257" customFormat="false" ht="15" hidden="false" customHeight="false" outlineLevel="0" collapsed="false">
      <c r="A257" s="0" t="s">
        <v>453</v>
      </c>
      <c r="E257" s="0" t="s">
        <v>402</v>
      </c>
      <c r="F257" s="0" t="n">
        <v>110016</v>
      </c>
      <c r="G257" s="0" t="n">
        <v>0.1</v>
      </c>
      <c r="H257" s="0" t="n">
        <v>1</v>
      </c>
      <c r="I257" s="0" t="n">
        <v>490271260</v>
      </c>
      <c r="J257" s="0" t="s">
        <v>454</v>
      </c>
    </row>
    <row r="258" customFormat="false" ht="15" hidden="false" customHeight="false" outlineLevel="0" collapsed="false">
      <c r="A258" s="0" t="s">
        <v>455</v>
      </c>
      <c r="E258" s="0" t="s">
        <v>12</v>
      </c>
      <c r="F258" s="0" t="n">
        <v>110003</v>
      </c>
      <c r="G258" s="0" t="n">
        <v>0.1</v>
      </c>
      <c r="H258" s="0" t="n">
        <v>1</v>
      </c>
      <c r="I258" s="0" t="n">
        <v>490271418</v>
      </c>
      <c r="J258" s="0" t="s">
        <v>456</v>
      </c>
    </row>
    <row r="259" customFormat="false" ht="15" hidden="false" customHeight="false" outlineLevel="0" collapsed="false">
      <c r="A259" s="0" t="s">
        <v>457</v>
      </c>
      <c r="E259" s="0" t="s">
        <v>402</v>
      </c>
      <c r="F259" s="0" t="n">
        <v>110001</v>
      </c>
      <c r="G259" s="0" t="n">
        <v>0.1</v>
      </c>
      <c r="H259" s="0" t="n">
        <v>1</v>
      </c>
      <c r="I259" s="0" t="n">
        <v>490271299</v>
      </c>
      <c r="J259" s="0" t="s">
        <v>458</v>
      </c>
    </row>
    <row r="260" customFormat="false" ht="15" hidden="false" customHeight="false" outlineLevel="0" collapsed="false">
      <c r="A260" s="0" t="s">
        <v>459</v>
      </c>
      <c r="E260" s="0" t="s">
        <v>12</v>
      </c>
      <c r="F260" s="0" t="n">
        <v>110035</v>
      </c>
      <c r="G260" s="0" t="n">
        <v>0.1</v>
      </c>
      <c r="H260" s="0" t="n">
        <v>1</v>
      </c>
      <c r="I260" s="0" t="n">
        <v>490269931</v>
      </c>
      <c r="J260" s="0" t="s">
        <v>460</v>
      </c>
    </row>
    <row r="261" customFormat="false" ht="15" hidden="false" customHeight="false" outlineLevel="0" collapsed="false">
      <c r="A261" s="0" t="s">
        <v>461</v>
      </c>
      <c r="E261" s="0" t="s">
        <v>18</v>
      </c>
      <c r="F261" s="0" t="n">
        <v>110035</v>
      </c>
      <c r="G261" s="0" t="n">
        <v>0.1</v>
      </c>
      <c r="H261" s="0" t="n">
        <v>1</v>
      </c>
      <c r="I261" s="0" t="n">
        <v>490269932</v>
      </c>
      <c r="J261" s="0" t="s">
        <v>462</v>
      </c>
    </row>
    <row r="262" customFormat="false" ht="15" hidden="false" customHeight="false" outlineLevel="0" collapsed="false">
      <c r="A262" s="0" t="s">
        <v>463</v>
      </c>
      <c r="E262" s="0" t="s">
        <v>12</v>
      </c>
      <c r="F262" s="0" t="n">
        <v>110037</v>
      </c>
      <c r="G262" s="0" t="n">
        <v>0.1</v>
      </c>
      <c r="H262" s="0" t="n">
        <v>1</v>
      </c>
      <c r="I262" s="0" t="n">
        <v>490269933</v>
      </c>
      <c r="J262" s="0" t="s">
        <v>464</v>
      </c>
    </row>
    <row r="263" customFormat="false" ht="15" hidden="false" customHeight="false" outlineLevel="0" collapsed="false">
      <c r="A263" s="0" t="s">
        <v>465</v>
      </c>
      <c r="E263" s="0" t="s">
        <v>18</v>
      </c>
      <c r="F263" s="0" t="n">
        <v>110040</v>
      </c>
      <c r="G263" s="0" t="n">
        <v>0.1</v>
      </c>
      <c r="H263" s="0" t="n">
        <v>1</v>
      </c>
      <c r="I263" s="0" t="n">
        <v>490269935</v>
      </c>
      <c r="J263" s="0" t="s">
        <v>466</v>
      </c>
    </row>
    <row r="264" customFormat="false" ht="15" hidden="false" customHeight="false" outlineLevel="0" collapsed="false">
      <c r="A264" s="0" t="s">
        <v>467</v>
      </c>
      <c r="E264" s="0" t="s">
        <v>443</v>
      </c>
      <c r="F264" s="0" t="n">
        <v>110041</v>
      </c>
      <c r="G264" s="0" t="n">
        <v>0.1</v>
      </c>
      <c r="H264" s="0" t="n">
        <v>1</v>
      </c>
      <c r="I264" s="0" t="n">
        <v>490269936</v>
      </c>
      <c r="J264" s="0" t="s">
        <v>468</v>
      </c>
    </row>
    <row r="265" customFormat="false" ht="15" hidden="false" customHeight="false" outlineLevel="0" collapsed="false">
      <c r="A265" s="0" t="s">
        <v>469</v>
      </c>
      <c r="E265" s="0" t="s">
        <v>12</v>
      </c>
      <c r="F265" s="0" t="n">
        <v>110043</v>
      </c>
      <c r="G265" s="0" t="n">
        <v>0.1</v>
      </c>
      <c r="H265" s="0" t="n">
        <v>1</v>
      </c>
      <c r="I265" s="0" t="n">
        <v>490269937</v>
      </c>
      <c r="J265" s="0" t="s">
        <v>470</v>
      </c>
    </row>
    <row r="266" customFormat="false" ht="15" hidden="false" customHeight="false" outlineLevel="0" collapsed="false">
      <c r="A266" s="0" t="s">
        <v>471</v>
      </c>
      <c r="E266" s="0" t="s">
        <v>402</v>
      </c>
      <c r="F266" s="0" t="n">
        <v>110045</v>
      </c>
      <c r="G266" s="0" t="n">
        <v>0.1</v>
      </c>
      <c r="H266" s="0" t="n">
        <v>1</v>
      </c>
      <c r="I266" s="0" t="n">
        <v>490269939</v>
      </c>
      <c r="J266" s="0" t="s">
        <v>472</v>
      </c>
    </row>
    <row r="267" customFormat="false" ht="15" hidden="false" customHeight="false" outlineLevel="0" collapsed="false">
      <c r="A267" s="0" t="s">
        <v>473</v>
      </c>
      <c r="E267" s="0" t="s">
        <v>12</v>
      </c>
      <c r="F267" s="0" t="n">
        <v>110051</v>
      </c>
      <c r="G267" s="0" t="n">
        <v>0.1</v>
      </c>
      <c r="H267" s="0" t="n">
        <v>1</v>
      </c>
      <c r="I267" s="0" t="n">
        <v>490269940</v>
      </c>
      <c r="J267" s="0" t="s">
        <v>474</v>
      </c>
    </row>
    <row r="268" customFormat="false" ht="15" hidden="false" customHeight="false" outlineLevel="0" collapsed="false">
      <c r="A268" s="0" t="s">
        <v>475</v>
      </c>
      <c r="E268" s="0" t="s">
        <v>476</v>
      </c>
      <c r="F268" s="0" t="n">
        <v>110053</v>
      </c>
      <c r="G268" s="0" t="n">
        <v>0.1</v>
      </c>
      <c r="H268" s="0" t="n">
        <v>1</v>
      </c>
      <c r="I268" s="0" t="n">
        <v>490269942</v>
      </c>
      <c r="J268" s="0" t="s">
        <v>477</v>
      </c>
    </row>
    <row r="269" customFormat="false" ht="15" hidden="false" customHeight="false" outlineLevel="0" collapsed="false">
      <c r="A269" s="0" t="s">
        <v>478</v>
      </c>
      <c r="E269" s="0" t="s">
        <v>476</v>
      </c>
      <c r="F269" s="0" t="n">
        <v>110053</v>
      </c>
      <c r="G269" s="0" t="n">
        <v>0.1</v>
      </c>
      <c r="H269" s="0" t="n">
        <v>1</v>
      </c>
      <c r="I269" s="0" t="n">
        <v>490269943</v>
      </c>
      <c r="J269" s="0" t="s">
        <v>479</v>
      </c>
    </row>
    <row r="270" customFormat="false" ht="15" hidden="false" customHeight="false" outlineLevel="0" collapsed="false">
      <c r="A270" s="0" t="s">
        <v>480</v>
      </c>
      <c r="E270" s="0" t="s">
        <v>12</v>
      </c>
      <c r="F270" s="0" t="n">
        <v>110055</v>
      </c>
      <c r="G270" s="0" t="n">
        <v>0.1</v>
      </c>
      <c r="H270" s="0" t="n">
        <v>1</v>
      </c>
      <c r="I270" s="0" t="n">
        <v>490269945</v>
      </c>
      <c r="J270" s="0" t="s">
        <v>481</v>
      </c>
    </row>
    <row r="271" customFormat="false" ht="15" hidden="false" customHeight="false" outlineLevel="0" collapsed="false">
      <c r="A271" s="0" t="s">
        <v>482</v>
      </c>
      <c r="E271" s="0" t="s">
        <v>12</v>
      </c>
      <c r="F271" s="0" t="n">
        <v>110059</v>
      </c>
      <c r="G271" s="0" t="n">
        <v>0.1</v>
      </c>
      <c r="H271" s="0" t="n">
        <v>1</v>
      </c>
      <c r="I271" s="0" t="n">
        <v>490269946</v>
      </c>
      <c r="J271" s="0" t="s">
        <v>483</v>
      </c>
    </row>
    <row r="272" customFormat="false" ht="15" hidden="false" customHeight="false" outlineLevel="0" collapsed="false">
      <c r="A272" s="0" t="s">
        <v>484</v>
      </c>
      <c r="E272" s="0" t="s">
        <v>443</v>
      </c>
      <c r="F272" s="0" t="n">
        <v>110059</v>
      </c>
      <c r="G272" s="0" t="n">
        <v>0.1</v>
      </c>
      <c r="H272" s="0" t="n">
        <v>1</v>
      </c>
      <c r="I272" s="0" t="n">
        <v>490269947</v>
      </c>
      <c r="J272" s="0" t="s">
        <v>485</v>
      </c>
    </row>
    <row r="273" customFormat="false" ht="15" hidden="false" customHeight="false" outlineLevel="0" collapsed="false">
      <c r="A273" s="0" t="s">
        <v>486</v>
      </c>
      <c r="E273" s="0" t="s">
        <v>443</v>
      </c>
      <c r="F273" s="0" t="n">
        <v>110059</v>
      </c>
      <c r="G273" s="0" t="n">
        <v>0.1</v>
      </c>
      <c r="H273" s="0" t="n">
        <v>1</v>
      </c>
      <c r="I273" s="0" t="n">
        <v>490269949</v>
      </c>
      <c r="J273" s="0" t="s">
        <v>487</v>
      </c>
    </row>
    <row r="274" customFormat="false" ht="15" hidden="false" customHeight="false" outlineLevel="0" collapsed="false">
      <c r="A274" s="0" t="s">
        <v>488</v>
      </c>
      <c r="E274" s="0" t="s">
        <v>12</v>
      </c>
      <c r="F274" s="0" t="n">
        <v>110059</v>
      </c>
      <c r="G274" s="0" t="n">
        <v>0.1</v>
      </c>
      <c r="H274" s="0" t="n">
        <v>1</v>
      </c>
      <c r="I274" s="0" t="n">
        <v>490269950</v>
      </c>
      <c r="J274" s="0" t="s">
        <v>489</v>
      </c>
    </row>
    <row r="275" customFormat="false" ht="15" hidden="false" customHeight="false" outlineLevel="0" collapsed="false">
      <c r="A275" s="0" t="s">
        <v>490</v>
      </c>
      <c r="E275" s="0" t="s">
        <v>12</v>
      </c>
      <c r="F275" s="0" t="n">
        <v>110059</v>
      </c>
      <c r="G275" s="0" t="n">
        <v>0.1</v>
      </c>
      <c r="H275" s="0" t="n">
        <v>1</v>
      </c>
      <c r="I275" s="0" t="n">
        <v>490269951</v>
      </c>
      <c r="J275" s="0" t="s">
        <v>491</v>
      </c>
    </row>
    <row r="276" customFormat="false" ht="15" hidden="false" customHeight="false" outlineLevel="0" collapsed="false">
      <c r="A276" s="0" t="s">
        <v>492</v>
      </c>
      <c r="E276" s="0" t="s">
        <v>443</v>
      </c>
      <c r="F276" s="0" t="n">
        <v>110059</v>
      </c>
      <c r="G276" s="0" t="n">
        <v>0.1</v>
      </c>
      <c r="H276" s="0" t="n">
        <v>1</v>
      </c>
      <c r="I276" s="0" t="n">
        <v>490269952</v>
      </c>
      <c r="J276" s="0" t="s">
        <v>493</v>
      </c>
    </row>
    <row r="277" customFormat="false" ht="15" hidden="false" customHeight="false" outlineLevel="0" collapsed="false">
      <c r="A277" s="0" t="s">
        <v>494</v>
      </c>
      <c r="E277" s="0" t="s">
        <v>443</v>
      </c>
      <c r="F277" s="0" t="n">
        <v>110059</v>
      </c>
      <c r="G277" s="0" t="n">
        <v>0.1</v>
      </c>
      <c r="H277" s="0" t="n">
        <v>1</v>
      </c>
      <c r="I277" s="0" t="n">
        <v>490269953</v>
      </c>
      <c r="J277" s="0" t="s">
        <v>495</v>
      </c>
    </row>
    <row r="278" customFormat="false" ht="15" hidden="false" customHeight="false" outlineLevel="0" collapsed="false">
      <c r="A278" s="0" t="s">
        <v>496</v>
      </c>
      <c r="E278" s="0" t="s">
        <v>497</v>
      </c>
      <c r="F278" s="0" t="n">
        <v>110062</v>
      </c>
      <c r="G278" s="0" t="n">
        <v>0.1</v>
      </c>
      <c r="H278" s="0" t="n">
        <v>1</v>
      </c>
      <c r="I278" s="0" t="n">
        <v>490269954</v>
      </c>
      <c r="J278" s="0" t="s">
        <v>498</v>
      </c>
    </row>
    <row r="279" customFormat="false" ht="15" hidden="false" customHeight="false" outlineLevel="0" collapsed="false">
      <c r="A279" s="0" t="s">
        <v>499</v>
      </c>
      <c r="E279" s="0" t="s">
        <v>443</v>
      </c>
      <c r="F279" s="0" t="n">
        <v>110063</v>
      </c>
      <c r="G279" s="0" t="n">
        <v>0.1</v>
      </c>
      <c r="H279" s="0" t="n">
        <v>1</v>
      </c>
      <c r="I279" s="0" t="n">
        <v>490269955</v>
      </c>
      <c r="J279" s="0" t="s">
        <v>500</v>
      </c>
    </row>
    <row r="280" customFormat="false" ht="15" hidden="false" customHeight="false" outlineLevel="0" collapsed="false">
      <c r="A280" s="0" t="s">
        <v>501</v>
      </c>
      <c r="E280" s="0" t="s">
        <v>12</v>
      </c>
      <c r="F280" s="0" t="n">
        <v>110064</v>
      </c>
      <c r="G280" s="0" t="n">
        <v>0.1</v>
      </c>
      <c r="H280" s="0" t="n">
        <v>1</v>
      </c>
      <c r="I280" s="0" t="n">
        <v>490269957</v>
      </c>
      <c r="J280" s="0" t="s">
        <v>502</v>
      </c>
    </row>
    <row r="281" customFormat="false" ht="15" hidden="false" customHeight="false" outlineLevel="0" collapsed="false">
      <c r="A281" s="0" t="s">
        <v>503</v>
      </c>
      <c r="E281" s="0" t="s">
        <v>443</v>
      </c>
      <c r="F281" s="0" t="n">
        <v>110064</v>
      </c>
      <c r="G281" s="0" t="n">
        <v>0.1</v>
      </c>
      <c r="H281" s="0" t="n">
        <v>1</v>
      </c>
      <c r="I281" s="0" t="n">
        <v>490269959</v>
      </c>
      <c r="J281" s="0" t="s">
        <v>504</v>
      </c>
    </row>
    <row r="282" customFormat="false" ht="15" hidden="false" customHeight="false" outlineLevel="0" collapsed="false">
      <c r="A282" s="0" t="s">
        <v>505</v>
      </c>
      <c r="E282" s="0" t="s">
        <v>12</v>
      </c>
      <c r="F282" s="0" t="n">
        <v>110075</v>
      </c>
      <c r="G282" s="0" t="n">
        <v>0.1</v>
      </c>
      <c r="H282" s="0" t="n">
        <v>1</v>
      </c>
      <c r="I282" s="0" t="n">
        <v>490269960</v>
      </c>
      <c r="J282" s="0" t="s">
        <v>506</v>
      </c>
    </row>
    <row r="283" customFormat="false" ht="15" hidden="false" customHeight="false" outlineLevel="0" collapsed="false">
      <c r="A283" s="0" t="s">
        <v>507</v>
      </c>
      <c r="E283" s="0" t="s">
        <v>402</v>
      </c>
      <c r="F283" s="0" t="n">
        <v>110075</v>
      </c>
      <c r="G283" s="0" t="n">
        <v>0.1</v>
      </c>
      <c r="H283" s="0" t="n">
        <v>1</v>
      </c>
      <c r="I283" s="0" t="n">
        <v>490269961</v>
      </c>
      <c r="J283" s="0" t="s">
        <v>508</v>
      </c>
    </row>
    <row r="284" customFormat="false" ht="15" hidden="false" customHeight="false" outlineLevel="0" collapsed="false">
      <c r="A284" s="0" t="s">
        <v>509</v>
      </c>
      <c r="E284" s="0" t="s">
        <v>18</v>
      </c>
      <c r="F284" s="0" t="n">
        <v>110082</v>
      </c>
      <c r="G284" s="0" t="n">
        <v>0.1</v>
      </c>
      <c r="H284" s="0" t="n">
        <v>1</v>
      </c>
      <c r="I284" s="0" t="n">
        <v>490269962</v>
      </c>
      <c r="J284" s="0" t="s">
        <v>510</v>
      </c>
    </row>
    <row r="285" customFormat="false" ht="15" hidden="false" customHeight="false" outlineLevel="0" collapsed="false">
      <c r="A285" s="0" t="s">
        <v>511</v>
      </c>
      <c r="E285" s="0" t="s">
        <v>18</v>
      </c>
      <c r="F285" s="0" t="n">
        <v>110083</v>
      </c>
      <c r="G285" s="0" t="n">
        <v>0.1</v>
      </c>
      <c r="H285" s="0" t="n">
        <v>1</v>
      </c>
      <c r="I285" s="0" t="n">
        <v>490269963</v>
      </c>
      <c r="J285" s="0" t="s">
        <v>512</v>
      </c>
    </row>
    <row r="286" customFormat="false" ht="15" hidden="false" customHeight="false" outlineLevel="0" collapsed="false">
      <c r="A286" s="0" t="s">
        <v>513</v>
      </c>
      <c r="E286" s="0" t="s">
        <v>12</v>
      </c>
      <c r="F286" s="0" t="n">
        <v>110091</v>
      </c>
      <c r="G286" s="0" t="n">
        <v>0.1</v>
      </c>
      <c r="H286" s="0" t="n">
        <v>1</v>
      </c>
      <c r="I286" s="0" t="n">
        <v>490269964</v>
      </c>
      <c r="J286" s="0" t="s">
        <v>514</v>
      </c>
    </row>
    <row r="287" customFormat="false" ht="15" hidden="false" customHeight="false" outlineLevel="0" collapsed="false">
      <c r="A287" s="0" t="s">
        <v>515</v>
      </c>
      <c r="E287" s="0" t="s">
        <v>476</v>
      </c>
      <c r="F287" s="0" t="n">
        <v>110092</v>
      </c>
      <c r="G287" s="0" t="n">
        <v>0.1</v>
      </c>
      <c r="H287" s="0" t="n">
        <v>1</v>
      </c>
      <c r="I287" s="0" t="n">
        <v>490269965</v>
      </c>
      <c r="J287" s="0" t="s">
        <v>516</v>
      </c>
    </row>
    <row r="288" customFormat="false" ht="15" hidden="false" customHeight="false" outlineLevel="0" collapsed="false">
      <c r="A288" s="0" t="s">
        <v>517</v>
      </c>
      <c r="E288" s="0" t="s">
        <v>12</v>
      </c>
      <c r="F288" s="0" t="n">
        <v>110092</v>
      </c>
      <c r="G288" s="0" t="n">
        <v>0.1</v>
      </c>
      <c r="H288" s="0" t="n">
        <v>1</v>
      </c>
      <c r="I288" s="0" t="n">
        <v>490269967</v>
      </c>
      <c r="J288" s="0" t="s">
        <v>518</v>
      </c>
    </row>
    <row r="289" customFormat="false" ht="15" hidden="false" customHeight="false" outlineLevel="0" collapsed="false">
      <c r="A289" s="0" t="s">
        <v>519</v>
      </c>
      <c r="E289" s="0" t="s">
        <v>12</v>
      </c>
      <c r="F289" s="0" t="n">
        <v>110092</v>
      </c>
      <c r="G289" s="0" t="n">
        <v>0.1</v>
      </c>
      <c r="H289" s="0" t="n">
        <v>1</v>
      </c>
      <c r="I289" s="0" t="n">
        <v>490269968</v>
      </c>
      <c r="J289" s="0" t="s">
        <v>520</v>
      </c>
    </row>
    <row r="290" customFormat="false" ht="15" hidden="false" customHeight="false" outlineLevel="0" collapsed="false">
      <c r="A290" s="0" t="s">
        <v>521</v>
      </c>
      <c r="E290" s="0" t="s">
        <v>476</v>
      </c>
      <c r="F290" s="0" t="n">
        <v>110092</v>
      </c>
      <c r="G290" s="0" t="n">
        <v>0.1</v>
      </c>
      <c r="H290" s="0" t="n">
        <v>1</v>
      </c>
      <c r="I290" s="0" t="n">
        <v>490269969</v>
      </c>
      <c r="J290" s="0" t="s">
        <v>522</v>
      </c>
    </row>
    <row r="291" customFormat="false" ht="15" hidden="false" customHeight="false" outlineLevel="0" collapsed="false">
      <c r="A291" s="0" t="s">
        <v>523</v>
      </c>
      <c r="E291" s="0" t="s">
        <v>476</v>
      </c>
      <c r="F291" s="0" t="n">
        <v>110093</v>
      </c>
      <c r="G291" s="0" t="n">
        <v>0.1</v>
      </c>
      <c r="H291" s="0" t="n">
        <v>1</v>
      </c>
      <c r="I291" s="0" t="n">
        <v>490269971</v>
      </c>
      <c r="J291" s="0" t="s">
        <v>524</v>
      </c>
    </row>
    <row r="292" customFormat="false" ht="15" hidden="false" customHeight="false" outlineLevel="0" collapsed="false">
      <c r="A292" s="0" t="s">
        <v>525</v>
      </c>
      <c r="E292" s="0" t="s">
        <v>12</v>
      </c>
      <c r="F292" s="0" t="n">
        <v>110094</v>
      </c>
      <c r="G292" s="0" t="n">
        <v>0.1</v>
      </c>
      <c r="H292" s="0" t="n">
        <v>1</v>
      </c>
      <c r="I292" s="0" t="n">
        <v>490269972</v>
      </c>
      <c r="J292" s="0" t="s">
        <v>526</v>
      </c>
    </row>
    <row r="293" customFormat="false" ht="15" hidden="false" customHeight="false" outlineLevel="0" collapsed="false">
      <c r="A293" s="0" t="s">
        <v>527</v>
      </c>
      <c r="E293" s="0" t="s">
        <v>528</v>
      </c>
      <c r="F293" s="0" t="n">
        <v>110094</v>
      </c>
      <c r="G293" s="0" t="n">
        <v>0.1</v>
      </c>
      <c r="H293" s="0" t="n">
        <v>1</v>
      </c>
      <c r="I293" s="0" t="n">
        <v>490269973</v>
      </c>
      <c r="J293" s="0" t="s">
        <v>529</v>
      </c>
    </row>
    <row r="294" customFormat="false" ht="15" hidden="false" customHeight="false" outlineLevel="0" collapsed="false">
      <c r="A294" s="0" t="s">
        <v>530</v>
      </c>
      <c r="E294" s="0" t="s">
        <v>12</v>
      </c>
      <c r="F294" s="0" t="n">
        <v>110094</v>
      </c>
      <c r="G294" s="0" t="n">
        <v>0.1</v>
      </c>
      <c r="H294" s="0" t="n">
        <v>1</v>
      </c>
      <c r="I294" s="0" t="n">
        <v>490269974</v>
      </c>
      <c r="J294" s="0" t="s">
        <v>531</v>
      </c>
    </row>
    <row r="295" customFormat="false" ht="15" hidden="false" customHeight="false" outlineLevel="0" collapsed="false">
      <c r="A295" s="0" t="s">
        <v>532</v>
      </c>
      <c r="E295" s="0" t="s">
        <v>9</v>
      </c>
      <c r="F295" s="0" t="n">
        <v>121001</v>
      </c>
      <c r="G295" s="0" t="n">
        <v>0.1</v>
      </c>
      <c r="H295" s="0" t="n">
        <v>1</v>
      </c>
      <c r="I295" s="0" t="n">
        <v>490269975</v>
      </c>
      <c r="J295" s="0" t="s">
        <v>533</v>
      </c>
    </row>
    <row r="296" customFormat="false" ht="15" hidden="false" customHeight="false" outlineLevel="0" collapsed="false">
      <c r="A296" s="0" t="s">
        <v>534</v>
      </c>
      <c r="E296" s="0" t="s">
        <v>9</v>
      </c>
      <c r="F296" s="0" t="n">
        <v>121001</v>
      </c>
      <c r="G296" s="0" t="n">
        <v>0.1</v>
      </c>
      <c r="H296" s="0" t="n">
        <v>1</v>
      </c>
      <c r="I296" s="0" t="n">
        <v>490269976</v>
      </c>
      <c r="J296" s="0" t="s">
        <v>535</v>
      </c>
    </row>
    <row r="297" customFormat="false" ht="15" hidden="false" customHeight="false" outlineLevel="0" collapsed="false">
      <c r="A297" s="0" t="s">
        <v>536</v>
      </c>
      <c r="E297" s="0" t="s">
        <v>9</v>
      </c>
      <c r="F297" s="0" t="n">
        <v>121001</v>
      </c>
      <c r="G297" s="0" t="n">
        <v>0.1</v>
      </c>
      <c r="H297" s="0" t="n">
        <v>1</v>
      </c>
      <c r="I297" s="0" t="n">
        <v>490269977</v>
      </c>
      <c r="J297" s="0" t="s">
        <v>537</v>
      </c>
    </row>
    <row r="298" customFormat="false" ht="15" hidden="false" customHeight="false" outlineLevel="0" collapsed="false">
      <c r="A298" s="0" t="s">
        <v>538</v>
      </c>
      <c r="E298" s="0" t="s">
        <v>9</v>
      </c>
      <c r="F298" s="0" t="n">
        <v>121002</v>
      </c>
      <c r="G298" s="0" t="n">
        <v>0.1</v>
      </c>
      <c r="H298" s="0" t="n">
        <v>1</v>
      </c>
      <c r="I298" s="0" t="n">
        <v>490269978</v>
      </c>
      <c r="J298" s="0" t="s">
        <v>539</v>
      </c>
    </row>
    <row r="299" customFormat="false" ht="15" hidden="false" customHeight="false" outlineLevel="0" collapsed="false">
      <c r="A299" s="0" t="s">
        <v>540</v>
      </c>
      <c r="E299" s="0" t="s">
        <v>9</v>
      </c>
      <c r="F299" s="0" t="n">
        <v>121002</v>
      </c>
      <c r="G299" s="0" t="n">
        <v>0.1</v>
      </c>
      <c r="H299" s="0" t="n">
        <v>1</v>
      </c>
      <c r="I299" s="0" t="n">
        <v>490269979</v>
      </c>
      <c r="J299" s="0" t="s">
        <v>541</v>
      </c>
    </row>
    <row r="300" customFormat="false" ht="15" hidden="false" customHeight="false" outlineLevel="0" collapsed="false">
      <c r="A300" s="0" t="s">
        <v>542</v>
      </c>
      <c r="E300" s="0" t="s">
        <v>9</v>
      </c>
      <c r="F300" s="0" t="n">
        <v>121004</v>
      </c>
      <c r="G300" s="0" t="n">
        <v>0.1</v>
      </c>
      <c r="H300" s="0" t="n">
        <v>1</v>
      </c>
      <c r="I300" s="0" t="n">
        <v>490269980</v>
      </c>
      <c r="J300" s="0" t="s">
        <v>543</v>
      </c>
    </row>
    <row r="301" customFormat="false" ht="15" hidden="false" customHeight="false" outlineLevel="0" collapsed="false">
      <c r="A301" s="0" t="s">
        <v>544</v>
      </c>
      <c r="E301" s="0" t="s">
        <v>379</v>
      </c>
      <c r="F301" s="0" t="n">
        <v>122001</v>
      </c>
      <c r="G301" s="0" t="n">
        <v>0.1</v>
      </c>
      <c r="H301" s="0" t="n">
        <v>1</v>
      </c>
      <c r="I301" s="0" t="n">
        <v>490269981</v>
      </c>
      <c r="J301" s="0" t="s">
        <v>545</v>
      </c>
    </row>
    <row r="302" customFormat="false" ht="15" hidden="false" customHeight="false" outlineLevel="0" collapsed="false">
      <c r="A302" s="0" t="s">
        <v>546</v>
      </c>
      <c r="E302" s="0" t="s">
        <v>379</v>
      </c>
      <c r="F302" s="0" t="n">
        <v>122001</v>
      </c>
      <c r="G302" s="0" t="n">
        <v>0.1</v>
      </c>
      <c r="H302" s="0" t="n">
        <v>1</v>
      </c>
      <c r="I302" s="0" t="n">
        <v>490269982</v>
      </c>
      <c r="J302" s="0" t="s">
        <v>547</v>
      </c>
    </row>
    <row r="303" customFormat="false" ht="15" hidden="false" customHeight="false" outlineLevel="0" collapsed="false">
      <c r="A303" s="0" t="s">
        <v>548</v>
      </c>
      <c r="E303" s="0" t="s">
        <v>379</v>
      </c>
      <c r="F303" s="0" t="n">
        <v>122001</v>
      </c>
      <c r="G303" s="0" t="n">
        <v>0.1</v>
      </c>
      <c r="H303" s="0" t="n">
        <v>1</v>
      </c>
      <c r="I303" s="0" t="n">
        <v>490269983</v>
      </c>
      <c r="J303" s="0" t="s">
        <v>549</v>
      </c>
    </row>
    <row r="304" customFormat="false" ht="15" hidden="false" customHeight="false" outlineLevel="0" collapsed="false">
      <c r="A304" s="0" t="s">
        <v>550</v>
      </c>
      <c r="E304" s="0" t="s">
        <v>551</v>
      </c>
      <c r="F304" s="0" t="n">
        <v>133001</v>
      </c>
      <c r="G304" s="0" t="n">
        <v>0.1</v>
      </c>
      <c r="H304" s="0" t="n">
        <v>1</v>
      </c>
      <c r="I304" s="0" t="n">
        <v>490269984</v>
      </c>
      <c r="J304" s="0" t="s">
        <v>552</v>
      </c>
    </row>
    <row r="305" customFormat="false" ht="15" hidden="false" customHeight="false" outlineLevel="0" collapsed="false">
      <c r="A305" s="0" t="s">
        <v>553</v>
      </c>
      <c r="E305" s="0" t="s">
        <v>551</v>
      </c>
      <c r="F305" s="0" t="n">
        <v>133001</v>
      </c>
      <c r="G305" s="0" t="n">
        <v>0.1</v>
      </c>
      <c r="H305" s="0" t="n">
        <v>1</v>
      </c>
      <c r="I305" s="0" t="n">
        <v>490269985</v>
      </c>
      <c r="J305" s="0" t="s">
        <v>554</v>
      </c>
    </row>
    <row r="306" customFormat="false" ht="15" hidden="false" customHeight="false" outlineLevel="0" collapsed="false">
      <c r="A306" s="0" t="s">
        <v>555</v>
      </c>
      <c r="E306" s="0" t="s">
        <v>551</v>
      </c>
      <c r="F306" s="0" t="n">
        <v>134003</v>
      </c>
      <c r="G306" s="0" t="n">
        <v>0.1</v>
      </c>
      <c r="H306" s="0" t="n">
        <v>1</v>
      </c>
      <c r="I306" s="0" t="n">
        <v>490269986</v>
      </c>
      <c r="J306" s="0" t="s">
        <v>556</v>
      </c>
    </row>
    <row r="307" customFormat="false" ht="15" hidden="false" customHeight="false" outlineLevel="0" collapsed="false">
      <c r="A307" s="0" t="s">
        <v>557</v>
      </c>
      <c r="E307" s="0" t="s">
        <v>551</v>
      </c>
      <c r="F307" s="0" t="n">
        <v>134003</v>
      </c>
      <c r="G307" s="0" t="n">
        <v>0.1</v>
      </c>
      <c r="H307" s="0" t="n">
        <v>1</v>
      </c>
      <c r="I307" s="0" t="n">
        <v>490269987</v>
      </c>
      <c r="J307" s="0" t="s">
        <v>558</v>
      </c>
    </row>
    <row r="308" customFormat="false" ht="15" hidden="false" customHeight="false" outlineLevel="0" collapsed="false">
      <c r="A308" s="0" t="s">
        <v>559</v>
      </c>
      <c r="E308" s="0" t="s">
        <v>551</v>
      </c>
      <c r="F308" s="0" t="n">
        <v>134003</v>
      </c>
      <c r="G308" s="0" t="n">
        <v>0.1</v>
      </c>
      <c r="H308" s="0" t="n">
        <v>1</v>
      </c>
      <c r="I308" s="0" t="n">
        <v>490269988</v>
      </c>
      <c r="J308" s="0" t="s">
        <v>560</v>
      </c>
    </row>
    <row r="309" customFormat="false" ht="15" hidden="false" customHeight="false" outlineLevel="0" collapsed="false">
      <c r="A309" s="0" t="s">
        <v>561</v>
      </c>
      <c r="E309" s="0" t="s">
        <v>551</v>
      </c>
      <c r="F309" s="0" t="n">
        <v>134003</v>
      </c>
      <c r="G309" s="0" t="n">
        <v>0.1</v>
      </c>
      <c r="H309" s="0" t="n">
        <v>1</v>
      </c>
      <c r="I309" s="0" t="n">
        <v>490269989</v>
      </c>
      <c r="J309" s="0" t="s">
        <v>562</v>
      </c>
    </row>
    <row r="310" customFormat="false" ht="15" hidden="false" customHeight="false" outlineLevel="0" collapsed="false">
      <c r="A310" s="0" t="s">
        <v>563</v>
      </c>
      <c r="E310" s="0" t="s">
        <v>551</v>
      </c>
      <c r="F310" s="0" t="n">
        <v>134003</v>
      </c>
      <c r="G310" s="0" t="n">
        <v>0.1</v>
      </c>
      <c r="H310" s="0" t="n">
        <v>1</v>
      </c>
      <c r="I310" s="0" t="n">
        <v>490269990</v>
      </c>
      <c r="J310" s="0" t="s">
        <v>564</v>
      </c>
    </row>
    <row r="311" customFormat="false" ht="15" hidden="false" customHeight="false" outlineLevel="0" collapsed="false">
      <c r="A311" s="0" t="s">
        <v>565</v>
      </c>
      <c r="E311" s="0" t="s">
        <v>376</v>
      </c>
      <c r="F311" s="0" t="n">
        <v>141001</v>
      </c>
      <c r="G311" s="0" t="n">
        <v>0.1</v>
      </c>
      <c r="H311" s="0" t="n">
        <v>1</v>
      </c>
      <c r="I311" s="0" t="n">
        <v>490269991</v>
      </c>
      <c r="J311" s="0" t="s">
        <v>566</v>
      </c>
    </row>
    <row r="312" customFormat="false" ht="15" hidden="false" customHeight="false" outlineLevel="0" collapsed="false">
      <c r="A312" s="0" t="s">
        <v>567</v>
      </c>
      <c r="E312" s="0" t="s">
        <v>376</v>
      </c>
      <c r="F312" s="0" t="n">
        <v>141001</v>
      </c>
      <c r="G312" s="0" t="n">
        <v>0.1</v>
      </c>
      <c r="H312" s="0" t="n">
        <v>1</v>
      </c>
      <c r="I312" s="0" t="n">
        <v>490269992</v>
      </c>
      <c r="J312" s="0" t="s">
        <v>568</v>
      </c>
    </row>
    <row r="313" customFormat="false" ht="15" hidden="false" customHeight="false" outlineLevel="0" collapsed="false">
      <c r="A313" s="0" t="s">
        <v>569</v>
      </c>
      <c r="E313" s="0" t="s">
        <v>376</v>
      </c>
      <c r="F313" s="0" t="n">
        <v>141001</v>
      </c>
      <c r="G313" s="0" t="n">
        <v>0.1</v>
      </c>
      <c r="H313" s="0" t="n">
        <v>1</v>
      </c>
      <c r="I313" s="0" t="n">
        <v>490269994</v>
      </c>
      <c r="J313" s="0" t="s">
        <v>570</v>
      </c>
    </row>
    <row r="314" customFormat="false" ht="15" hidden="false" customHeight="false" outlineLevel="0" collapsed="false">
      <c r="A314" s="0" t="s">
        <v>571</v>
      </c>
      <c r="E314" s="0" t="s">
        <v>376</v>
      </c>
      <c r="F314" s="0" t="n">
        <v>141001</v>
      </c>
      <c r="G314" s="0" t="n">
        <v>0.1</v>
      </c>
      <c r="H314" s="0" t="n">
        <v>1</v>
      </c>
      <c r="I314" s="0" t="n">
        <v>490269995</v>
      </c>
      <c r="J314" s="0" t="s">
        <v>572</v>
      </c>
    </row>
    <row r="315" customFormat="false" ht="15" hidden="false" customHeight="false" outlineLevel="0" collapsed="false">
      <c r="A315" s="0" t="s">
        <v>573</v>
      </c>
      <c r="E315" s="0" t="s">
        <v>376</v>
      </c>
      <c r="F315" s="0" t="n">
        <v>141001</v>
      </c>
      <c r="G315" s="0" t="n">
        <v>0.1</v>
      </c>
      <c r="H315" s="0" t="n">
        <v>1</v>
      </c>
      <c r="I315" s="0" t="n">
        <v>490269996</v>
      </c>
      <c r="J315" s="0" t="s">
        <v>574</v>
      </c>
    </row>
    <row r="316" customFormat="false" ht="15" hidden="false" customHeight="false" outlineLevel="0" collapsed="false">
      <c r="A316" s="0" t="s">
        <v>575</v>
      </c>
      <c r="E316" s="0" t="s">
        <v>376</v>
      </c>
      <c r="F316" s="0" t="n">
        <v>141003</v>
      </c>
      <c r="G316" s="0" t="n">
        <v>0.1</v>
      </c>
      <c r="H316" s="0" t="n">
        <v>1</v>
      </c>
      <c r="I316" s="0" t="n">
        <v>490269997</v>
      </c>
      <c r="J316" s="0" t="s">
        <v>576</v>
      </c>
    </row>
    <row r="317" customFormat="false" ht="15" hidden="false" customHeight="false" outlineLevel="0" collapsed="false">
      <c r="A317" s="0" t="s">
        <v>577</v>
      </c>
      <c r="E317" s="0" t="s">
        <v>376</v>
      </c>
      <c r="F317" s="0" t="n">
        <v>141007</v>
      </c>
      <c r="G317" s="0" t="n">
        <v>0.1</v>
      </c>
      <c r="H317" s="0" t="n">
        <v>1</v>
      </c>
      <c r="I317" s="0" t="n">
        <v>490269999</v>
      </c>
      <c r="J317" s="0" t="s">
        <v>578</v>
      </c>
    </row>
    <row r="318" customFormat="false" ht="15" hidden="false" customHeight="false" outlineLevel="0" collapsed="false">
      <c r="A318" s="0" t="s">
        <v>579</v>
      </c>
      <c r="E318" s="0" t="s">
        <v>376</v>
      </c>
      <c r="F318" s="0" t="n">
        <v>141007</v>
      </c>
      <c r="G318" s="0" t="n">
        <v>0.1</v>
      </c>
      <c r="H318" s="0" t="n">
        <v>1</v>
      </c>
      <c r="I318" s="0" t="n">
        <v>490270000</v>
      </c>
      <c r="J318" s="0" t="s">
        <v>580</v>
      </c>
    </row>
    <row r="319" customFormat="false" ht="15" hidden="false" customHeight="false" outlineLevel="0" collapsed="false">
      <c r="A319" s="0" t="s">
        <v>581</v>
      </c>
      <c r="E319" s="0" t="s">
        <v>376</v>
      </c>
      <c r="F319" s="0" t="n">
        <v>141008</v>
      </c>
      <c r="G319" s="0" t="n">
        <v>0.1</v>
      </c>
      <c r="H319" s="0" t="n">
        <v>1</v>
      </c>
      <c r="I319" s="0" t="n">
        <v>490270001</v>
      </c>
      <c r="J319" s="0" t="s">
        <v>582</v>
      </c>
    </row>
    <row r="320" customFormat="false" ht="15" hidden="false" customHeight="false" outlineLevel="0" collapsed="false">
      <c r="A320" s="0" t="s">
        <v>583</v>
      </c>
      <c r="E320" s="0" t="s">
        <v>376</v>
      </c>
      <c r="F320" s="0" t="n">
        <v>141008</v>
      </c>
      <c r="G320" s="0" t="n">
        <v>0.1</v>
      </c>
      <c r="H320" s="0" t="n">
        <v>1</v>
      </c>
      <c r="I320" s="0" t="n">
        <v>490270002</v>
      </c>
      <c r="J320" s="0" t="s">
        <v>584</v>
      </c>
    </row>
    <row r="321" customFormat="false" ht="15" hidden="false" customHeight="false" outlineLevel="0" collapsed="false">
      <c r="A321" s="0" t="s">
        <v>585</v>
      </c>
      <c r="E321" s="0" t="s">
        <v>376</v>
      </c>
      <c r="F321" s="0" t="n">
        <v>141008</v>
      </c>
      <c r="G321" s="0" t="n">
        <v>0.1</v>
      </c>
      <c r="H321" s="0" t="n">
        <v>1</v>
      </c>
      <c r="I321" s="0" t="n">
        <v>490270003</v>
      </c>
      <c r="J321" s="0" t="s">
        <v>586</v>
      </c>
    </row>
    <row r="322" customFormat="false" ht="15" hidden="false" customHeight="false" outlineLevel="0" collapsed="false">
      <c r="A322" s="0" t="s">
        <v>587</v>
      </c>
      <c r="E322" s="0" t="s">
        <v>376</v>
      </c>
      <c r="F322" s="0" t="n">
        <v>141008</v>
      </c>
      <c r="G322" s="0" t="n">
        <v>0.1</v>
      </c>
      <c r="H322" s="0" t="n">
        <v>1</v>
      </c>
      <c r="I322" s="0" t="n">
        <v>490270004</v>
      </c>
      <c r="J322" s="0" t="s">
        <v>588</v>
      </c>
    </row>
    <row r="323" customFormat="false" ht="15" hidden="false" customHeight="false" outlineLevel="0" collapsed="false">
      <c r="A323" s="0" t="s">
        <v>589</v>
      </c>
      <c r="E323" s="0" t="s">
        <v>376</v>
      </c>
      <c r="F323" s="0" t="n">
        <v>141008</v>
      </c>
      <c r="G323" s="0" t="n">
        <v>0.1</v>
      </c>
      <c r="H323" s="0" t="n">
        <v>1</v>
      </c>
      <c r="I323" s="0" t="n">
        <v>490270005</v>
      </c>
      <c r="J323" s="0" t="s">
        <v>590</v>
      </c>
    </row>
    <row r="324" customFormat="false" ht="15" hidden="false" customHeight="false" outlineLevel="0" collapsed="false">
      <c r="A324" s="0" t="s">
        <v>591</v>
      </c>
      <c r="E324" s="0" t="s">
        <v>376</v>
      </c>
      <c r="F324" s="0" t="n">
        <v>141008</v>
      </c>
      <c r="G324" s="0" t="n">
        <v>0.1</v>
      </c>
      <c r="H324" s="0" t="n">
        <v>1</v>
      </c>
      <c r="I324" s="0" t="n">
        <v>490270006</v>
      </c>
      <c r="J324" s="0" t="s">
        <v>592</v>
      </c>
    </row>
    <row r="325" customFormat="false" ht="15" hidden="false" customHeight="false" outlineLevel="0" collapsed="false">
      <c r="A325" s="0" t="s">
        <v>593</v>
      </c>
      <c r="E325" s="0" t="s">
        <v>594</v>
      </c>
      <c r="F325" s="0" t="n">
        <v>143001</v>
      </c>
      <c r="G325" s="0" t="n">
        <v>0.1</v>
      </c>
      <c r="H325" s="0" t="n">
        <v>1</v>
      </c>
      <c r="I325" s="0" t="n">
        <v>490270007</v>
      </c>
      <c r="J325" s="0" t="s">
        <v>595</v>
      </c>
    </row>
    <row r="326" customFormat="false" ht="15" hidden="false" customHeight="false" outlineLevel="0" collapsed="false">
      <c r="A326" s="0" t="s">
        <v>596</v>
      </c>
      <c r="E326" s="0" t="s">
        <v>594</v>
      </c>
      <c r="F326" s="0" t="n">
        <v>143001</v>
      </c>
      <c r="G326" s="0" t="n">
        <v>0.1</v>
      </c>
      <c r="H326" s="0" t="n">
        <v>1</v>
      </c>
      <c r="I326" s="0" t="n">
        <v>490270008</v>
      </c>
      <c r="J326" s="0" t="s">
        <v>597</v>
      </c>
    </row>
    <row r="327" customFormat="false" ht="15" hidden="false" customHeight="false" outlineLevel="0" collapsed="false">
      <c r="A327" s="0" t="s">
        <v>598</v>
      </c>
      <c r="E327" s="0" t="s">
        <v>594</v>
      </c>
      <c r="F327" s="0" t="n">
        <v>143001</v>
      </c>
      <c r="G327" s="0" t="n">
        <v>0.1</v>
      </c>
      <c r="H327" s="0" t="n">
        <v>1</v>
      </c>
      <c r="I327" s="0" t="n">
        <v>490270009</v>
      </c>
      <c r="J327" s="0" t="s">
        <v>599</v>
      </c>
    </row>
    <row r="328" customFormat="false" ht="15" hidden="false" customHeight="false" outlineLevel="0" collapsed="false">
      <c r="A328" s="0" t="s">
        <v>600</v>
      </c>
      <c r="E328" s="0" t="s">
        <v>594</v>
      </c>
      <c r="F328" s="0" t="n">
        <v>143001</v>
      </c>
      <c r="G328" s="0" t="n">
        <v>0.1</v>
      </c>
      <c r="H328" s="0" t="n">
        <v>1</v>
      </c>
      <c r="I328" s="0" t="n">
        <v>490270010</v>
      </c>
      <c r="J328" s="0" t="s">
        <v>601</v>
      </c>
    </row>
    <row r="329" customFormat="false" ht="15" hidden="false" customHeight="false" outlineLevel="0" collapsed="false">
      <c r="A329" s="0" t="s">
        <v>602</v>
      </c>
      <c r="E329" s="0" t="s">
        <v>373</v>
      </c>
      <c r="F329" s="0" t="n">
        <v>144001</v>
      </c>
      <c r="G329" s="0" t="n">
        <v>0.1</v>
      </c>
      <c r="H329" s="0" t="n">
        <v>1</v>
      </c>
      <c r="I329" s="0" t="n">
        <v>490270011</v>
      </c>
      <c r="J329" s="0" t="s">
        <v>603</v>
      </c>
    </row>
    <row r="330" customFormat="false" ht="15" hidden="false" customHeight="false" outlineLevel="0" collapsed="false">
      <c r="A330" s="0" t="s">
        <v>604</v>
      </c>
      <c r="E330" s="0" t="s">
        <v>373</v>
      </c>
      <c r="F330" s="0" t="n">
        <v>144001</v>
      </c>
      <c r="G330" s="0" t="n">
        <v>0.1</v>
      </c>
      <c r="H330" s="0" t="n">
        <v>1</v>
      </c>
      <c r="I330" s="0" t="n">
        <v>490270012</v>
      </c>
      <c r="J330" s="0" t="s">
        <v>605</v>
      </c>
    </row>
    <row r="331" customFormat="false" ht="15" hidden="false" customHeight="false" outlineLevel="0" collapsed="false">
      <c r="A331" s="0" t="s">
        <v>606</v>
      </c>
      <c r="E331" s="0" t="s">
        <v>373</v>
      </c>
      <c r="F331" s="0" t="n">
        <v>144002</v>
      </c>
      <c r="G331" s="0" t="n">
        <v>0.1</v>
      </c>
      <c r="H331" s="0" t="n">
        <v>1</v>
      </c>
      <c r="I331" s="0" t="n">
        <v>490270013</v>
      </c>
      <c r="J331" s="0" t="s">
        <v>607</v>
      </c>
    </row>
    <row r="332" customFormat="false" ht="15" hidden="false" customHeight="false" outlineLevel="0" collapsed="false">
      <c r="A332" s="0" t="s">
        <v>608</v>
      </c>
      <c r="E332" s="0" t="s">
        <v>370</v>
      </c>
      <c r="F332" s="0" t="n">
        <v>201002</v>
      </c>
      <c r="G332" s="0" t="n">
        <v>0.1</v>
      </c>
      <c r="H332" s="0" t="n">
        <v>1</v>
      </c>
      <c r="I332" s="0" t="n">
        <v>490270016</v>
      </c>
      <c r="J332" s="0" t="s">
        <v>609</v>
      </c>
    </row>
    <row r="333" customFormat="false" ht="15" hidden="false" customHeight="false" outlineLevel="0" collapsed="false">
      <c r="A333" s="0" t="s">
        <v>610</v>
      </c>
      <c r="E333" s="0" t="s">
        <v>370</v>
      </c>
      <c r="F333" s="0" t="n">
        <v>201002</v>
      </c>
      <c r="G333" s="0" t="n">
        <v>0.1</v>
      </c>
      <c r="H333" s="0" t="n">
        <v>1</v>
      </c>
      <c r="I333" s="0" t="n">
        <v>490270017</v>
      </c>
      <c r="J333" s="0" t="s">
        <v>611</v>
      </c>
    </row>
    <row r="334" customFormat="false" ht="15" hidden="false" customHeight="false" outlineLevel="0" collapsed="false">
      <c r="A334" s="0" t="s">
        <v>612</v>
      </c>
      <c r="E334" s="0" t="s">
        <v>370</v>
      </c>
      <c r="F334" s="0" t="n">
        <v>201002</v>
      </c>
      <c r="G334" s="0" t="n">
        <v>0.1</v>
      </c>
      <c r="H334" s="0" t="n">
        <v>1</v>
      </c>
      <c r="I334" s="0" t="n">
        <v>490270018</v>
      </c>
      <c r="J334" s="0" t="s">
        <v>613</v>
      </c>
    </row>
    <row r="335" customFormat="false" ht="15" hidden="false" customHeight="false" outlineLevel="0" collapsed="false">
      <c r="A335" s="0" t="s">
        <v>614</v>
      </c>
      <c r="E335" s="0" t="s">
        <v>370</v>
      </c>
      <c r="F335" s="0" t="n">
        <v>201005</v>
      </c>
      <c r="G335" s="0" t="n">
        <v>0.1</v>
      </c>
      <c r="H335" s="0" t="n">
        <v>1</v>
      </c>
      <c r="I335" s="0" t="n">
        <v>490270019</v>
      </c>
      <c r="J335" s="0" t="s">
        <v>615</v>
      </c>
    </row>
    <row r="336" customFormat="false" ht="15" hidden="false" customHeight="false" outlineLevel="0" collapsed="false">
      <c r="A336" s="0" t="s">
        <v>616</v>
      </c>
      <c r="E336" s="0" t="s">
        <v>617</v>
      </c>
      <c r="F336" s="0" t="n">
        <v>201005</v>
      </c>
      <c r="G336" s="0" t="n">
        <v>0.1</v>
      </c>
      <c r="H336" s="0" t="n">
        <v>1</v>
      </c>
      <c r="I336" s="0" t="n">
        <v>490270020</v>
      </c>
      <c r="J336" s="0" t="s">
        <v>618</v>
      </c>
    </row>
    <row r="337" customFormat="false" ht="15" hidden="false" customHeight="false" outlineLevel="0" collapsed="false">
      <c r="A337" s="0" t="s">
        <v>619</v>
      </c>
      <c r="E337" s="0" t="s">
        <v>370</v>
      </c>
      <c r="F337" s="0" t="n">
        <v>201301</v>
      </c>
      <c r="G337" s="0" t="n">
        <v>0.1</v>
      </c>
      <c r="H337" s="0" t="n">
        <v>1</v>
      </c>
      <c r="I337" s="0" t="n">
        <v>490270021</v>
      </c>
      <c r="J337" s="0" t="s">
        <v>620</v>
      </c>
    </row>
    <row r="338" customFormat="false" ht="15" hidden="false" customHeight="false" outlineLevel="0" collapsed="false">
      <c r="A338" s="0" t="s">
        <v>621</v>
      </c>
      <c r="E338" s="0" t="s">
        <v>361</v>
      </c>
      <c r="F338" s="0" t="n">
        <v>201301</v>
      </c>
      <c r="G338" s="0" t="n">
        <v>0.1</v>
      </c>
      <c r="H338" s="0" t="n">
        <v>1</v>
      </c>
      <c r="I338" s="0" t="n">
        <v>490270022</v>
      </c>
      <c r="J338" s="0" t="s">
        <v>622</v>
      </c>
    </row>
    <row r="339" customFormat="false" ht="15" hidden="false" customHeight="false" outlineLevel="0" collapsed="false">
      <c r="A339" s="0" t="s">
        <v>623</v>
      </c>
      <c r="E339" s="0" t="s">
        <v>624</v>
      </c>
      <c r="F339" s="0" t="n">
        <v>201301</v>
      </c>
      <c r="G339" s="0" t="n">
        <v>0.1</v>
      </c>
      <c r="H339" s="0" t="n">
        <v>1</v>
      </c>
      <c r="I339" s="0" t="n">
        <v>490270023</v>
      </c>
      <c r="J339" s="0" t="s">
        <v>625</v>
      </c>
    </row>
    <row r="340" customFormat="false" ht="15" hidden="false" customHeight="false" outlineLevel="0" collapsed="false">
      <c r="A340" s="0" t="s">
        <v>626</v>
      </c>
      <c r="E340" s="0" t="s">
        <v>361</v>
      </c>
      <c r="F340" s="0" t="n">
        <v>201301</v>
      </c>
      <c r="G340" s="0" t="n">
        <v>0.1</v>
      </c>
      <c r="H340" s="0" t="n">
        <v>1</v>
      </c>
      <c r="I340" s="0" t="n">
        <v>490270024</v>
      </c>
      <c r="J340" s="0" t="s">
        <v>627</v>
      </c>
    </row>
    <row r="341" customFormat="false" ht="15" hidden="false" customHeight="false" outlineLevel="0" collapsed="false">
      <c r="A341" s="0" t="s">
        <v>626</v>
      </c>
      <c r="E341" s="0" t="s">
        <v>361</v>
      </c>
      <c r="F341" s="0" t="n">
        <v>201301</v>
      </c>
      <c r="G341" s="0" t="n">
        <v>0.1</v>
      </c>
      <c r="H341" s="0" t="n">
        <v>1</v>
      </c>
      <c r="I341" s="0" t="n">
        <v>490270025</v>
      </c>
      <c r="J341" s="0" t="s">
        <v>628</v>
      </c>
    </row>
    <row r="342" customFormat="false" ht="15" hidden="false" customHeight="false" outlineLevel="0" collapsed="false">
      <c r="A342" s="0" t="s">
        <v>629</v>
      </c>
      <c r="E342" s="0" t="s">
        <v>630</v>
      </c>
      <c r="F342" s="0" t="n">
        <v>211003</v>
      </c>
      <c r="G342" s="0" t="n">
        <v>0.1</v>
      </c>
      <c r="H342" s="0" t="n">
        <v>1</v>
      </c>
      <c r="I342" s="0" t="n">
        <v>490270028</v>
      </c>
      <c r="J342" s="0" t="s">
        <v>631</v>
      </c>
    </row>
    <row r="343" customFormat="false" ht="15" hidden="false" customHeight="false" outlineLevel="0" collapsed="false">
      <c r="A343" s="0" t="s">
        <v>632</v>
      </c>
      <c r="E343" s="0" t="s">
        <v>630</v>
      </c>
      <c r="F343" s="0" t="n">
        <v>211004</v>
      </c>
      <c r="G343" s="0" t="n">
        <v>0.1</v>
      </c>
      <c r="H343" s="0" t="n">
        <v>1</v>
      </c>
      <c r="I343" s="0" t="n">
        <v>490270029</v>
      </c>
      <c r="J343" s="0" t="s">
        <v>633</v>
      </c>
    </row>
    <row r="344" customFormat="false" ht="15" hidden="false" customHeight="false" outlineLevel="0" collapsed="false">
      <c r="A344" s="0" t="s">
        <v>634</v>
      </c>
      <c r="E344" s="0" t="s">
        <v>630</v>
      </c>
      <c r="F344" s="0" t="n">
        <v>211004</v>
      </c>
      <c r="G344" s="0" t="n">
        <v>0.1</v>
      </c>
      <c r="H344" s="0" t="n">
        <v>1</v>
      </c>
      <c r="I344" s="0" t="n">
        <v>490270030</v>
      </c>
      <c r="J344" s="0" t="s">
        <v>635</v>
      </c>
    </row>
    <row r="345" customFormat="false" ht="15" hidden="false" customHeight="false" outlineLevel="0" collapsed="false">
      <c r="A345" s="0" t="s">
        <v>636</v>
      </c>
      <c r="E345" s="0" t="s">
        <v>637</v>
      </c>
      <c r="F345" s="0" t="n">
        <v>226002</v>
      </c>
      <c r="G345" s="0" t="n">
        <v>0.1</v>
      </c>
      <c r="H345" s="0" t="n">
        <v>1</v>
      </c>
      <c r="I345" s="0" t="n">
        <v>490270031</v>
      </c>
      <c r="J345" s="0" t="s">
        <v>638</v>
      </c>
    </row>
    <row r="346" customFormat="false" ht="15" hidden="false" customHeight="false" outlineLevel="0" collapsed="false">
      <c r="A346" s="0" t="s">
        <v>639</v>
      </c>
      <c r="E346" s="0" t="s">
        <v>637</v>
      </c>
      <c r="F346" s="0" t="n">
        <v>226004</v>
      </c>
      <c r="G346" s="0" t="n">
        <v>0.1</v>
      </c>
      <c r="H346" s="0" t="n">
        <v>1</v>
      </c>
      <c r="I346" s="0" t="n">
        <v>490270032</v>
      </c>
      <c r="J346" s="0" t="s">
        <v>640</v>
      </c>
    </row>
    <row r="347" customFormat="false" ht="15" hidden="false" customHeight="false" outlineLevel="0" collapsed="false">
      <c r="A347" s="0" t="s">
        <v>641</v>
      </c>
      <c r="E347" s="0" t="s">
        <v>637</v>
      </c>
      <c r="F347" s="0" t="n">
        <v>226008</v>
      </c>
      <c r="G347" s="0" t="n">
        <v>0.1</v>
      </c>
      <c r="H347" s="0" t="n">
        <v>1</v>
      </c>
      <c r="I347" s="0" t="n">
        <v>490270033</v>
      </c>
      <c r="J347" s="0" t="s">
        <v>642</v>
      </c>
    </row>
    <row r="348" customFormat="false" ht="15" hidden="false" customHeight="false" outlineLevel="0" collapsed="false">
      <c r="A348" s="0" t="s">
        <v>643</v>
      </c>
      <c r="E348" s="0" t="s">
        <v>353</v>
      </c>
      <c r="F348" s="0" t="n">
        <v>250002</v>
      </c>
      <c r="G348" s="0" t="n">
        <v>0.1</v>
      </c>
      <c r="H348" s="0" t="n">
        <v>1</v>
      </c>
      <c r="I348" s="0" t="n">
        <v>490270035</v>
      </c>
      <c r="J348" s="0" t="s">
        <v>644</v>
      </c>
    </row>
    <row r="349" customFormat="false" ht="15" hidden="false" customHeight="false" outlineLevel="0" collapsed="false">
      <c r="A349" s="0" t="s">
        <v>645</v>
      </c>
      <c r="E349" s="0" t="s">
        <v>353</v>
      </c>
      <c r="F349" s="0" t="n">
        <v>250002</v>
      </c>
      <c r="G349" s="0" t="n">
        <v>0.1</v>
      </c>
      <c r="H349" s="0" t="n">
        <v>1</v>
      </c>
      <c r="I349" s="0" t="n">
        <v>490270036</v>
      </c>
      <c r="J349" s="0" t="s">
        <v>646</v>
      </c>
    </row>
    <row r="350" customFormat="false" ht="15" hidden="false" customHeight="false" outlineLevel="0" collapsed="false">
      <c r="A350" s="0" t="s">
        <v>647</v>
      </c>
      <c r="E350" s="0" t="s">
        <v>648</v>
      </c>
      <c r="F350" s="0" t="n">
        <v>301001</v>
      </c>
      <c r="G350" s="0" t="n">
        <v>0.1</v>
      </c>
      <c r="H350" s="0" t="n">
        <v>1</v>
      </c>
      <c r="I350" s="0" t="n">
        <v>490270039</v>
      </c>
      <c r="J350" s="0" t="s">
        <v>649</v>
      </c>
    </row>
    <row r="351" customFormat="false" ht="15" hidden="false" customHeight="false" outlineLevel="0" collapsed="false">
      <c r="A351" s="0" t="s">
        <v>650</v>
      </c>
      <c r="E351" s="0" t="s">
        <v>348</v>
      </c>
      <c r="F351" s="0" t="n">
        <v>302001</v>
      </c>
      <c r="G351" s="0" t="n">
        <v>0.1</v>
      </c>
      <c r="H351" s="0" t="n">
        <v>1</v>
      </c>
      <c r="I351" s="0" t="n">
        <v>490270040</v>
      </c>
      <c r="J351" s="0" t="s">
        <v>651</v>
      </c>
    </row>
    <row r="352" customFormat="false" ht="15" hidden="false" customHeight="false" outlineLevel="0" collapsed="false">
      <c r="A352" s="0" t="s">
        <v>652</v>
      </c>
      <c r="E352" s="0" t="s">
        <v>348</v>
      </c>
      <c r="F352" s="0" t="n">
        <v>302006</v>
      </c>
      <c r="G352" s="0" t="n">
        <v>0.1</v>
      </c>
      <c r="H352" s="0" t="n">
        <v>1</v>
      </c>
      <c r="I352" s="0" t="n">
        <v>490270041</v>
      </c>
      <c r="J352" s="0" t="s">
        <v>653</v>
      </c>
    </row>
    <row r="353" customFormat="false" ht="15" hidden="false" customHeight="false" outlineLevel="0" collapsed="false">
      <c r="A353" s="0" t="s">
        <v>654</v>
      </c>
      <c r="E353" s="0" t="s">
        <v>348</v>
      </c>
      <c r="F353" s="0" t="n">
        <v>302006</v>
      </c>
      <c r="G353" s="0" t="n">
        <v>0.1</v>
      </c>
      <c r="H353" s="0" t="n">
        <v>1</v>
      </c>
      <c r="I353" s="0" t="n">
        <v>490270042</v>
      </c>
      <c r="J353" s="0" t="s">
        <v>655</v>
      </c>
    </row>
    <row r="354" customFormat="false" ht="15" hidden="false" customHeight="false" outlineLevel="0" collapsed="false">
      <c r="A354" s="0" t="s">
        <v>656</v>
      </c>
      <c r="E354" s="0" t="s">
        <v>348</v>
      </c>
      <c r="F354" s="0" t="n">
        <v>302012</v>
      </c>
      <c r="G354" s="0" t="n">
        <v>0.1</v>
      </c>
      <c r="H354" s="0" t="n">
        <v>1</v>
      </c>
      <c r="I354" s="0" t="n">
        <v>490270043</v>
      </c>
      <c r="J354" s="0" t="s">
        <v>657</v>
      </c>
    </row>
    <row r="355" customFormat="false" ht="15" hidden="false" customHeight="false" outlineLevel="0" collapsed="false">
      <c r="A355" s="0" t="s">
        <v>658</v>
      </c>
      <c r="E355" s="0" t="s">
        <v>659</v>
      </c>
      <c r="F355" s="0" t="n">
        <v>305001</v>
      </c>
      <c r="G355" s="0" t="n">
        <v>0.1</v>
      </c>
      <c r="H355" s="0" t="n">
        <v>1</v>
      </c>
      <c r="I355" s="0" t="n">
        <v>490270044</v>
      </c>
      <c r="J355" s="0" t="s">
        <v>660</v>
      </c>
    </row>
    <row r="356" customFormat="false" ht="15" hidden="false" customHeight="false" outlineLevel="0" collapsed="false">
      <c r="A356" s="0" t="s">
        <v>661</v>
      </c>
      <c r="E356" s="0" t="s">
        <v>659</v>
      </c>
      <c r="F356" s="0" t="n">
        <v>305001</v>
      </c>
      <c r="G356" s="0" t="n">
        <v>0.1</v>
      </c>
      <c r="H356" s="0" t="n">
        <v>1</v>
      </c>
      <c r="I356" s="0" t="n">
        <v>490270045</v>
      </c>
      <c r="J356" s="0" t="s">
        <v>662</v>
      </c>
    </row>
    <row r="357" customFormat="false" ht="15" hidden="false" customHeight="false" outlineLevel="0" collapsed="false">
      <c r="A357" s="0" t="s">
        <v>663</v>
      </c>
      <c r="E357" s="0" t="s">
        <v>659</v>
      </c>
      <c r="F357" s="0" t="n">
        <v>305001</v>
      </c>
      <c r="G357" s="0" t="n">
        <v>0.1</v>
      </c>
      <c r="H357" s="0" t="n">
        <v>1</v>
      </c>
      <c r="I357" s="0" t="n">
        <v>490270046</v>
      </c>
      <c r="J357" s="0" t="s">
        <v>664</v>
      </c>
    </row>
    <row r="358" customFormat="false" ht="15" hidden="false" customHeight="false" outlineLevel="0" collapsed="false">
      <c r="A358" s="0" t="s">
        <v>665</v>
      </c>
      <c r="E358" s="0" t="s">
        <v>659</v>
      </c>
      <c r="F358" s="0" t="n">
        <v>305901</v>
      </c>
      <c r="G358" s="0" t="n">
        <v>0.1</v>
      </c>
      <c r="H358" s="0" t="n">
        <v>1</v>
      </c>
      <c r="I358" s="0" t="n">
        <v>490270047</v>
      </c>
      <c r="J358" s="0" t="s">
        <v>666</v>
      </c>
    </row>
    <row r="359" customFormat="false" ht="15" hidden="false" customHeight="false" outlineLevel="0" collapsed="false">
      <c r="A359" s="0" t="s">
        <v>667</v>
      </c>
      <c r="E359" s="0" t="s">
        <v>668</v>
      </c>
      <c r="F359" s="0" t="n">
        <v>311001</v>
      </c>
      <c r="G359" s="0" t="n">
        <v>0.1</v>
      </c>
      <c r="H359" s="0" t="n">
        <v>1</v>
      </c>
      <c r="I359" s="0" t="n">
        <v>490270048</v>
      </c>
      <c r="J359" s="0" t="s">
        <v>669</v>
      </c>
    </row>
    <row r="360" customFormat="false" ht="15" hidden="false" customHeight="false" outlineLevel="0" collapsed="false">
      <c r="A360" s="0" t="s">
        <v>670</v>
      </c>
      <c r="E360" s="0" t="s">
        <v>72</v>
      </c>
      <c r="F360" s="0" t="n">
        <v>800013</v>
      </c>
      <c r="G360" s="0" t="n">
        <v>0.1</v>
      </c>
      <c r="H360" s="0" t="n">
        <v>1</v>
      </c>
      <c r="I360" s="0" t="n">
        <v>490271510</v>
      </c>
      <c r="J360" s="0" t="s">
        <v>671</v>
      </c>
    </row>
    <row r="361" customFormat="false" ht="15" hidden="false" customHeight="false" outlineLevel="0" collapsed="false">
      <c r="A361" s="0" t="s">
        <v>672</v>
      </c>
      <c r="E361" s="0" t="s">
        <v>673</v>
      </c>
      <c r="F361" s="0" t="n">
        <v>800007</v>
      </c>
      <c r="G361" s="0" t="n">
        <v>0.1</v>
      </c>
      <c r="H361" s="0" t="n">
        <v>1</v>
      </c>
      <c r="I361" s="0" t="n">
        <v>490271489</v>
      </c>
      <c r="J361" s="0" t="s">
        <v>674</v>
      </c>
    </row>
    <row r="362" customFormat="false" ht="15" hidden="false" customHeight="false" outlineLevel="0" collapsed="false">
      <c r="A362" s="0" t="s">
        <v>675</v>
      </c>
      <c r="E362" s="0" t="s">
        <v>676</v>
      </c>
      <c r="F362" s="0" t="n">
        <v>781001</v>
      </c>
      <c r="G362" s="0" t="n">
        <v>0.1</v>
      </c>
      <c r="H362" s="0" t="n">
        <v>1</v>
      </c>
      <c r="I362" s="0" t="n">
        <v>490271497</v>
      </c>
      <c r="J362" s="0" t="s">
        <v>677</v>
      </c>
    </row>
    <row r="363" customFormat="false" ht="15" hidden="false" customHeight="false" outlineLevel="0" collapsed="false">
      <c r="A363" s="0" t="s">
        <v>678</v>
      </c>
      <c r="E363" s="0" t="s">
        <v>83</v>
      </c>
      <c r="F363" s="0" t="n">
        <v>753003</v>
      </c>
      <c r="G363" s="0" t="n">
        <v>0.1</v>
      </c>
      <c r="H363" s="0" t="n">
        <v>1</v>
      </c>
      <c r="I363" s="0" t="n">
        <v>490271463</v>
      </c>
      <c r="J363" s="0" t="s">
        <v>679</v>
      </c>
    </row>
    <row r="364" customFormat="false" ht="15" hidden="false" customHeight="false" outlineLevel="0" collapsed="false">
      <c r="A364" s="0" t="s">
        <v>680</v>
      </c>
      <c r="E364" s="0" t="s">
        <v>83</v>
      </c>
      <c r="F364" s="0" t="n">
        <v>753003</v>
      </c>
      <c r="G364" s="0" t="n">
        <v>0.1</v>
      </c>
      <c r="H364" s="0" t="n">
        <v>1</v>
      </c>
      <c r="I364" s="0" t="n">
        <v>490271364</v>
      </c>
      <c r="J364" s="0" t="s">
        <v>681</v>
      </c>
    </row>
    <row r="365" customFormat="false" ht="15" hidden="false" customHeight="false" outlineLevel="0" collapsed="false">
      <c r="A365" s="0" t="s">
        <v>682</v>
      </c>
      <c r="E365" s="0" t="s">
        <v>83</v>
      </c>
      <c r="F365" s="0" t="n">
        <v>753003</v>
      </c>
      <c r="G365" s="0" t="n">
        <v>0.1</v>
      </c>
      <c r="H365" s="0" t="n">
        <v>1</v>
      </c>
      <c r="I365" s="0" t="n">
        <v>490271363</v>
      </c>
      <c r="J365" s="0" t="s">
        <v>683</v>
      </c>
    </row>
    <row r="366" customFormat="false" ht="15" hidden="false" customHeight="false" outlineLevel="0" collapsed="false">
      <c r="A366" s="0" t="s">
        <v>684</v>
      </c>
      <c r="E366" s="0" t="s">
        <v>69</v>
      </c>
      <c r="F366" s="0" t="n">
        <v>751010</v>
      </c>
      <c r="G366" s="0" t="n">
        <v>0.1</v>
      </c>
      <c r="H366" s="0" t="n">
        <v>1</v>
      </c>
      <c r="I366" s="0" t="n">
        <v>490271446</v>
      </c>
      <c r="J366" s="0" t="s">
        <v>685</v>
      </c>
    </row>
    <row r="367" customFormat="false" ht="15" hidden="false" customHeight="false" outlineLevel="0" collapsed="false">
      <c r="A367" s="0" t="s">
        <v>686</v>
      </c>
      <c r="E367" s="0" t="s">
        <v>69</v>
      </c>
      <c r="F367" s="0" t="n">
        <v>751006</v>
      </c>
      <c r="G367" s="0" t="n">
        <v>0.1</v>
      </c>
      <c r="H367" s="0" t="n">
        <v>1</v>
      </c>
      <c r="I367" s="0" t="n">
        <v>490271342</v>
      </c>
      <c r="J367" s="0" t="s">
        <v>687</v>
      </c>
    </row>
    <row r="368" customFormat="false" ht="15" hidden="false" customHeight="false" outlineLevel="0" collapsed="false">
      <c r="A368" s="0" t="s">
        <v>688</v>
      </c>
      <c r="E368" s="0" t="s">
        <v>69</v>
      </c>
      <c r="F368" s="0" t="n">
        <v>751006</v>
      </c>
      <c r="G368" s="0" t="n">
        <v>0.1</v>
      </c>
      <c r="H368" s="0" t="n">
        <v>1</v>
      </c>
      <c r="I368" s="0" t="n">
        <v>490271312</v>
      </c>
      <c r="J368" s="0" t="s">
        <v>689</v>
      </c>
    </row>
    <row r="369" customFormat="false" ht="15" hidden="false" customHeight="false" outlineLevel="0" collapsed="false">
      <c r="A369" s="0" t="s">
        <v>690</v>
      </c>
      <c r="E369" s="0" t="s">
        <v>69</v>
      </c>
      <c r="F369" s="0" t="n">
        <v>751001</v>
      </c>
      <c r="G369" s="0" t="n">
        <v>0.1</v>
      </c>
      <c r="H369" s="0" t="n">
        <v>1</v>
      </c>
      <c r="I369" s="0" t="n">
        <v>490271438</v>
      </c>
      <c r="J369" s="0" t="s">
        <v>691</v>
      </c>
    </row>
    <row r="370" customFormat="false" ht="15" hidden="false" customHeight="false" outlineLevel="0" collapsed="false">
      <c r="A370" s="0" t="s">
        <v>692</v>
      </c>
      <c r="E370" s="0" t="s">
        <v>69</v>
      </c>
      <c r="F370" s="0" t="n">
        <v>751001</v>
      </c>
      <c r="G370" s="0" t="n">
        <v>0.1</v>
      </c>
      <c r="H370" s="0" t="n">
        <v>1</v>
      </c>
      <c r="I370" s="0" t="n">
        <v>490271269</v>
      </c>
      <c r="J370" s="0" t="s">
        <v>693</v>
      </c>
    </row>
    <row r="371" customFormat="false" ht="15" hidden="false" customHeight="false" outlineLevel="0" collapsed="false">
      <c r="A371" s="0" t="s">
        <v>694</v>
      </c>
      <c r="E371" s="0" t="s">
        <v>15</v>
      </c>
      <c r="F371" s="0" t="n">
        <v>700091</v>
      </c>
      <c r="G371" s="0" t="n">
        <v>0.1</v>
      </c>
      <c r="H371" s="0" t="n">
        <v>1</v>
      </c>
      <c r="I371" s="0" t="n">
        <v>490271270</v>
      </c>
      <c r="J371" s="0" t="s">
        <v>695</v>
      </c>
    </row>
    <row r="372" customFormat="false" ht="15" hidden="false" customHeight="false" outlineLevel="0" collapsed="false">
      <c r="A372" s="0" t="s">
        <v>696</v>
      </c>
      <c r="E372" s="0" t="s">
        <v>15</v>
      </c>
      <c r="F372" s="0" t="n">
        <v>700084</v>
      </c>
      <c r="G372" s="0" t="n">
        <v>0.1</v>
      </c>
      <c r="H372" s="0" t="n">
        <v>1</v>
      </c>
      <c r="I372" s="0" t="n">
        <v>490271327</v>
      </c>
      <c r="J372" s="0" t="s">
        <v>697</v>
      </c>
    </row>
    <row r="373" customFormat="false" ht="15" hidden="false" customHeight="false" outlineLevel="0" collapsed="false">
      <c r="A373" s="0" t="s">
        <v>698</v>
      </c>
      <c r="E373" s="0" t="s">
        <v>15</v>
      </c>
      <c r="F373" s="0" t="n">
        <v>700047</v>
      </c>
      <c r="G373" s="0" t="n">
        <v>0.1</v>
      </c>
      <c r="H373" s="0" t="n">
        <v>1</v>
      </c>
      <c r="I373" s="0" t="n">
        <v>490271280</v>
      </c>
      <c r="J373" s="0" t="s">
        <v>699</v>
      </c>
    </row>
    <row r="374" customFormat="false" ht="15" hidden="false" customHeight="false" outlineLevel="0" collapsed="false">
      <c r="A374" s="0" t="s">
        <v>700</v>
      </c>
      <c r="E374" s="0" t="s">
        <v>15</v>
      </c>
      <c r="F374" s="0" t="n">
        <v>700046</v>
      </c>
      <c r="G374" s="0" t="n">
        <v>0.1</v>
      </c>
      <c r="H374" s="0" t="n">
        <v>1</v>
      </c>
      <c r="I374" s="0" t="n">
        <v>490271515</v>
      </c>
      <c r="J374" s="0" t="s">
        <v>701</v>
      </c>
    </row>
    <row r="375" customFormat="false" ht="15" hidden="false" customHeight="false" outlineLevel="0" collapsed="false">
      <c r="A375" s="0" t="s">
        <v>702</v>
      </c>
      <c r="E375" s="0" t="s">
        <v>15</v>
      </c>
      <c r="F375" s="0" t="n">
        <v>700039</v>
      </c>
      <c r="G375" s="0" t="n">
        <v>0.1</v>
      </c>
      <c r="H375" s="0" t="n">
        <v>1</v>
      </c>
      <c r="I375" s="0" t="n">
        <v>490271361</v>
      </c>
      <c r="J375" s="0" t="s">
        <v>703</v>
      </c>
    </row>
    <row r="376" customFormat="false" ht="15" hidden="false" customHeight="false" outlineLevel="0" collapsed="false">
      <c r="A376" s="0" t="s">
        <v>704</v>
      </c>
      <c r="E376" s="0" t="s">
        <v>15</v>
      </c>
      <c r="F376" s="0" t="n">
        <v>700034</v>
      </c>
      <c r="G376" s="0" t="n">
        <v>0.1</v>
      </c>
      <c r="H376" s="0" t="n">
        <v>1</v>
      </c>
      <c r="I376" s="0" t="n">
        <v>490271460</v>
      </c>
      <c r="J376" s="0" t="s">
        <v>705</v>
      </c>
    </row>
    <row r="377" customFormat="false" ht="15" hidden="false" customHeight="false" outlineLevel="0" collapsed="false">
      <c r="A377" s="0" t="s">
        <v>706</v>
      </c>
      <c r="E377" s="0" t="s">
        <v>15</v>
      </c>
      <c r="F377" s="0" t="n">
        <v>700027</v>
      </c>
      <c r="G377" s="0" t="n">
        <v>0.1</v>
      </c>
      <c r="H377" s="0" t="n">
        <v>1</v>
      </c>
      <c r="I377" s="0" t="n">
        <v>490271513</v>
      </c>
      <c r="J377" s="0" t="s">
        <v>707</v>
      </c>
    </row>
    <row r="378" customFormat="false" ht="15" hidden="false" customHeight="false" outlineLevel="0" collapsed="false">
      <c r="A378" s="0" t="s">
        <v>708</v>
      </c>
      <c r="E378" s="0" t="s">
        <v>15</v>
      </c>
      <c r="F378" s="0" t="n">
        <v>700018</v>
      </c>
      <c r="G378" s="0" t="n">
        <v>0.1</v>
      </c>
      <c r="H378" s="0" t="n">
        <v>1</v>
      </c>
      <c r="I378" s="0" t="n">
        <v>490271435</v>
      </c>
      <c r="J378" s="0" t="s">
        <v>709</v>
      </c>
    </row>
    <row r="379" customFormat="false" ht="15" hidden="false" customHeight="false" outlineLevel="0" collapsed="false">
      <c r="A379" s="0" t="s">
        <v>710</v>
      </c>
      <c r="E379" s="0" t="s">
        <v>15</v>
      </c>
      <c r="F379" s="0" t="n">
        <v>700007</v>
      </c>
      <c r="G379" s="0" t="n">
        <v>0.1</v>
      </c>
      <c r="H379" s="0" t="n">
        <v>1</v>
      </c>
      <c r="I379" s="0" t="n">
        <v>490271398</v>
      </c>
      <c r="J379" s="0" t="s">
        <v>711</v>
      </c>
    </row>
    <row r="380" customFormat="false" ht="15" hidden="false" customHeight="false" outlineLevel="0" collapsed="false">
      <c r="A380" s="0" t="s">
        <v>712</v>
      </c>
      <c r="E380" s="0" t="s">
        <v>15</v>
      </c>
      <c r="F380" s="0" t="n">
        <v>700007</v>
      </c>
      <c r="G380" s="0" t="n">
        <v>0.1</v>
      </c>
      <c r="H380" s="0" t="n">
        <v>1</v>
      </c>
      <c r="I380" s="0" t="n">
        <v>490271266</v>
      </c>
      <c r="J380" s="0" t="s">
        <v>713</v>
      </c>
    </row>
    <row r="381" customFormat="false" ht="15" hidden="false" customHeight="false" outlineLevel="0" collapsed="false">
      <c r="A381" s="0" t="s">
        <v>714</v>
      </c>
      <c r="E381" s="0" t="s">
        <v>15</v>
      </c>
      <c r="F381" s="0" t="n">
        <v>700006</v>
      </c>
      <c r="G381" s="0" t="n">
        <v>0.1</v>
      </c>
      <c r="H381" s="0" t="n">
        <v>1</v>
      </c>
      <c r="I381" s="0" t="n">
        <v>490271265</v>
      </c>
      <c r="J381" s="0" t="s">
        <v>715</v>
      </c>
    </row>
    <row r="382" customFormat="false" ht="15" hidden="false" customHeight="false" outlineLevel="0" collapsed="false">
      <c r="A382" s="0" t="s">
        <v>716</v>
      </c>
      <c r="E382" s="0" t="s">
        <v>15</v>
      </c>
      <c r="F382" s="0" t="n">
        <v>700001</v>
      </c>
      <c r="G382" s="0" t="n">
        <v>0.1</v>
      </c>
      <c r="H382" s="0" t="n">
        <v>1</v>
      </c>
      <c r="I382" s="0" t="n">
        <v>490271264</v>
      </c>
      <c r="J382" s="0" t="s">
        <v>717</v>
      </c>
    </row>
    <row r="383" customFormat="false" ht="15" hidden="false" customHeight="false" outlineLevel="0" collapsed="false">
      <c r="A383" s="0" t="s">
        <v>718</v>
      </c>
      <c r="E383" s="0" t="s">
        <v>719</v>
      </c>
      <c r="F383" s="0" t="n">
        <v>689126</v>
      </c>
      <c r="G383" s="0" t="n">
        <v>0.1</v>
      </c>
      <c r="H383" s="0" t="n">
        <v>1</v>
      </c>
      <c r="I383" s="0" t="n">
        <v>490271486</v>
      </c>
      <c r="J383" s="0" t="s">
        <v>720</v>
      </c>
    </row>
    <row r="384" customFormat="false" ht="15" hidden="false" customHeight="false" outlineLevel="0" collapsed="false">
      <c r="A384" s="0" t="s">
        <v>721</v>
      </c>
      <c r="E384" s="0" t="s">
        <v>722</v>
      </c>
      <c r="F384" s="0" t="n">
        <v>682024</v>
      </c>
      <c r="G384" s="0" t="n">
        <v>0.1</v>
      </c>
      <c r="H384" s="0" t="n">
        <v>1</v>
      </c>
      <c r="I384" s="0" t="n">
        <v>490271297</v>
      </c>
      <c r="J384" s="0" t="s">
        <v>723</v>
      </c>
    </row>
    <row r="385" customFormat="false" ht="15" hidden="false" customHeight="false" outlineLevel="0" collapsed="false">
      <c r="A385" s="0" t="s">
        <v>724</v>
      </c>
      <c r="E385" s="0" t="s">
        <v>725</v>
      </c>
      <c r="F385" s="0" t="n">
        <v>682012</v>
      </c>
      <c r="G385" s="0" t="n">
        <v>0.1</v>
      </c>
      <c r="H385" s="0" t="n">
        <v>1</v>
      </c>
      <c r="I385" s="0" t="n">
        <v>490271307</v>
      </c>
      <c r="J385" s="0" t="s">
        <v>726</v>
      </c>
    </row>
    <row r="386" customFormat="false" ht="15" hidden="false" customHeight="false" outlineLevel="0" collapsed="false">
      <c r="A386" s="0" t="s">
        <v>727</v>
      </c>
      <c r="E386" s="0" t="s">
        <v>728</v>
      </c>
      <c r="F386" s="0" t="n">
        <v>680006</v>
      </c>
      <c r="G386" s="0" t="n">
        <v>0.1</v>
      </c>
      <c r="H386" s="0" t="n">
        <v>1</v>
      </c>
      <c r="I386" s="0" t="n">
        <v>490271477</v>
      </c>
      <c r="J386" s="0" t="s">
        <v>729</v>
      </c>
    </row>
    <row r="387" customFormat="false" ht="15" hidden="false" customHeight="false" outlineLevel="0" collapsed="false">
      <c r="A387" s="0" t="s">
        <v>730</v>
      </c>
      <c r="E387" s="0" t="s">
        <v>731</v>
      </c>
      <c r="F387" s="0" t="n">
        <v>673010</v>
      </c>
      <c r="G387" s="0" t="n">
        <v>0.1</v>
      </c>
      <c r="H387" s="0" t="n">
        <v>1</v>
      </c>
      <c r="I387" s="0" t="n">
        <v>490271399</v>
      </c>
      <c r="J387" s="0" t="s">
        <v>732</v>
      </c>
    </row>
    <row r="388" customFormat="false" ht="15" hidden="false" customHeight="false" outlineLevel="0" collapsed="false">
      <c r="A388" s="0" t="s">
        <v>733</v>
      </c>
      <c r="E388" s="0" t="s">
        <v>734</v>
      </c>
      <c r="F388" s="0" t="n">
        <v>670002</v>
      </c>
      <c r="G388" s="0" t="n">
        <v>0.1</v>
      </c>
      <c r="H388" s="0" t="n">
        <v>1</v>
      </c>
      <c r="I388" s="0" t="n">
        <v>490271317</v>
      </c>
      <c r="J388" s="0" t="s">
        <v>735</v>
      </c>
    </row>
    <row r="389" customFormat="false" ht="15" hidden="false" customHeight="false" outlineLevel="0" collapsed="false">
      <c r="A389" s="0" t="s">
        <v>736</v>
      </c>
      <c r="E389" s="0" t="s">
        <v>737</v>
      </c>
      <c r="F389" s="0" t="n">
        <v>643004</v>
      </c>
      <c r="G389" s="0" t="n">
        <v>0.1</v>
      </c>
      <c r="H389" s="0" t="n">
        <v>1</v>
      </c>
      <c r="I389" s="0" t="n">
        <v>490271319</v>
      </c>
      <c r="J389" s="0" t="s">
        <v>738</v>
      </c>
    </row>
    <row r="390" customFormat="false" ht="15" hidden="false" customHeight="false" outlineLevel="0" collapsed="false">
      <c r="A390" s="0" t="s">
        <v>739</v>
      </c>
      <c r="E390" s="0" t="s">
        <v>26</v>
      </c>
      <c r="F390" s="0" t="n">
        <v>641109</v>
      </c>
      <c r="G390" s="0" t="n">
        <v>0.1</v>
      </c>
      <c r="H390" s="0" t="n">
        <v>1</v>
      </c>
      <c r="I390" s="0" t="n">
        <v>490271333</v>
      </c>
      <c r="J390" s="0" t="s">
        <v>740</v>
      </c>
    </row>
    <row r="391" customFormat="false" ht="15" hidden="false" customHeight="false" outlineLevel="0" collapsed="false">
      <c r="A391" s="0" t="s">
        <v>741</v>
      </c>
      <c r="E391" s="0" t="s">
        <v>26</v>
      </c>
      <c r="F391" s="0" t="n">
        <v>641038</v>
      </c>
      <c r="G391" s="0" t="n">
        <v>0.1</v>
      </c>
      <c r="H391" s="0" t="n">
        <v>1</v>
      </c>
      <c r="I391" s="0" t="n">
        <v>490271368</v>
      </c>
      <c r="J391" s="0" t="s">
        <v>742</v>
      </c>
    </row>
    <row r="392" customFormat="false" ht="15" hidden="false" customHeight="false" outlineLevel="0" collapsed="false">
      <c r="A392" s="0" t="s">
        <v>743</v>
      </c>
      <c r="E392" s="0" t="s">
        <v>26</v>
      </c>
      <c r="F392" s="0" t="n">
        <v>641035</v>
      </c>
      <c r="G392" s="0" t="n">
        <v>0.1</v>
      </c>
      <c r="H392" s="0" t="n">
        <v>1</v>
      </c>
      <c r="I392" s="0" t="n">
        <v>490271281</v>
      </c>
      <c r="J392" s="0" t="s">
        <v>744</v>
      </c>
    </row>
    <row r="393" customFormat="false" ht="15" hidden="false" customHeight="false" outlineLevel="0" collapsed="false">
      <c r="A393" s="0" t="s">
        <v>745</v>
      </c>
      <c r="E393" s="0" t="s">
        <v>26</v>
      </c>
      <c r="F393" s="0" t="n">
        <v>641009</v>
      </c>
      <c r="G393" s="0" t="n">
        <v>0.1</v>
      </c>
      <c r="H393" s="0" t="n">
        <v>1</v>
      </c>
      <c r="I393" s="0" t="n">
        <v>490271459</v>
      </c>
      <c r="J393" s="0" t="s">
        <v>746</v>
      </c>
    </row>
    <row r="394" customFormat="false" ht="15" hidden="false" customHeight="false" outlineLevel="0" collapsed="false">
      <c r="A394" s="0" t="s">
        <v>747</v>
      </c>
      <c r="E394" s="0" t="s">
        <v>26</v>
      </c>
      <c r="F394" s="0" t="n">
        <v>641004</v>
      </c>
      <c r="G394" s="0" t="n">
        <v>0.1</v>
      </c>
      <c r="H394" s="0" t="n">
        <v>1</v>
      </c>
      <c r="I394" s="0" t="n">
        <v>490271474</v>
      </c>
      <c r="J394" s="0" t="s">
        <v>748</v>
      </c>
    </row>
    <row r="395" customFormat="false" ht="15" hidden="false" customHeight="false" outlineLevel="0" collapsed="false">
      <c r="A395" s="0" t="s">
        <v>749</v>
      </c>
      <c r="E395" s="0" t="s">
        <v>26</v>
      </c>
      <c r="F395" s="0" t="n">
        <v>641004</v>
      </c>
      <c r="G395" s="0" t="n">
        <v>0.1</v>
      </c>
      <c r="H395" s="0" t="n">
        <v>1</v>
      </c>
      <c r="I395" s="0" t="n">
        <v>490271300</v>
      </c>
      <c r="J395" s="0" t="s">
        <v>750</v>
      </c>
    </row>
    <row r="396" customFormat="false" ht="15" hidden="false" customHeight="false" outlineLevel="0" collapsed="false">
      <c r="A396" s="0" t="s">
        <v>751</v>
      </c>
      <c r="E396" s="0" t="s">
        <v>26</v>
      </c>
      <c r="F396" s="0" t="n">
        <v>641002</v>
      </c>
      <c r="G396" s="0" t="n">
        <v>0.1</v>
      </c>
      <c r="H396" s="0" t="n">
        <v>1</v>
      </c>
      <c r="I396" s="0" t="n">
        <v>490271499</v>
      </c>
      <c r="J396" s="0" t="s">
        <v>752</v>
      </c>
    </row>
    <row r="397" customFormat="false" ht="15" hidden="false" customHeight="false" outlineLevel="0" collapsed="false">
      <c r="A397" s="0" t="s">
        <v>753</v>
      </c>
      <c r="E397" s="0" t="s">
        <v>754</v>
      </c>
      <c r="F397" s="0" t="n">
        <v>641002</v>
      </c>
      <c r="G397" s="0" t="n">
        <v>0.1</v>
      </c>
      <c r="H397" s="0" t="n">
        <v>1</v>
      </c>
      <c r="I397" s="0" t="n">
        <v>490271466</v>
      </c>
      <c r="J397" s="0" t="s">
        <v>755</v>
      </c>
    </row>
    <row r="398" customFormat="false" ht="15" hidden="false" customHeight="false" outlineLevel="0" collapsed="false">
      <c r="A398" s="0" t="s">
        <v>756</v>
      </c>
      <c r="E398" s="0" t="s">
        <v>757</v>
      </c>
      <c r="F398" s="0" t="n">
        <v>638007</v>
      </c>
      <c r="G398" s="0" t="n">
        <v>0.1</v>
      </c>
      <c r="H398" s="0" t="n">
        <v>1</v>
      </c>
      <c r="I398" s="0" t="n">
        <v>490271421</v>
      </c>
      <c r="J398" s="0" t="s">
        <v>758</v>
      </c>
    </row>
    <row r="399" customFormat="false" ht="15" hidden="false" customHeight="false" outlineLevel="0" collapsed="false">
      <c r="A399" s="0" t="s">
        <v>759</v>
      </c>
      <c r="E399" s="0" t="n">
        <v>0</v>
      </c>
      <c r="F399" s="0" t="n">
        <v>624005</v>
      </c>
      <c r="G399" s="0" t="n">
        <v>0.1</v>
      </c>
      <c r="H399" s="0" t="n">
        <v>1</v>
      </c>
      <c r="I399" s="0" t="n">
        <v>490271374</v>
      </c>
      <c r="J399" s="0" t="s">
        <v>760</v>
      </c>
    </row>
    <row r="400" customFormat="false" ht="15" hidden="false" customHeight="false" outlineLevel="0" collapsed="false">
      <c r="A400" s="0" t="s">
        <v>761</v>
      </c>
      <c r="E400" s="0" t="s">
        <v>762</v>
      </c>
      <c r="F400" s="0" t="n">
        <v>607803</v>
      </c>
      <c r="G400" s="0" t="n">
        <v>0.1</v>
      </c>
      <c r="H400" s="0" t="n">
        <v>1</v>
      </c>
      <c r="I400" s="0" t="n">
        <v>490271356</v>
      </c>
      <c r="J400" s="0" t="s">
        <v>763</v>
      </c>
    </row>
    <row r="401" customFormat="false" ht="15" hidden="false" customHeight="false" outlineLevel="0" collapsed="false">
      <c r="A401" s="0" t="s">
        <v>764</v>
      </c>
      <c r="E401" s="0" t="s">
        <v>146</v>
      </c>
      <c r="F401" s="0" t="n">
        <v>603103</v>
      </c>
      <c r="G401" s="0" t="n">
        <v>0.1</v>
      </c>
      <c r="H401" s="0" t="n">
        <v>1</v>
      </c>
      <c r="I401" s="0" t="n">
        <v>490271526</v>
      </c>
      <c r="J401" s="0" t="s">
        <v>765</v>
      </c>
    </row>
    <row r="402" customFormat="false" ht="15" hidden="false" customHeight="false" outlineLevel="0" collapsed="false">
      <c r="A402" s="0" t="s">
        <v>766</v>
      </c>
      <c r="E402" s="0" t="s">
        <v>86</v>
      </c>
      <c r="F402" s="0" t="n">
        <v>603103</v>
      </c>
      <c r="G402" s="0" t="n">
        <v>0.1</v>
      </c>
      <c r="H402" s="0" t="n">
        <v>1</v>
      </c>
      <c r="I402" s="0" t="n">
        <v>490271390</v>
      </c>
      <c r="J402" s="0" t="s">
        <v>767</v>
      </c>
    </row>
    <row r="403" customFormat="false" ht="15" hidden="false" customHeight="false" outlineLevel="0" collapsed="false">
      <c r="A403" s="0" t="s">
        <v>768</v>
      </c>
      <c r="E403" s="0" t="s">
        <v>86</v>
      </c>
      <c r="F403" s="0" t="n">
        <v>602105</v>
      </c>
      <c r="G403" s="0" t="n">
        <v>0.1</v>
      </c>
      <c r="H403" s="0" t="n">
        <v>1</v>
      </c>
      <c r="I403" s="0" t="n">
        <v>490271372</v>
      </c>
      <c r="J403" s="0" t="s">
        <v>769</v>
      </c>
    </row>
    <row r="404" customFormat="false" ht="15" hidden="false" customHeight="false" outlineLevel="0" collapsed="false">
      <c r="A404" s="0" t="s">
        <v>770</v>
      </c>
      <c r="E404" s="0" t="s">
        <v>46</v>
      </c>
      <c r="F404" s="0" t="n">
        <v>600117</v>
      </c>
      <c r="G404" s="0" t="n">
        <v>0.1</v>
      </c>
      <c r="H404" s="0" t="n">
        <v>1</v>
      </c>
      <c r="I404" s="0" t="n">
        <v>490271422</v>
      </c>
      <c r="J404" s="0" t="s">
        <v>771</v>
      </c>
    </row>
    <row r="405" customFormat="false" ht="15" hidden="false" customHeight="false" outlineLevel="0" collapsed="false">
      <c r="A405" s="0" t="s">
        <v>772</v>
      </c>
      <c r="E405" s="0" t="s">
        <v>46</v>
      </c>
      <c r="F405" s="0" t="n">
        <v>600100</v>
      </c>
      <c r="G405" s="0" t="n">
        <v>0.1</v>
      </c>
      <c r="H405" s="0" t="n">
        <v>1</v>
      </c>
      <c r="I405" s="0" t="n">
        <v>490271263</v>
      </c>
      <c r="J405" s="0" t="s">
        <v>773</v>
      </c>
    </row>
    <row r="406" customFormat="false" ht="15" hidden="false" customHeight="false" outlineLevel="0" collapsed="false">
      <c r="A406" s="0" t="s">
        <v>774</v>
      </c>
      <c r="E406" s="0" t="s">
        <v>46</v>
      </c>
      <c r="F406" s="0" t="n">
        <v>600096</v>
      </c>
      <c r="G406" s="0" t="n">
        <v>0.1</v>
      </c>
      <c r="H406" s="0" t="n">
        <v>1</v>
      </c>
      <c r="I406" s="0" t="n">
        <v>490271456</v>
      </c>
      <c r="J406" s="0" t="s">
        <v>775</v>
      </c>
    </row>
    <row r="407" customFormat="false" ht="15" hidden="false" customHeight="false" outlineLevel="0" collapsed="false">
      <c r="A407" s="0" t="s">
        <v>776</v>
      </c>
      <c r="E407" s="0" t="s">
        <v>46</v>
      </c>
      <c r="F407" s="0" t="n">
        <v>600092</v>
      </c>
      <c r="G407" s="0" t="n">
        <v>0.1</v>
      </c>
      <c r="H407" s="0" t="n">
        <v>1</v>
      </c>
      <c r="I407" s="0" t="n">
        <v>490271487</v>
      </c>
      <c r="J407" s="0" t="s">
        <v>777</v>
      </c>
    </row>
    <row r="408" customFormat="false" ht="15" hidden="false" customHeight="false" outlineLevel="0" collapsed="false">
      <c r="A408" s="0" t="s">
        <v>778</v>
      </c>
      <c r="E408" s="0" t="s">
        <v>46</v>
      </c>
      <c r="F408" s="0" t="n">
        <v>600091</v>
      </c>
      <c r="G408" s="0" t="n">
        <v>0.1</v>
      </c>
      <c r="H408" s="0" t="n">
        <v>1</v>
      </c>
      <c r="I408" s="0" t="n">
        <v>490271505</v>
      </c>
      <c r="J408" s="0" t="s">
        <v>779</v>
      </c>
    </row>
    <row r="409" customFormat="false" ht="15" hidden="false" customHeight="false" outlineLevel="0" collapsed="false">
      <c r="A409" s="0" t="s">
        <v>780</v>
      </c>
      <c r="E409" s="0" t="s">
        <v>46</v>
      </c>
      <c r="F409" s="0" t="n">
        <v>600089</v>
      </c>
      <c r="G409" s="0" t="n">
        <v>0.1</v>
      </c>
      <c r="H409" s="0" t="n">
        <v>1</v>
      </c>
      <c r="I409" s="0" t="n">
        <v>490271293</v>
      </c>
      <c r="J409" s="0" t="s">
        <v>781</v>
      </c>
    </row>
    <row r="410" customFormat="false" ht="15" hidden="false" customHeight="false" outlineLevel="0" collapsed="false">
      <c r="A410" s="0" t="s">
        <v>782</v>
      </c>
      <c r="E410" s="0" t="s">
        <v>46</v>
      </c>
      <c r="F410" s="0" t="n">
        <v>600087</v>
      </c>
      <c r="G410" s="0" t="n">
        <v>0.1</v>
      </c>
      <c r="H410" s="0" t="n">
        <v>1</v>
      </c>
      <c r="I410" s="0" t="n">
        <v>490271378</v>
      </c>
      <c r="J410" s="0" t="s">
        <v>783</v>
      </c>
    </row>
    <row r="411" customFormat="false" ht="15" hidden="false" customHeight="false" outlineLevel="0" collapsed="false">
      <c r="A411" s="0" t="s">
        <v>784</v>
      </c>
      <c r="E411" s="0" t="s">
        <v>46</v>
      </c>
      <c r="F411" s="0" t="n">
        <v>600081</v>
      </c>
      <c r="G411" s="0" t="n">
        <v>0.1</v>
      </c>
      <c r="H411" s="0" t="n">
        <v>1</v>
      </c>
      <c r="I411" s="0" t="n">
        <v>490271259</v>
      </c>
      <c r="J411" s="0" t="s">
        <v>785</v>
      </c>
    </row>
    <row r="412" customFormat="false" ht="15" hidden="false" customHeight="false" outlineLevel="0" collapsed="false">
      <c r="A412" s="0" t="s">
        <v>786</v>
      </c>
      <c r="E412" s="0" t="s">
        <v>46</v>
      </c>
      <c r="F412" s="0" t="n">
        <v>600053</v>
      </c>
      <c r="G412" s="0" t="n">
        <v>0.1</v>
      </c>
      <c r="H412" s="0" t="n">
        <v>1</v>
      </c>
      <c r="I412" s="0" t="n">
        <v>490271445</v>
      </c>
      <c r="J412" s="0" t="s">
        <v>787</v>
      </c>
    </row>
    <row r="413" customFormat="false" ht="15" hidden="false" customHeight="false" outlineLevel="0" collapsed="false">
      <c r="A413" s="0" t="s">
        <v>788</v>
      </c>
      <c r="E413" s="0" t="s">
        <v>46</v>
      </c>
      <c r="F413" s="0" t="n">
        <v>600053</v>
      </c>
      <c r="G413" s="0" t="n">
        <v>0.1</v>
      </c>
      <c r="H413" s="0" t="n">
        <v>1</v>
      </c>
      <c r="I413" s="0" t="n">
        <v>490271439</v>
      </c>
      <c r="J413" s="0" t="s">
        <v>789</v>
      </c>
    </row>
    <row r="414" customFormat="false" ht="15" hidden="false" customHeight="false" outlineLevel="0" collapsed="false">
      <c r="A414" s="0" t="s">
        <v>790</v>
      </c>
      <c r="E414" s="0" t="s">
        <v>46</v>
      </c>
      <c r="F414" s="0" t="n">
        <v>600044</v>
      </c>
      <c r="G414" s="0" t="n">
        <v>0.1</v>
      </c>
      <c r="H414" s="0" t="n">
        <v>1</v>
      </c>
      <c r="I414" s="0" t="n">
        <v>490271408</v>
      </c>
      <c r="J414" s="0" t="s">
        <v>791</v>
      </c>
    </row>
    <row r="415" customFormat="false" ht="15" hidden="false" customHeight="false" outlineLevel="0" collapsed="false">
      <c r="A415" s="0" t="s">
        <v>792</v>
      </c>
      <c r="E415" s="0" t="s">
        <v>46</v>
      </c>
      <c r="F415" s="0" t="n">
        <v>600042</v>
      </c>
      <c r="G415" s="0" t="n">
        <v>0.1</v>
      </c>
      <c r="H415" s="0" t="n">
        <v>1</v>
      </c>
      <c r="I415" s="0" t="n">
        <v>490271328</v>
      </c>
      <c r="J415" s="0" t="s">
        <v>793</v>
      </c>
    </row>
    <row r="416" customFormat="false" ht="15" hidden="false" customHeight="false" outlineLevel="0" collapsed="false">
      <c r="A416" s="0" t="s">
        <v>794</v>
      </c>
      <c r="E416" s="0" t="s">
        <v>46</v>
      </c>
      <c r="F416" s="0" t="n">
        <v>600041</v>
      </c>
      <c r="G416" s="0" t="n">
        <v>0.1</v>
      </c>
      <c r="H416" s="0" t="n">
        <v>1</v>
      </c>
      <c r="I416" s="0" t="n">
        <v>490271315</v>
      </c>
      <c r="J416" s="0" t="s">
        <v>795</v>
      </c>
    </row>
    <row r="417" customFormat="false" ht="15" hidden="false" customHeight="false" outlineLevel="0" collapsed="false">
      <c r="A417" s="0" t="s">
        <v>796</v>
      </c>
      <c r="E417" s="0" t="s">
        <v>46</v>
      </c>
      <c r="F417" s="0" t="n">
        <v>600028</v>
      </c>
      <c r="G417" s="0" t="n">
        <v>0.1</v>
      </c>
      <c r="H417" s="0" t="n">
        <v>1</v>
      </c>
      <c r="I417" s="0" t="n">
        <v>490271380</v>
      </c>
      <c r="J417" s="0" t="s">
        <v>797</v>
      </c>
    </row>
    <row r="418" customFormat="false" ht="15" hidden="false" customHeight="false" outlineLevel="0" collapsed="false">
      <c r="A418" s="0" t="s">
        <v>798</v>
      </c>
      <c r="E418" s="0" t="s">
        <v>46</v>
      </c>
      <c r="F418" s="0" t="n">
        <v>600020</v>
      </c>
      <c r="G418" s="0" t="n">
        <v>0.1</v>
      </c>
      <c r="H418" s="0" t="n">
        <v>1</v>
      </c>
      <c r="I418" s="0" t="n">
        <v>490271501</v>
      </c>
      <c r="J418" s="0" t="s">
        <v>799</v>
      </c>
    </row>
    <row r="419" customFormat="false" ht="15" hidden="false" customHeight="false" outlineLevel="0" collapsed="false">
      <c r="A419" s="0" t="s">
        <v>800</v>
      </c>
      <c r="E419" s="0" t="s">
        <v>46</v>
      </c>
      <c r="F419" s="0" t="n">
        <v>600017</v>
      </c>
      <c r="G419" s="0" t="n">
        <v>0.1</v>
      </c>
      <c r="H419" s="0" t="n">
        <v>1</v>
      </c>
      <c r="I419" s="0" t="n">
        <v>490271521</v>
      </c>
      <c r="J419" s="0" t="s">
        <v>801</v>
      </c>
    </row>
    <row r="420" customFormat="false" ht="15" hidden="false" customHeight="false" outlineLevel="0" collapsed="false">
      <c r="A420" s="0" t="s">
        <v>802</v>
      </c>
      <c r="E420" s="0" t="s">
        <v>46</v>
      </c>
      <c r="F420" s="0" t="n">
        <v>600017</v>
      </c>
      <c r="G420" s="0" t="n">
        <v>0.1</v>
      </c>
      <c r="H420" s="0" t="n">
        <v>1</v>
      </c>
      <c r="I420" s="0" t="n">
        <v>490271520</v>
      </c>
      <c r="J420" s="0" t="s">
        <v>803</v>
      </c>
    </row>
    <row r="421" customFormat="false" ht="15" hidden="false" customHeight="false" outlineLevel="0" collapsed="false">
      <c r="A421" s="0" t="s">
        <v>804</v>
      </c>
      <c r="E421" s="0" t="s">
        <v>46</v>
      </c>
      <c r="F421" s="0" t="n">
        <v>600017</v>
      </c>
      <c r="G421" s="0" t="n">
        <v>0.1</v>
      </c>
      <c r="H421" s="0" t="n">
        <v>1</v>
      </c>
      <c r="I421" s="0" t="n">
        <v>490271462</v>
      </c>
      <c r="J421" s="0" t="s">
        <v>805</v>
      </c>
    </row>
    <row r="422" customFormat="false" ht="15" hidden="false" customHeight="false" outlineLevel="0" collapsed="false">
      <c r="A422" s="0" t="s">
        <v>806</v>
      </c>
      <c r="E422" s="0" t="s">
        <v>46</v>
      </c>
      <c r="F422" s="0" t="n">
        <v>600007</v>
      </c>
      <c r="G422" s="0" t="n">
        <v>0.1</v>
      </c>
      <c r="H422" s="0" t="n">
        <v>1</v>
      </c>
      <c r="I422" s="0" t="n">
        <v>490271434</v>
      </c>
      <c r="J422" s="0" t="s">
        <v>807</v>
      </c>
    </row>
    <row r="423" customFormat="false" ht="15" hidden="false" customHeight="false" outlineLevel="0" collapsed="false">
      <c r="A423" s="0" t="s">
        <v>808</v>
      </c>
      <c r="E423" s="0" t="s">
        <v>46</v>
      </c>
      <c r="F423" s="0" t="n">
        <v>600005</v>
      </c>
      <c r="G423" s="0" t="n">
        <v>0.1</v>
      </c>
      <c r="H423" s="0" t="n">
        <v>1</v>
      </c>
      <c r="I423" s="0" t="n">
        <v>490271516</v>
      </c>
      <c r="J423" s="0" t="s">
        <v>809</v>
      </c>
    </row>
    <row r="424" customFormat="false" ht="15" hidden="false" customHeight="false" outlineLevel="0" collapsed="false">
      <c r="A424" s="0" t="s">
        <v>810</v>
      </c>
      <c r="E424" s="0" t="s">
        <v>46</v>
      </c>
      <c r="F424" s="0" t="n">
        <v>600004</v>
      </c>
      <c r="G424" s="0" t="n">
        <v>0.1</v>
      </c>
      <c r="H424" s="0" t="n">
        <v>1</v>
      </c>
      <c r="I424" s="0" t="n">
        <v>490271338</v>
      </c>
      <c r="J424" s="0" t="s">
        <v>811</v>
      </c>
    </row>
    <row r="425" customFormat="false" ht="15" hidden="false" customHeight="false" outlineLevel="0" collapsed="false">
      <c r="A425" s="0" t="s">
        <v>812</v>
      </c>
      <c r="E425" s="0" t="s">
        <v>46</v>
      </c>
      <c r="F425" s="0" t="n">
        <v>600004</v>
      </c>
      <c r="G425" s="0" t="n">
        <v>0.1</v>
      </c>
      <c r="H425" s="0" t="n">
        <v>1</v>
      </c>
      <c r="I425" s="0" t="n">
        <v>490271246</v>
      </c>
      <c r="J425" s="0" t="s">
        <v>813</v>
      </c>
    </row>
    <row r="426" customFormat="false" ht="15" hidden="false" customHeight="false" outlineLevel="0" collapsed="false">
      <c r="A426" s="0" t="s">
        <v>814</v>
      </c>
      <c r="E426" s="0" t="s">
        <v>815</v>
      </c>
      <c r="F426" s="0" t="n">
        <v>590006</v>
      </c>
      <c r="G426" s="0" t="n">
        <v>0.1</v>
      </c>
      <c r="H426" s="0" t="n">
        <v>1</v>
      </c>
      <c r="I426" s="0" t="n">
        <v>490271379</v>
      </c>
      <c r="J426" s="0" t="s">
        <v>816</v>
      </c>
    </row>
    <row r="427" customFormat="false" ht="15" hidden="false" customHeight="false" outlineLevel="0" collapsed="false">
      <c r="A427" s="0" t="s">
        <v>817</v>
      </c>
      <c r="E427" s="0" t="s">
        <v>815</v>
      </c>
      <c r="F427" s="0" t="n">
        <v>590006</v>
      </c>
      <c r="G427" s="0" t="n">
        <v>0.1</v>
      </c>
      <c r="H427" s="0" t="n">
        <v>1</v>
      </c>
      <c r="I427" s="0" t="n">
        <v>490271316</v>
      </c>
      <c r="J427" s="0" t="s">
        <v>818</v>
      </c>
    </row>
    <row r="428" customFormat="false" ht="15" hidden="false" customHeight="false" outlineLevel="0" collapsed="false">
      <c r="A428" s="0" t="s">
        <v>819</v>
      </c>
      <c r="E428" s="0" t="s">
        <v>820</v>
      </c>
      <c r="F428" s="0" t="n">
        <v>585103</v>
      </c>
      <c r="G428" s="0" t="n">
        <v>0.1</v>
      </c>
      <c r="H428" s="0" t="n">
        <v>1</v>
      </c>
      <c r="I428" s="0" t="n">
        <v>490271305</v>
      </c>
      <c r="J428" s="0" t="s">
        <v>821</v>
      </c>
    </row>
    <row r="429" customFormat="false" ht="15" hidden="false" customHeight="false" outlineLevel="0" collapsed="false">
      <c r="A429" s="0" t="s">
        <v>822</v>
      </c>
      <c r="E429" s="0" t="s">
        <v>823</v>
      </c>
      <c r="F429" s="0" t="n">
        <v>576201</v>
      </c>
      <c r="G429" s="0" t="n">
        <v>0.1</v>
      </c>
      <c r="H429" s="0" t="n">
        <v>1</v>
      </c>
      <c r="I429" s="0" t="n">
        <v>490271393</v>
      </c>
      <c r="J429" s="0" t="s">
        <v>824</v>
      </c>
    </row>
    <row r="430" customFormat="false" ht="15" hidden="false" customHeight="false" outlineLevel="0" collapsed="false">
      <c r="A430" s="0" t="s">
        <v>825</v>
      </c>
      <c r="E430" s="0" t="s">
        <v>826</v>
      </c>
      <c r="F430" s="0" t="n">
        <v>575006</v>
      </c>
      <c r="G430" s="0" t="n">
        <v>0.1</v>
      </c>
      <c r="H430" s="0" t="n">
        <v>1</v>
      </c>
      <c r="I430" s="0" t="n">
        <v>490271512</v>
      </c>
      <c r="J430" s="0" t="s">
        <v>827</v>
      </c>
    </row>
    <row r="431" customFormat="false" ht="15" hidden="false" customHeight="false" outlineLevel="0" collapsed="false">
      <c r="A431" s="0" t="s">
        <v>828</v>
      </c>
      <c r="E431" s="0" t="n">
        <v>0</v>
      </c>
      <c r="F431" s="0" t="n">
        <v>575006</v>
      </c>
      <c r="G431" s="0" t="n">
        <v>0.1</v>
      </c>
      <c r="H431" s="0" t="n">
        <v>1</v>
      </c>
      <c r="I431" s="0" t="n">
        <v>490271348</v>
      </c>
      <c r="J431" s="0" t="s">
        <v>829</v>
      </c>
    </row>
    <row r="432" customFormat="false" ht="15" hidden="false" customHeight="false" outlineLevel="0" collapsed="false">
      <c r="A432" s="0" t="s">
        <v>830</v>
      </c>
      <c r="E432" s="0" t="s">
        <v>831</v>
      </c>
      <c r="F432" s="0" t="n">
        <v>571602</v>
      </c>
      <c r="G432" s="0" t="n">
        <v>0.1</v>
      </c>
      <c r="H432" s="0" t="n">
        <v>1</v>
      </c>
      <c r="I432" s="0" t="n">
        <v>490271506</v>
      </c>
      <c r="J432" s="0" t="s">
        <v>832</v>
      </c>
    </row>
    <row r="433" customFormat="false" ht="15" hidden="false" customHeight="false" outlineLevel="0" collapsed="false">
      <c r="A433" s="0" t="s">
        <v>833</v>
      </c>
      <c r="E433" s="0" t="s">
        <v>91</v>
      </c>
      <c r="F433" s="0" t="n">
        <v>562114</v>
      </c>
      <c r="G433" s="0" t="n">
        <v>0.1</v>
      </c>
      <c r="H433" s="0" t="n">
        <v>1</v>
      </c>
      <c r="I433" s="0" t="n">
        <v>490271334</v>
      </c>
      <c r="J433" s="0" t="s">
        <v>834</v>
      </c>
    </row>
    <row r="434" customFormat="false" ht="15" hidden="false" customHeight="false" outlineLevel="0" collapsed="false">
      <c r="A434" s="0" t="s">
        <v>835</v>
      </c>
      <c r="E434" s="0" t="s">
        <v>66</v>
      </c>
      <c r="F434" s="0" t="n">
        <v>560102</v>
      </c>
      <c r="G434" s="0" t="n">
        <v>0.1</v>
      </c>
      <c r="H434" s="0" t="n">
        <v>1</v>
      </c>
      <c r="I434" s="0" t="n">
        <v>490271290</v>
      </c>
      <c r="J434" s="0" t="s">
        <v>836</v>
      </c>
    </row>
    <row r="435" customFormat="false" ht="15" hidden="false" customHeight="false" outlineLevel="0" collapsed="false">
      <c r="A435" s="0" t="s">
        <v>837</v>
      </c>
      <c r="E435" s="0" t="s">
        <v>91</v>
      </c>
      <c r="F435" s="0" t="n">
        <v>560100</v>
      </c>
      <c r="G435" s="0" t="n">
        <v>0.1</v>
      </c>
      <c r="H435" s="0" t="n">
        <v>1</v>
      </c>
      <c r="I435" s="0" t="n">
        <v>490271464</v>
      </c>
      <c r="J435" s="0" t="s">
        <v>838</v>
      </c>
    </row>
    <row r="436" customFormat="false" ht="15" hidden="false" customHeight="false" outlineLevel="0" collapsed="false">
      <c r="A436" s="0" t="s">
        <v>839</v>
      </c>
      <c r="E436" s="0" t="s">
        <v>66</v>
      </c>
      <c r="F436" s="0" t="n">
        <v>560100</v>
      </c>
      <c r="G436" s="0" t="n">
        <v>0.1</v>
      </c>
      <c r="H436" s="0" t="n">
        <v>1</v>
      </c>
      <c r="I436" s="0" t="n">
        <v>490271353</v>
      </c>
      <c r="J436" s="0" t="s">
        <v>840</v>
      </c>
    </row>
    <row r="437" customFormat="false" ht="15" hidden="false" customHeight="false" outlineLevel="0" collapsed="false">
      <c r="A437" s="0" t="s">
        <v>841</v>
      </c>
      <c r="E437" s="0" t="s">
        <v>91</v>
      </c>
      <c r="F437" s="0" t="n">
        <v>560099</v>
      </c>
      <c r="G437" s="0" t="n">
        <v>0.1</v>
      </c>
      <c r="H437" s="0" t="n">
        <v>1</v>
      </c>
      <c r="I437" s="0" t="n">
        <v>490271437</v>
      </c>
      <c r="J437" s="0" t="s">
        <v>842</v>
      </c>
    </row>
    <row r="438" customFormat="false" ht="15" hidden="false" customHeight="false" outlineLevel="0" collapsed="false">
      <c r="A438" s="0" t="s">
        <v>843</v>
      </c>
      <c r="E438" s="0" t="s">
        <v>91</v>
      </c>
      <c r="F438" s="0" t="n">
        <v>560095</v>
      </c>
      <c r="G438" s="0" t="n">
        <v>0.1</v>
      </c>
      <c r="H438" s="0" t="n">
        <v>1</v>
      </c>
      <c r="I438" s="0" t="n">
        <v>490271443</v>
      </c>
      <c r="J438" s="0" t="s">
        <v>844</v>
      </c>
    </row>
    <row r="439" customFormat="false" ht="15" hidden="false" customHeight="false" outlineLevel="0" collapsed="false">
      <c r="A439" s="0" t="s">
        <v>845</v>
      </c>
      <c r="E439" s="0" t="s">
        <v>91</v>
      </c>
      <c r="F439" s="0" t="n">
        <v>560093</v>
      </c>
      <c r="G439" s="0" t="n">
        <v>0.1</v>
      </c>
      <c r="H439" s="0" t="n">
        <v>1</v>
      </c>
      <c r="I439" s="0" t="n">
        <v>490271401</v>
      </c>
      <c r="J439" s="0" t="s">
        <v>846</v>
      </c>
    </row>
    <row r="440" customFormat="false" ht="15" hidden="false" customHeight="false" outlineLevel="0" collapsed="false">
      <c r="A440" s="0" t="s">
        <v>847</v>
      </c>
      <c r="E440" s="0" t="s">
        <v>91</v>
      </c>
      <c r="F440" s="0" t="n">
        <v>560091</v>
      </c>
      <c r="G440" s="0" t="n">
        <v>0.1</v>
      </c>
      <c r="H440" s="0" t="n">
        <v>1</v>
      </c>
      <c r="I440" s="0" t="n">
        <v>490271427</v>
      </c>
      <c r="J440" s="0" t="s">
        <v>848</v>
      </c>
    </row>
    <row r="441" customFormat="false" ht="15" hidden="false" customHeight="false" outlineLevel="0" collapsed="false">
      <c r="A441" s="0" t="s">
        <v>849</v>
      </c>
      <c r="E441" s="0" t="s">
        <v>91</v>
      </c>
      <c r="F441" s="0" t="n">
        <v>560084</v>
      </c>
      <c r="G441" s="0" t="n">
        <v>0.1</v>
      </c>
      <c r="H441" s="0" t="n">
        <v>1</v>
      </c>
      <c r="I441" s="0" t="n">
        <v>490271458</v>
      </c>
      <c r="J441" s="0" t="s">
        <v>850</v>
      </c>
    </row>
    <row r="442" customFormat="false" ht="15" hidden="false" customHeight="false" outlineLevel="0" collapsed="false">
      <c r="A442" s="0" t="s">
        <v>851</v>
      </c>
      <c r="E442" s="0" t="s">
        <v>66</v>
      </c>
      <c r="F442" s="0" t="n">
        <v>560079</v>
      </c>
      <c r="G442" s="0" t="n">
        <v>0.1</v>
      </c>
      <c r="H442" s="0" t="n">
        <v>1</v>
      </c>
      <c r="I442" s="0" t="n">
        <v>490271254</v>
      </c>
      <c r="J442" s="0" t="s">
        <v>852</v>
      </c>
    </row>
    <row r="443" customFormat="false" ht="15" hidden="false" customHeight="false" outlineLevel="0" collapsed="false">
      <c r="A443" s="0" t="s">
        <v>853</v>
      </c>
      <c r="E443" s="0" t="s">
        <v>91</v>
      </c>
      <c r="F443" s="0" t="n">
        <v>560078</v>
      </c>
      <c r="G443" s="0" t="n">
        <v>0.1</v>
      </c>
      <c r="H443" s="0" t="n">
        <v>1</v>
      </c>
      <c r="I443" s="0" t="n">
        <v>490271480</v>
      </c>
      <c r="J443" s="0" t="s">
        <v>854</v>
      </c>
    </row>
    <row r="444" customFormat="false" ht="15" hidden="false" customHeight="false" outlineLevel="0" collapsed="false">
      <c r="A444" s="0" t="s">
        <v>855</v>
      </c>
      <c r="E444" s="0" t="s">
        <v>66</v>
      </c>
      <c r="F444" s="0" t="n">
        <v>560078</v>
      </c>
      <c r="G444" s="0" t="n">
        <v>0.1</v>
      </c>
      <c r="H444" s="0" t="n">
        <v>1</v>
      </c>
      <c r="I444" s="0" t="n">
        <v>490271325</v>
      </c>
      <c r="J444" s="0" t="s">
        <v>856</v>
      </c>
    </row>
    <row r="445" customFormat="false" ht="15" hidden="false" customHeight="false" outlineLevel="0" collapsed="false">
      <c r="A445" s="0" t="s">
        <v>857</v>
      </c>
      <c r="E445" s="0" t="s">
        <v>91</v>
      </c>
      <c r="F445" s="0" t="n">
        <v>560078</v>
      </c>
      <c r="G445" s="0" t="n">
        <v>0.1</v>
      </c>
      <c r="H445" s="0" t="n">
        <v>1</v>
      </c>
      <c r="I445" s="0" t="n">
        <v>490271306</v>
      </c>
      <c r="J445" s="0" t="s">
        <v>858</v>
      </c>
    </row>
    <row r="446" customFormat="false" ht="15" hidden="false" customHeight="false" outlineLevel="0" collapsed="false">
      <c r="A446" s="0" t="s">
        <v>859</v>
      </c>
      <c r="E446" s="0" t="s">
        <v>91</v>
      </c>
      <c r="F446" s="0" t="n">
        <v>560078</v>
      </c>
      <c r="G446" s="0" t="n">
        <v>0.1</v>
      </c>
      <c r="H446" s="0" t="n">
        <v>1</v>
      </c>
      <c r="I446" s="0" t="n">
        <v>490271245</v>
      </c>
      <c r="J446" s="0" t="s">
        <v>860</v>
      </c>
    </row>
    <row r="447" customFormat="false" ht="15" hidden="false" customHeight="false" outlineLevel="0" collapsed="false">
      <c r="A447" s="0" t="s">
        <v>861</v>
      </c>
      <c r="E447" s="0" t="s">
        <v>91</v>
      </c>
      <c r="F447" s="0" t="n">
        <v>560076</v>
      </c>
      <c r="G447" s="0" t="n">
        <v>0.1</v>
      </c>
      <c r="H447" s="0" t="n">
        <v>1</v>
      </c>
      <c r="I447" s="0" t="n">
        <v>490271425</v>
      </c>
      <c r="J447" s="0" t="s">
        <v>862</v>
      </c>
    </row>
    <row r="448" customFormat="false" ht="15" hidden="false" customHeight="false" outlineLevel="0" collapsed="false">
      <c r="A448" s="0" t="s">
        <v>863</v>
      </c>
      <c r="E448" s="0" t="s">
        <v>91</v>
      </c>
      <c r="F448" s="0" t="n">
        <v>560068</v>
      </c>
      <c r="G448" s="0" t="n">
        <v>0.1</v>
      </c>
      <c r="H448" s="0" t="n">
        <v>1</v>
      </c>
      <c r="I448" s="0" t="n">
        <v>490271431</v>
      </c>
      <c r="J448" s="0" t="s">
        <v>864</v>
      </c>
    </row>
    <row r="449" customFormat="false" ht="15" hidden="false" customHeight="false" outlineLevel="0" collapsed="false">
      <c r="A449" s="0" t="s">
        <v>865</v>
      </c>
      <c r="E449" s="0" t="s">
        <v>66</v>
      </c>
      <c r="F449" s="0" t="n">
        <v>560068</v>
      </c>
      <c r="G449" s="0" t="n">
        <v>0.1</v>
      </c>
      <c r="H449" s="0" t="n">
        <v>1</v>
      </c>
      <c r="I449" s="0" t="n">
        <v>490271407</v>
      </c>
      <c r="J449" s="0" t="s">
        <v>866</v>
      </c>
    </row>
    <row r="450" customFormat="false" ht="15" hidden="false" customHeight="false" outlineLevel="0" collapsed="false">
      <c r="A450" s="0" t="s">
        <v>867</v>
      </c>
      <c r="E450" s="0" t="s">
        <v>91</v>
      </c>
      <c r="F450" s="0" t="n">
        <v>560067</v>
      </c>
      <c r="G450" s="0" t="n">
        <v>0.1</v>
      </c>
      <c r="H450" s="0" t="n">
        <v>1</v>
      </c>
      <c r="I450" s="0" t="n">
        <v>490271479</v>
      </c>
      <c r="J450" s="0" t="s">
        <v>868</v>
      </c>
    </row>
    <row r="451" customFormat="false" ht="15" hidden="false" customHeight="false" outlineLevel="0" collapsed="false">
      <c r="A451" s="0" t="s">
        <v>869</v>
      </c>
      <c r="E451" s="0" t="s">
        <v>91</v>
      </c>
      <c r="F451" s="0" t="n">
        <v>560067</v>
      </c>
      <c r="G451" s="0" t="n">
        <v>0.1</v>
      </c>
      <c r="H451" s="0" t="n">
        <v>1</v>
      </c>
      <c r="I451" s="0" t="n">
        <v>490271471</v>
      </c>
      <c r="J451" s="0" t="s">
        <v>870</v>
      </c>
    </row>
    <row r="452" customFormat="false" ht="15" hidden="false" customHeight="false" outlineLevel="0" collapsed="false">
      <c r="A452" s="0" t="s">
        <v>871</v>
      </c>
      <c r="E452" s="0" t="s">
        <v>66</v>
      </c>
      <c r="F452" s="0" t="n">
        <v>560066</v>
      </c>
      <c r="G452" s="0" t="n">
        <v>0.1</v>
      </c>
      <c r="H452" s="0" t="n">
        <v>1</v>
      </c>
      <c r="I452" s="0" t="n">
        <v>490271453</v>
      </c>
      <c r="J452" s="0" t="s">
        <v>872</v>
      </c>
    </row>
    <row r="453" customFormat="false" ht="15" hidden="false" customHeight="false" outlineLevel="0" collapsed="false">
      <c r="A453" s="0" t="s">
        <v>873</v>
      </c>
      <c r="E453" s="0" t="s">
        <v>66</v>
      </c>
      <c r="F453" s="0" t="n">
        <v>560066</v>
      </c>
      <c r="G453" s="0" t="n">
        <v>0.1</v>
      </c>
      <c r="H453" s="0" t="n">
        <v>1</v>
      </c>
      <c r="I453" s="0" t="n">
        <v>490271451</v>
      </c>
      <c r="J453" s="0" t="s">
        <v>874</v>
      </c>
    </row>
    <row r="454" customFormat="false" ht="15" hidden="false" customHeight="false" outlineLevel="0" collapsed="false">
      <c r="A454" s="0" t="s">
        <v>457</v>
      </c>
      <c r="E454" s="0" t="s">
        <v>66</v>
      </c>
      <c r="F454" s="0" t="n">
        <v>560064</v>
      </c>
      <c r="G454" s="0" t="n">
        <v>0.1</v>
      </c>
      <c r="H454" s="0" t="n">
        <v>1</v>
      </c>
      <c r="I454" s="0" t="n">
        <v>490271279</v>
      </c>
      <c r="J454" s="0" t="s">
        <v>875</v>
      </c>
    </row>
    <row r="455" customFormat="false" ht="15" hidden="false" customHeight="false" outlineLevel="0" collapsed="false">
      <c r="A455" s="0" t="s">
        <v>876</v>
      </c>
      <c r="E455" s="0" t="s">
        <v>66</v>
      </c>
      <c r="F455" s="0" t="n">
        <v>560061</v>
      </c>
      <c r="G455" s="0" t="n">
        <v>0.1</v>
      </c>
      <c r="H455" s="0" t="n">
        <v>1</v>
      </c>
      <c r="I455" s="0" t="n">
        <v>490271441</v>
      </c>
      <c r="J455" s="0" t="s">
        <v>877</v>
      </c>
    </row>
    <row r="456" customFormat="false" ht="15" hidden="false" customHeight="false" outlineLevel="0" collapsed="false">
      <c r="A456" s="0" t="s">
        <v>878</v>
      </c>
      <c r="E456" s="0" t="s">
        <v>66</v>
      </c>
      <c r="F456" s="0" t="n">
        <v>560058</v>
      </c>
      <c r="G456" s="0" t="n">
        <v>0.1</v>
      </c>
      <c r="H456" s="0" t="n">
        <v>1</v>
      </c>
      <c r="I456" s="0" t="n">
        <v>490271433</v>
      </c>
      <c r="J456" s="0" t="s">
        <v>879</v>
      </c>
    </row>
    <row r="457" customFormat="false" ht="15" hidden="false" customHeight="false" outlineLevel="0" collapsed="false">
      <c r="A457" s="0" t="s">
        <v>880</v>
      </c>
      <c r="E457" s="0" t="s">
        <v>91</v>
      </c>
      <c r="F457" s="0" t="n">
        <v>560053</v>
      </c>
      <c r="G457" s="0" t="n">
        <v>0.1</v>
      </c>
      <c r="H457" s="0" t="n">
        <v>1</v>
      </c>
      <c r="I457" s="0" t="n">
        <v>490271367</v>
      </c>
      <c r="J457" s="0" t="s">
        <v>881</v>
      </c>
    </row>
    <row r="458" customFormat="false" ht="15" hidden="false" customHeight="false" outlineLevel="0" collapsed="false">
      <c r="A458" s="0" t="s">
        <v>882</v>
      </c>
      <c r="E458" s="0" t="s">
        <v>91</v>
      </c>
      <c r="F458" s="0" t="n">
        <v>560050</v>
      </c>
      <c r="G458" s="0" t="n">
        <v>0.1</v>
      </c>
      <c r="H458" s="0" t="n">
        <v>1</v>
      </c>
      <c r="I458" s="0" t="n">
        <v>490271514</v>
      </c>
      <c r="J458" s="0" t="s">
        <v>883</v>
      </c>
    </row>
    <row r="459" customFormat="false" ht="15" hidden="false" customHeight="false" outlineLevel="0" collapsed="false">
      <c r="A459" s="0" t="s">
        <v>884</v>
      </c>
      <c r="E459" s="0" t="s">
        <v>66</v>
      </c>
      <c r="F459" s="0" t="n">
        <v>560043</v>
      </c>
      <c r="G459" s="0" t="n">
        <v>0.1</v>
      </c>
      <c r="H459" s="0" t="n">
        <v>1</v>
      </c>
      <c r="I459" s="0" t="n">
        <v>490271354</v>
      </c>
      <c r="J459" s="0" t="s">
        <v>885</v>
      </c>
    </row>
    <row r="460" customFormat="false" ht="15" hidden="false" customHeight="false" outlineLevel="0" collapsed="false">
      <c r="A460" s="0" t="s">
        <v>886</v>
      </c>
      <c r="E460" s="0" t="s">
        <v>66</v>
      </c>
      <c r="F460" s="0" t="n">
        <v>560037</v>
      </c>
      <c r="G460" s="0" t="n">
        <v>0.1</v>
      </c>
      <c r="H460" s="0" t="n">
        <v>1</v>
      </c>
      <c r="I460" s="0" t="n">
        <v>490271332</v>
      </c>
      <c r="J460" s="0" t="s">
        <v>887</v>
      </c>
    </row>
    <row r="461" customFormat="false" ht="15" hidden="false" customHeight="false" outlineLevel="0" collapsed="false">
      <c r="A461" s="0" t="s">
        <v>888</v>
      </c>
      <c r="E461" s="0" t="s">
        <v>66</v>
      </c>
      <c r="F461" s="0" t="n">
        <v>560034</v>
      </c>
      <c r="G461" s="0" t="n">
        <v>0.1</v>
      </c>
      <c r="H461" s="0" t="n">
        <v>1</v>
      </c>
      <c r="I461" s="0" t="n">
        <v>490271322</v>
      </c>
      <c r="J461" s="0" t="s">
        <v>889</v>
      </c>
    </row>
    <row r="462" customFormat="false" ht="15" hidden="false" customHeight="false" outlineLevel="0" collapsed="false">
      <c r="A462" s="0" t="s">
        <v>890</v>
      </c>
      <c r="E462" s="0" t="s">
        <v>891</v>
      </c>
      <c r="F462" s="0" t="n">
        <v>560033</v>
      </c>
      <c r="G462" s="0" t="n">
        <v>0.1</v>
      </c>
      <c r="H462" s="0" t="n">
        <v>1</v>
      </c>
      <c r="I462" s="0" t="n">
        <v>490271301</v>
      </c>
      <c r="J462" s="0" t="s">
        <v>892</v>
      </c>
    </row>
    <row r="463" customFormat="false" ht="15" hidden="false" customHeight="false" outlineLevel="0" collapsed="false">
      <c r="A463" s="0" t="s">
        <v>893</v>
      </c>
      <c r="E463" s="0" t="s">
        <v>91</v>
      </c>
      <c r="F463" s="0" t="n">
        <v>560032</v>
      </c>
      <c r="G463" s="0" t="n">
        <v>0.1</v>
      </c>
      <c r="H463" s="0" t="n">
        <v>1</v>
      </c>
      <c r="I463" s="0" t="n">
        <v>490271381</v>
      </c>
      <c r="J463" s="0" t="s">
        <v>894</v>
      </c>
    </row>
    <row r="464" customFormat="false" ht="15" hidden="false" customHeight="false" outlineLevel="0" collapsed="false">
      <c r="A464" s="0" t="s">
        <v>895</v>
      </c>
      <c r="E464" s="0" t="s">
        <v>66</v>
      </c>
      <c r="F464" s="0" t="n">
        <v>560025</v>
      </c>
      <c r="G464" s="0" t="n">
        <v>0.1</v>
      </c>
      <c r="H464" s="0" t="n">
        <v>1</v>
      </c>
      <c r="I464" s="0" t="n">
        <v>490271308</v>
      </c>
      <c r="J464" s="0" t="s">
        <v>896</v>
      </c>
    </row>
    <row r="465" customFormat="false" ht="15" hidden="false" customHeight="false" outlineLevel="0" collapsed="false">
      <c r="A465" s="0" t="s">
        <v>897</v>
      </c>
      <c r="E465" s="0" t="s">
        <v>66</v>
      </c>
      <c r="F465" s="0" t="n">
        <v>560016</v>
      </c>
      <c r="G465" s="0" t="n">
        <v>0.1</v>
      </c>
      <c r="H465" s="0" t="n">
        <v>1</v>
      </c>
      <c r="I465" s="0" t="n">
        <v>490271410</v>
      </c>
      <c r="J465" s="0" t="s">
        <v>898</v>
      </c>
    </row>
    <row r="466" customFormat="false" ht="15" hidden="false" customHeight="false" outlineLevel="0" collapsed="false">
      <c r="A466" s="0" t="s">
        <v>899</v>
      </c>
      <c r="E466" s="0" t="s">
        <v>66</v>
      </c>
      <c r="F466" s="0" t="n">
        <v>560010</v>
      </c>
      <c r="G466" s="0" t="n">
        <v>0.1</v>
      </c>
      <c r="H466" s="0" t="n">
        <v>1</v>
      </c>
      <c r="I466" s="0" t="n">
        <v>490271375</v>
      </c>
      <c r="J466" s="0" t="s">
        <v>900</v>
      </c>
    </row>
    <row r="467" customFormat="false" ht="15" hidden="false" customHeight="false" outlineLevel="0" collapsed="false">
      <c r="A467" s="0" t="s">
        <v>901</v>
      </c>
      <c r="E467" s="0" t="s">
        <v>66</v>
      </c>
      <c r="F467" s="0" t="n">
        <v>560010</v>
      </c>
      <c r="G467" s="0" t="n">
        <v>0.1</v>
      </c>
      <c r="H467" s="0" t="n">
        <v>1</v>
      </c>
      <c r="I467" s="0" t="n">
        <v>490271326</v>
      </c>
      <c r="J467" s="0" t="s">
        <v>902</v>
      </c>
    </row>
    <row r="468" customFormat="false" ht="15" hidden="false" customHeight="false" outlineLevel="0" collapsed="false">
      <c r="A468" s="0" t="s">
        <v>903</v>
      </c>
      <c r="E468" s="0" t="s">
        <v>66</v>
      </c>
      <c r="F468" s="0" t="n">
        <v>560005</v>
      </c>
      <c r="G468" s="0" t="n">
        <v>0.1</v>
      </c>
      <c r="H468" s="0" t="n">
        <v>1</v>
      </c>
      <c r="I468" s="0" t="n">
        <v>490271255</v>
      </c>
      <c r="J468" s="0" t="s">
        <v>904</v>
      </c>
    </row>
    <row r="469" customFormat="false" ht="15" hidden="false" customHeight="false" outlineLevel="0" collapsed="false">
      <c r="A469" s="0" t="s">
        <v>905</v>
      </c>
      <c r="E469" s="0" t="s">
        <v>91</v>
      </c>
      <c r="F469" s="0" t="n">
        <v>560001</v>
      </c>
      <c r="G469" s="0" t="n">
        <v>0.1</v>
      </c>
      <c r="H469" s="0" t="n">
        <v>1</v>
      </c>
      <c r="I469" s="0" t="n">
        <v>490271470</v>
      </c>
      <c r="J469" s="0" t="s">
        <v>906</v>
      </c>
    </row>
    <row r="470" customFormat="false" ht="15" hidden="false" customHeight="false" outlineLevel="0" collapsed="false">
      <c r="A470" s="0" t="s">
        <v>907</v>
      </c>
      <c r="E470" s="0" t="s">
        <v>908</v>
      </c>
      <c r="F470" s="0" t="n">
        <v>534202</v>
      </c>
      <c r="G470" s="0" t="n">
        <v>0.1</v>
      </c>
      <c r="H470" s="0" t="n">
        <v>1</v>
      </c>
      <c r="I470" s="0" t="n">
        <v>490271357</v>
      </c>
      <c r="J470" s="0" t="s">
        <v>909</v>
      </c>
    </row>
    <row r="471" customFormat="false" ht="15" hidden="false" customHeight="false" outlineLevel="0" collapsed="false">
      <c r="A471" s="0" t="s">
        <v>910</v>
      </c>
      <c r="E471" s="0" t="s">
        <v>911</v>
      </c>
      <c r="F471" s="0" t="n">
        <v>533103</v>
      </c>
      <c r="G471" s="0" t="n">
        <v>0.1</v>
      </c>
      <c r="H471" s="0" t="n">
        <v>1</v>
      </c>
      <c r="I471" s="0" t="n">
        <v>490271304</v>
      </c>
      <c r="J471" s="0" t="s">
        <v>912</v>
      </c>
    </row>
    <row r="472" customFormat="false" ht="15" hidden="false" customHeight="false" outlineLevel="0" collapsed="false">
      <c r="A472" s="0" t="s">
        <v>913</v>
      </c>
      <c r="E472" s="0" t="s">
        <v>914</v>
      </c>
      <c r="F472" s="0" t="n">
        <v>530022</v>
      </c>
      <c r="G472" s="0" t="n">
        <v>0.1</v>
      </c>
      <c r="H472" s="0" t="n">
        <v>1</v>
      </c>
      <c r="I472" s="0" t="n">
        <v>490271336</v>
      </c>
      <c r="J472" s="0" t="s">
        <v>915</v>
      </c>
    </row>
    <row r="473" customFormat="false" ht="15" hidden="false" customHeight="false" outlineLevel="0" collapsed="false">
      <c r="A473" s="0" t="s">
        <v>916</v>
      </c>
      <c r="E473" s="0" t="s">
        <v>914</v>
      </c>
      <c r="F473" s="0" t="n">
        <v>530013</v>
      </c>
      <c r="G473" s="0" t="n">
        <v>0.1</v>
      </c>
      <c r="H473" s="0" t="n">
        <v>1</v>
      </c>
      <c r="I473" s="0" t="n">
        <v>490271251</v>
      </c>
      <c r="J473" s="0" t="s">
        <v>917</v>
      </c>
    </row>
    <row r="474" customFormat="false" ht="15" hidden="false" customHeight="false" outlineLevel="0" collapsed="false">
      <c r="A474" s="0" t="s">
        <v>918</v>
      </c>
      <c r="E474" s="0" t="s">
        <v>914</v>
      </c>
      <c r="F474" s="0" t="n">
        <v>530012</v>
      </c>
      <c r="G474" s="0" t="n">
        <v>0.1</v>
      </c>
      <c r="H474" s="0" t="n">
        <v>1</v>
      </c>
      <c r="I474" s="0" t="n">
        <v>490271503</v>
      </c>
      <c r="J474" s="0" t="s">
        <v>919</v>
      </c>
    </row>
    <row r="475" customFormat="false" ht="15" hidden="false" customHeight="false" outlineLevel="0" collapsed="false">
      <c r="A475" s="0" t="s">
        <v>920</v>
      </c>
      <c r="E475" s="0" t="s">
        <v>914</v>
      </c>
      <c r="F475" s="0" t="n">
        <v>530002</v>
      </c>
      <c r="G475" s="0" t="n">
        <v>0.1</v>
      </c>
      <c r="H475" s="0" t="n">
        <v>1</v>
      </c>
      <c r="I475" s="0" t="n">
        <v>490271528</v>
      </c>
      <c r="J475" s="0" t="s">
        <v>921</v>
      </c>
    </row>
    <row r="476" customFormat="false" ht="15" hidden="false" customHeight="false" outlineLevel="0" collapsed="false">
      <c r="A476" s="0" t="s">
        <v>922</v>
      </c>
      <c r="E476" s="0" t="s">
        <v>914</v>
      </c>
      <c r="F476" s="0" t="n">
        <v>530002</v>
      </c>
      <c r="G476" s="0" t="n">
        <v>0.1</v>
      </c>
      <c r="H476" s="0" t="n">
        <v>1</v>
      </c>
      <c r="I476" s="0" t="n">
        <v>490271527</v>
      </c>
      <c r="J476" s="0" t="s">
        <v>923</v>
      </c>
    </row>
    <row r="477" customFormat="false" ht="15" hidden="false" customHeight="false" outlineLevel="0" collapsed="false">
      <c r="A477" s="0" t="s">
        <v>924</v>
      </c>
      <c r="E477" s="0" t="s">
        <v>925</v>
      </c>
      <c r="F477" s="0" t="n">
        <v>520010</v>
      </c>
      <c r="G477" s="0" t="n">
        <v>0.1</v>
      </c>
      <c r="H477" s="0" t="n">
        <v>1</v>
      </c>
      <c r="I477" s="0" t="n">
        <v>490271525</v>
      </c>
      <c r="J477" s="0" t="s">
        <v>926</v>
      </c>
    </row>
    <row r="478" customFormat="false" ht="15" hidden="false" customHeight="false" outlineLevel="0" collapsed="false">
      <c r="A478" s="0" t="s">
        <v>927</v>
      </c>
      <c r="E478" s="0" t="s">
        <v>925</v>
      </c>
      <c r="F478" s="0" t="n">
        <v>520004</v>
      </c>
      <c r="G478" s="0" t="n">
        <v>0.1</v>
      </c>
      <c r="H478" s="0" t="n">
        <v>1</v>
      </c>
      <c r="I478" s="0" t="n">
        <v>490271292</v>
      </c>
      <c r="J478" s="0" t="s">
        <v>928</v>
      </c>
    </row>
    <row r="479" customFormat="false" ht="15" hidden="false" customHeight="false" outlineLevel="0" collapsed="false">
      <c r="A479" s="0" t="s">
        <v>929</v>
      </c>
      <c r="E479" s="0" t="s">
        <v>930</v>
      </c>
      <c r="F479" s="0" t="n">
        <v>505215</v>
      </c>
      <c r="G479" s="0" t="n">
        <v>0.1</v>
      </c>
      <c r="H479" s="0" t="n">
        <v>1</v>
      </c>
      <c r="I479" s="0" t="n">
        <v>490271359</v>
      </c>
      <c r="J479" s="0" t="s">
        <v>931</v>
      </c>
    </row>
    <row r="480" customFormat="false" ht="15" hidden="false" customHeight="false" outlineLevel="0" collapsed="false">
      <c r="A480" s="0" t="s">
        <v>932</v>
      </c>
      <c r="E480" s="0" t="s">
        <v>29</v>
      </c>
      <c r="F480" s="0" t="n">
        <v>500086</v>
      </c>
      <c r="G480" s="0" t="n">
        <v>0.1</v>
      </c>
      <c r="H480" s="0" t="n">
        <v>1</v>
      </c>
      <c r="I480" s="0" t="n">
        <v>490271329</v>
      </c>
      <c r="J480" s="0" t="s">
        <v>933</v>
      </c>
    </row>
    <row r="481" customFormat="false" ht="15" hidden="false" customHeight="false" outlineLevel="0" collapsed="false">
      <c r="A481" s="0" t="s">
        <v>934</v>
      </c>
      <c r="E481" s="0" t="s">
        <v>29</v>
      </c>
      <c r="F481" s="0" t="n">
        <v>500085</v>
      </c>
      <c r="G481" s="0" t="n">
        <v>0.1</v>
      </c>
      <c r="H481" s="0" t="n">
        <v>1</v>
      </c>
      <c r="I481" s="0" t="n">
        <v>490271321</v>
      </c>
      <c r="J481" s="0" t="s">
        <v>935</v>
      </c>
    </row>
    <row r="482" customFormat="false" ht="15" hidden="false" customHeight="false" outlineLevel="0" collapsed="false">
      <c r="A482" s="0" t="s">
        <v>936</v>
      </c>
      <c r="E482" s="0" t="s">
        <v>29</v>
      </c>
      <c r="F482" s="0" t="n">
        <v>500085</v>
      </c>
      <c r="G482" s="0" t="n">
        <v>0.1</v>
      </c>
      <c r="H482" s="0" t="n">
        <v>1</v>
      </c>
      <c r="I482" s="0" t="n">
        <v>490271291</v>
      </c>
      <c r="J482" s="0" t="s">
        <v>937</v>
      </c>
    </row>
    <row r="483" customFormat="false" ht="15" hidden="false" customHeight="false" outlineLevel="0" collapsed="false">
      <c r="A483" s="0" t="s">
        <v>938</v>
      </c>
      <c r="E483" s="0" t="s">
        <v>29</v>
      </c>
      <c r="F483" s="0" t="n">
        <v>500081</v>
      </c>
      <c r="G483" s="0" t="n">
        <v>0.1</v>
      </c>
      <c r="H483" s="0" t="n">
        <v>1</v>
      </c>
      <c r="I483" s="0" t="n">
        <v>490271500</v>
      </c>
      <c r="J483" s="0" t="s">
        <v>939</v>
      </c>
    </row>
    <row r="484" customFormat="false" ht="15" hidden="false" customHeight="false" outlineLevel="0" collapsed="false">
      <c r="A484" s="0" t="s">
        <v>940</v>
      </c>
      <c r="E484" s="0" t="s">
        <v>29</v>
      </c>
      <c r="F484" s="0" t="n">
        <v>500081</v>
      </c>
      <c r="G484" s="0" t="n">
        <v>0.1</v>
      </c>
      <c r="H484" s="0" t="n">
        <v>1</v>
      </c>
      <c r="I484" s="0" t="n">
        <v>490271469</v>
      </c>
      <c r="J484" s="0" t="s">
        <v>941</v>
      </c>
    </row>
    <row r="485" customFormat="false" ht="15" hidden="false" customHeight="false" outlineLevel="0" collapsed="false">
      <c r="A485" s="0" t="s">
        <v>942</v>
      </c>
      <c r="E485" s="0" t="s">
        <v>29</v>
      </c>
      <c r="F485" s="0" t="n">
        <v>500081</v>
      </c>
      <c r="G485" s="0" t="n">
        <v>0.1</v>
      </c>
      <c r="H485" s="0" t="n">
        <v>1</v>
      </c>
      <c r="I485" s="0" t="n">
        <v>490271377</v>
      </c>
      <c r="J485" s="0" t="s">
        <v>943</v>
      </c>
    </row>
    <row r="486" customFormat="false" ht="15" hidden="false" customHeight="false" outlineLevel="0" collapsed="false">
      <c r="A486" s="0" t="s">
        <v>944</v>
      </c>
      <c r="E486" s="0" t="s">
        <v>29</v>
      </c>
      <c r="F486" s="0" t="n">
        <v>500081</v>
      </c>
      <c r="G486" s="0" t="n">
        <v>0.1</v>
      </c>
      <c r="H486" s="0" t="n">
        <v>1</v>
      </c>
      <c r="I486" s="0" t="n">
        <v>490271350</v>
      </c>
      <c r="J486" s="0" t="s">
        <v>945</v>
      </c>
    </row>
    <row r="487" customFormat="false" ht="15" hidden="false" customHeight="false" outlineLevel="0" collapsed="false">
      <c r="A487" s="0" t="s">
        <v>946</v>
      </c>
      <c r="E487" s="0" t="s">
        <v>29</v>
      </c>
      <c r="F487" s="0" t="n">
        <v>500073</v>
      </c>
      <c r="G487" s="0" t="n">
        <v>0.1</v>
      </c>
      <c r="H487" s="0" t="n">
        <v>1</v>
      </c>
      <c r="I487" s="0" t="n">
        <v>490271340</v>
      </c>
      <c r="J487" s="0" t="s">
        <v>947</v>
      </c>
    </row>
    <row r="488" customFormat="false" ht="15" hidden="false" customHeight="false" outlineLevel="0" collapsed="false">
      <c r="A488" s="0" t="s">
        <v>948</v>
      </c>
      <c r="E488" s="0" t="s">
        <v>29</v>
      </c>
      <c r="F488" s="0" t="n">
        <v>500072</v>
      </c>
      <c r="G488" s="0" t="n">
        <v>0.1</v>
      </c>
      <c r="H488" s="0" t="n">
        <v>1</v>
      </c>
      <c r="I488" s="0" t="n">
        <v>490271320</v>
      </c>
      <c r="J488" s="0" t="s">
        <v>949</v>
      </c>
    </row>
    <row r="489" customFormat="false" ht="15" hidden="false" customHeight="false" outlineLevel="0" collapsed="false">
      <c r="A489" s="0" t="s">
        <v>950</v>
      </c>
      <c r="E489" s="0" t="s">
        <v>29</v>
      </c>
      <c r="F489" s="0" t="n">
        <v>500062</v>
      </c>
      <c r="G489" s="0" t="n">
        <v>0.1</v>
      </c>
      <c r="H489" s="0" t="n">
        <v>1</v>
      </c>
      <c r="I489" s="0" t="n">
        <v>490271394</v>
      </c>
      <c r="J489" s="0" t="s">
        <v>951</v>
      </c>
    </row>
    <row r="490" customFormat="false" ht="15" hidden="false" customHeight="false" outlineLevel="0" collapsed="false">
      <c r="A490" s="0" t="s">
        <v>952</v>
      </c>
      <c r="E490" s="0" t="s">
        <v>29</v>
      </c>
      <c r="F490" s="0" t="n">
        <v>500062</v>
      </c>
      <c r="G490" s="0" t="n">
        <v>0.1</v>
      </c>
      <c r="H490" s="0" t="n">
        <v>1</v>
      </c>
      <c r="I490" s="0" t="n">
        <v>490271373</v>
      </c>
      <c r="J490" s="0" t="s">
        <v>953</v>
      </c>
    </row>
    <row r="491" customFormat="false" ht="15" hidden="false" customHeight="false" outlineLevel="0" collapsed="false">
      <c r="A491" s="0" t="s">
        <v>954</v>
      </c>
      <c r="E491" s="0" t="s">
        <v>29</v>
      </c>
      <c r="F491" s="0" t="n">
        <v>500062</v>
      </c>
      <c r="G491" s="0" t="n">
        <v>0.1</v>
      </c>
      <c r="H491" s="0" t="n">
        <v>1</v>
      </c>
      <c r="I491" s="0" t="n">
        <v>490271273</v>
      </c>
      <c r="J491" s="0" t="s">
        <v>955</v>
      </c>
    </row>
    <row r="492" customFormat="false" ht="15" hidden="false" customHeight="false" outlineLevel="0" collapsed="false">
      <c r="A492" s="0" t="s">
        <v>956</v>
      </c>
      <c r="E492" s="0" t="s">
        <v>957</v>
      </c>
      <c r="F492" s="0" t="n">
        <v>500056</v>
      </c>
      <c r="G492" s="0" t="n">
        <v>0.1</v>
      </c>
      <c r="H492" s="0" t="n">
        <v>1</v>
      </c>
      <c r="I492" s="0" t="n">
        <v>490271250</v>
      </c>
      <c r="J492" s="0" t="s">
        <v>958</v>
      </c>
    </row>
    <row r="493" customFormat="false" ht="15" hidden="false" customHeight="false" outlineLevel="0" collapsed="false">
      <c r="A493" s="0" t="s">
        <v>959</v>
      </c>
      <c r="E493" s="0" t="s">
        <v>960</v>
      </c>
      <c r="F493" s="0" t="n">
        <v>500050</v>
      </c>
      <c r="G493" s="0" t="n">
        <v>0.1</v>
      </c>
      <c r="H493" s="0" t="n">
        <v>1</v>
      </c>
      <c r="I493" s="0" t="n">
        <v>490271502</v>
      </c>
      <c r="J493" s="0" t="s">
        <v>961</v>
      </c>
    </row>
    <row r="494" customFormat="false" ht="15" hidden="false" customHeight="false" outlineLevel="0" collapsed="false">
      <c r="A494" s="0" t="s">
        <v>962</v>
      </c>
      <c r="E494" s="0" t="s">
        <v>960</v>
      </c>
      <c r="F494" s="0" t="n">
        <v>500050</v>
      </c>
      <c r="G494" s="0" t="n">
        <v>0.1</v>
      </c>
      <c r="H494" s="0" t="n">
        <v>1</v>
      </c>
      <c r="I494" s="0" t="n">
        <v>490271496</v>
      </c>
      <c r="J494" s="0" t="s">
        <v>963</v>
      </c>
    </row>
    <row r="495" customFormat="false" ht="15" hidden="false" customHeight="false" outlineLevel="0" collapsed="false">
      <c r="A495" s="0" t="s">
        <v>964</v>
      </c>
      <c r="E495" s="0" t="s">
        <v>29</v>
      </c>
      <c r="F495" s="0" t="n">
        <v>500049</v>
      </c>
      <c r="G495" s="0" t="n">
        <v>0.1</v>
      </c>
      <c r="H495" s="0" t="n">
        <v>1</v>
      </c>
      <c r="I495" s="0" t="n">
        <v>490271386</v>
      </c>
      <c r="J495" s="0" t="s">
        <v>965</v>
      </c>
    </row>
    <row r="496" customFormat="false" ht="15" hidden="false" customHeight="false" outlineLevel="0" collapsed="false">
      <c r="A496" s="0" t="s">
        <v>966</v>
      </c>
      <c r="E496" s="0" t="s">
        <v>29</v>
      </c>
      <c r="F496" s="0" t="n">
        <v>500049</v>
      </c>
      <c r="G496" s="0" t="n">
        <v>0.1</v>
      </c>
      <c r="H496" s="0" t="n">
        <v>1</v>
      </c>
      <c r="I496" s="0" t="n">
        <v>490271252</v>
      </c>
      <c r="J496" s="0" t="s">
        <v>967</v>
      </c>
    </row>
    <row r="497" customFormat="false" ht="15" hidden="false" customHeight="false" outlineLevel="0" collapsed="false">
      <c r="A497" s="0" t="s">
        <v>968</v>
      </c>
      <c r="E497" s="0" t="s">
        <v>29</v>
      </c>
      <c r="F497" s="0" t="n">
        <v>500034</v>
      </c>
      <c r="G497" s="0" t="n">
        <v>0.1</v>
      </c>
      <c r="H497" s="0" t="n">
        <v>1</v>
      </c>
      <c r="I497" s="0" t="n">
        <v>490271442</v>
      </c>
      <c r="J497" s="0" t="s">
        <v>969</v>
      </c>
    </row>
    <row r="498" customFormat="false" ht="15" hidden="false" customHeight="false" outlineLevel="0" collapsed="false">
      <c r="A498" s="0" t="s">
        <v>970</v>
      </c>
      <c r="E498" s="0" t="s">
        <v>29</v>
      </c>
      <c r="F498" s="0" t="n">
        <v>500034</v>
      </c>
      <c r="G498" s="0" t="n">
        <v>0.1</v>
      </c>
      <c r="H498" s="0" t="n">
        <v>1</v>
      </c>
      <c r="I498" s="0" t="n">
        <v>490271349</v>
      </c>
      <c r="J498" s="0" t="s">
        <v>971</v>
      </c>
    </row>
    <row r="499" customFormat="false" ht="15" hidden="false" customHeight="false" outlineLevel="0" collapsed="false">
      <c r="A499" s="0" t="s">
        <v>972</v>
      </c>
      <c r="E499" s="0" t="s">
        <v>29</v>
      </c>
      <c r="F499" s="0" t="n">
        <v>500033</v>
      </c>
      <c r="G499" s="0" t="n">
        <v>0.1</v>
      </c>
      <c r="H499" s="0" t="n">
        <v>1</v>
      </c>
      <c r="I499" s="0" t="n">
        <v>490271241</v>
      </c>
      <c r="J499" s="0" t="s">
        <v>973</v>
      </c>
    </row>
    <row r="500" customFormat="false" ht="15" hidden="false" customHeight="false" outlineLevel="0" collapsed="false">
      <c r="A500" s="0" t="s">
        <v>974</v>
      </c>
      <c r="E500" s="0" t="s">
        <v>29</v>
      </c>
      <c r="F500" s="0" t="n">
        <v>500032</v>
      </c>
      <c r="G500" s="0" t="n">
        <v>0.1</v>
      </c>
      <c r="H500" s="0" t="n">
        <v>1</v>
      </c>
      <c r="I500" s="0" t="n">
        <v>490271352</v>
      </c>
      <c r="J500" s="0" t="s">
        <v>975</v>
      </c>
    </row>
    <row r="501" customFormat="false" ht="15" hidden="false" customHeight="false" outlineLevel="0" collapsed="false">
      <c r="A501" s="0" t="s">
        <v>976</v>
      </c>
      <c r="E501" s="0" t="s">
        <v>29</v>
      </c>
      <c r="F501" s="0" t="n">
        <v>500029</v>
      </c>
      <c r="G501" s="0" t="n">
        <v>0.1</v>
      </c>
      <c r="H501" s="0" t="n">
        <v>1</v>
      </c>
      <c r="I501" s="0" t="n">
        <v>490271274</v>
      </c>
      <c r="J501" s="0" t="s">
        <v>977</v>
      </c>
    </row>
    <row r="502" customFormat="false" ht="15" hidden="false" customHeight="false" outlineLevel="0" collapsed="false">
      <c r="A502" s="0" t="s">
        <v>978</v>
      </c>
      <c r="E502" s="0" t="s">
        <v>29</v>
      </c>
      <c r="F502" s="0" t="n">
        <v>500028</v>
      </c>
      <c r="G502" s="0" t="n">
        <v>0.1</v>
      </c>
      <c r="H502" s="0" t="n">
        <v>1</v>
      </c>
      <c r="I502" s="0" t="n">
        <v>490271397</v>
      </c>
      <c r="J502" s="0" t="s">
        <v>979</v>
      </c>
    </row>
    <row r="503" customFormat="false" ht="15" hidden="false" customHeight="false" outlineLevel="0" collapsed="false">
      <c r="A503" s="0" t="s">
        <v>980</v>
      </c>
      <c r="E503" s="0" t="s">
        <v>29</v>
      </c>
      <c r="F503" s="0" t="n">
        <v>500018</v>
      </c>
      <c r="G503" s="0" t="n">
        <v>0.1</v>
      </c>
      <c r="H503" s="0" t="n">
        <v>1</v>
      </c>
      <c r="I503" s="0" t="n">
        <v>490271472</v>
      </c>
      <c r="J503" s="0" t="s">
        <v>981</v>
      </c>
    </row>
    <row r="504" customFormat="false" ht="15" hidden="false" customHeight="false" outlineLevel="0" collapsed="false">
      <c r="A504" s="0" t="s">
        <v>982</v>
      </c>
      <c r="E504" s="0" t="s">
        <v>29</v>
      </c>
      <c r="F504" s="0" t="n">
        <v>500018</v>
      </c>
      <c r="G504" s="0" t="n">
        <v>0.1</v>
      </c>
      <c r="H504" s="0" t="n">
        <v>1</v>
      </c>
      <c r="I504" s="0" t="n">
        <v>490271345</v>
      </c>
      <c r="J504" s="0" t="s">
        <v>983</v>
      </c>
    </row>
    <row r="505" customFormat="false" ht="15" hidden="false" customHeight="false" outlineLevel="0" collapsed="false">
      <c r="A505" s="0" t="s">
        <v>984</v>
      </c>
      <c r="E505" s="0" t="s">
        <v>29</v>
      </c>
      <c r="F505" s="0" t="n">
        <v>500015</v>
      </c>
      <c r="G505" s="0" t="n">
        <v>0.1</v>
      </c>
      <c r="H505" s="0" t="n">
        <v>1</v>
      </c>
      <c r="I505" s="0" t="n">
        <v>490271495</v>
      </c>
      <c r="J505" s="0" t="s">
        <v>985</v>
      </c>
    </row>
    <row r="506" customFormat="false" ht="15" hidden="false" customHeight="false" outlineLevel="0" collapsed="false">
      <c r="A506" s="0" t="s">
        <v>986</v>
      </c>
      <c r="E506" s="0" t="s">
        <v>29</v>
      </c>
      <c r="F506" s="0" t="n">
        <v>500009</v>
      </c>
      <c r="G506" s="0" t="n">
        <v>0.1</v>
      </c>
      <c r="H506" s="0" t="n">
        <v>1</v>
      </c>
      <c r="I506" s="0" t="n">
        <v>490271376</v>
      </c>
      <c r="J506" s="0" t="s">
        <v>987</v>
      </c>
    </row>
    <row r="507" customFormat="false" ht="15" hidden="false" customHeight="false" outlineLevel="0" collapsed="false">
      <c r="A507" s="0" t="s">
        <v>988</v>
      </c>
      <c r="E507" s="0" t="s">
        <v>29</v>
      </c>
      <c r="F507" s="0" t="n">
        <v>500008</v>
      </c>
      <c r="G507" s="0" t="n">
        <v>0.1</v>
      </c>
      <c r="H507" s="0" t="n">
        <v>1</v>
      </c>
      <c r="I507" s="0" t="n">
        <v>490271253</v>
      </c>
      <c r="J507" s="0" t="s">
        <v>989</v>
      </c>
    </row>
    <row r="508" customFormat="false" ht="15" hidden="false" customHeight="false" outlineLevel="0" collapsed="false">
      <c r="A508" s="0" t="s">
        <v>990</v>
      </c>
      <c r="E508" s="0" t="s">
        <v>116</v>
      </c>
      <c r="F508" s="0" t="n">
        <v>492007</v>
      </c>
      <c r="G508" s="0" t="n">
        <v>0.1</v>
      </c>
      <c r="H508" s="0" t="n">
        <v>1</v>
      </c>
      <c r="I508" s="0" t="n">
        <v>490271529</v>
      </c>
      <c r="J508" s="0" t="s">
        <v>991</v>
      </c>
    </row>
    <row r="509" customFormat="false" ht="15" hidden="false" customHeight="false" outlineLevel="0" collapsed="false">
      <c r="A509" s="0" t="s">
        <v>992</v>
      </c>
      <c r="E509" s="0" t="s">
        <v>116</v>
      </c>
      <c r="F509" s="0" t="n">
        <v>492007</v>
      </c>
      <c r="G509" s="0" t="n">
        <v>0.1</v>
      </c>
      <c r="H509" s="0" t="n">
        <v>1</v>
      </c>
      <c r="I509" s="0" t="n">
        <v>490271483</v>
      </c>
      <c r="J509" s="0" t="s">
        <v>993</v>
      </c>
    </row>
    <row r="510" customFormat="false" ht="15" hidden="false" customHeight="false" outlineLevel="0" collapsed="false">
      <c r="A510" s="0" t="s">
        <v>994</v>
      </c>
      <c r="E510" s="0" t="s">
        <v>116</v>
      </c>
      <c r="F510" s="0" t="n">
        <v>492007</v>
      </c>
      <c r="G510" s="0" t="n">
        <v>0.1</v>
      </c>
      <c r="H510" s="0" t="n">
        <v>1</v>
      </c>
      <c r="I510" s="0" t="n">
        <v>490271461</v>
      </c>
      <c r="J510" s="0" t="s">
        <v>995</v>
      </c>
    </row>
    <row r="511" customFormat="false" ht="15" hidden="false" customHeight="false" outlineLevel="0" collapsed="false">
      <c r="A511" s="0" t="s">
        <v>996</v>
      </c>
      <c r="E511" s="0" t="s">
        <v>116</v>
      </c>
      <c r="F511" s="0" t="n">
        <v>492007</v>
      </c>
      <c r="G511" s="0" t="n">
        <v>0.1</v>
      </c>
      <c r="H511" s="0" t="n">
        <v>1</v>
      </c>
      <c r="I511" s="0" t="n">
        <v>490271448</v>
      </c>
      <c r="J511" s="0" t="s">
        <v>997</v>
      </c>
    </row>
    <row r="512" customFormat="false" ht="15" hidden="false" customHeight="false" outlineLevel="0" collapsed="false">
      <c r="A512" s="0" t="s">
        <v>998</v>
      </c>
      <c r="E512" s="0" t="s">
        <v>116</v>
      </c>
      <c r="F512" s="0" t="n">
        <v>492001</v>
      </c>
      <c r="G512" s="0" t="n">
        <v>0.1</v>
      </c>
      <c r="H512" s="0" t="n">
        <v>1</v>
      </c>
      <c r="I512" s="0" t="n">
        <v>490271467</v>
      </c>
      <c r="J512" s="0" t="s">
        <v>999</v>
      </c>
    </row>
    <row r="513" customFormat="false" ht="15" hidden="false" customHeight="false" outlineLevel="0" collapsed="false">
      <c r="A513" s="0" t="s">
        <v>702</v>
      </c>
      <c r="E513" s="0" t="s">
        <v>60</v>
      </c>
      <c r="F513" s="0" t="n">
        <v>474006</v>
      </c>
      <c r="G513" s="0" t="n">
        <v>0.1</v>
      </c>
      <c r="H513" s="0" t="n">
        <v>1</v>
      </c>
      <c r="I513" s="0" t="n">
        <v>490271339</v>
      </c>
      <c r="J513" s="0" t="s">
        <v>1000</v>
      </c>
    </row>
    <row r="514" customFormat="false" ht="15" hidden="false" customHeight="false" outlineLevel="0" collapsed="false">
      <c r="A514" s="0" t="s">
        <v>1001</v>
      </c>
      <c r="E514" s="0" t="s">
        <v>1002</v>
      </c>
      <c r="F514" s="0" t="n">
        <v>456006</v>
      </c>
      <c r="G514" s="0" t="n">
        <v>0.1</v>
      </c>
      <c r="H514" s="0" t="n">
        <v>1</v>
      </c>
      <c r="I514" s="0" t="n">
        <v>490271498</v>
      </c>
      <c r="J514" s="0" t="s">
        <v>1003</v>
      </c>
    </row>
    <row r="515" customFormat="false" ht="15" hidden="false" customHeight="false" outlineLevel="0" collapsed="false">
      <c r="A515" s="0" t="s">
        <v>1004</v>
      </c>
      <c r="E515" s="0" t="s">
        <v>132</v>
      </c>
      <c r="F515" s="0" t="n">
        <v>452001</v>
      </c>
      <c r="G515" s="0" t="n">
        <v>0.1</v>
      </c>
      <c r="H515" s="0" t="n">
        <v>1</v>
      </c>
      <c r="I515" s="0" t="n">
        <v>490271519</v>
      </c>
      <c r="J515" s="0" t="s">
        <v>1005</v>
      </c>
    </row>
    <row r="516" customFormat="false" ht="15" hidden="false" customHeight="false" outlineLevel="0" collapsed="false">
      <c r="A516" s="0" t="s">
        <v>1006</v>
      </c>
      <c r="E516" s="0" t="s">
        <v>132</v>
      </c>
      <c r="F516" s="0" t="n">
        <v>452001</v>
      </c>
      <c r="G516" s="0" t="n">
        <v>0.1</v>
      </c>
      <c r="H516" s="0" t="n">
        <v>1</v>
      </c>
      <c r="I516" s="0" t="n">
        <v>490271450</v>
      </c>
      <c r="J516" s="0" t="s">
        <v>1007</v>
      </c>
    </row>
    <row r="517" customFormat="false" ht="15" hidden="false" customHeight="false" outlineLevel="0" collapsed="false">
      <c r="A517" s="0" t="s">
        <v>1008</v>
      </c>
      <c r="E517" s="0" t="s">
        <v>132</v>
      </c>
      <c r="F517" s="0" t="n">
        <v>452001</v>
      </c>
      <c r="G517" s="0" t="n">
        <v>0.1</v>
      </c>
      <c r="H517" s="0" t="n">
        <v>1</v>
      </c>
      <c r="I517" s="0" t="n">
        <v>490271416</v>
      </c>
      <c r="J517" s="0" t="s">
        <v>1009</v>
      </c>
    </row>
    <row r="518" customFormat="false" ht="15" hidden="false" customHeight="false" outlineLevel="0" collapsed="false">
      <c r="A518" s="0" t="s">
        <v>1010</v>
      </c>
      <c r="E518" s="0" t="s">
        <v>1011</v>
      </c>
      <c r="F518" s="0" t="n">
        <v>440022</v>
      </c>
      <c r="G518" s="0" t="n">
        <v>0.1</v>
      </c>
      <c r="H518" s="0" t="n">
        <v>1</v>
      </c>
      <c r="I518" s="0" t="n">
        <v>490271275</v>
      </c>
      <c r="J518" s="0" t="s">
        <v>1012</v>
      </c>
    </row>
    <row r="519" customFormat="false" ht="15" hidden="false" customHeight="false" outlineLevel="0" collapsed="false">
      <c r="A519" s="0" t="s">
        <v>1013</v>
      </c>
      <c r="E519" s="0" t="s">
        <v>1014</v>
      </c>
      <c r="F519" s="0" t="n">
        <v>431203</v>
      </c>
      <c r="G519" s="0" t="n">
        <v>0.1</v>
      </c>
      <c r="H519" s="0" t="n">
        <v>1</v>
      </c>
      <c r="I519" s="0" t="n">
        <v>490271343</v>
      </c>
      <c r="J519" s="0" t="s">
        <v>1015</v>
      </c>
    </row>
    <row r="520" customFormat="false" ht="15" hidden="false" customHeight="false" outlineLevel="0" collapsed="false">
      <c r="A520" s="0" t="s">
        <v>1016</v>
      </c>
      <c r="E520" s="0" t="s">
        <v>1017</v>
      </c>
      <c r="F520" s="0" t="n">
        <v>424001</v>
      </c>
      <c r="G520" s="0" t="n">
        <v>0.1</v>
      </c>
      <c r="H520" s="0" t="n">
        <v>1</v>
      </c>
      <c r="I520" s="0" t="n">
        <v>490271383</v>
      </c>
      <c r="J520" s="0" t="s">
        <v>1018</v>
      </c>
    </row>
    <row r="521" customFormat="false" ht="15" hidden="false" customHeight="false" outlineLevel="0" collapsed="false">
      <c r="A521" s="0" t="s">
        <v>1019</v>
      </c>
      <c r="E521" s="0" t="s">
        <v>1020</v>
      </c>
      <c r="F521" s="0" t="n">
        <v>422006</v>
      </c>
      <c r="G521" s="0" t="n">
        <v>0.1</v>
      </c>
      <c r="H521" s="0" t="n">
        <v>1</v>
      </c>
      <c r="I521" s="0" t="n">
        <v>490271447</v>
      </c>
      <c r="J521" s="0" t="s">
        <v>1021</v>
      </c>
    </row>
    <row r="522" customFormat="false" ht="15" hidden="false" customHeight="false" outlineLevel="0" collapsed="false">
      <c r="A522" s="0" t="s">
        <v>1022</v>
      </c>
      <c r="E522" s="0" t="s">
        <v>1020</v>
      </c>
      <c r="F522" s="0" t="n">
        <v>422001</v>
      </c>
      <c r="G522" s="0" t="n">
        <v>0.1</v>
      </c>
      <c r="H522" s="0" t="n">
        <v>1</v>
      </c>
      <c r="I522" s="0" t="n">
        <v>490271309</v>
      </c>
      <c r="J522" s="0" t="s">
        <v>1023</v>
      </c>
    </row>
    <row r="523" customFormat="false" ht="15" hidden="false" customHeight="false" outlineLevel="0" collapsed="false">
      <c r="A523" s="0" t="s">
        <v>1024</v>
      </c>
      <c r="E523" s="0" t="s">
        <v>1025</v>
      </c>
      <c r="F523" s="0" t="n">
        <v>421202</v>
      </c>
      <c r="G523" s="0" t="n">
        <v>0.1</v>
      </c>
      <c r="H523" s="0" t="n">
        <v>1</v>
      </c>
      <c r="I523" s="0" t="n">
        <v>490271452</v>
      </c>
      <c r="J523" s="0" t="s">
        <v>1026</v>
      </c>
    </row>
    <row r="524" customFormat="false" ht="15" hidden="false" customHeight="false" outlineLevel="0" collapsed="false">
      <c r="A524" s="0" t="s">
        <v>1027</v>
      </c>
      <c r="E524" s="0" t="s">
        <v>1028</v>
      </c>
      <c r="F524" s="0" t="n">
        <v>421201</v>
      </c>
      <c r="G524" s="0" t="n">
        <v>0.1</v>
      </c>
      <c r="H524" s="0" t="n">
        <v>1</v>
      </c>
      <c r="I524" s="0" t="n">
        <v>490271423</v>
      </c>
      <c r="J524" s="0" t="s">
        <v>1029</v>
      </c>
    </row>
    <row r="525" customFormat="false" ht="15" hidden="false" customHeight="false" outlineLevel="0" collapsed="false">
      <c r="A525" s="0" t="s">
        <v>1030</v>
      </c>
      <c r="E525" s="0" t="s">
        <v>1031</v>
      </c>
      <c r="F525" s="0" t="n">
        <v>411039</v>
      </c>
      <c r="G525" s="0" t="n">
        <v>0.1</v>
      </c>
      <c r="H525" s="0" t="n">
        <v>1</v>
      </c>
      <c r="I525" s="0" t="n">
        <v>490271402</v>
      </c>
      <c r="J525" s="0" t="s">
        <v>1032</v>
      </c>
    </row>
    <row r="526" customFormat="false" ht="15" hidden="false" customHeight="false" outlineLevel="0" collapsed="false">
      <c r="A526" s="0" t="s">
        <v>1033</v>
      </c>
      <c r="E526" s="0" t="s">
        <v>1034</v>
      </c>
      <c r="F526" s="0" t="n">
        <v>411037</v>
      </c>
      <c r="G526" s="0" t="n">
        <v>0.1</v>
      </c>
      <c r="H526" s="0" t="n">
        <v>1</v>
      </c>
      <c r="I526" s="0" t="n">
        <v>490271403</v>
      </c>
      <c r="J526" s="0" t="s">
        <v>1035</v>
      </c>
    </row>
    <row r="527" customFormat="false" ht="15" hidden="false" customHeight="false" outlineLevel="0" collapsed="false">
      <c r="A527" s="0" t="s">
        <v>1036</v>
      </c>
      <c r="E527" s="0" t="s">
        <v>1034</v>
      </c>
      <c r="F527" s="0" t="n">
        <v>411037</v>
      </c>
      <c r="G527" s="0" t="n">
        <v>0.1</v>
      </c>
      <c r="H527" s="0" t="n">
        <v>1</v>
      </c>
      <c r="I527" s="0" t="n">
        <v>490271335</v>
      </c>
      <c r="J527" s="0" t="s">
        <v>1037</v>
      </c>
    </row>
    <row r="528" customFormat="false" ht="15" hidden="false" customHeight="false" outlineLevel="0" collapsed="false">
      <c r="A528" s="0" t="s">
        <v>1038</v>
      </c>
      <c r="E528" s="0" t="s">
        <v>1034</v>
      </c>
      <c r="F528" s="0" t="n">
        <v>411033</v>
      </c>
      <c r="G528" s="0" t="n">
        <v>0.1</v>
      </c>
      <c r="H528" s="0" t="n">
        <v>1</v>
      </c>
      <c r="I528" s="0" t="n">
        <v>490271508</v>
      </c>
      <c r="J528" s="0" t="s">
        <v>1039</v>
      </c>
    </row>
    <row r="529" customFormat="false" ht="15" hidden="false" customHeight="false" outlineLevel="0" collapsed="false">
      <c r="A529" s="0" t="s">
        <v>1040</v>
      </c>
      <c r="E529" s="0" t="s">
        <v>1034</v>
      </c>
      <c r="F529" s="0" t="n">
        <v>411029</v>
      </c>
      <c r="G529" s="0" t="n">
        <v>0.1</v>
      </c>
      <c r="H529" s="0" t="n">
        <v>1</v>
      </c>
      <c r="I529" s="0" t="n">
        <v>490271302</v>
      </c>
      <c r="J529" s="0" t="s">
        <v>1041</v>
      </c>
    </row>
    <row r="530" customFormat="false" ht="15" hidden="false" customHeight="false" outlineLevel="0" collapsed="false">
      <c r="A530" s="0" t="s">
        <v>1042</v>
      </c>
      <c r="E530" s="0" t="s">
        <v>1034</v>
      </c>
      <c r="F530" s="0" t="n">
        <v>411028</v>
      </c>
      <c r="G530" s="0" t="n">
        <v>0.1</v>
      </c>
      <c r="H530" s="0" t="n">
        <v>1</v>
      </c>
      <c r="I530" s="0" t="n">
        <v>490271415</v>
      </c>
      <c r="J530" s="0" t="s">
        <v>1043</v>
      </c>
    </row>
    <row r="531" customFormat="false" ht="15" hidden="false" customHeight="false" outlineLevel="0" collapsed="false">
      <c r="A531" s="0" t="s">
        <v>1044</v>
      </c>
      <c r="E531" s="0" t="s">
        <v>1031</v>
      </c>
      <c r="F531" s="0" t="n">
        <v>411028</v>
      </c>
      <c r="G531" s="0" t="n">
        <v>0.1</v>
      </c>
      <c r="H531" s="0" t="n">
        <v>1</v>
      </c>
      <c r="I531" s="0" t="n">
        <v>490271395</v>
      </c>
      <c r="J531" s="0" t="s">
        <v>1045</v>
      </c>
    </row>
    <row r="532" customFormat="false" ht="15" hidden="false" customHeight="false" outlineLevel="0" collapsed="false">
      <c r="A532" s="0" t="s">
        <v>1046</v>
      </c>
      <c r="E532" s="0" t="s">
        <v>1034</v>
      </c>
      <c r="F532" s="0" t="n">
        <v>411021</v>
      </c>
      <c r="G532" s="0" t="n">
        <v>0.1</v>
      </c>
      <c r="H532" s="0" t="n">
        <v>1</v>
      </c>
      <c r="I532" s="0" t="n">
        <v>490271481</v>
      </c>
      <c r="J532" s="0" t="s">
        <v>1047</v>
      </c>
    </row>
    <row r="533" customFormat="false" ht="15" hidden="false" customHeight="false" outlineLevel="0" collapsed="false">
      <c r="A533" s="0" t="s">
        <v>1048</v>
      </c>
      <c r="E533" s="0" t="s">
        <v>1034</v>
      </c>
      <c r="F533" s="0" t="n">
        <v>411021</v>
      </c>
      <c r="G533" s="0" t="n">
        <v>0.1</v>
      </c>
      <c r="H533" s="0" t="n">
        <v>1</v>
      </c>
      <c r="I533" s="0" t="n">
        <v>490271303</v>
      </c>
      <c r="J533" s="0" t="s">
        <v>1049</v>
      </c>
    </row>
    <row r="534" customFormat="false" ht="15" hidden="false" customHeight="false" outlineLevel="0" collapsed="false">
      <c r="A534" s="0" t="s">
        <v>1050</v>
      </c>
      <c r="E534" s="0" t="s">
        <v>1034</v>
      </c>
      <c r="F534" s="0" t="n">
        <v>411020</v>
      </c>
      <c r="G534" s="0" t="n">
        <v>0.1</v>
      </c>
      <c r="H534" s="0" t="n">
        <v>1</v>
      </c>
      <c r="I534" s="0" t="n">
        <v>490271440</v>
      </c>
      <c r="J534" s="0" t="s">
        <v>1051</v>
      </c>
    </row>
    <row r="535" customFormat="false" ht="15" hidden="false" customHeight="false" outlineLevel="0" collapsed="false">
      <c r="A535" s="0" t="s">
        <v>1052</v>
      </c>
      <c r="E535" s="0" t="s">
        <v>1034</v>
      </c>
      <c r="F535" s="0" t="n">
        <v>411006</v>
      </c>
      <c r="G535" s="0" t="n">
        <v>0.1</v>
      </c>
      <c r="H535" s="0" t="n">
        <v>1</v>
      </c>
      <c r="I535" s="0" t="n">
        <v>490271482</v>
      </c>
      <c r="J535" s="0" t="s">
        <v>1053</v>
      </c>
    </row>
    <row r="536" customFormat="false" ht="15" hidden="false" customHeight="false" outlineLevel="0" collapsed="false">
      <c r="A536" s="0" t="s">
        <v>1054</v>
      </c>
      <c r="E536" s="0" t="s">
        <v>1034</v>
      </c>
      <c r="F536" s="0" t="n">
        <v>411003</v>
      </c>
      <c r="G536" s="0" t="n">
        <v>0.1</v>
      </c>
      <c r="H536" s="0" t="n">
        <v>1</v>
      </c>
      <c r="I536" s="0" t="n">
        <v>490271331</v>
      </c>
      <c r="J536" s="0" t="s">
        <v>1055</v>
      </c>
    </row>
    <row r="537" customFormat="false" ht="15" hidden="false" customHeight="false" outlineLevel="0" collapsed="false">
      <c r="A537" s="0" t="s">
        <v>1056</v>
      </c>
      <c r="E537" s="0" t="n">
        <v>0</v>
      </c>
      <c r="F537" s="0" t="n">
        <v>410210</v>
      </c>
      <c r="G537" s="0" t="n">
        <v>0.1</v>
      </c>
      <c r="H537" s="0" t="n">
        <v>1</v>
      </c>
      <c r="I537" s="0" t="n">
        <v>490271406</v>
      </c>
      <c r="J537" s="0" t="s">
        <v>1057</v>
      </c>
    </row>
    <row r="538" customFormat="false" ht="15" hidden="false" customHeight="false" outlineLevel="0" collapsed="false">
      <c r="A538" s="0" t="s">
        <v>1058</v>
      </c>
      <c r="E538" s="0" t="s">
        <v>1059</v>
      </c>
      <c r="F538" s="0" t="n">
        <v>410210</v>
      </c>
      <c r="G538" s="0" t="n">
        <v>0.1</v>
      </c>
      <c r="H538" s="0" t="n">
        <v>1</v>
      </c>
      <c r="I538" s="0" t="n">
        <v>490271362</v>
      </c>
      <c r="J538" s="0" t="s">
        <v>1060</v>
      </c>
    </row>
    <row r="539" customFormat="false" ht="15" hidden="false" customHeight="false" outlineLevel="0" collapsed="false">
      <c r="A539" s="0" t="s">
        <v>1061</v>
      </c>
      <c r="E539" s="0" t="n">
        <v>0</v>
      </c>
      <c r="F539" s="0" t="n">
        <v>410209</v>
      </c>
      <c r="G539" s="0" t="n">
        <v>0.1</v>
      </c>
      <c r="H539" s="0" t="n">
        <v>1</v>
      </c>
      <c r="I539" s="0" t="n">
        <v>490271244</v>
      </c>
      <c r="J539" s="0" t="s">
        <v>1062</v>
      </c>
    </row>
    <row r="540" customFormat="false" ht="15" hidden="false" customHeight="false" outlineLevel="0" collapsed="false">
      <c r="A540" s="0" t="s">
        <v>1063</v>
      </c>
      <c r="E540" s="0" t="s">
        <v>1064</v>
      </c>
      <c r="F540" s="0" t="n">
        <v>410206</v>
      </c>
      <c r="G540" s="0" t="n">
        <v>0.1</v>
      </c>
      <c r="H540" s="0" t="n">
        <v>1</v>
      </c>
      <c r="I540" s="0" t="n">
        <v>490271504</v>
      </c>
      <c r="J540" s="0" t="s">
        <v>1065</v>
      </c>
    </row>
    <row r="541" customFormat="false" ht="15" hidden="false" customHeight="false" outlineLevel="0" collapsed="false">
      <c r="A541" s="0" t="s">
        <v>1066</v>
      </c>
      <c r="E541" s="0" t="s">
        <v>1067</v>
      </c>
      <c r="F541" s="0" t="n">
        <v>410206</v>
      </c>
      <c r="G541" s="0" t="n">
        <v>0.1</v>
      </c>
      <c r="H541" s="0" t="n">
        <v>1</v>
      </c>
      <c r="I541" s="0" t="n">
        <v>490271484</v>
      </c>
      <c r="J541" s="0" t="s">
        <v>1068</v>
      </c>
    </row>
    <row r="542" customFormat="false" ht="15" hidden="false" customHeight="false" outlineLevel="0" collapsed="false">
      <c r="A542" s="0" t="s">
        <v>1069</v>
      </c>
      <c r="E542" s="0" t="n">
        <v>0</v>
      </c>
      <c r="F542" s="0" t="n">
        <v>403710</v>
      </c>
      <c r="G542" s="0" t="n">
        <v>0.1</v>
      </c>
      <c r="H542" s="0" t="n">
        <v>1</v>
      </c>
      <c r="I542" s="0" t="n">
        <v>490271384</v>
      </c>
      <c r="J542" s="0" t="s">
        <v>1070</v>
      </c>
    </row>
    <row r="543" customFormat="false" ht="15" hidden="false" customHeight="false" outlineLevel="0" collapsed="false">
      <c r="A543" s="0" t="s">
        <v>1071</v>
      </c>
      <c r="E543" s="0" t="n">
        <v>0</v>
      </c>
      <c r="F543" s="0" t="n">
        <v>403104</v>
      </c>
      <c r="G543" s="0" t="n">
        <v>0.1</v>
      </c>
      <c r="H543" s="0" t="n">
        <v>1</v>
      </c>
      <c r="I543" s="0" t="n">
        <v>490271417</v>
      </c>
      <c r="J543" s="0" t="s">
        <v>1072</v>
      </c>
    </row>
    <row r="544" customFormat="false" ht="15" hidden="false" customHeight="false" outlineLevel="0" collapsed="false">
      <c r="A544" s="0" t="s">
        <v>1073</v>
      </c>
      <c r="E544" s="0" t="s">
        <v>1025</v>
      </c>
      <c r="F544" s="0" t="n">
        <v>401105</v>
      </c>
      <c r="G544" s="0" t="n">
        <v>0.1</v>
      </c>
      <c r="H544" s="0" t="n">
        <v>1</v>
      </c>
      <c r="I544" s="0" t="n">
        <v>490271465</v>
      </c>
      <c r="J544" s="0" t="s">
        <v>1074</v>
      </c>
    </row>
    <row r="545" customFormat="false" ht="15" hidden="false" customHeight="false" outlineLevel="0" collapsed="false">
      <c r="A545" s="0" t="s">
        <v>1075</v>
      </c>
      <c r="E545" s="0" t="s">
        <v>1076</v>
      </c>
      <c r="F545" s="0" t="n">
        <v>400709</v>
      </c>
      <c r="G545" s="0" t="n">
        <v>0.1</v>
      </c>
      <c r="H545" s="0" t="n">
        <v>1</v>
      </c>
      <c r="I545" s="0" t="n">
        <v>490271387</v>
      </c>
      <c r="J545" s="0" t="s">
        <v>1077</v>
      </c>
    </row>
    <row r="546" customFormat="false" ht="15" hidden="false" customHeight="false" outlineLevel="0" collapsed="false">
      <c r="A546" s="0" t="s">
        <v>1078</v>
      </c>
      <c r="E546" s="0" t="s">
        <v>54</v>
      </c>
      <c r="F546" s="0" t="n">
        <v>400607</v>
      </c>
      <c r="G546" s="0" t="n">
        <v>0.1</v>
      </c>
      <c r="H546" s="0" t="n">
        <v>1</v>
      </c>
      <c r="I546" s="0" t="n">
        <v>490271262</v>
      </c>
      <c r="J546" s="0" t="s">
        <v>1079</v>
      </c>
    </row>
    <row r="547" customFormat="false" ht="15" hidden="false" customHeight="false" outlineLevel="0" collapsed="false">
      <c r="A547" s="0" t="s">
        <v>1080</v>
      </c>
      <c r="E547" s="0" t="s">
        <v>1025</v>
      </c>
      <c r="F547" s="0" t="n">
        <v>400604</v>
      </c>
      <c r="G547" s="0" t="n">
        <v>0.1</v>
      </c>
      <c r="H547" s="0" t="n">
        <v>1</v>
      </c>
      <c r="I547" s="0" t="n">
        <v>490271517</v>
      </c>
      <c r="J547" s="0" t="s">
        <v>1081</v>
      </c>
    </row>
    <row r="548" customFormat="false" ht="15" hidden="false" customHeight="false" outlineLevel="0" collapsed="false">
      <c r="A548" s="0" t="s">
        <v>1082</v>
      </c>
      <c r="E548" s="0" t="s">
        <v>1025</v>
      </c>
      <c r="F548" s="0" t="n">
        <v>400604</v>
      </c>
      <c r="G548" s="0" t="n">
        <v>0.1</v>
      </c>
      <c r="H548" s="0" t="n">
        <v>1</v>
      </c>
      <c r="I548" s="0" t="n">
        <v>490271289</v>
      </c>
      <c r="J548" s="0" t="s">
        <v>1083</v>
      </c>
    </row>
    <row r="549" customFormat="false" ht="15" hidden="false" customHeight="false" outlineLevel="0" collapsed="false">
      <c r="A549" s="0" t="s">
        <v>1084</v>
      </c>
      <c r="E549" s="0" t="s">
        <v>1025</v>
      </c>
      <c r="F549" s="0" t="n">
        <v>400601</v>
      </c>
      <c r="G549" s="0" t="n">
        <v>0.1</v>
      </c>
      <c r="H549" s="0" t="n">
        <v>1</v>
      </c>
      <c r="I549" s="0" t="n">
        <v>490271288</v>
      </c>
      <c r="J549" s="0" t="s">
        <v>1085</v>
      </c>
    </row>
    <row r="550" customFormat="false" ht="15" hidden="false" customHeight="false" outlineLevel="0" collapsed="false">
      <c r="A550" s="0" t="s">
        <v>1086</v>
      </c>
      <c r="E550" s="0" t="s">
        <v>54</v>
      </c>
      <c r="F550" s="0" t="n">
        <v>400101</v>
      </c>
      <c r="G550" s="0" t="n">
        <v>0.1</v>
      </c>
      <c r="H550" s="0" t="n">
        <v>1</v>
      </c>
      <c r="I550" s="0" t="n">
        <v>490271287</v>
      </c>
      <c r="J550" s="0" t="s">
        <v>1087</v>
      </c>
    </row>
    <row r="551" customFormat="false" ht="15" hidden="false" customHeight="false" outlineLevel="0" collapsed="false">
      <c r="A551" s="0" t="s">
        <v>1088</v>
      </c>
      <c r="E551" s="0" t="n">
        <v>0</v>
      </c>
      <c r="F551" s="0" t="n">
        <v>400097</v>
      </c>
      <c r="G551" s="0" t="n">
        <v>0.1</v>
      </c>
      <c r="H551" s="0" t="n">
        <v>1</v>
      </c>
      <c r="I551" s="0" t="n">
        <v>490271396</v>
      </c>
      <c r="J551" s="0" t="s">
        <v>1089</v>
      </c>
    </row>
    <row r="552" customFormat="false" ht="15" hidden="false" customHeight="false" outlineLevel="0" collapsed="false">
      <c r="A552" s="0" t="s">
        <v>1090</v>
      </c>
      <c r="E552" s="0" t="s">
        <v>72</v>
      </c>
      <c r="F552" s="0" t="n">
        <v>800014</v>
      </c>
      <c r="G552" s="0" t="n">
        <v>0.1</v>
      </c>
      <c r="H552" s="0" t="n">
        <v>1</v>
      </c>
      <c r="I552" s="0" t="n">
        <v>490271195</v>
      </c>
      <c r="J552" s="0" t="s">
        <v>1091</v>
      </c>
    </row>
    <row r="553" customFormat="false" ht="15" hidden="false" customHeight="false" outlineLevel="0" collapsed="false">
      <c r="A553" s="0" t="s">
        <v>1092</v>
      </c>
      <c r="E553" s="0" t="s">
        <v>1093</v>
      </c>
      <c r="F553" s="0" t="n">
        <v>800001</v>
      </c>
      <c r="G553" s="0" t="n">
        <v>0.1</v>
      </c>
      <c r="H553" s="0" t="n">
        <v>1</v>
      </c>
      <c r="I553" s="0" t="n">
        <v>490271190</v>
      </c>
      <c r="J553" s="0" t="s">
        <v>1094</v>
      </c>
    </row>
    <row r="554" customFormat="false" ht="15" hidden="false" customHeight="false" outlineLevel="0" collapsed="false">
      <c r="A554" s="0" t="s">
        <v>1095</v>
      </c>
      <c r="E554" s="0" t="s">
        <v>1096</v>
      </c>
      <c r="F554" s="0" t="n">
        <v>751006</v>
      </c>
      <c r="G554" s="0" t="n">
        <v>0.1</v>
      </c>
      <c r="H554" s="0" t="n">
        <v>1</v>
      </c>
      <c r="I554" s="0" t="n">
        <v>490271181</v>
      </c>
      <c r="J554" s="0" t="s">
        <v>1097</v>
      </c>
    </row>
    <row r="555" customFormat="false" ht="15" hidden="false" customHeight="false" outlineLevel="0" collapsed="false">
      <c r="A555" s="0" t="s">
        <v>1098</v>
      </c>
      <c r="E555" s="0" t="s">
        <v>1099</v>
      </c>
      <c r="F555" s="0" t="n">
        <v>700091</v>
      </c>
      <c r="G555" s="0" t="n">
        <v>0.1</v>
      </c>
      <c r="H555" s="0" t="n">
        <v>1</v>
      </c>
      <c r="I555" s="0" t="n">
        <v>490271173</v>
      </c>
      <c r="J555" s="0" t="s">
        <v>1100</v>
      </c>
    </row>
    <row r="556" customFormat="false" ht="15" hidden="false" customHeight="false" outlineLevel="0" collapsed="false">
      <c r="A556" s="0" t="s">
        <v>1101</v>
      </c>
      <c r="E556" s="0" t="s">
        <v>1099</v>
      </c>
      <c r="F556" s="0" t="n">
        <v>700091</v>
      </c>
      <c r="G556" s="0" t="n">
        <v>0.1</v>
      </c>
      <c r="H556" s="0" t="n">
        <v>1</v>
      </c>
      <c r="I556" s="0" t="n">
        <v>490271172</v>
      </c>
      <c r="J556" s="0" t="s">
        <v>1102</v>
      </c>
    </row>
    <row r="557" customFormat="false" ht="15" hidden="false" customHeight="false" outlineLevel="0" collapsed="false">
      <c r="A557" s="0" t="s">
        <v>1103</v>
      </c>
      <c r="E557" s="0" t="s">
        <v>15</v>
      </c>
      <c r="F557" s="0" t="n">
        <v>700089</v>
      </c>
      <c r="G557" s="0" t="n">
        <v>0.1</v>
      </c>
      <c r="H557" s="0" t="n">
        <v>1</v>
      </c>
      <c r="I557" s="0" t="n">
        <v>490271171</v>
      </c>
      <c r="J557" s="0" t="s">
        <v>1104</v>
      </c>
    </row>
    <row r="558" customFormat="false" ht="15" hidden="false" customHeight="false" outlineLevel="0" collapsed="false">
      <c r="A558" s="0" t="s">
        <v>1105</v>
      </c>
      <c r="E558" s="0" t="s">
        <v>15</v>
      </c>
      <c r="F558" s="0" t="n">
        <v>700074</v>
      </c>
      <c r="G558" s="0" t="n">
        <v>0.1</v>
      </c>
      <c r="H558" s="0" t="n">
        <v>1</v>
      </c>
      <c r="I558" s="0" t="n">
        <v>490271153</v>
      </c>
      <c r="J558" s="0" t="s">
        <v>1106</v>
      </c>
    </row>
    <row r="559" customFormat="false" ht="15" hidden="false" customHeight="false" outlineLevel="0" collapsed="false">
      <c r="A559" s="0" t="s">
        <v>1107</v>
      </c>
      <c r="E559" s="0" t="s">
        <v>1099</v>
      </c>
      <c r="F559" s="0" t="n">
        <v>700064</v>
      </c>
      <c r="G559" s="0" t="n">
        <v>0.1</v>
      </c>
      <c r="H559" s="0" t="n">
        <v>1</v>
      </c>
      <c r="I559" s="0" t="n">
        <v>490271150</v>
      </c>
      <c r="J559" s="0" t="s">
        <v>1108</v>
      </c>
    </row>
    <row r="560" customFormat="false" ht="15" hidden="false" customHeight="false" outlineLevel="0" collapsed="false">
      <c r="A560" s="0" t="s">
        <v>1109</v>
      </c>
      <c r="E560" s="0" t="s">
        <v>15</v>
      </c>
      <c r="F560" s="0" t="n">
        <v>700059</v>
      </c>
      <c r="G560" s="0" t="n">
        <v>0.1</v>
      </c>
      <c r="H560" s="0" t="n">
        <v>1</v>
      </c>
      <c r="I560" s="0" t="n">
        <v>490271147</v>
      </c>
      <c r="J560" s="0" t="s">
        <v>1110</v>
      </c>
    </row>
    <row r="561" customFormat="false" ht="15" hidden="false" customHeight="false" outlineLevel="0" collapsed="false">
      <c r="A561" s="0" t="s">
        <v>1111</v>
      </c>
      <c r="E561" s="0" t="s">
        <v>1099</v>
      </c>
      <c r="F561" s="0" t="n">
        <v>700059</v>
      </c>
      <c r="G561" s="0" t="n">
        <v>0.1</v>
      </c>
      <c r="H561" s="0" t="n">
        <v>1</v>
      </c>
      <c r="I561" s="0" t="n">
        <v>490271146</v>
      </c>
      <c r="J561" s="0" t="s">
        <v>1112</v>
      </c>
    </row>
    <row r="562" customFormat="false" ht="15" hidden="false" customHeight="false" outlineLevel="0" collapsed="false">
      <c r="A562" s="0" t="s">
        <v>1113</v>
      </c>
      <c r="E562" s="0" t="s">
        <v>1099</v>
      </c>
      <c r="F562" s="0" t="n">
        <v>700059</v>
      </c>
      <c r="G562" s="0" t="n">
        <v>0.1</v>
      </c>
      <c r="H562" s="0" t="n">
        <v>1</v>
      </c>
      <c r="I562" s="0" t="n">
        <v>490271145</v>
      </c>
      <c r="J562" s="0" t="s">
        <v>1114</v>
      </c>
    </row>
    <row r="563" customFormat="false" ht="15" hidden="false" customHeight="false" outlineLevel="0" collapsed="false">
      <c r="A563" s="0" t="s">
        <v>1115</v>
      </c>
      <c r="E563" s="0" t="s">
        <v>15</v>
      </c>
      <c r="F563" s="0" t="n">
        <v>700058</v>
      </c>
      <c r="G563" s="0" t="n">
        <v>0.1</v>
      </c>
      <c r="H563" s="0" t="n">
        <v>1</v>
      </c>
      <c r="I563" s="0" t="n">
        <v>490271144</v>
      </c>
      <c r="J563" s="0" t="s">
        <v>1116</v>
      </c>
    </row>
    <row r="564" customFormat="false" ht="15" hidden="false" customHeight="false" outlineLevel="0" collapsed="false">
      <c r="A564" s="0" t="s">
        <v>1117</v>
      </c>
      <c r="E564" s="0" t="s">
        <v>15</v>
      </c>
      <c r="F564" s="0" t="n">
        <v>700054</v>
      </c>
      <c r="G564" s="0" t="n">
        <v>0.1</v>
      </c>
      <c r="H564" s="0" t="n">
        <v>1</v>
      </c>
      <c r="I564" s="0" t="n">
        <v>490271135</v>
      </c>
      <c r="J564" s="0" t="s">
        <v>1118</v>
      </c>
    </row>
    <row r="565" customFormat="false" ht="15" hidden="false" customHeight="false" outlineLevel="0" collapsed="false">
      <c r="A565" s="0" t="s">
        <v>1119</v>
      </c>
      <c r="E565" s="0" t="s">
        <v>1120</v>
      </c>
      <c r="F565" s="0" t="n">
        <v>700036</v>
      </c>
      <c r="G565" s="0" t="n">
        <v>0.1</v>
      </c>
      <c r="H565" s="0" t="n">
        <v>1</v>
      </c>
      <c r="I565" s="0" t="n">
        <v>490271122</v>
      </c>
      <c r="J565" s="0" t="s">
        <v>1121</v>
      </c>
    </row>
    <row r="566" customFormat="false" ht="15" hidden="false" customHeight="false" outlineLevel="0" collapsed="false">
      <c r="A566" s="0" t="s">
        <v>1122</v>
      </c>
      <c r="E566" s="0" t="s">
        <v>15</v>
      </c>
      <c r="F566" s="0" t="n">
        <v>700034</v>
      </c>
      <c r="G566" s="0" t="n">
        <v>0.1</v>
      </c>
      <c r="H566" s="0" t="n">
        <v>1</v>
      </c>
      <c r="I566" s="0" t="n">
        <v>490271121</v>
      </c>
      <c r="J566" s="0" t="s">
        <v>1123</v>
      </c>
    </row>
    <row r="567" customFormat="false" ht="15" hidden="false" customHeight="false" outlineLevel="0" collapsed="false">
      <c r="A567" s="0" t="s">
        <v>1124</v>
      </c>
      <c r="E567" s="0" t="s">
        <v>15</v>
      </c>
      <c r="F567" s="0" t="n">
        <v>700029</v>
      </c>
      <c r="G567" s="0" t="n">
        <v>0.1</v>
      </c>
      <c r="H567" s="0" t="n">
        <v>1</v>
      </c>
      <c r="I567" s="0" t="n">
        <v>490271113</v>
      </c>
      <c r="J567" s="0" t="s">
        <v>1125</v>
      </c>
    </row>
    <row r="568" customFormat="false" ht="15" hidden="false" customHeight="false" outlineLevel="0" collapsed="false">
      <c r="A568" s="0" t="s">
        <v>1126</v>
      </c>
      <c r="E568" s="0" t="s">
        <v>1099</v>
      </c>
      <c r="F568" s="0" t="n">
        <v>700028</v>
      </c>
      <c r="G568" s="0" t="n">
        <v>0.1</v>
      </c>
      <c r="H568" s="0" t="n">
        <v>1</v>
      </c>
      <c r="I568" s="0" t="n">
        <v>490271110</v>
      </c>
      <c r="J568" s="0" t="s">
        <v>1127</v>
      </c>
    </row>
    <row r="569" customFormat="false" ht="15" hidden="false" customHeight="false" outlineLevel="0" collapsed="false">
      <c r="A569" s="0" t="s">
        <v>1128</v>
      </c>
      <c r="E569" s="0" t="s">
        <v>15</v>
      </c>
      <c r="F569" s="0" t="n">
        <v>700017</v>
      </c>
      <c r="G569" s="0" t="n">
        <v>0.1</v>
      </c>
      <c r="H569" s="0" t="n">
        <v>1</v>
      </c>
      <c r="I569" s="0" t="n">
        <v>490271100</v>
      </c>
      <c r="J569" s="0" t="s">
        <v>1129</v>
      </c>
    </row>
    <row r="570" customFormat="false" ht="15" hidden="false" customHeight="false" outlineLevel="0" collapsed="false">
      <c r="A570" s="0" t="s">
        <v>1130</v>
      </c>
      <c r="E570" s="0" t="s">
        <v>15</v>
      </c>
      <c r="F570" s="0" t="n">
        <v>700017</v>
      </c>
      <c r="G570" s="0" t="n">
        <v>0.1</v>
      </c>
      <c r="H570" s="0" t="n">
        <v>1</v>
      </c>
      <c r="I570" s="0" t="n">
        <v>490271099</v>
      </c>
      <c r="J570" s="0" t="s">
        <v>1131</v>
      </c>
    </row>
    <row r="571" customFormat="false" ht="15" hidden="false" customHeight="false" outlineLevel="0" collapsed="false">
      <c r="A571" s="0" t="s">
        <v>1132</v>
      </c>
      <c r="E571" s="0" t="s">
        <v>15</v>
      </c>
      <c r="F571" s="0" t="n">
        <v>700014</v>
      </c>
      <c r="G571" s="0" t="n">
        <v>0.1</v>
      </c>
      <c r="H571" s="0" t="n">
        <v>1</v>
      </c>
      <c r="I571" s="0" t="n">
        <v>490271095</v>
      </c>
      <c r="J571" s="0" t="s">
        <v>1133</v>
      </c>
    </row>
    <row r="572" customFormat="false" ht="15" hidden="false" customHeight="false" outlineLevel="0" collapsed="false">
      <c r="A572" s="0" t="s">
        <v>1134</v>
      </c>
      <c r="E572" s="0" t="s">
        <v>15</v>
      </c>
      <c r="F572" s="0" t="n">
        <v>700010</v>
      </c>
      <c r="G572" s="0" t="n">
        <v>0.1</v>
      </c>
      <c r="H572" s="0" t="n">
        <v>1</v>
      </c>
      <c r="I572" s="0" t="n">
        <v>490271092</v>
      </c>
      <c r="J572" s="0" t="s">
        <v>1135</v>
      </c>
    </row>
    <row r="573" customFormat="false" ht="15" hidden="false" customHeight="false" outlineLevel="0" collapsed="false">
      <c r="A573" s="0" t="s">
        <v>1136</v>
      </c>
      <c r="E573" s="0" t="s">
        <v>15</v>
      </c>
      <c r="F573" s="0" t="n">
        <v>700007</v>
      </c>
      <c r="G573" s="0" t="n">
        <v>0.1</v>
      </c>
      <c r="H573" s="0" t="n">
        <v>1</v>
      </c>
      <c r="I573" s="0" t="n">
        <v>490271088</v>
      </c>
      <c r="J573" s="0" t="s">
        <v>1137</v>
      </c>
    </row>
    <row r="574" customFormat="false" ht="15" hidden="false" customHeight="false" outlineLevel="0" collapsed="false">
      <c r="A574" s="0" t="s">
        <v>1138</v>
      </c>
      <c r="E574" s="0" t="s">
        <v>15</v>
      </c>
      <c r="F574" s="0" t="n">
        <v>700001</v>
      </c>
      <c r="G574" s="0" t="n">
        <v>0.1</v>
      </c>
      <c r="H574" s="0" t="n">
        <v>1</v>
      </c>
      <c r="I574" s="0" t="n">
        <v>490271086</v>
      </c>
      <c r="J574" s="0" t="s">
        <v>1139</v>
      </c>
    </row>
    <row r="575" customFormat="false" ht="15" hidden="false" customHeight="false" outlineLevel="0" collapsed="false">
      <c r="A575" s="0" t="s">
        <v>1140</v>
      </c>
      <c r="E575" s="0" t="s">
        <v>1141</v>
      </c>
      <c r="F575" s="0" t="n">
        <v>695011</v>
      </c>
      <c r="G575" s="0" t="n">
        <v>0.1</v>
      </c>
      <c r="H575" s="0" t="n">
        <v>1</v>
      </c>
      <c r="I575" s="0" t="n">
        <v>490271082</v>
      </c>
      <c r="J575" s="0" t="s">
        <v>1142</v>
      </c>
    </row>
    <row r="576" customFormat="false" ht="15" hidden="false" customHeight="false" outlineLevel="0" collapsed="false">
      <c r="A576" s="0" t="s">
        <v>1143</v>
      </c>
      <c r="E576" s="0" t="s">
        <v>1141</v>
      </c>
      <c r="F576" s="0" t="n">
        <v>695003</v>
      </c>
      <c r="G576" s="0" t="n">
        <v>0.1</v>
      </c>
      <c r="H576" s="0" t="n">
        <v>1</v>
      </c>
      <c r="I576" s="0" t="n">
        <v>490271081</v>
      </c>
      <c r="J576" s="0" t="s">
        <v>1144</v>
      </c>
    </row>
    <row r="577" customFormat="false" ht="15" hidden="false" customHeight="false" outlineLevel="0" collapsed="false">
      <c r="A577" s="0" t="s">
        <v>1145</v>
      </c>
      <c r="E577" s="0" t="s">
        <v>1146</v>
      </c>
      <c r="F577" s="0" t="n">
        <v>686004</v>
      </c>
      <c r="G577" s="0" t="n">
        <v>0.1</v>
      </c>
      <c r="H577" s="0" t="n">
        <v>1</v>
      </c>
      <c r="I577" s="0" t="n">
        <v>490271066</v>
      </c>
      <c r="J577" s="0" t="s">
        <v>1147</v>
      </c>
    </row>
    <row r="578" customFormat="false" ht="15" hidden="false" customHeight="false" outlineLevel="0" collapsed="false">
      <c r="A578" s="0" t="s">
        <v>1148</v>
      </c>
      <c r="E578" s="0" t="s">
        <v>51</v>
      </c>
      <c r="F578" s="0" t="n">
        <v>683106</v>
      </c>
      <c r="G578" s="0" t="n">
        <v>0.1</v>
      </c>
      <c r="H578" s="0" t="n">
        <v>1</v>
      </c>
      <c r="I578" s="0" t="n">
        <v>490271062</v>
      </c>
      <c r="J578" s="0" t="s">
        <v>1149</v>
      </c>
    </row>
    <row r="579" customFormat="false" ht="15" hidden="false" customHeight="false" outlineLevel="0" collapsed="false">
      <c r="A579" s="0" t="s">
        <v>1150</v>
      </c>
      <c r="E579" s="0" t="s">
        <v>51</v>
      </c>
      <c r="F579" s="0" t="n">
        <v>683101</v>
      </c>
      <c r="G579" s="0" t="n">
        <v>0.1</v>
      </c>
      <c r="H579" s="0" t="n">
        <v>1</v>
      </c>
      <c r="I579" s="0" t="n">
        <v>490271061</v>
      </c>
      <c r="J579" s="0" t="s">
        <v>1151</v>
      </c>
    </row>
    <row r="580" customFormat="false" ht="15" hidden="false" customHeight="false" outlineLevel="0" collapsed="false">
      <c r="A580" s="0" t="s">
        <v>1152</v>
      </c>
      <c r="E580" s="0" t="s">
        <v>51</v>
      </c>
      <c r="F580" s="0" t="n">
        <v>682030</v>
      </c>
      <c r="G580" s="0" t="n">
        <v>0.1</v>
      </c>
      <c r="H580" s="0" t="n">
        <v>1</v>
      </c>
      <c r="I580" s="0" t="n">
        <v>490271060</v>
      </c>
      <c r="J580" s="0" t="s">
        <v>1153</v>
      </c>
    </row>
    <row r="581" customFormat="false" ht="15" hidden="false" customHeight="false" outlineLevel="0" collapsed="false">
      <c r="A581" s="0" t="s">
        <v>1154</v>
      </c>
      <c r="E581" s="0" t="s">
        <v>1155</v>
      </c>
      <c r="F581" s="0" t="n">
        <v>678007</v>
      </c>
      <c r="G581" s="0" t="n">
        <v>0.1</v>
      </c>
      <c r="H581" s="0" t="n">
        <v>1</v>
      </c>
      <c r="I581" s="0" t="n">
        <v>490271043</v>
      </c>
      <c r="J581" s="0" t="s">
        <v>1156</v>
      </c>
    </row>
    <row r="582" customFormat="false" ht="15" hidden="false" customHeight="false" outlineLevel="0" collapsed="false">
      <c r="A582" s="0" t="s">
        <v>1157</v>
      </c>
      <c r="E582" s="0" t="s">
        <v>731</v>
      </c>
      <c r="F582" s="0" t="n">
        <v>673008</v>
      </c>
      <c r="G582" s="0" t="n">
        <v>0.1</v>
      </c>
      <c r="H582" s="0" t="n">
        <v>1</v>
      </c>
      <c r="I582" s="0" t="n">
        <v>490271033</v>
      </c>
      <c r="J582" s="0" t="s">
        <v>1158</v>
      </c>
    </row>
    <row r="583" customFormat="false" ht="15" hidden="false" customHeight="false" outlineLevel="0" collapsed="false">
      <c r="A583" s="0" t="s">
        <v>1159</v>
      </c>
      <c r="E583" s="0" t="s">
        <v>734</v>
      </c>
      <c r="F583" s="0" t="n">
        <v>670591</v>
      </c>
      <c r="G583" s="0" t="n">
        <v>0.1</v>
      </c>
      <c r="H583" s="0" t="n">
        <v>1</v>
      </c>
      <c r="I583" s="0" t="n">
        <v>490271029</v>
      </c>
      <c r="J583" s="0" t="s">
        <v>1160</v>
      </c>
    </row>
    <row r="584" customFormat="false" ht="15" hidden="false" customHeight="false" outlineLevel="0" collapsed="false">
      <c r="A584" s="0" t="s">
        <v>1161</v>
      </c>
      <c r="E584" s="0" t="s">
        <v>734</v>
      </c>
      <c r="F584" s="0" t="n">
        <v>670009</v>
      </c>
      <c r="G584" s="0" t="n">
        <v>0.1</v>
      </c>
      <c r="H584" s="0" t="n">
        <v>1</v>
      </c>
      <c r="I584" s="0" t="n">
        <v>490271028</v>
      </c>
      <c r="J584" s="0" t="s">
        <v>1162</v>
      </c>
    </row>
    <row r="585" customFormat="false" ht="15" hidden="false" customHeight="false" outlineLevel="0" collapsed="false">
      <c r="A585" s="0" t="s">
        <v>1163</v>
      </c>
      <c r="E585" s="0" t="s">
        <v>26</v>
      </c>
      <c r="F585" s="0" t="n">
        <v>641028</v>
      </c>
      <c r="G585" s="0" t="n">
        <v>0.1</v>
      </c>
      <c r="H585" s="0" t="n">
        <v>1</v>
      </c>
      <c r="I585" s="0" t="n">
        <v>490271010</v>
      </c>
      <c r="J585" s="0" t="s">
        <v>1164</v>
      </c>
    </row>
    <row r="586" customFormat="false" ht="15" hidden="false" customHeight="false" outlineLevel="0" collapsed="false">
      <c r="A586" s="0" t="s">
        <v>1165</v>
      </c>
      <c r="E586" s="0" t="s">
        <v>26</v>
      </c>
      <c r="F586" s="0" t="n">
        <v>641021</v>
      </c>
      <c r="G586" s="0" t="n">
        <v>0.1</v>
      </c>
      <c r="H586" s="0" t="n">
        <v>1</v>
      </c>
      <c r="I586" s="0" t="n">
        <v>490271008</v>
      </c>
      <c r="J586" s="0" t="s">
        <v>1166</v>
      </c>
    </row>
    <row r="587" customFormat="false" ht="15" hidden="false" customHeight="false" outlineLevel="0" collapsed="false">
      <c r="A587" s="0" t="s">
        <v>1167</v>
      </c>
      <c r="E587" s="0" t="s">
        <v>26</v>
      </c>
      <c r="F587" s="0" t="n">
        <v>641002</v>
      </c>
      <c r="G587" s="0" t="n">
        <v>0.1</v>
      </c>
      <c r="H587" s="0" t="n">
        <v>1</v>
      </c>
      <c r="I587" s="0" t="n">
        <v>490271001</v>
      </c>
      <c r="J587" s="0" t="s">
        <v>1168</v>
      </c>
    </row>
    <row r="588" customFormat="false" ht="15" hidden="false" customHeight="false" outlineLevel="0" collapsed="false">
      <c r="A588" s="0" t="s">
        <v>1169</v>
      </c>
      <c r="E588" s="0" t="s">
        <v>26</v>
      </c>
      <c r="F588" s="0" t="n">
        <v>641001</v>
      </c>
      <c r="G588" s="0" t="n">
        <v>0.1</v>
      </c>
      <c r="H588" s="0" t="n">
        <v>1</v>
      </c>
      <c r="I588" s="0" t="n">
        <v>490271000</v>
      </c>
      <c r="J588" s="0" t="s">
        <v>1170</v>
      </c>
    </row>
    <row r="589" customFormat="false" ht="15" hidden="false" customHeight="false" outlineLevel="0" collapsed="false">
      <c r="A589" s="0" t="s">
        <v>1171</v>
      </c>
      <c r="E589" s="0" t="s">
        <v>1172</v>
      </c>
      <c r="F589" s="0" t="n">
        <v>638183</v>
      </c>
      <c r="G589" s="0" t="n">
        <v>0.1</v>
      </c>
      <c r="H589" s="0" t="n">
        <v>1</v>
      </c>
      <c r="I589" s="0" t="n">
        <v>490270982</v>
      </c>
      <c r="J589" s="0" t="s">
        <v>1173</v>
      </c>
    </row>
    <row r="590" customFormat="false" ht="15" hidden="false" customHeight="false" outlineLevel="0" collapsed="false">
      <c r="A590" s="0" t="s">
        <v>1174</v>
      </c>
      <c r="E590" s="0" t="s">
        <v>1175</v>
      </c>
      <c r="F590" s="0" t="n">
        <v>635203</v>
      </c>
      <c r="G590" s="0" t="n">
        <v>0.1</v>
      </c>
      <c r="H590" s="0" t="n">
        <v>1</v>
      </c>
      <c r="I590" s="0" t="n">
        <v>490270950</v>
      </c>
      <c r="J590" s="0" t="s">
        <v>1176</v>
      </c>
    </row>
    <row r="591" customFormat="false" ht="15" hidden="false" customHeight="false" outlineLevel="0" collapsed="false">
      <c r="A591" s="0" t="s">
        <v>1177</v>
      </c>
      <c r="E591" s="0" t="s">
        <v>3</v>
      </c>
      <c r="F591" s="0" t="n">
        <v>627002</v>
      </c>
      <c r="G591" s="0" t="n">
        <v>0.1</v>
      </c>
      <c r="H591" s="0" t="n">
        <v>1</v>
      </c>
      <c r="I591" s="0" t="n">
        <v>490270928</v>
      </c>
      <c r="J591" s="0" t="s">
        <v>1178</v>
      </c>
    </row>
    <row r="592" customFormat="false" ht="15" hidden="false" customHeight="false" outlineLevel="0" collapsed="false">
      <c r="A592" s="0" t="s">
        <v>1179</v>
      </c>
      <c r="E592" s="0" t="s">
        <v>1180</v>
      </c>
      <c r="F592" s="0" t="n">
        <v>625601</v>
      </c>
      <c r="G592" s="0" t="n">
        <v>0.1</v>
      </c>
      <c r="H592" s="0" t="n">
        <v>1</v>
      </c>
      <c r="I592" s="0" t="n">
        <v>490270920</v>
      </c>
      <c r="J592" s="0" t="s">
        <v>1181</v>
      </c>
    </row>
    <row r="593" customFormat="false" ht="15" hidden="false" customHeight="false" outlineLevel="0" collapsed="false">
      <c r="A593" s="0" t="s">
        <v>1182</v>
      </c>
      <c r="E593" s="0" t="s">
        <v>1183</v>
      </c>
      <c r="F593" s="0" t="n">
        <v>625001</v>
      </c>
      <c r="G593" s="0" t="n">
        <v>0.1</v>
      </c>
      <c r="H593" s="0" t="n">
        <v>1</v>
      </c>
      <c r="I593" s="0" t="n">
        <v>490270913</v>
      </c>
      <c r="J593" s="0" t="s">
        <v>1184</v>
      </c>
    </row>
    <row r="594" customFormat="false" ht="15" hidden="false" customHeight="false" outlineLevel="0" collapsed="false">
      <c r="A594" s="0" t="s">
        <v>1185</v>
      </c>
      <c r="E594" s="0" t="s">
        <v>1186</v>
      </c>
      <c r="F594" s="0" t="n">
        <v>614014</v>
      </c>
      <c r="G594" s="0" t="n">
        <v>0.1</v>
      </c>
      <c r="H594" s="0" t="n">
        <v>1</v>
      </c>
      <c r="I594" s="0" t="n">
        <v>490270901</v>
      </c>
      <c r="J594" s="0" t="s">
        <v>1187</v>
      </c>
    </row>
    <row r="595" customFormat="false" ht="15" hidden="false" customHeight="false" outlineLevel="0" collapsed="false">
      <c r="A595" s="0" t="s">
        <v>1188</v>
      </c>
      <c r="E595" s="0" t="s">
        <v>1189</v>
      </c>
      <c r="F595" s="0" t="n">
        <v>612001</v>
      </c>
      <c r="G595" s="0" t="n">
        <v>0.1</v>
      </c>
      <c r="H595" s="0" t="n">
        <v>1</v>
      </c>
      <c r="I595" s="0" t="n">
        <v>490270897</v>
      </c>
      <c r="J595" s="0" t="s">
        <v>1190</v>
      </c>
    </row>
    <row r="596" customFormat="false" ht="15" hidden="false" customHeight="false" outlineLevel="0" collapsed="false">
      <c r="A596" s="0" t="s">
        <v>1191</v>
      </c>
      <c r="E596" s="0" t="s">
        <v>1192</v>
      </c>
      <c r="F596" s="0" t="n">
        <v>605110</v>
      </c>
      <c r="G596" s="0" t="n">
        <v>0.1</v>
      </c>
      <c r="H596" s="0" t="n">
        <v>1</v>
      </c>
      <c r="I596" s="0" t="n">
        <v>490270875</v>
      </c>
      <c r="J596" s="0" t="s">
        <v>1193</v>
      </c>
    </row>
    <row r="597" customFormat="false" ht="15" hidden="false" customHeight="false" outlineLevel="0" collapsed="false">
      <c r="A597" s="0" t="s">
        <v>1194</v>
      </c>
      <c r="E597" s="0" t="s">
        <v>146</v>
      </c>
      <c r="F597" s="0" t="n">
        <v>603202</v>
      </c>
      <c r="G597" s="0" t="n">
        <v>0.1</v>
      </c>
      <c r="H597" s="0" t="n">
        <v>1</v>
      </c>
      <c r="I597" s="0" t="n">
        <v>490270865</v>
      </c>
      <c r="J597" s="0" t="s">
        <v>1195</v>
      </c>
    </row>
    <row r="598" customFormat="false" ht="15" hidden="false" customHeight="false" outlineLevel="0" collapsed="false">
      <c r="A598" s="0" t="s">
        <v>1196</v>
      </c>
      <c r="E598" s="0" t="s">
        <v>1197</v>
      </c>
      <c r="F598" s="0" t="n">
        <v>602024</v>
      </c>
      <c r="G598" s="0" t="n">
        <v>0.1</v>
      </c>
      <c r="H598" s="0" t="n">
        <v>1</v>
      </c>
      <c r="I598" s="0" t="n">
        <v>490270863</v>
      </c>
      <c r="J598" s="0" t="s">
        <v>1198</v>
      </c>
    </row>
    <row r="599" customFormat="false" ht="15" hidden="false" customHeight="false" outlineLevel="0" collapsed="false">
      <c r="A599" s="0" t="s">
        <v>1199</v>
      </c>
      <c r="E599" s="0" t="s">
        <v>86</v>
      </c>
      <c r="F599" s="0" t="n">
        <v>600116</v>
      </c>
      <c r="G599" s="0" t="n">
        <v>0.1</v>
      </c>
      <c r="H599" s="0" t="n">
        <v>1</v>
      </c>
      <c r="I599" s="0" t="n">
        <v>490270856</v>
      </c>
      <c r="J599" s="0" t="s">
        <v>1200</v>
      </c>
    </row>
    <row r="600" customFormat="false" ht="15" hidden="false" customHeight="false" outlineLevel="0" collapsed="false">
      <c r="A600" s="0" t="s">
        <v>1201</v>
      </c>
      <c r="E600" s="0" t="s">
        <v>46</v>
      </c>
      <c r="F600" s="0" t="n">
        <v>600094</v>
      </c>
      <c r="G600" s="0" t="n">
        <v>0.1</v>
      </c>
      <c r="H600" s="0" t="n">
        <v>1</v>
      </c>
      <c r="I600" s="0" t="n">
        <v>490270848</v>
      </c>
      <c r="J600" s="0" t="s">
        <v>1202</v>
      </c>
    </row>
    <row r="601" customFormat="false" ht="15" hidden="false" customHeight="false" outlineLevel="0" collapsed="false">
      <c r="A601" s="0" t="s">
        <v>1203</v>
      </c>
      <c r="E601" s="0" t="s">
        <v>46</v>
      </c>
      <c r="F601" s="0" t="n">
        <v>600092</v>
      </c>
      <c r="G601" s="0" t="n">
        <v>0.1</v>
      </c>
      <c r="H601" s="0" t="n">
        <v>1</v>
      </c>
      <c r="I601" s="0" t="n">
        <v>490270847</v>
      </c>
      <c r="J601" s="0" t="s">
        <v>1204</v>
      </c>
    </row>
    <row r="602" customFormat="false" ht="15" hidden="false" customHeight="false" outlineLevel="0" collapsed="false">
      <c r="A602" s="0" t="s">
        <v>1205</v>
      </c>
      <c r="E602" s="0" t="s">
        <v>146</v>
      </c>
      <c r="F602" s="0" t="n">
        <v>600091</v>
      </c>
      <c r="G602" s="0" t="n">
        <v>0.1</v>
      </c>
      <c r="H602" s="0" t="n">
        <v>1</v>
      </c>
      <c r="I602" s="0" t="n">
        <v>490270846</v>
      </c>
      <c r="J602" s="0" t="s">
        <v>1206</v>
      </c>
    </row>
    <row r="603" customFormat="false" ht="15" hidden="false" customHeight="false" outlineLevel="0" collapsed="false">
      <c r="A603" s="0" t="s">
        <v>1207</v>
      </c>
      <c r="E603" s="0" t="s">
        <v>146</v>
      </c>
      <c r="F603" s="0" t="n">
        <v>600074</v>
      </c>
      <c r="G603" s="0" t="n">
        <v>0.1</v>
      </c>
      <c r="H603" s="0" t="n">
        <v>1</v>
      </c>
      <c r="I603" s="0" t="n">
        <v>490270836</v>
      </c>
      <c r="J603" s="0" t="s">
        <v>1208</v>
      </c>
    </row>
    <row r="604" customFormat="false" ht="15" hidden="false" customHeight="false" outlineLevel="0" collapsed="false">
      <c r="A604" s="0" t="s">
        <v>1209</v>
      </c>
      <c r="E604" s="0" t="s">
        <v>86</v>
      </c>
      <c r="F604" s="0" t="n">
        <v>600059</v>
      </c>
      <c r="G604" s="0" t="n">
        <v>0.1</v>
      </c>
      <c r="H604" s="0" t="n">
        <v>1</v>
      </c>
      <c r="I604" s="0" t="n">
        <v>490270825</v>
      </c>
      <c r="J604" s="0" t="s">
        <v>1210</v>
      </c>
    </row>
    <row r="605" customFormat="false" ht="15" hidden="false" customHeight="false" outlineLevel="0" collapsed="false">
      <c r="A605" s="0" t="s">
        <v>1211</v>
      </c>
      <c r="E605" s="0" t="s">
        <v>46</v>
      </c>
      <c r="F605" s="0" t="n">
        <v>600041</v>
      </c>
      <c r="G605" s="0" t="n">
        <v>0.1</v>
      </c>
      <c r="H605" s="0" t="n">
        <v>1</v>
      </c>
      <c r="I605" s="0" t="n">
        <v>490270810</v>
      </c>
      <c r="J605" s="0" t="s">
        <v>1212</v>
      </c>
    </row>
    <row r="606" customFormat="false" ht="15" hidden="false" customHeight="false" outlineLevel="0" collapsed="false">
      <c r="A606" s="0" t="s">
        <v>1213</v>
      </c>
      <c r="E606" s="0" t="s">
        <v>1197</v>
      </c>
      <c r="F606" s="0" t="n">
        <v>600037</v>
      </c>
      <c r="G606" s="0" t="n">
        <v>0.1</v>
      </c>
      <c r="H606" s="0" t="n">
        <v>1</v>
      </c>
      <c r="I606" s="0" t="n">
        <v>490270806</v>
      </c>
      <c r="J606" s="0" t="s">
        <v>1214</v>
      </c>
    </row>
    <row r="607" customFormat="false" ht="15" hidden="false" customHeight="false" outlineLevel="0" collapsed="false">
      <c r="A607" s="0" t="s">
        <v>1215</v>
      </c>
      <c r="E607" s="0" t="s">
        <v>46</v>
      </c>
      <c r="F607" s="0" t="n">
        <v>600028</v>
      </c>
      <c r="G607" s="0" t="n">
        <v>0.1</v>
      </c>
      <c r="H607" s="0" t="n">
        <v>1</v>
      </c>
      <c r="I607" s="0" t="n">
        <v>490270803</v>
      </c>
      <c r="J607" s="0" t="s">
        <v>1216</v>
      </c>
    </row>
    <row r="608" customFormat="false" ht="15" hidden="false" customHeight="false" outlineLevel="0" collapsed="false">
      <c r="A608" s="0" t="s">
        <v>1217</v>
      </c>
      <c r="E608" s="0" t="s">
        <v>86</v>
      </c>
      <c r="F608" s="0" t="n">
        <v>600016</v>
      </c>
      <c r="G608" s="0" t="n">
        <v>0.1</v>
      </c>
      <c r="H608" s="0" t="n">
        <v>1</v>
      </c>
      <c r="I608" s="0" t="n">
        <v>490270795</v>
      </c>
      <c r="J608" s="0" t="s">
        <v>1218</v>
      </c>
    </row>
    <row r="609" customFormat="false" ht="15" hidden="false" customHeight="false" outlineLevel="0" collapsed="false">
      <c r="A609" s="0" t="s">
        <v>1219</v>
      </c>
      <c r="E609" s="0" t="s">
        <v>146</v>
      </c>
      <c r="F609" s="0" t="n">
        <v>600016</v>
      </c>
      <c r="G609" s="0" t="n">
        <v>0.1</v>
      </c>
      <c r="H609" s="0" t="n">
        <v>1</v>
      </c>
      <c r="I609" s="0" t="n">
        <v>490270794</v>
      </c>
      <c r="J609" s="0" t="s">
        <v>1220</v>
      </c>
    </row>
    <row r="610" customFormat="false" ht="15" hidden="false" customHeight="false" outlineLevel="0" collapsed="false">
      <c r="A610" s="0" t="s">
        <v>1221</v>
      </c>
      <c r="E610" s="0" t="s">
        <v>815</v>
      </c>
      <c r="F610" s="0" t="n">
        <v>591201</v>
      </c>
      <c r="G610" s="0" t="n">
        <v>0.1</v>
      </c>
      <c r="H610" s="0" t="n">
        <v>1</v>
      </c>
      <c r="I610" s="0" t="n">
        <v>490270786</v>
      </c>
      <c r="J610" s="0" t="s">
        <v>1222</v>
      </c>
    </row>
    <row r="611" customFormat="false" ht="15" hidden="false" customHeight="false" outlineLevel="0" collapsed="false">
      <c r="A611" s="0" t="s">
        <v>1223</v>
      </c>
      <c r="E611" s="0" t="s">
        <v>1224</v>
      </c>
      <c r="F611" s="0" t="n">
        <v>584116</v>
      </c>
      <c r="G611" s="0" t="n">
        <v>0.1</v>
      </c>
      <c r="H611" s="0" t="n">
        <v>1</v>
      </c>
      <c r="I611" s="0" t="n">
        <v>490270774</v>
      </c>
      <c r="J611" s="0" t="s">
        <v>1225</v>
      </c>
    </row>
    <row r="612" customFormat="false" ht="15" hidden="false" customHeight="false" outlineLevel="0" collapsed="false">
      <c r="A612" s="0" t="s">
        <v>1226</v>
      </c>
      <c r="E612" s="0" t="s">
        <v>1227</v>
      </c>
      <c r="F612" s="0" t="n">
        <v>583101</v>
      </c>
      <c r="G612" s="0" t="n">
        <v>0.1</v>
      </c>
      <c r="H612" s="0" t="n">
        <v>1</v>
      </c>
      <c r="I612" s="0" t="n">
        <v>490270767</v>
      </c>
      <c r="J612" s="0" t="s">
        <v>1228</v>
      </c>
    </row>
    <row r="613" customFormat="false" ht="15" hidden="false" customHeight="false" outlineLevel="0" collapsed="false">
      <c r="A613" s="0" t="s">
        <v>1229</v>
      </c>
      <c r="E613" s="0" t="s">
        <v>1230</v>
      </c>
      <c r="F613" s="0" t="n">
        <v>580023</v>
      </c>
      <c r="G613" s="0" t="n">
        <v>0.1</v>
      </c>
      <c r="H613" s="0" t="n">
        <v>1</v>
      </c>
      <c r="I613" s="0" t="n">
        <v>490270760</v>
      </c>
      <c r="J613" s="0" t="s">
        <v>1231</v>
      </c>
    </row>
    <row r="614" customFormat="false" ht="15" hidden="false" customHeight="false" outlineLevel="0" collapsed="false">
      <c r="A614" s="0" t="s">
        <v>1232</v>
      </c>
      <c r="E614" s="0" t="s">
        <v>1233</v>
      </c>
      <c r="F614" s="0" t="n">
        <v>577501</v>
      </c>
      <c r="G614" s="0" t="n">
        <v>0.1</v>
      </c>
      <c r="H614" s="0" t="n">
        <v>1</v>
      </c>
      <c r="I614" s="0" t="n">
        <v>490270757</v>
      </c>
      <c r="J614" s="0" t="s">
        <v>1234</v>
      </c>
    </row>
    <row r="615" customFormat="false" ht="15" hidden="false" customHeight="false" outlineLevel="0" collapsed="false">
      <c r="A615" s="0" t="s">
        <v>1235</v>
      </c>
      <c r="E615" s="0" t="s">
        <v>1236</v>
      </c>
      <c r="F615" s="0" t="n">
        <v>577201</v>
      </c>
      <c r="G615" s="0" t="n">
        <v>0.1</v>
      </c>
      <c r="H615" s="0" t="n">
        <v>1</v>
      </c>
      <c r="I615" s="0" t="n">
        <v>490270751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826</v>
      </c>
      <c r="F616" s="0" t="n">
        <v>574154</v>
      </c>
      <c r="G616" s="0" t="n">
        <v>0.1</v>
      </c>
      <c r="H616" s="0" t="n">
        <v>1</v>
      </c>
      <c r="I616" s="0" t="n">
        <v>490270741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91</v>
      </c>
      <c r="F617" s="0" t="n">
        <v>560102</v>
      </c>
      <c r="G617" s="0" t="n">
        <v>0.1</v>
      </c>
      <c r="H617" s="0" t="n">
        <v>1</v>
      </c>
      <c r="I617" s="0" t="n">
        <v>490270713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91</v>
      </c>
      <c r="F618" s="0" t="n">
        <v>560092</v>
      </c>
      <c r="G618" s="0" t="n">
        <v>0.1</v>
      </c>
      <c r="H618" s="0" t="n">
        <v>1</v>
      </c>
      <c r="I618" s="0" t="n">
        <v>490270709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91</v>
      </c>
      <c r="F619" s="0" t="n">
        <v>560084</v>
      </c>
      <c r="G619" s="0" t="n">
        <v>0.1</v>
      </c>
      <c r="H619" s="0" t="n">
        <v>1</v>
      </c>
      <c r="I619" s="0" t="n">
        <v>490270705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1247</v>
      </c>
      <c r="F620" s="0" t="n">
        <v>560068</v>
      </c>
      <c r="G620" s="0" t="n">
        <v>0.1</v>
      </c>
      <c r="H620" s="0" t="n">
        <v>1</v>
      </c>
      <c r="I620" s="0" t="n">
        <v>490270692</v>
      </c>
      <c r="J620" s="0" t="s">
        <v>1248</v>
      </c>
    </row>
    <row r="621" customFormat="false" ht="15" hidden="false" customHeight="false" outlineLevel="0" collapsed="false">
      <c r="A621" s="0" t="s">
        <v>1249</v>
      </c>
      <c r="E621" s="0" t="s">
        <v>1250</v>
      </c>
      <c r="F621" s="0" t="n">
        <v>560066</v>
      </c>
      <c r="G621" s="0" t="n">
        <v>0.1</v>
      </c>
      <c r="H621" s="0" t="n">
        <v>1</v>
      </c>
      <c r="I621" s="0" t="n">
        <v>490270690</v>
      </c>
      <c r="J621" s="0" t="s">
        <v>1251</v>
      </c>
    </row>
    <row r="622" customFormat="false" ht="15" hidden="false" customHeight="false" outlineLevel="0" collapsed="false">
      <c r="A622" s="0" t="s">
        <v>1252</v>
      </c>
      <c r="E622" s="0" t="s">
        <v>91</v>
      </c>
      <c r="F622" s="0" t="n">
        <v>560056</v>
      </c>
      <c r="G622" s="0" t="n">
        <v>0.1</v>
      </c>
      <c r="H622" s="0" t="n">
        <v>1</v>
      </c>
      <c r="I622" s="0" t="n">
        <v>490270682</v>
      </c>
      <c r="J622" s="0" t="s">
        <v>1253</v>
      </c>
    </row>
    <row r="623" customFormat="false" ht="15" hidden="false" customHeight="false" outlineLevel="0" collapsed="false">
      <c r="A623" s="0" t="s">
        <v>1254</v>
      </c>
      <c r="E623" s="0" t="s">
        <v>1250</v>
      </c>
      <c r="F623" s="0" t="n">
        <v>560043</v>
      </c>
      <c r="G623" s="0" t="n">
        <v>0.1</v>
      </c>
      <c r="H623" s="0" t="n">
        <v>1</v>
      </c>
      <c r="I623" s="0" t="n">
        <v>490270672</v>
      </c>
      <c r="J623" s="0" t="s">
        <v>1255</v>
      </c>
    </row>
    <row r="624" customFormat="false" ht="15" hidden="false" customHeight="false" outlineLevel="0" collapsed="false">
      <c r="A624" s="0" t="s">
        <v>1256</v>
      </c>
      <c r="E624" s="0" t="s">
        <v>91</v>
      </c>
      <c r="F624" s="0" t="n">
        <v>560040</v>
      </c>
      <c r="G624" s="0" t="n">
        <v>0.1</v>
      </c>
      <c r="H624" s="0" t="n">
        <v>1</v>
      </c>
      <c r="I624" s="0" t="n">
        <v>490270667</v>
      </c>
      <c r="J624" s="0" t="s">
        <v>1257</v>
      </c>
    </row>
    <row r="625" customFormat="false" ht="15" hidden="false" customHeight="false" outlineLevel="0" collapsed="false">
      <c r="A625" s="0" t="s">
        <v>1258</v>
      </c>
      <c r="E625" s="0" t="s">
        <v>66</v>
      </c>
      <c r="F625" s="0" t="n">
        <v>560037</v>
      </c>
      <c r="G625" s="0" t="n">
        <v>0.1</v>
      </c>
      <c r="H625" s="0" t="n">
        <v>1</v>
      </c>
      <c r="I625" s="0" t="n">
        <v>490270666</v>
      </c>
      <c r="J625" s="0" t="s">
        <v>1259</v>
      </c>
    </row>
    <row r="626" customFormat="false" ht="15" hidden="false" customHeight="false" outlineLevel="0" collapsed="false">
      <c r="A626" s="0" t="s">
        <v>1260</v>
      </c>
      <c r="E626" s="0" t="s">
        <v>91</v>
      </c>
      <c r="F626" s="0" t="n">
        <v>560029</v>
      </c>
      <c r="G626" s="0" t="n">
        <v>0.1</v>
      </c>
      <c r="H626" s="0" t="n">
        <v>1</v>
      </c>
      <c r="I626" s="0" t="n">
        <v>490270659</v>
      </c>
      <c r="J626" s="0" t="s">
        <v>1261</v>
      </c>
    </row>
    <row r="627" customFormat="false" ht="15" hidden="false" customHeight="false" outlineLevel="0" collapsed="false">
      <c r="A627" s="0" t="s">
        <v>1262</v>
      </c>
      <c r="E627" s="0" t="s">
        <v>91</v>
      </c>
      <c r="F627" s="0" t="n">
        <v>560024</v>
      </c>
      <c r="G627" s="0" t="n">
        <v>0.1</v>
      </c>
      <c r="H627" s="0" t="n">
        <v>1</v>
      </c>
      <c r="I627" s="0" t="n">
        <v>490270655</v>
      </c>
      <c r="J627" s="0" t="s">
        <v>1263</v>
      </c>
    </row>
    <row r="628" customFormat="false" ht="15" hidden="false" customHeight="false" outlineLevel="0" collapsed="false">
      <c r="A628" s="0" t="s">
        <v>1264</v>
      </c>
      <c r="E628" s="0" t="s">
        <v>91</v>
      </c>
      <c r="F628" s="0" t="n">
        <v>560019</v>
      </c>
      <c r="G628" s="0" t="n">
        <v>0.1</v>
      </c>
      <c r="H628" s="0" t="n">
        <v>1</v>
      </c>
      <c r="I628" s="0" t="n">
        <v>490270653</v>
      </c>
      <c r="J628" s="0" t="s">
        <v>1265</v>
      </c>
    </row>
    <row r="629" customFormat="false" ht="15" hidden="false" customHeight="false" outlineLevel="0" collapsed="false">
      <c r="A629" s="0" t="s">
        <v>1266</v>
      </c>
      <c r="E629" s="0" t="s">
        <v>1267</v>
      </c>
      <c r="F629" s="0" t="n">
        <v>533101</v>
      </c>
      <c r="G629" s="0" t="n">
        <v>0.1</v>
      </c>
      <c r="H629" s="0" t="n">
        <v>1</v>
      </c>
      <c r="I629" s="0" t="n">
        <v>490270636</v>
      </c>
      <c r="J629" s="0" t="s">
        <v>1268</v>
      </c>
    </row>
    <row r="630" customFormat="false" ht="15" hidden="false" customHeight="false" outlineLevel="0" collapsed="false">
      <c r="A630" s="0" t="s">
        <v>1269</v>
      </c>
      <c r="E630" s="0" t="s">
        <v>914</v>
      </c>
      <c r="F630" s="0" t="n">
        <v>530013</v>
      </c>
      <c r="G630" s="0" t="n">
        <v>0.1</v>
      </c>
      <c r="H630" s="0" t="n">
        <v>1</v>
      </c>
      <c r="I630" s="0" t="n">
        <v>490270631</v>
      </c>
      <c r="J630" s="0" t="s">
        <v>1270</v>
      </c>
    </row>
    <row r="631" customFormat="false" ht="15" hidden="false" customHeight="false" outlineLevel="0" collapsed="false">
      <c r="A631" s="0" t="s">
        <v>1271</v>
      </c>
      <c r="E631" s="0" t="s">
        <v>1272</v>
      </c>
      <c r="F631" s="0" t="n">
        <v>522001</v>
      </c>
      <c r="G631" s="0" t="n">
        <v>0.1</v>
      </c>
      <c r="H631" s="0" t="n">
        <v>1</v>
      </c>
      <c r="I631" s="0" t="n">
        <v>490270601</v>
      </c>
      <c r="J631" s="0" t="s">
        <v>1273</v>
      </c>
    </row>
    <row r="632" customFormat="false" ht="15" hidden="false" customHeight="false" outlineLevel="0" collapsed="false">
      <c r="A632" s="0" t="s">
        <v>1274</v>
      </c>
      <c r="E632" s="0" t="s">
        <v>1275</v>
      </c>
      <c r="F632" s="0" t="n">
        <v>520007</v>
      </c>
      <c r="G632" s="0" t="n">
        <v>0.1</v>
      </c>
      <c r="H632" s="0" t="n">
        <v>1</v>
      </c>
      <c r="I632" s="0" t="n">
        <v>490270592</v>
      </c>
      <c r="J632" s="0" t="s">
        <v>1276</v>
      </c>
    </row>
    <row r="633" customFormat="false" ht="15" hidden="false" customHeight="false" outlineLevel="0" collapsed="false">
      <c r="A633" s="0" t="s">
        <v>1277</v>
      </c>
      <c r="E633" s="0" t="s">
        <v>1278</v>
      </c>
      <c r="F633" s="0" t="n">
        <v>515801</v>
      </c>
      <c r="G633" s="0" t="n">
        <v>0.1</v>
      </c>
      <c r="H633" s="0" t="n">
        <v>1</v>
      </c>
      <c r="I633" s="0" t="n">
        <v>490270568</v>
      </c>
      <c r="J633" s="0" t="s">
        <v>1279</v>
      </c>
    </row>
    <row r="634" customFormat="false" ht="15" hidden="false" customHeight="false" outlineLevel="0" collapsed="false">
      <c r="A634" s="0" t="s">
        <v>1280</v>
      </c>
      <c r="E634" s="0" t="s">
        <v>1281</v>
      </c>
      <c r="F634" s="0" t="n">
        <v>515201</v>
      </c>
      <c r="G634" s="0" t="n">
        <v>0.1</v>
      </c>
      <c r="H634" s="0" t="n">
        <v>1</v>
      </c>
      <c r="I634" s="0" t="n">
        <v>490270566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1284</v>
      </c>
      <c r="F635" s="0" t="n">
        <v>509001</v>
      </c>
      <c r="G635" s="0" t="n">
        <v>0.1</v>
      </c>
      <c r="H635" s="0" t="n">
        <v>1</v>
      </c>
      <c r="I635" s="0" t="n">
        <v>490270561</v>
      </c>
      <c r="J635" s="0" t="s">
        <v>1285</v>
      </c>
    </row>
    <row r="636" customFormat="false" ht="15" hidden="false" customHeight="false" outlineLevel="0" collapsed="false">
      <c r="A636" s="0" t="s">
        <v>1286</v>
      </c>
      <c r="E636" s="0" t="s">
        <v>1284</v>
      </c>
      <c r="F636" s="0" t="n">
        <v>509001</v>
      </c>
      <c r="G636" s="0" t="n">
        <v>0.1</v>
      </c>
      <c r="H636" s="0" t="n">
        <v>1</v>
      </c>
      <c r="I636" s="0" t="n">
        <v>490270556</v>
      </c>
      <c r="J636" s="0" t="s">
        <v>1287</v>
      </c>
    </row>
    <row r="637" customFormat="false" ht="15" hidden="false" customHeight="false" outlineLevel="0" collapsed="false">
      <c r="A637" s="0" t="s">
        <v>1288</v>
      </c>
      <c r="E637" s="0" t="s">
        <v>1289</v>
      </c>
      <c r="F637" s="0" t="n">
        <v>507001</v>
      </c>
      <c r="G637" s="0" t="n">
        <v>0.1</v>
      </c>
      <c r="H637" s="0" t="n">
        <v>1</v>
      </c>
      <c r="I637" s="0" t="n">
        <v>490270549</v>
      </c>
      <c r="J637" s="0" t="s">
        <v>1290</v>
      </c>
    </row>
    <row r="638" customFormat="false" ht="15" hidden="false" customHeight="false" outlineLevel="0" collapsed="false">
      <c r="A638" s="0" t="s">
        <v>1291</v>
      </c>
      <c r="E638" s="0" t="s">
        <v>1292</v>
      </c>
      <c r="F638" s="0" t="n">
        <v>506001</v>
      </c>
      <c r="G638" s="0" t="n">
        <v>0.1</v>
      </c>
      <c r="H638" s="0" t="n">
        <v>1</v>
      </c>
      <c r="I638" s="0" t="n">
        <v>490270543</v>
      </c>
      <c r="J638" s="0" t="s">
        <v>1293</v>
      </c>
    </row>
    <row r="639" customFormat="false" ht="15" hidden="false" customHeight="false" outlineLevel="0" collapsed="false">
      <c r="A639" s="0" t="s">
        <v>1294</v>
      </c>
      <c r="E639" s="0" t="s">
        <v>29</v>
      </c>
      <c r="F639" s="0" t="n">
        <v>500081</v>
      </c>
      <c r="G639" s="0" t="n">
        <v>0.1</v>
      </c>
      <c r="H639" s="0" t="n">
        <v>1</v>
      </c>
      <c r="I639" s="0" t="n">
        <v>490270527</v>
      </c>
      <c r="J639" s="0" t="s">
        <v>1295</v>
      </c>
    </row>
    <row r="640" customFormat="false" ht="15" hidden="false" customHeight="false" outlineLevel="0" collapsed="false">
      <c r="A640" s="0" t="s">
        <v>1296</v>
      </c>
      <c r="E640" s="0" t="s">
        <v>1297</v>
      </c>
      <c r="F640" s="0" t="n">
        <v>500050</v>
      </c>
      <c r="G640" s="0" t="n">
        <v>0.1</v>
      </c>
      <c r="H640" s="0" t="n">
        <v>1</v>
      </c>
      <c r="I640" s="0" t="n">
        <v>490270504</v>
      </c>
      <c r="J640" s="0" t="s">
        <v>1298</v>
      </c>
    </row>
    <row r="641" customFormat="false" ht="15" hidden="false" customHeight="false" outlineLevel="0" collapsed="false">
      <c r="A641" s="0" t="s">
        <v>1299</v>
      </c>
      <c r="E641" s="0" t="s">
        <v>1297</v>
      </c>
      <c r="F641" s="0" t="n">
        <v>500050</v>
      </c>
      <c r="G641" s="0" t="n">
        <v>0.1</v>
      </c>
      <c r="H641" s="0" t="n">
        <v>1</v>
      </c>
      <c r="I641" s="0" t="n">
        <v>490270503</v>
      </c>
      <c r="J641" s="0" t="s">
        <v>1300</v>
      </c>
    </row>
    <row r="642" customFormat="false" ht="15" hidden="false" customHeight="false" outlineLevel="0" collapsed="false">
      <c r="A642" s="0" t="s">
        <v>1301</v>
      </c>
      <c r="E642" s="0" t="s">
        <v>960</v>
      </c>
      <c r="F642" s="0" t="n">
        <v>500049</v>
      </c>
      <c r="G642" s="0" t="n">
        <v>0.1</v>
      </c>
      <c r="H642" s="0" t="n">
        <v>1</v>
      </c>
      <c r="I642" s="0" t="n">
        <v>490270501</v>
      </c>
      <c r="J642" s="0" t="s">
        <v>1302</v>
      </c>
    </row>
    <row r="643" customFormat="false" ht="15" hidden="false" customHeight="false" outlineLevel="0" collapsed="false">
      <c r="A643" s="0" t="s">
        <v>1303</v>
      </c>
      <c r="E643" s="0" t="s">
        <v>1304</v>
      </c>
      <c r="F643" s="0" t="n">
        <v>500028</v>
      </c>
      <c r="G643" s="0" t="n">
        <v>0.1</v>
      </c>
      <c r="H643" s="0" t="n">
        <v>1</v>
      </c>
      <c r="I643" s="0" t="n">
        <v>490270480</v>
      </c>
      <c r="J643" s="0" t="s">
        <v>1305</v>
      </c>
    </row>
    <row r="644" customFormat="false" ht="15" hidden="false" customHeight="false" outlineLevel="0" collapsed="false">
      <c r="A644" s="0" t="s">
        <v>1306</v>
      </c>
      <c r="E644" s="0" t="s">
        <v>29</v>
      </c>
      <c r="F644" s="0" t="n">
        <v>500019</v>
      </c>
      <c r="G644" s="0" t="n">
        <v>0.1</v>
      </c>
      <c r="H644" s="0" t="n">
        <v>1</v>
      </c>
      <c r="I644" s="0" t="n">
        <v>490270474</v>
      </c>
      <c r="J644" s="0" t="s">
        <v>1307</v>
      </c>
    </row>
    <row r="645" customFormat="false" ht="15" hidden="false" customHeight="false" outlineLevel="0" collapsed="false">
      <c r="A645" s="0" t="s">
        <v>1308</v>
      </c>
      <c r="E645" s="0" t="s">
        <v>29</v>
      </c>
      <c r="F645" s="0" t="n">
        <v>500017</v>
      </c>
      <c r="G645" s="0" t="n">
        <v>0.1</v>
      </c>
      <c r="H645" s="0" t="n">
        <v>1</v>
      </c>
      <c r="I645" s="0" t="n">
        <v>490270471</v>
      </c>
      <c r="J645" s="0" t="s">
        <v>1309</v>
      </c>
    </row>
    <row r="646" customFormat="false" ht="15" hidden="false" customHeight="false" outlineLevel="0" collapsed="false">
      <c r="A646" s="0" t="s">
        <v>1310</v>
      </c>
      <c r="E646" s="0" t="s">
        <v>60</v>
      </c>
      <c r="F646" s="0" t="n">
        <v>474002</v>
      </c>
      <c r="G646" s="0" t="n">
        <v>0.1</v>
      </c>
      <c r="H646" s="0" t="n">
        <v>1</v>
      </c>
      <c r="I646" s="0" t="n">
        <v>490270448</v>
      </c>
      <c r="J646" s="0" t="s">
        <v>1311</v>
      </c>
    </row>
    <row r="647" customFormat="false" ht="15" hidden="false" customHeight="false" outlineLevel="0" collapsed="false">
      <c r="A647" s="0" t="s">
        <v>1312</v>
      </c>
      <c r="E647" s="0" t="s">
        <v>1313</v>
      </c>
      <c r="F647" s="0" t="n">
        <v>462011</v>
      </c>
      <c r="G647" s="0" t="n">
        <v>0.1</v>
      </c>
      <c r="H647" s="0" t="n">
        <v>1</v>
      </c>
      <c r="I647" s="0" t="n">
        <v>490270443</v>
      </c>
      <c r="J647" s="0" t="s">
        <v>1314</v>
      </c>
    </row>
    <row r="648" customFormat="false" ht="15" hidden="false" customHeight="false" outlineLevel="0" collapsed="false">
      <c r="A648" s="0" t="s">
        <v>1315</v>
      </c>
      <c r="E648" s="0" t="s">
        <v>121</v>
      </c>
      <c r="F648" s="0" t="n">
        <v>462001</v>
      </c>
      <c r="G648" s="0" t="n">
        <v>0.1</v>
      </c>
      <c r="H648" s="0" t="n">
        <v>1</v>
      </c>
      <c r="I648" s="0" t="n">
        <v>490270439</v>
      </c>
      <c r="J648" s="0" t="s">
        <v>1316</v>
      </c>
    </row>
    <row r="649" customFormat="false" ht="15" hidden="false" customHeight="false" outlineLevel="0" collapsed="false">
      <c r="A649" s="0" t="s">
        <v>1317</v>
      </c>
      <c r="E649" s="0" t="s">
        <v>132</v>
      </c>
      <c r="F649" s="0" t="n">
        <v>452012</v>
      </c>
      <c r="G649" s="0" t="n">
        <v>0.1</v>
      </c>
      <c r="H649" s="0" t="n">
        <v>1</v>
      </c>
      <c r="I649" s="0" t="n">
        <v>490270430</v>
      </c>
      <c r="J649" s="0" t="s">
        <v>1318</v>
      </c>
    </row>
    <row r="650" customFormat="false" ht="15" hidden="false" customHeight="false" outlineLevel="0" collapsed="false">
      <c r="A650" s="0" t="s">
        <v>1319</v>
      </c>
      <c r="E650" s="0" t="s">
        <v>1011</v>
      </c>
      <c r="F650" s="0" t="n">
        <v>440022</v>
      </c>
      <c r="G650" s="0" t="n">
        <v>0.1</v>
      </c>
      <c r="H650" s="0" t="n">
        <v>1</v>
      </c>
      <c r="I650" s="0" t="n">
        <v>490270414</v>
      </c>
      <c r="J650" s="0" t="s">
        <v>1320</v>
      </c>
    </row>
    <row r="651" customFormat="false" ht="15" hidden="false" customHeight="false" outlineLevel="0" collapsed="false">
      <c r="A651" s="0" t="s">
        <v>1321</v>
      </c>
      <c r="E651" s="0" t="s">
        <v>1011</v>
      </c>
      <c r="F651" s="0" t="n">
        <v>440012</v>
      </c>
      <c r="G651" s="0" t="n">
        <v>0.1</v>
      </c>
      <c r="H651" s="0" t="n">
        <v>1</v>
      </c>
      <c r="I651" s="0" t="n">
        <v>490270409</v>
      </c>
      <c r="J651" s="0" t="s">
        <v>1322</v>
      </c>
    </row>
    <row r="652" customFormat="false" ht="15" hidden="false" customHeight="false" outlineLevel="0" collapsed="false">
      <c r="A652" s="0" t="s">
        <v>1323</v>
      </c>
      <c r="E652" s="0" t="s">
        <v>1011</v>
      </c>
      <c r="F652" s="0" t="n">
        <v>440009</v>
      </c>
      <c r="G652" s="0" t="n">
        <v>0.1</v>
      </c>
      <c r="H652" s="0" t="n">
        <v>1</v>
      </c>
      <c r="I652" s="0" t="n">
        <v>490270408</v>
      </c>
      <c r="J652" s="0" t="s">
        <v>1324</v>
      </c>
    </row>
    <row r="653" customFormat="false" ht="15" hidden="false" customHeight="false" outlineLevel="0" collapsed="false">
      <c r="A653" s="0" t="s">
        <v>1325</v>
      </c>
      <c r="E653" s="0" t="s">
        <v>1326</v>
      </c>
      <c r="F653" s="0" t="n">
        <v>431001</v>
      </c>
      <c r="G653" s="0" t="n">
        <v>0.1</v>
      </c>
      <c r="H653" s="0" t="n">
        <v>1</v>
      </c>
      <c r="I653" s="0" t="n">
        <v>490270382</v>
      </c>
      <c r="J653" s="0" t="s">
        <v>1327</v>
      </c>
    </row>
    <row r="654" customFormat="false" ht="15" hidden="false" customHeight="false" outlineLevel="0" collapsed="false">
      <c r="A654" s="0" t="s">
        <v>1328</v>
      </c>
      <c r="E654" s="0" t="s">
        <v>1329</v>
      </c>
      <c r="F654" s="0" t="n">
        <v>425201</v>
      </c>
      <c r="G654" s="0" t="n">
        <v>0.1</v>
      </c>
      <c r="H654" s="0" t="n">
        <v>1</v>
      </c>
      <c r="I654" s="0" t="n">
        <v>490270377</v>
      </c>
      <c r="J654" s="0" t="s">
        <v>1330</v>
      </c>
    </row>
    <row r="655" customFormat="false" ht="15" hidden="false" customHeight="false" outlineLevel="0" collapsed="false">
      <c r="A655" s="0" t="s">
        <v>1331</v>
      </c>
      <c r="E655" s="0" t="s">
        <v>1020</v>
      </c>
      <c r="F655" s="0" t="n">
        <v>422003</v>
      </c>
      <c r="G655" s="0" t="n">
        <v>0.1</v>
      </c>
      <c r="H655" s="0" t="n">
        <v>1</v>
      </c>
      <c r="I655" s="0" t="n">
        <v>490270360</v>
      </c>
      <c r="J655" s="0" t="s">
        <v>1332</v>
      </c>
    </row>
    <row r="656" customFormat="false" ht="15" hidden="false" customHeight="false" outlineLevel="0" collapsed="false">
      <c r="A656" s="0" t="s">
        <v>1333</v>
      </c>
      <c r="E656" s="0" t="s">
        <v>1025</v>
      </c>
      <c r="F656" s="0" t="n">
        <v>421203</v>
      </c>
      <c r="G656" s="0" t="n">
        <v>0.1</v>
      </c>
      <c r="H656" s="0" t="n">
        <v>1</v>
      </c>
      <c r="I656" s="0" t="n">
        <v>490270343</v>
      </c>
      <c r="J656" s="0" t="s">
        <v>1334</v>
      </c>
    </row>
    <row r="657" customFormat="false" ht="15" hidden="false" customHeight="false" outlineLevel="0" collapsed="false">
      <c r="A657" s="0" t="s">
        <v>1335</v>
      </c>
      <c r="E657" s="0" t="s">
        <v>1025</v>
      </c>
      <c r="F657" s="0" t="n">
        <v>421103</v>
      </c>
      <c r="G657" s="0" t="n">
        <v>0.1</v>
      </c>
      <c r="H657" s="0" t="n">
        <v>1</v>
      </c>
      <c r="I657" s="0" t="n">
        <v>490270335</v>
      </c>
      <c r="J657" s="0" t="s">
        <v>1336</v>
      </c>
    </row>
    <row r="658" customFormat="false" ht="15" hidden="false" customHeight="false" outlineLevel="0" collapsed="false">
      <c r="A658" s="0" t="s">
        <v>1337</v>
      </c>
      <c r="E658" s="0" t="s">
        <v>1338</v>
      </c>
      <c r="F658" s="0" t="n">
        <v>413512</v>
      </c>
      <c r="G658" s="0" t="n">
        <v>0.1</v>
      </c>
      <c r="H658" s="0" t="n">
        <v>1</v>
      </c>
      <c r="I658" s="0" t="n">
        <v>490270320</v>
      </c>
      <c r="J658" s="0" t="s">
        <v>1339</v>
      </c>
    </row>
    <row r="659" customFormat="false" ht="15" hidden="false" customHeight="false" outlineLevel="0" collapsed="false">
      <c r="A659" s="0" t="s">
        <v>1340</v>
      </c>
      <c r="E659" s="0" t="s">
        <v>1341</v>
      </c>
      <c r="F659" s="0" t="n">
        <v>413002</v>
      </c>
      <c r="G659" s="0" t="n">
        <v>0.1</v>
      </c>
      <c r="H659" s="0" t="n">
        <v>1</v>
      </c>
      <c r="I659" s="0" t="n">
        <v>490270310</v>
      </c>
      <c r="J659" s="0" t="s">
        <v>1342</v>
      </c>
    </row>
    <row r="660" customFormat="false" ht="15" hidden="false" customHeight="false" outlineLevel="0" collapsed="false">
      <c r="A660" s="0" t="s">
        <v>1343</v>
      </c>
      <c r="E660" s="0" t="s">
        <v>1034</v>
      </c>
      <c r="F660" s="0" t="n">
        <v>411038</v>
      </c>
      <c r="G660" s="0" t="n">
        <v>0.1</v>
      </c>
      <c r="H660" s="0" t="n">
        <v>1</v>
      </c>
      <c r="I660" s="0" t="n">
        <v>490270309</v>
      </c>
      <c r="J660" s="0" t="s">
        <v>1344</v>
      </c>
    </row>
    <row r="661" customFormat="false" ht="15" hidden="false" customHeight="false" outlineLevel="0" collapsed="false">
      <c r="A661" s="0" t="s">
        <v>1345</v>
      </c>
      <c r="E661" s="0" t="s">
        <v>1031</v>
      </c>
      <c r="F661" s="0" t="n">
        <v>411021</v>
      </c>
      <c r="G661" s="0" t="n">
        <v>0.1</v>
      </c>
      <c r="H661" s="0" t="n">
        <v>1</v>
      </c>
      <c r="I661" s="0" t="n">
        <v>490270302</v>
      </c>
      <c r="J661" s="0" t="s">
        <v>1346</v>
      </c>
    </row>
    <row r="662" customFormat="false" ht="15" hidden="false" customHeight="false" outlineLevel="0" collapsed="false">
      <c r="A662" s="0" t="s">
        <v>1347</v>
      </c>
      <c r="E662" s="0" t="s">
        <v>1031</v>
      </c>
      <c r="F662" s="0" t="n">
        <v>411017</v>
      </c>
      <c r="G662" s="0" t="n">
        <v>0.1</v>
      </c>
      <c r="H662" s="0" t="n">
        <v>1</v>
      </c>
      <c r="I662" s="0" t="n">
        <v>490270296</v>
      </c>
      <c r="J662" s="0" t="s">
        <v>1348</v>
      </c>
    </row>
    <row r="663" customFormat="false" ht="15" hidden="false" customHeight="false" outlineLevel="0" collapsed="false">
      <c r="A663" s="0" t="s">
        <v>1349</v>
      </c>
      <c r="E663" s="0" t="s">
        <v>1034</v>
      </c>
      <c r="F663" s="0" t="n">
        <v>411014</v>
      </c>
      <c r="G663" s="0" t="n">
        <v>0.1</v>
      </c>
      <c r="H663" s="0" t="n">
        <v>1</v>
      </c>
      <c r="I663" s="0" t="n">
        <v>490270293</v>
      </c>
      <c r="J663" s="0" t="s">
        <v>1350</v>
      </c>
    </row>
    <row r="664" customFormat="false" ht="15" hidden="false" customHeight="false" outlineLevel="0" collapsed="false">
      <c r="A664" s="0" t="s">
        <v>1351</v>
      </c>
      <c r="E664" s="0" t="s">
        <v>1031</v>
      </c>
      <c r="F664" s="0" t="n">
        <v>411011</v>
      </c>
      <c r="G664" s="0" t="n">
        <v>0.1</v>
      </c>
      <c r="H664" s="0" t="n">
        <v>1</v>
      </c>
      <c r="I664" s="0" t="n">
        <v>490270289</v>
      </c>
      <c r="J664" s="0" t="s">
        <v>1352</v>
      </c>
    </row>
    <row r="665" customFormat="false" ht="15" hidden="false" customHeight="false" outlineLevel="0" collapsed="false">
      <c r="A665" s="0" t="s">
        <v>1353</v>
      </c>
      <c r="E665" s="0" t="s">
        <v>1034</v>
      </c>
      <c r="F665" s="0" t="n">
        <v>411001</v>
      </c>
      <c r="G665" s="0" t="n">
        <v>0.1</v>
      </c>
      <c r="H665" s="0" t="n">
        <v>1</v>
      </c>
      <c r="I665" s="0" t="n">
        <v>490270285</v>
      </c>
      <c r="J665" s="0" t="s">
        <v>1354</v>
      </c>
    </row>
    <row r="666" customFormat="false" ht="15" hidden="false" customHeight="false" outlineLevel="0" collapsed="false">
      <c r="A666" s="0" t="s">
        <v>1355</v>
      </c>
      <c r="E666" s="0" t="s">
        <v>1059</v>
      </c>
      <c r="F666" s="0" t="n">
        <v>410210</v>
      </c>
      <c r="G666" s="0" t="n">
        <v>0.1</v>
      </c>
      <c r="H666" s="0" t="n">
        <v>1</v>
      </c>
      <c r="I666" s="0" t="n">
        <v>490270279</v>
      </c>
      <c r="J666" s="0" t="s">
        <v>1356</v>
      </c>
    </row>
    <row r="667" customFormat="false" ht="15" hidden="false" customHeight="false" outlineLevel="0" collapsed="false">
      <c r="A667" s="0" t="s">
        <v>1357</v>
      </c>
      <c r="E667" s="0" t="s">
        <v>1059</v>
      </c>
      <c r="F667" s="0" t="n">
        <v>410210</v>
      </c>
      <c r="G667" s="0" t="n">
        <v>0.1</v>
      </c>
      <c r="H667" s="0" t="n">
        <v>1</v>
      </c>
      <c r="I667" s="0" t="n">
        <v>490270278</v>
      </c>
      <c r="J667" s="0" t="s">
        <v>1358</v>
      </c>
    </row>
    <row r="668" customFormat="false" ht="15" hidden="false" customHeight="false" outlineLevel="0" collapsed="false">
      <c r="A668" s="0" t="s">
        <v>1359</v>
      </c>
      <c r="E668" s="0" t="s">
        <v>1059</v>
      </c>
      <c r="F668" s="0" t="n">
        <v>410203</v>
      </c>
      <c r="G668" s="0" t="n">
        <v>0.1</v>
      </c>
      <c r="H668" s="0" t="n">
        <v>1</v>
      </c>
      <c r="I668" s="0" t="n">
        <v>490270270</v>
      </c>
      <c r="J668" s="0" t="s">
        <v>1360</v>
      </c>
    </row>
    <row r="669" customFormat="false" ht="15" hidden="false" customHeight="false" outlineLevel="0" collapsed="false">
      <c r="A669" s="0" t="s">
        <v>1361</v>
      </c>
      <c r="E669" s="0" t="s">
        <v>1362</v>
      </c>
      <c r="F669" s="0" t="n">
        <v>403802</v>
      </c>
      <c r="G669" s="0" t="n">
        <v>0.1</v>
      </c>
      <c r="H669" s="0" t="n">
        <v>1</v>
      </c>
      <c r="I669" s="0" t="n">
        <v>490270268</v>
      </c>
      <c r="J669" s="0" t="s">
        <v>1363</v>
      </c>
    </row>
    <row r="670" customFormat="false" ht="15" hidden="false" customHeight="false" outlineLevel="0" collapsed="false">
      <c r="A670" s="0" t="s">
        <v>1364</v>
      </c>
      <c r="E670" s="0" t="s">
        <v>1365</v>
      </c>
      <c r="F670" s="0" t="n">
        <v>403720</v>
      </c>
      <c r="G670" s="0" t="n">
        <v>0.1</v>
      </c>
      <c r="H670" s="0" t="n">
        <v>1</v>
      </c>
      <c r="I670" s="0" t="n">
        <v>490270266</v>
      </c>
      <c r="J670" s="0" t="s">
        <v>1366</v>
      </c>
    </row>
    <row r="671" customFormat="false" ht="15" hidden="false" customHeight="false" outlineLevel="0" collapsed="false">
      <c r="A671" s="0" t="s">
        <v>1367</v>
      </c>
      <c r="E671" s="0" t="s">
        <v>1025</v>
      </c>
      <c r="F671" s="0" t="n">
        <v>401107</v>
      </c>
      <c r="G671" s="0" t="n">
        <v>0.1</v>
      </c>
      <c r="H671" s="0" t="n">
        <v>1</v>
      </c>
      <c r="I671" s="0" t="n">
        <v>490270255</v>
      </c>
      <c r="J671" s="0" t="s">
        <v>1368</v>
      </c>
    </row>
    <row r="672" customFormat="false" ht="15" hidden="false" customHeight="false" outlineLevel="0" collapsed="false">
      <c r="A672" s="0" t="s">
        <v>1369</v>
      </c>
      <c r="E672" s="0" t="s">
        <v>1025</v>
      </c>
      <c r="F672" s="0" t="n">
        <v>400705</v>
      </c>
      <c r="G672" s="0" t="n">
        <v>0.1</v>
      </c>
      <c r="H672" s="0" t="n">
        <v>1</v>
      </c>
      <c r="I672" s="0" t="n">
        <v>490270244</v>
      </c>
      <c r="J672" s="0" t="s">
        <v>1370</v>
      </c>
    </row>
    <row r="673" customFormat="false" ht="15" hidden="false" customHeight="false" outlineLevel="0" collapsed="false">
      <c r="A673" s="0" t="s">
        <v>1371</v>
      </c>
      <c r="E673" s="0" t="s">
        <v>1076</v>
      </c>
      <c r="F673" s="0" t="n">
        <v>400705</v>
      </c>
      <c r="G673" s="0" t="n">
        <v>0.1</v>
      </c>
      <c r="H673" s="0" t="n">
        <v>1</v>
      </c>
      <c r="I673" s="0" t="n">
        <v>490270242</v>
      </c>
      <c r="J673" s="0" t="s">
        <v>1372</v>
      </c>
    </row>
    <row r="674" customFormat="false" ht="15" hidden="false" customHeight="false" outlineLevel="0" collapsed="false">
      <c r="A674" s="0" t="s">
        <v>1373</v>
      </c>
      <c r="E674" s="0" t="s">
        <v>1025</v>
      </c>
      <c r="F674" s="0" t="n">
        <v>400705</v>
      </c>
      <c r="G674" s="0" t="n">
        <v>0.1</v>
      </c>
      <c r="H674" s="0" t="n">
        <v>1</v>
      </c>
      <c r="I674" s="0" t="n">
        <v>490270241</v>
      </c>
      <c r="J674" s="0" t="s">
        <v>1374</v>
      </c>
    </row>
    <row r="675" customFormat="false" ht="15" hidden="false" customHeight="false" outlineLevel="0" collapsed="false">
      <c r="A675" s="0" t="s">
        <v>1375</v>
      </c>
      <c r="E675" s="0" t="s">
        <v>1025</v>
      </c>
      <c r="F675" s="0" t="n">
        <v>400703</v>
      </c>
      <c r="G675" s="0" t="n">
        <v>0.1</v>
      </c>
      <c r="H675" s="0" t="n">
        <v>1</v>
      </c>
      <c r="I675" s="0" t="n">
        <v>490270240</v>
      </c>
      <c r="J675" s="0" t="s">
        <v>1376</v>
      </c>
    </row>
    <row r="676" customFormat="false" ht="15" hidden="false" customHeight="false" outlineLevel="0" collapsed="false">
      <c r="A676" s="0" t="s">
        <v>1377</v>
      </c>
      <c r="E676" s="0" t="s">
        <v>1025</v>
      </c>
      <c r="F676" s="0" t="n">
        <v>400612</v>
      </c>
      <c r="G676" s="0" t="n">
        <v>0.1</v>
      </c>
      <c r="H676" s="0" t="n">
        <v>1</v>
      </c>
      <c r="I676" s="0" t="n">
        <v>490270235</v>
      </c>
      <c r="J676" s="0" t="s">
        <v>1378</v>
      </c>
    </row>
    <row r="677" customFormat="false" ht="15" hidden="false" customHeight="false" outlineLevel="0" collapsed="false">
      <c r="A677" s="0" t="s">
        <v>1379</v>
      </c>
      <c r="E677" s="0" t="s">
        <v>1025</v>
      </c>
      <c r="F677" s="0" t="n">
        <v>400602</v>
      </c>
      <c r="G677" s="0" t="n">
        <v>0.1</v>
      </c>
      <c r="H677" s="0" t="n">
        <v>1</v>
      </c>
      <c r="I677" s="0" t="n">
        <v>490270224</v>
      </c>
      <c r="J677" s="0" t="s">
        <v>1380</v>
      </c>
    </row>
    <row r="678" customFormat="false" ht="15" hidden="false" customHeight="false" outlineLevel="0" collapsed="false">
      <c r="A678" s="0" t="s">
        <v>1381</v>
      </c>
      <c r="E678" s="0" t="s">
        <v>1025</v>
      </c>
      <c r="F678" s="0" t="n">
        <v>400602</v>
      </c>
      <c r="G678" s="0" t="n">
        <v>0.1</v>
      </c>
      <c r="H678" s="0" t="n">
        <v>1</v>
      </c>
      <c r="I678" s="0" t="n">
        <v>490270223</v>
      </c>
      <c r="J678" s="0" t="s">
        <v>1382</v>
      </c>
    </row>
    <row r="679" customFormat="false" ht="15" hidden="false" customHeight="false" outlineLevel="0" collapsed="false">
      <c r="A679" s="0" t="s">
        <v>1383</v>
      </c>
      <c r="E679" s="0" t="s">
        <v>54</v>
      </c>
      <c r="F679" s="0" t="n">
        <v>400101</v>
      </c>
      <c r="G679" s="0" t="n">
        <v>0.1</v>
      </c>
      <c r="H679" s="0" t="n">
        <v>1</v>
      </c>
      <c r="I679" s="0" t="n">
        <v>490270209</v>
      </c>
      <c r="J679" s="0" t="s">
        <v>1384</v>
      </c>
    </row>
    <row r="680" customFormat="false" ht="15" hidden="false" customHeight="false" outlineLevel="0" collapsed="false">
      <c r="A680" s="0" t="s">
        <v>1385</v>
      </c>
      <c r="E680" s="0" t="s">
        <v>54</v>
      </c>
      <c r="F680" s="0" t="n">
        <v>400095</v>
      </c>
      <c r="G680" s="0" t="n">
        <v>0.1</v>
      </c>
      <c r="H680" s="0" t="n">
        <v>1</v>
      </c>
      <c r="I680" s="0" t="n">
        <v>490270203</v>
      </c>
      <c r="J680" s="0" t="s">
        <v>1386</v>
      </c>
    </row>
    <row r="681" customFormat="false" ht="15" hidden="false" customHeight="false" outlineLevel="0" collapsed="false">
      <c r="A681" s="0" t="s">
        <v>1387</v>
      </c>
      <c r="E681" s="0" t="s">
        <v>54</v>
      </c>
      <c r="F681" s="0" t="n">
        <v>400092</v>
      </c>
      <c r="G681" s="0" t="n">
        <v>0.1</v>
      </c>
      <c r="H681" s="0" t="n">
        <v>1</v>
      </c>
      <c r="I681" s="0" t="n">
        <v>490270200</v>
      </c>
      <c r="J681" s="0" t="s">
        <v>1388</v>
      </c>
    </row>
    <row r="682" customFormat="false" ht="15" hidden="false" customHeight="false" outlineLevel="0" collapsed="false">
      <c r="A682" s="0" t="s">
        <v>1389</v>
      </c>
      <c r="E682" s="0" t="s">
        <v>54</v>
      </c>
      <c r="F682" s="0" t="n">
        <v>400080</v>
      </c>
      <c r="G682" s="0" t="n">
        <v>0.1</v>
      </c>
      <c r="H682" s="0" t="n">
        <v>1</v>
      </c>
      <c r="I682" s="0" t="n">
        <v>490270195</v>
      </c>
      <c r="J682" s="0" t="s">
        <v>1390</v>
      </c>
    </row>
    <row r="683" customFormat="false" ht="15" hidden="false" customHeight="false" outlineLevel="0" collapsed="false">
      <c r="A683" s="0" t="s">
        <v>1391</v>
      </c>
      <c r="E683" s="0" t="s">
        <v>54</v>
      </c>
      <c r="F683" s="0" t="n">
        <v>400078</v>
      </c>
      <c r="G683" s="0" t="n">
        <v>0.1</v>
      </c>
      <c r="H683" s="0" t="n">
        <v>1</v>
      </c>
      <c r="I683" s="0" t="n">
        <v>490270190</v>
      </c>
      <c r="J683" s="0" t="s">
        <v>1392</v>
      </c>
    </row>
    <row r="684" customFormat="false" ht="15" hidden="false" customHeight="false" outlineLevel="0" collapsed="false">
      <c r="A684" s="0" t="s">
        <v>1393</v>
      </c>
      <c r="E684" s="0" t="s">
        <v>54</v>
      </c>
      <c r="F684" s="0" t="n">
        <v>400068</v>
      </c>
      <c r="G684" s="0" t="n">
        <v>0.1</v>
      </c>
      <c r="H684" s="0" t="n">
        <v>1</v>
      </c>
      <c r="I684" s="0" t="n">
        <v>490270178</v>
      </c>
      <c r="J684" s="0" t="s">
        <v>1394</v>
      </c>
    </row>
    <row r="685" customFormat="false" ht="15" hidden="false" customHeight="false" outlineLevel="0" collapsed="false">
      <c r="A685" s="0" t="s">
        <v>1395</v>
      </c>
      <c r="E685" s="0" t="s">
        <v>54</v>
      </c>
      <c r="F685" s="0" t="n">
        <v>400067</v>
      </c>
      <c r="G685" s="0" t="n">
        <v>0.1</v>
      </c>
      <c r="H685" s="0" t="n">
        <v>1</v>
      </c>
      <c r="I685" s="0" t="n">
        <v>490270175</v>
      </c>
      <c r="J685" s="0" t="s">
        <v>1396</v>
      </c>
    </row>
    <row r="686" customFormat="false" ht="15" hidden="false" customHeight="false" outlineLevel="0" collapsed="false">
      <c r="A686" s="0" t="s">
        <v>1397</v>
      </c>
      <c r="E686" s="0" t="s">
        <v>54</v>
      </c>
      <c r="F686" s="0" t="n">
        <v>400051</v>
      </c>
      <c r="G686" s="0" t="n">
        <v>0.1</v>
      </c>
      <c r="H686" s="0" t="n">
        <v>1</v>
      </c>
      <c r="I686" s="0" t="n">
        <v>490270158</v>
      </c>
      <c r="J686" s="0" t="s">
        <v>1398</v>
      </c>
    </row>
    <row r="687" customFormat="false" ht="15" hidden="false" customHeight="false" outlineLevel="0" collapsed="false">
      <c r="A687" s="0" t="s">
        <v>1399</v>
      </c>
      <c r="E687" s="0" t="s">
        <v>54</v>
      </c>
      <c r="F687" s="0" t="n">
        <v>400050</v>
      </c>
      <c r="G687" s="0" t="n">
        <v>0.1</v>
      </c>
      <c r="H687" s="0" t="n">
        <v>1</v>
      </c>
      <c r="I687" s="0" t="n">
        <v>490270155</v>
      </c>
      <c r="J687" s="0" t="s">
        <v>1400</v>
      </c>
    </row>
    <row r="688" customFormat="false" ht="15" hidden="false" customHeight="false" outlineLevel="0" collapsed="false">
      <c r="A688" s="0" t="s">
        <v>1401</v>
      </c>
      <c r="E688" s="0" t="s">
        <v>54</v>
      </c>
      <c r="F688" s="0" t="n">
        <v>400015</v>
      </c>
      <c r="G688" s="0" t="n">
        <v>0.1</v>
      </c>
      <c r="H688" s="0" t="n">
        <v>1</v>
      </c>
      <c r="I688" s="0" t="n">
        <v>490270149</v>
      </c>
      <c r="J688" s="0" t="s">
        <v>1402</v>
      </c>
    </row>
    <row r="689" customFormat="false" ht="15" hidden="false" customHeight="false" outlineLevel="0" collapsed="false">
      <c r="A689" s="0" t="s">
        <v>1403</v>
      </c>
      <c r="E689" s="0" t="s">
        <v>54</v>
      </c>
      <c r="F689" s="0" t="n">
        <v>400001</v>
      </c>
      <c r="G689" s="0" t="n">
        <v>0.1</v>
      </c>
      <c r="H689" s="0" t="n">
        <v>1</v>
      </c>
      <c r="I689" s="0" t="n">
        <v>490270143</v>
      </c>
      <c r="J689" s="0" t="s">
        <v>1404</v>
      </c>
    </row>
    <row r="690" customFormat="false" ht="15" hidden="false" customHeight="false" outlineLevel="0" collapsed="false">
      <c r="A690" s="0" t="s">
        <v>1405</v>
      </c>
      <c r="E690" s="0" t="s">
        <v>1406</v>
      </c>
      <c r="F690" s="0" t="n">
        <v>396001</v>
      </c>
      <c r="G690" s="0" t="n">
        <v>0.1</v>
      </c>
      <c r="H690" s="0" t="n">
        <v>1</v>
      </c>
      <c r="I690" s="0" t="n">
        <v>490270133</v>
      </c>
      <c r="J690" s="0" t="s">
        <v>1407</v>
      </c>
    </row>
    <row r="691" customFormat="false" ht="15" hidden="false" customHeight="false" outlineLevel="0" collapsed="false">
      <c r="A691" s="0" t="s">
        <v>1408</v>
      </c>
      <c r="E691" s="0" t="s">
        <v>106</v>
      </c>
      <c r="F691" s="0" t="n">
        <v>395007</v>
      </c>
      <c r="G691" s="0" t="n">
        <v>0.1</v>
      </c>
      <c r="H691" s="0" t="n">
        <v>1</v>
      </c>
      <c r="I691" s="0" t="n">
        <v>490270125</v>
      </c>
      <c r="J691" s="0" t="s">
        <v>1409</v>
      </c>
    </row>
    <row r="692" customFormat="false" ht="15" hidden="false" customHeight="false" outlineLevel="0" collapsed="false">
      <c r="A692" s="0" t="s">
        <v>1410</v>
      </c>
      <c r="E692" s="0" t="s">
        <v>1411</v>
      </c>
      <c r="F692" s="0" t="n">
        <v>389001</v>
      </c>
      <c r="G692" s="0" t="n">
        <v>0.1</v>
      </c>
      <c r="H692" s="0" t="n">
        <v>1</v>
      </c>
      <c r="I692" s="0" t="n">
        <v>490270102</v>
      </c>
      <c r="J692" s="0" t="s">
        <v>1412</v>
      </c>
    </row>
    <row r="693" customFormat="false" ht="15" hidden="false" customHeight="false" outlineLevel="0" collapsed="false">
      <c r="A693" s="0" t="s">
        <v>1413</v>
      </c>
      <c r="E693" s="0" t="s">
        <v>1414</v>
      </c>
      <c r="F693" s="0" t="n">
        <v>382021</v>
      </c>
      <c r="G693" s="0" t="n">
        <v>0.1</v>
      </c>
      <c r="H693" s="0" t="n">
        <v>1</v>
      </c>
      <c r="I693" s="0" t="n">
        <v>490270094</v>
      </c>
      <c r="J693" s="0" t="s">
        <v>1415</v>
      </c>
    </row>
    <row r="694" customFormat="false" ht="15" hidden="false" customHeight="false" outlineLevel="0" collapsed="false">
      <c r="A694" s="0" t="s">
        <v>1416</v>
      </c>
      <c r="E694" s="0" t="s">
        <v>100</v>
      </c>
      <c r="F694" s="0" t="n">
        <v>380061</v>
      </c>
      <c r="G694" s="0" t="n">
        <v>0.1</v>
      </c>
      <c r="H694" s="0" t="n">
        <v>1</v>
      </c>
      <c r="I694" s="0" t="n">
        <v>490270093</v>
      </c>
      <c r="J694" s="0" t="s">
        <v>1417</v>
      </c>
    </row>
    <row r="695" customFormat="false" ht="15" hidden="false" customHeight="false" outlineLevel="0" collapsed="false">
      <c r="A695" s="0" t="s">
        <v>1418</v>
      </c>
      <c r="E695" s="0" t="s">
        <v>100</v>
      </c>
      <c r="F695" s="0" t="n">
        <v>380005</v>
      </c>
      <c r="G695" s="0" t="n">
        <v>0.1</v>
      </c>
      <c r="H695" s="0" t="n">
        <v>1</v>
      </c>
      <c r="I695" s="0" t="n">
        <v>490270073</v>
      </c>
      <c r="J695" s="0" t="s">
        <v>1419</v>
      </c>
    </row>
    <row r="696" customFormat="false" ht="15" hidden="false" customHeight="false" outlineLevel="0" collapsed="false">
      <c r="A696" s="0" t="s">
        <v>1420</v>
      </c>
      <c r="E696" s="0" t="s">
        <v>338</v>
      </c>
      <c r="F696" s="0" t="n">
        <v>360003</v>
      </c>
      <c r="G696" s="0" t="n">
        <v>0.1</v>
      </c>
      <c r="H696" s="0" t="n">
        <v>1</v>
      </c>
      <c r="I696" s="0" t="n">
        <v>490270062</v>
      </c>
      <c r="J696" s="0" t="s">
        <v>1421</v>
      </c>
    </row>
    <row r="697" customFormat="false" ht="15" hidden="false" customHeight="false" outlineLevel="0" collapsed="false">
      <c r="A697" s="0" t="s">
        <v>1422</v>
      </c>
      <c r="E697" s="0" t="s">
        <v>1423</v>
      </c>
      <c r="F697" s="0" t="n">
        <v>324009</v>
      </c>
      <c r="G697" s="0" t="n">
        <v>0.1</v>
      </c>
      <c r="H697" s="0" t="n">
        <v>1</v>
      </c>
      <c r="I697" s="0" t="n">
        <v>490270053</v>
      </c>
      <c r="J697" s="0" t="s">
        <v>1424</v>
      </c>
    </row>
    <row r="698" customFormat="false" ht="15" hidden="false" customHeight="false" outlineLevel="0" collapsed="false">
      <c r="A698" s="0" t="s">
        <v>1425</v>
      </c>
      <c r="E698" s="0" t="s">
        <v>1426</v>
      </c>
      <c r="F698" s="0" t="n">
        <v>282004</v>
      </c>
      <c r="G698" s="0" t="n">
        <v>0.1</v>
      </c>
      <c r="H698" s="0" t="n">
        <v>1</v>
      </c>
      <c r="I698" s="0" t="n">
        <v>490270038</v>
      </c>
      <c r="J698" s="0" t="s">
        <v>1427</v>
      </c>
    </row>
    <row r="699" customFormat="false" ht="15" hidden="false" customHeight="false" outlineLevel="0" collapsed="false">
      <c r="A699" s="0" t="s">
        <v>1428</v>
      </c>
      <c r="E699" s="0" t="s">
        <v>1426</v>
      </c>
      <c r="F699" s="0" t="n">
        <v>282002</v>
      </c>
      <c r="G699" s="0" t="n">
        <v>0.1</v>
      </c>
      <c r="H699" s="0" t="n">
        <v>1</v>
      </c>
      <c r="I699" s="0" t="n">
        <v>490270037</v>
      </c>
      <c r="J699" s="0" t="s">
        <v>1429</v>
      </c>
    </row>
    <row r="700" customFormat="false" ht="15" hidden="false" customHeight="false" outlineLevel="0" collapsed="false">
      <c r="A700" s="0" t="s">
        <v>1430</v>
      </c>
      <c r="E700" s="0" t="s">
        <v>353</v>
      </c>
      <c r="F700" s="0" t="n">
        <v>250001</v>
      </c>
      <c r="G700" s="0" t="n">
        <v>0.1</v>
      </c>
      <c r="H700" s="0" t="n">
        <v>1</v>
      </c>
      <c r="I700" s="0" t="n">
        <v>490270034</v>
      </c>
      <c r="J700" s="0" t="s">
        <v>1431</v>
      </c>
    </row>
    <row r="701" customFormat="false" ht="15" hidden="false" customHeight="false" outlineLevel="0" collapsed="false">
      <c r="A701" s="0" t="s">
        <v>1432</v>
      </c>
      <c r="E701" s="0" t="s">
        <v>630</v>
      </c>
      <c r="F701" s="0" t="n">
        <v>211003</v>
      </c>
      <c r="G701" s="0" t="n">
        <v>0.1</v>
      </c>
      <c r="H701" s="0" t="n">
        <v>1</v>
      </c>
      <c r="I701" s="0" t="n">
        <v>490270027</v>
      </c>
      <c r="J701" s="0" t="s">
        <v>1433</v>
      </c>
    </row>
    <row r="702" customFormat="false" ht="15" hidden="false" customHeight="false" outlineLevel="0" collapsed="false">
      <c r="A702" s="0" t="s">
        <v>1434</v>
      </c>
      <c r="E702" s="0" t="s">
        <v>624</v>
      </c>
      <c r="F702" s="0" t="n">
        <v>201303</v>
      </c>
      <c r="G702" s="0" t="n">
        <v>0.1</v>
      </c>
      <c r="H702" s="0" t="n">
        <v>1</v>
      </c>
      <c r="I702" s="0" t="n">
        <v>490270026</v>
      </c>
      <c r="J702" s="0" t="s">
        <v>1435</v>
      </c>
    </row>
    <row r="703" customFormat="false" ht="15" hidden="false" customHeight="false" outlineLevel="0" collapsed="false">
      <c r="A703" s="0" t="s">
        <v>1092</v>
      </c>
      <c r="E703" s="0" t="s">
        <v>370</v>
      </c>
      <c r="F703" s="0" t="n">
        <v>201001</v>
      </c>
      <c r="G703" s="0" t="n">
        <v>0.1</v>
      </c>
      <c r="H703" s="0" t="n">
        <v>1</v>
      </c>
      <c r="I703" s="0" t="n">
        <v>490270015</v>
      </c>
      <c r="J703" s="0" t="s">
        <v>1436</v>
      </c>
    </row>
    <row r="704" customFormat="false" ht="15" hidden="false" customHeight="false" outlineLevel="0" collapsed="false">
      <c r="A704" s="0" t="s">
        <v>1437</v>
      </c>
      <c r="E704" s="0" t="s">
        <v>370</v>
      </c>
      <c r="F704" s="0" t="n">
        <v>201001</v>
      </c>
      <c r="G704" s="0" t="n">
        <v>0.1</v>
      </c>
      <c r="H704" s="0" t="n">
        <v>1</v>
      </c>
      <c r="I704" s="0" t="n">
        <v>490270014</v>
      </c>
      <c r="J704" s="0" t="s">
        <v>1438</v>
      </c>
    </row>
    <row r="705" customFormat="false" ht="15" hidden="false" customHeight="false" outlineLevel="0" collapsed="false">
      <c r="A705" s="0" t="s">
        <v>1439</v>
      </c>
      <c r="E705" s="0" t="s">
        <v>1440</v>
      </c>
      <c r="F705" s="0" t="n">
        <v>141003</v>
      </c>
      <c r="G705" s="0" t="n">
        <v>0.1</v>
      </c>
      <c r="H705" s="0" t="n">
        <v>1</v>
      </c>
      <c r="I705" s="0" t="n">
        <v>490269998</v>
      </c>
      <c r="J705" s="0" t="s">
        <v>1441</v>
      </c>
    </row>
    <row r="706" customFormat="false" ht="15" hidden="false" customHeight="false" outlineLevel="0" collapsed="false">
      <c r="A706" s="0" t="s">
        <v>1442</v>
      </c>
      <c r="E706" s="0" t="s">
        <v>376</v>
      </c>
      <c r="F706" s="0" t="n">
        <v>141001</v>
      </c>
      <c r="G706" s="0" t="n">
        <v>0.1</v>
      </c>
      <c r="H706" s="0" t="n">
        <v>1</v>
      </c>
      <c r="I706" s="0" t="n">
        <v>490269993</v>
      </c>
      <c r="J706" s="0" t="s">
        <v>1443</v>
      </c>
    </row>
    <row r="707" customFormat="false" ht="15" hidden="false" customHeight="false" outlineLevel="0" collapsed="false">
      <c r="A707" s="0" t="s">
        <v>1444</v>
      </c>
      <c r="E707" s="0" t="s">
        <v>476</v>
      </c>
      <c r="F707" s="0" t="n">
        <v>110092</v>
      </c>
      <c r="G707" s="0" t="n">
        <v>0.1</v>
      </c>
      <c r="H707" s="0" t="n">
        <v>1</v>
      </c>
      <c r="I707" s="0" t="n">
        <v>490269970</v>
      </c>
      <c r="J707" s="0" t="s">
        <v>1445</v>
      </c>
    </row>
    <row r="708" customFormat="false" ht="15" hidden="false" customHeight="false" outlineLevel="0" collapsed="false">
      <c r="A708" s="0" t="s">
        <v>1446</v>
      </c>
      <c r="E708" s="0" t="s">
        <v>12</v>
      </c>
      <c r="F708" s="0" t="n">
        <v>110092</v>
      </c>
      <c r="G708" s="0" t="n">
        <v>0.1</v>
      </c>
      <c r="H708" s="0" t="n">
        <v>1</v>
      </c>
      <c r="I708" s="0" t="n">
        <v>490269966</v>
      </c>
      <c r="J708" s="0" t="s">
        <v>1447</v>
      </c>
    </row>
    <row r="709" customFormat="false" ht="15" hidden="false" customHeight="false" outlineLevel="0" collapsed="false">
      <c r="A709" s="0" t="s">
        <v>1448</v>
      </c>
      <c r="E709" s="0" t="s">
        <v>12</v>
      </c>
      <c r="F709" s="0" t="n">
        <v>110064</v>
      </c>
      <c r="G709" s="0" t="n">
        <v>0.1</v>
      </c>
      <c r="H709" s="0" t="n">
        <v>1</v>
      </c>
      <c r="I709" s="0" t="n">
        <v>490269958</v>
      </c>
      <c r="J709" s="0" t="s">
        <v>1449</v>
      </c>
    </row>
    <row r="710" customFormat="false" ht="15" hidden="false" customHeight="false" outlineLevel="0" collapsed="false">
      <c r="A710" s="0" t="s">
        <v>1450</v>
      </c>
      <c r="E710" s="0" t="s">
        <v>12</v>
      </c>
      <c r="F710" s="0" t="n">
        <v>110063</v>
      </c>
      <c r="G710" s="0" t="n">
        <v>0.1</v>
      </c>
      <c r="H710" s="0" t="n">
        <v>1</v>
      </c>
      <c r="I710" s="0" t="n">
        <v>490269956</v>
      </c>
      <c r="J710" s="0" t="s">
        <v>1451</v>
      </c>
    </row>
    <row r="711" customFormat="false" ht="15" hidden="false" customHeight="false" outlineLevel="0" collapsed="false">
      <c r="A711" s="0" t="s">
        <v>1452</v>
      </c>
      <c r="E711" s="0" t="s">
        <v>443</v>
      </c>
      <c r="F711" s="0" t="n">
        <v>110059</v>
      </c>
      <c r="G711" s="0" t="n">
        <v>0.1</v>
      </c>
      <c r="H711" s="0" t="n">
        <v>1</v>
      </c>
      <c r="I711" s="0" t="n">
        <v>490269948</v>
      </c>
      <c r="J711" s="0" t="s">
        <v>1453</v>
      </c>
    </row>
    <row r="712" customFormat="false" ht="15" hidden="false" customHeight="false" outlineLevel="0" collapsed="false">
      <c r="A712" s="0" t="s">
        <v>1454</v>
      </c>
      <c r="E712" s="0" t="s">
        <v>12</v>
      </c>
      <c r="F712" s="0" t="n">
        <v>110053</v>
      </c>
      <c r="G712" s="0" t="n">
        <v>0.1</v>
      </c>
      <c r="H712" s="0" t="n">
        <v>1</v>
      </c>
      <c r="I712" s="0" t="n">
        <v>490269944</v>
      </c>
      <c r="J712" s="0" t="s">
        <v>1455</v>
      </c>
    </row>
    <row r="713" customFormat="false" ht="15" hidden="false" customHeight="false" outlineLevel="0" collapsed="false">
      <c r="A713" s="0" t="s">
        <v>1456</v>
      </c>
      <c r="E713" s="0" t="s">
        <v>12</v>
      </c>
      <c r="F713" s="0" t="n">
        <v>110052</v>
      </c>
      <c r="G713" s="0" t="n">
        <v>0.1</v>
      </c>
      <c r="H713" s="0" t="n">
        <v>1</v>
      </c>
      <c r="I713" s="0" t="n">
        <v>490269941</v>
      </c>
      <c r="J713" s="0" t="s">
        <v>1457</v>
      </c>
    </row>
    <row r="714" customFormat="false" ht="15" hidden="false" customHeight="false" outlineLevel="0" collapsed="false">
      <c r="A714" s="0" t="s">
        <v>1458</v>
      </c>
      <c r="E714" s="0" t="s">
        <v>12</v>
      </c>
      <c r="F714" s="0" t="n">
        <v>110045</v>
      </c>
      <c r="G714" s="0" t="n">
        <v>0.1</v>
      </c>
      <c r="H714" s="0" t="n">
        <v>1</v>
      </c>
      <c r="I714" s="0" t="n">
        <v>490269938</v>
      </c>
      <c r="J714" s="0" t="s">
        <v>1459</v>
      </c>
    </row>
    <row r="715" customFormat="false" ht="15" hidden="false" customHeight="false" outlineLevel="0" collapsed="false">
      <c r="A715" s="0" t="s">
        <v>1460</v>
      </c>
      <c r="E715" s="0" t="s">
        <v>18</v>
      </c>
      <c r="F715" s="0" t="n">
        <v>110040</v>
      </c>
      <c r="G715" s="0" t="n">
        <v>0.1</v>
      </c>
      <c r="H715" s="0" t="n">
        <v>1</v>
      </c>
      <c r="I715" s="0" t="n">
        <v>490269934</v>
      </c>
      <c r="J715" s="0" t="s">
        <v>1461</v>
      </c>
    </row>
    <row r="716" customFormat="false" ht="15" hidden="false" customHeight="false" outlineLevel="0" collapsed="false">
      <c r="A716" s="0" t="s">
        <v>1462</v>
      </c>
      <c r="E716" s="0" t="s">
        <v>402</v>
      </c>
      <c r="F716" s="0" t="n">
        <v>110017</v>
      </c>
      <c r="G716" s="0" t="n">
        <v>0.1</v>
      </c>
      <c r="H716" s="0" t="n">
        <v>1</v>
      </c>
      <c r="I716" s="0" t="n">
        <v>490269914</v>
      </c>
      <c r="J716" s="0" t="s">
        <v>1463</v>
      </c>
    </row>
    <row r="717" customFormat="false" ht="15" hidden="false" customHeight="false" outlineLevel="0" collapsed="false">
      <c r="A717" s="0" t="s">
        <v>1464</v>
      </c>
      <c r="E717" s="0" t="s">
        <v>12</v>
      </c>
      <c r="F717" s="0" t="n">
        <v>110018</v>
      </c>
      <c r="G717" s="0" t="n">
        <v>0.1</v>
      </c>
      <c r="H717" s="0" t="n">
        <v>1</v>
      </c>
      <c r="I717" s="0" t="n">
        <v>490269916</v>
      </c>
      <c r="J717" s="0" t="s">
        <v>1465</v>
      </c>
    </row>
    <row r="718" customFormat="false" ht="15" hidden="false" customHeight="false" outlineLevel="0" collapsed="false">
      <c r="A718" s="0" t="s">
        <v>1466</v>
      </c>
      <c r="E718" s="0" t="s">
        <v>12</v>
      </c>
      <c r="F718" s="0" t="n">
        <v>110017</v>
      </c>
      <c r="G718" s="0" t="n">
        <v>0.1</v>
      </c>
      <c r="H718" s="0" t="n">
        <v>1</v>
      </c>
      <c r="I718" s="0" t="n">
        <v>490269913</v>
      </c>
      <c r="J718" s="0" t="s">
        <v>1467</v>
      </c>
    </row>
    <row r="719" customFormat="false" ht="15" hidden="false" customHeight="false" outlineLevel="0" collapsed="false">
      <c r="A719" s="0" t="s">
        <v>1468</v>
      </c>
      <c r="E719" s="0" t="s">
        <v>12</v>
      </c>
      <c r="F719" s="0" t="n">
        <v>110016</v>
      </c>
      <c r="G719" s="0" t="n">
        <v>0.1</v>
      </c>
      <c r="H719" s="0" t="n">
        <v>1</v>
      </c>
      <c r="I719" s="0" t="n">
        <v>490269912</v>
      </c>
      <c r="J719" s="0" t="s">
        <v>1469</v>
      </c>
    </row>
    <row r="720" customFormat="false" ht="15" hidden="false" customHeight="false" outlineLevel="0" collapsed="false">
      <c r="A720" s="0" t="s">
        <v>1470</v>
      </c>
      <c r="E720" s="0" t="s">
        <v>1471</v>
      </c>
      <c r="F720" s="0" t="n">
        <v>425001</v>
      </c>
      <c r="G720" s="0" t="n">
        <v>0.1</v>
      </c>
      <c r="H720" s="0" t="n">
        <v>1</v>
      </c>
      <c r="I720" s="0" t="n">
        <v>490270372</v>
      </c>
      <c r="J720" s="0" t="s">
        <v>1472</v>
      </c>
    </row>
    <row r="721" customFormat="false" ht="15" hidden="false" customHeight="false" outlineLevel="0" collapsed="false">
      <c r="A721" s="0" t="s">
        <v>1473</v>
      </c>
      <c r="E721" s="0" t="s">
        <v>1011</v>
      </c>
      <c r="F721" s="0" t="n">
        <v>440002</v>
      </c>
      <c r="G721" s="0" t="n">
        <v>0.1</v>
      </c>
      <c r="H721" s="0" t="n">
        <v>1</v>
      </c>
      <c r="I721" s="0" t="n">
        <v>490270401</v>
      </c>
      <c r="J721" s="0" t="s">
        <v>1474</v>
      </c>
    </row>
    <row r="722" customFormat="false" ht="15" hidden="false" customHeight="false" outlineLevel="0" collapsed="false">
      <c r="A722" s="0" t="s">
        <v>1475</v>
      </c>
      <c r="E722" s="0" t="s">
        <v>1011</v>
      </c>
      <c r="F722" s="0" t="n">
        <v>440004</v>
      </c>
      <c r="G722" s="0" t="n">
        <v>0.1</v>
      </c>
      <c r="H722" s="0" t="n">
        <v>1</v>
      </c>
      <c r="I722" s="0" t="n">
        <v>490270402</v>
      </c>
      <c r="J722" s="0" t="s">
        <v>1476</v>
      </c>
    </row>
    <row r="723" customFormat="false" ht="15" hidden="false" customHeight="false" outlineLevel="0" collapsed="false">
      <c r="A723" s="0" t="s">
        <v>1477</v>
      </c>
      <c r="E723" s="0" t="s">
        <v>1011</v>
      </c>
      <c r="F723" s="0" t="n">
        <v>440006</v>
      </c>
      <c r="G723" s="0" t="n">
        <v>0.1</v>
      </c>
      <c r="H723" s="0" t="n">
        <v>1</v>
      </c>
      <c r="I723" s="0" t="n">
        <v>490270403</v>
      </c>
      <c r="J723" s="0" t="s">
        <v>1478</v>
      </c>
    </row>
    <row r="724" customFormat="false" ht="15" hidden="false" customHeight="false" outlineLevel="0" collapsed="false">
      <c r="A724" s="0" t="s">
        <v>1479</v>
      </c>
      <c r="E724" s="0" t="s">
        <v>1011</v>
      </c>
      <c r="F724" s="0" t="n">
        <v>440008</v>
      </c>
      <c r="G724" s="0" t="n">
        <v>0.1</v>
      </c>
      <c r="H724" s="0" t="n">
        <v>1</v>
      </c>
      <c r="I724" s="0" t="n">
        <v>490270404</v>
      </c>
      <c r="J724" s="0" t="s">
        <v>1480</v>
      </c>
    </row>
    <row r="725" customFormat="false" ht="15" hidden="false" customHeight="false" outlineLevel="0" collapsed="false">
      <c r="A725" s="0" t="s">
        <v>1481</v>
      </c>
      <c r="E725" s="0" t="s">
        <v>1011</v>
      </c>
      <c r="F725" s="0" t="n">
        <v>440008</v>
      </c>
      <c r="G725" s="0" t="n">
        <v>0.1</v>
      </c>
      <c r="H725" s="0" t="n">
        <v>1</v>
      </c>
      <c r="I725" s="0" t="n">
        <v>490270405</v>
      </c>
      <c r="J725" s="0" t="s">
        <v>1482</v>
      </c>
    </row>
    <row r="726" customFormat="false" ht="15" hidden="false" customHeight="false" outlineLevel="0" collapsed="false">
      <c r="A726" s="0" t="s">
        <v>1483</v>
      </c>
      <c r="E726" s="0" t="s">
        <v>1011</v>
      </c>
      <c r="F726" s="0" t="n">
        <v>440008</v>
      </c>
      <c r="G726" s="0" t="n">
        <v>0.1</v>
      </c>
      <c r="H726" s="0" t="n">
        <v>1</v>
      </c>
      <c r="I726" s="0" t="n">
        <v>490270406</v>
      </c>
      <c r="J726" s="0" t="s">
        <v>1484</v>
      </c>
    </row>
    <row r="727" customFormat="false" ht="15" hidden="false" customHeight="false" outlineLevel="0" collapsed="false">
      <c r="A727" s="0" t="s">
        <v>1485</v>
      </c>
      <c r="E727" s="0" t="s">
        <v>1011</v>
      </c>
      <c r="F727" s="0" t="n">
        <v>440009</v>
      </c>
      <c r="G727" s="0" t="n">
        <v>0.1</v>
      </c>
      <c r="H727" s="0" t="n">
        <v>1</v>
      </c>
      <c r="I727" s="0" t="n">
        <v>490270407</v>
      </c>
      <c r="J727" s="0" t="s">
        <v>1486</v>
      </c>
    </row>
    <row r="728" customFormat="false" ht="15" hidden="false" customHeight="false" outlineLevel="0" collapsed="false">
      <c r="A728" s="0" t="s">
        <v>1487</v>
      </c>
      <c r="E728" s="0" t="s">
        <v>1011</v>
      </c>
      <c r="F728" s="0" t="n">
        <v>440014</v>
      </c>
      <c r="G728" s="0" t="n">
        <v>0.1</v>
      </c>
      <c r="H728" s="0" t="n">
        <v>1</v>
      </c>
      <c r="I728" s="0" t="n">
        <v>490270410</v>
      </c>
      <c r="J728" s="0" t="s">
        <v>1488</v>
      </c>
    </row>
    <row r="729" customFormat="false" ht="15" hidden="false" customHeight="false" outlineLevel="0" collapsed="false">
      <c r="A729" s="0" t="s">
        <v>1489</v>
      </c>
      <c r="E729" s="0" t="s">
        <v>1011</v>
      </c>
      <c r="F729" s="0" t="n">
        <v>440014</v>
      </c>
      <c r="G729" s="0" t="n">
        <v>0.1</v>
      </c>
      <c r="H729" s="0" t="n">
        <v>1</v>
      </c>
      <c r="I729" s="0" t="n">
        <v>490270411</v>
      </c>
      <c r="J729" s="0" t="s">
        <v>1490</v>
      </c>
    </row>
    <row r="730" customFormat="false" ht="15" hidden="false" customHeight="false" outlineLevel="0" collapsed="false">
      <c r="A730" s="0" t="s">
        <v>1491</v>
      </c>
      <c r="E730" s="0" t="s">
        <v>1011</v>
      </c>
      <c r="F730" s="0" t="n">
        <v>440015</v>
      </c>
      <c r="G730" s="0" t="n">
        <v>0.1</v>
      </c>
      <c r="H730" s="0" t="n">
        <v>1</v>
      </c>
      <c r="I730" s="0" t="n">
        <v>490270412</v>
      </c>
      <c r="J730" s="0" t="s">
        <v>1492</v>
      </c>
    </row>
    <row r="731" customFormat="false" ht="15" hidden="false" customHeight="false" outlineLevel="0" collapsed="false">
      <c r="A731" s="0" t="s">
        <v>1493</v>
      </c>
      <c r="E731" s="0" t="s">
        <v>1011</v>
      </c>
      <c r="F731" s="0" t="n">
        <v>440016</v>
      </c>
      <c r="G731" s="0" t="n">
        <v>0.1</v>
      </c>
      <c r="H731" s="0" t="n">
        <v>1</v>
      </c>
      <c r="I731" s="0" t="n">
        <v>490270413</v>
      </c>
      <c r="J731" s="0" t="s">
        <v>1494</v>
      </c>
    </row>
    <row r="732" customFormat="false" ht="15" hidden="false" customHeight="false" outlineLevel="0" collapsed="false">
      <c r="A732" s="0" t="s">
        <v>1495</v>
      </c>
      <c r="E732" s="0" t="s">
        <v>1011</v>
      </c>
      <c r="F732" s="0" t="n">
        <v>440023</v>
      </c>
      <c r="G732" s="0" t="n">
        <v>0.1</v>
      </c>
      <c r="H732" s="0" t="n">
        <v>1</v>
      </c>
      <c r="I732" s="0" t="n">
        <v>490270415</v>
      </c>
      <c r="J732" s="0" t="s">
        <v>1496</v>
      </c>
    </row>
    <row r="733" customFormat="false" ht="15" hidden="false" customHeight="false" outlineLevel="0" collapsed="false">
      <c r="A733" s="0" t="s">
        <v>1497</v>
      </c>
      <c r="E733" s="0" t="s">
        <v>1011</v>
      </c>
      <c r="F733" s="0" t="n">
        <v>440027</v>
      </c>
      <c r="G733" s="0" t="n">
        <v>0.1</v>
      </c>
      <c r="H733" s="0" t="n">
        <v>1</v>
      </c>
      <c r="I733" s="0" t="n">
        <v>490270416</v>
      </c>
      <c r="J733" s="0" t="s">
        <v>1498</v>
      </c>
    </row>
    <row r="734" customFormat="false" ht="15" hidden="false" customHeight="false" outlineLevel="0" collapsed="false">
      <c r="A734" s="0" t="s">
        <v>1499</v>
      </c>
      <c r="E734" s="0" t="s">
        <v>1500</v>
      </c>
      <c r="F734" s="0" t="n">
        <v>441601</v>
      </c>
      <c r="G734" s="0" t="n">
        <v>0.1</v>
      </c>
      <c r="H734" s="0" t="n">
        <v>1</v>
      </c>
      <c r="I734" s="0" t="n">
        <v>490270417</v>
      </c>
      <c r="J734" s="0" t="s">
        <v>1501</v>
      </c>
    </row>
    <row r="735" customFormat="false" ht="15" hidden="false" customHeight="false" outlineLevel="0" collapsed="false">
      <c r="A735" s="0" t="s">
        <v>1502</v>
      </c>
      <c r="E735" s="0" t="s">
        <v>1500</v>
      </c>
      <c r="F735" s="0" t="n">
        <v>441902</v>
      </c>
      <c r="G735" s="0" t="n">
        <v>0.1</v>
      </c>
      <c r="H735" s="0" t="n">
        <v>1</v>
      </c>
      <c r="I735" s="0" t="n">
        <v>490270418</v>
      </c>
      <c r="J735" s="0" t="s">
        <v>1503</v>
      </c>
    </row>
    <row r="736" customFormat="false" ht="15" hidden="false" customHeight="false" outlineLevel="0" collapsed="false">
      <c r="A736" s="0" t="s">
        <v>1504</v>
      </c>
      <c r="E736" s="0" t="s">
        <v>1505</v>
      </c>
      <c r="F736" s="0" t="n">
        <v>442001</v>
      </c>
      <c r="G736" s="0" t="n">
        <v>0.1</v>
      </c>
      <c r="H736" s="0" t="n">
        <v>1</v>
      </c>
      <c r="I736" s="0" t="n">
        <v>490270419</v>
      </c>
      <c r="J736" s="0" t="s">
        <v>1506</v>
      </c>
    </row>
    <row r="737" customFormat="false" ht="15" hidden="false" customHeight="false" outlineLevel="0" collapsed="false">
      <c r="A737" s="0" t="s">
        <v>1507</v>
      </c>
      <c r="E737" s="0" t="s">
        <v>1508</v>
      </c>
      <c r="F737" s="0" t="n">
        <v>442401</v>
      </c>
      <c r="G737" s="0" t="n">
        <v>0.1</v>
      </c>
      <c r="H737" s="0" t="n">
        <v>1</v>
      </c>
      <c r="I737" s="0" t="n">
        <v>490270420</v>
      </c>
      <c r="J737" s="0" t="s">
        <v>1509</v>
      </c>
    </row>
    <row r="738" customFormat="false" ht="15" hidden="false" customHeight="false" outlineLevel="0" collapsed="false">
      <c r="A738" s="0" t="s">
        <v>1510</v>
      </c>
      <c r="E738" s="0" t="s">
        <v>63</v>
      </c>
      <c r="F738" s="0" t="n">
        <v>443001</v>
      </c>
      <c r="G738" s="0" t="n">
        <v>0.1</v>
      </c>
      <c r="H738" s="0" t="n">
        <v>1</v>
      </c>
      <c r="I738" s="0" t="n">
        <v>490270421</v>
      </c>
      <c r="J738" s="0" t="s">
        <v>1511</v>
      </c>
    </row>
    <row r="739" customFormat="false" ht="15" hidden="false" customHeight="false" outlineLevel="0" collapsed="false">
      <c r="A739" s="0" t="s">
        <v>1512</v>
      </c>
      <c r="E739" s="0" t="s">
        <v>63</v>
      </c>
      <c r="F739" s="0" t="n">
        <v>443201</v>
      </c>
      <c r="G739" s="0" t="n">
        <v>0.1</v>
      </c>
      <c r="H739" s="0" t="n">
        <v>1</v>
      </c>
      <c r="I739" s="0" t="n">
        <v>490270422</v>
      </c>
      <c r="J739" s="0" t="s">
        <v>1513</v>
      </c>
    </row>
    <row r="740" customFormat="false" ht="15" hidden="false" customHeight="false" outlineLevel="0" collapsed="false">
      <c r="A740" s="0" t="s">
        <v>1514</v>
      </c>
      <c r="E740" s="0" t="s">
        <v>1515</v>
      </c>
      <c r="F740" s="0" t="n">
        <v>444005</v>
      </c>
      <c r="G740" s="0" t="n">
        <v>0.1</v>
      </c>
      <c r="H740" s="0" t="n">
        <v>1</v>
      </c>
      <c r="I740" s="0" t="n">
        <v>490270423</v>
      </c>
      <c r="J740" s="0" t="s">
        <v>1516</v>
      </c>
    </row>
    <row r="741" customFormat="false" ht="15" hidden="false" customHeight="false" outlineLevel="0" collapsed="false">
      <c r="A741" s="0" t="s">
        <v>1517</v>
      </c>
      <c r="E741" s="0" t="s">
        <v>1515</v>
      </c>
      <c r="F741" s="0" t="n">
        <v>444101</v>
      </c>
      <c r="G741" s="0" t="n">
        <v>0.1</v>
      </c>
      <c r="H741" s="0" t="n">
        <v>1</v>
      </c>
      <c r="I741" s="0" t="n">
        <v>490270424</v>
      </c>
      <c r="J741" s="0" t="s">
        <v>1518</v>
      </c>
    </row>
    <row r="742" customFormat="false" ht="15" hidden="false" customHeight="false" outlineLevel="0" collapsed="false">
      <c r="A742" s="0" t="s">
        <v>1519</v>
      </c>
      <c r="E742" s="0" t="s">
        <v>1520</v>
      </c>
      <c r="F742" s="0" t="n">
        <v>444602</v>
      </c>
      <c r="G742" s="0" t="n">
        <v>0.1</v>
      </c>
      <c r="H742" s="0" t="n">
        <v>1</v>
      </c>
      <c r="I742" s="0" t="n">
        <v>490270425</v>
      </c>
      <c r="J742" s="0" t="s">
        <v>1521</v>
      </c>
    </row>
    <row r="743" customFormat="false" ht="15" hidden="false" customHeight="false" outlineLevel="0" collapsed="false">
      <c r="A743" s="0" t="s">
        <v>1522</v>
      </c>
      <c r="E743" s="0" t="s">
        <v>1523</v>
      </c>
      <c r="F743" s="0" t="n">
        <v>444602</v>
      </c>
      <c r="G743" s="0" t="n">
        <v>0.1</v>
      </c>
      <c r="H743" s="0" t="n">
        <v>1</v>
      </c>
      <c r="I743" s="0" t="n">
        <v>490270426</v>
      </c>
      <c r="J743" s="0" t="s">
        <v>1524</v>
      </c>
    </row>
    <row r="744" customFormat="false" ht="15" hidden="false" customHeight="false" outlineLevel="0" collapsed="false">
      <c r="A744" s="0" t="s">
        <v>1525</v>
      </c>
      <c r="E744" s="0" t="s">
        <v>132</v>
      </c>
      <c r="F744" s="0" t="n">
        <v>452001</v>
      </c>
      <c r="G744" s="0" t="n">
        <v>0.1</v>
      </c>
      <c r="H744" s="0" t="n">
        <v>1</v>
      </c>
      <c r="I744" s="0" t="n">
        <v>490270427</v>
      </c>
      <c r="J744" s="0" t="s">
        <v>1526</v>
      </c>
    </row>
    <row r="745" customFormat="false" ht="15" hidden="false" customHeight="false" outlineLevel="0" collapsed="false">
      <c r="A745" s="0" t="s">
        <v>1527</v>
      </c>
      <c r="E745" s="0" t="s">
        <v>132</v>
      </c>
      <c r="F745" s="0" t="n">
        <v>452001</v>
      </c>
      <c r="G745" s="0" t="n">
        <v>0.1</v>
      </c>
      <c r="H745" s="0" t="n">
        <v>1</v>
      </c>
      <c r="I745" s="0" t="n">
        <v>490270428</v>
      </c>
      <c r="J745" s="0" t="s">
        <v>1528</v>
      </c>
    </row>
    <row r="746" customFormat="false" ht="15" hidden="false" customHeight="false" outlineLevel="0" collapsed="false">
      <c r="A746" s="0" t="s">
        <v>1529</v>
      </c>
      <c r="E746" s="0" t="s">
        <v>132</v>
      </c>
      <c r="F746" s="0" t="n">
        <v>452001</v>
      </c>
      <c r="G746" s="0" t="n">
        <v>0.1</v>
      </c>
      <c r="H746" s="0" t="n">
        <v>1</v>
      </c>
      <c r="I746" s="0" t="n">
        <v>490270429</v>
      </c>
      <c r="J746" s="0" t="s">
        <v>1530</v>
      </c>
    </row>
    <row r="747" customFormat="false" ht="15" hidden="false" customHeight="false" outlineLevel="0" collapsed="false">
      <c r="A747" s="0" t="s">
        <v>1531</v>
      </c>
      <c r="E747" s="0" t="s">
        <v>32</v>
      </c>
      <c r="F747" s="0" t="n">
        <v>455001</v>
      </c>
      <c r="G747" s="0" t="n">
        <v>0.1</v>
      </c>
      <c r="H747" s="0" t="n">
        <v>1</v>
      </c>
      <c r="I747" s="0" t="n">
        <v>490270431</v>
      </c>
      <c r="J747" s="0" t="s">
        <v>1532</v>
      </c>
    </row>
    <row r="748" customFormat="false" ht="15" hidden="false" customHeight="false" outlineLevel="0" collapsed="false">
      <c r="A748" s="0" t="s">
        <v>1533</v>
      </c>
      <c r="E748" s="0" t="s">
        <v>1002</v>
      </c>
      <c r="F748" s="0" t="n">
        <v>456006</v>
      </c>
      <c r="G748" s="0" t="n">
        <v>0.1</v>
      </c>
      <c r="H748" s="0" t="n">
        <v>1</v>
      </c>
      <c r="I748" s="0" t="n">
        <v>490270432</v>
      </c>
      <c r="J748" s="0" t="s">
        <v>1534</v>
      </c>
    </row>
    <row r="749" customFormat="false" ht="15" hidden="false" customHeight="false" outlineLevel="0" collapsed="false">
      <c r="A749" s="0" t="s">
        <v>1535</v>
      </c>
      <c r="E749" s="0" t="s">
        <v>1002</v>
      </c>
      <c r="F749" s="0" t="n">
        <v>456010</v>
      </c>
      <c r="G749" s="0" t="n">
        <v>0.1</v>
      </c>
      <c r="H749" s="0" t="n">
        <v>1</v>
      </c>
      <c r="I749" s="0" t="n">
        <v>490270433</v>
      </c>
      <c r="J749" s="0" t="s">
        <v>1536</v>
      </c>
    </row>
    <row r="750" customFormat="false" ht="15" hidden="false" customHeight="false" outlineLevel="0" collapsed="false">
      <c r="A750" s="0" t="s">
        <v>1537</v>
      </c>
      <c r="E750" s="0" t="s">
        <v>1002</v>
      </c>
      <c r="F750" s="0" t="n">
        <v>456010</v>
      </c>
      <c r="G750" s="0" t="n">
        <v>0.1</v>
      </c>
      <c r="H750" s="0" t="n">
        <v>1</v>
      </c>
      <c r="I750" s="0" t="n">
        <v>490270434</v>
      </c>
      <c r="J750" s="0" t="s">
        <v>1538</v>
      </c>
    </row>
    <row r="751" customFormat="false" ht="15" hidden="false" customHeight="false" outlineLevel="0" collapsed="false">
      <c r="A751" s="0" t="s">
        <v>1539</v>
      </c>
      <c r="E751" s="0" t="s">
        <v>1540</v>
      </c>
      <c r="F751" s="0" t="n">
        <v>460001</v>
      </c>
      <c r="G751" s="0" t="n">
        <v>0.1</v>
      </c>
      <c r="H751" s="0" t="n">
        <v>1</v>
      </c>
      <c r="I751" s="0" t="n">
        <v>490270435</v>
      </c>
      <c r="J751" s="0" t="s">
        <v>1541</v>
      </c>
    </row>
    <row r="752" customFormat="false" ht="15" hidden="false" customHeight="false" outlineLevel="0" collapsed="false">
      <c r="A752" s="0" t="s">
        <v>1542</v>
      </c>
      <c r="E752" s="0" t="s">
        <v>1540</v>
      </c>
      <c r="F752" s="0" t="n">
        <v>460001</v>
      </c>
      <c r="G752" s="0" t="n">
        <v>0.1</v>
      </c>
      <c r="H752" s="0" t="n">
        <v>1</v>
      </c>
      <c r="I752" s="0" t="n">
        <v>490270436</v>
      </c>
      <c r="J752" s="0" t="s">
        <v>1543</v>
      </c>
    </row>
    <row r="753" customFormat="false" ht="15" hidden="false" customHeight="false" outlineLevel="0" collapsed="false">
      <c r="A753" s="0" t="s">
        <v>1542</v>
      </c>
      <c r="E753" s="0" t="s">
        <v>1540</v>
      </c>
      <c r="F753" s="0" t="n">
        <v>460001</v>
      </c>
      <c r="G753" s="0" t="n">
        <v>0.1</v>
      </c>
      <c r="H753" s="0" t="n">
        <v>1</v>
      </c>
      <c r="I753" s="0" t="n">
        <v>490270437</v>
      </c>
      <c r="J753" s="0" t="s">
        <v>1544</v>
      </c>
    </row>
    <row r="754" customFormat="false" ht="15" hidden="false" customHeight="false" outlineLevel="0" collapsed="false">
      <c r="A754" s="0" t="s">
        <v>1545</v>
      </c>
      <c r="E754" s="0" t="s">
        <v>121</v>
      </c>
      <c r="F754" s="0" t="n">
        <v>462001</v>
      </c>
      <c r="G754" s="0" t="n">
        <v>0.1</v>
      </c>
      <c r="H754" s="0" t="n">
        <v>1</v>
      </c>
      <c r="I754" s="0" t="n">
        <v>490270438</v>
      </c>
      <c r="J754" s="0" t="s">
        <v>1546</v>
      </c>
    </row>
    <row r="755" customFormat="false" ht="15" hidden="false" customHeight="false" outlineLevel="0" collapsed="false">
      <c r="A755" s="0" t="s">
        <v>1547</v>
      </c>
      <c r="E755" s="0" t="s">
        <v>121</v>
      </c>
      <c r="F755" s="0" t="n">
        <v>462001</v>
      </c>
      <c r="G755" s="0" t="n">
        <v>0.1</v>
      </c>
      <c r="H755" s="0" t="n">
        <v>1</v>
      </c>
      <c r="I755" s="0" t="n">
        <v>490270440</v>
      </c>
      <c r="J755" s="0" t="s">
        <v>1548</v>
      </c>
    </row>
    <row r="756" customFormat="false" ht="15" hidden="false" customHeight="false" outlineLevel="0" collapsed="false">
      <c r="A756" s="0" t="s">
        <v>1549</v>
      </c>
      <c r="E756" s="0" t="s">
        <v>121</v>
      </c>
      <c r="F756" s="0" t="n">
        <v>462003</v>
      </c>
      <c r="G756" s="0" t="n">
        <v>0.1</v>
      </c>
      <c r="H756" s="0" t="n">
        <v>1</v>
      </c>
      <c r="I756" s="0" t="n">
        <v>490270441</v>
      </c>
      <c r="J756" s="0" t="s">
        <v>1550</v>
      </c>
    </row>
    <row r="757" customFormat="false" ht="15" hidden="false" customHeight="false" outlineLevel="0" collapsed="false">
      <c r="A757" s="0" t="s">
        <v>1551</v>
      </c>
      <c r="E757" s="0" t="s">
        <v>121</v>
      </c>
      <c r="F757" s="0" t="n">
        <v>462008</v>
      </c>
      <c r="G757" s="0" t="n">
        <v>0.1</v>
      </c>
      <c r="H757" s="0" t="n">
        <v>1</v>
      </c>
      <c r="I757" s="0" t="n">
        <v>490270442</v>
      </c>
      <c r="J757" s="0" t="s">
        <v>1552</v>
      </c>
    </row>
    <row r="758" customFormat="false" ht="15" hidden="false" customHeight="false" outlineLevel="0" collapsed="false">
      <c r="A758" s="0" t="s">
        <v>1553</v>
      </c>
      <c r="E758" s="0" t="s">
        <v>1554</v>
      </c>
      <c r="F758" s="0" t="n">
        <v>470001</v>
      </c>
      <c r="G758" s="0" t="n">
        <v>0.1</v>
      </c>
      <c r="H758" s="0" t="n">
        <v>1</v>
      </c>
      <c r="I758" s="0" t="n">
        <v>490270444</v>
      </c>
      <c r="J758" s="0" t="s">
        <v>1555</v>
      </c>
    </row>
    <row r="759" customFormat="false" ht="15" hidden="false" customHeight="false" outlineLevel="0" collapsed="false">
      <c r="A759" s="0" t="s">
        <v>1556</v>
      </c>
      <c r="E759" s="0" t="s">
        <v>60</v>
      </c>
      <c r="F759" s="0" t="n">
        <v>474001</v>
      </c>
      <c r="G759" s="0" t="n">
        <v>0.1</v>
      </c>
      <c r="H759" s="0" t="n">
        <v>1</v>
      </c>
      <c r="I759" s="0" t="n">
        <v>490270445</v>
      </c>
      <c r="J759" s="0" t="s">
        <v>1557</v>
      </c>
    </row>
    <row r="760" customFormat="false" ht="15" hidden="false" customHeight="false" outlineLevel="0" collapsed="false">
      <c r="A760" s="0" t="s">
        <v>1558</v>
      </c>
      <c r="E760" s="0" t="s">
        <v>60</v>
      </c>
      <c r="F760" s="0" t="n">
        <v>474002</v>
      </c>
      <c r="G760" s="0" t="n">
        <v>0.1</v>
      </c>
      <c r="H760" s="0" t="n">
        <v>1</v>
      </c>
      <c r="I760" s="0" t="n">
        <v>490270446</v>
      </c>
      <c r="J760" s="0" t="s">
        <v>1559</v>
      </c>
    </row>
    <row r="761" customFormat="false" ht="15" hidden="false" customHeight="false" outlineLevel="0" collapsed="false">
      <c r="A761" s="0" t="s">
        <v>1560</v>
      </c>
      <c r="E761" s="0" t="s">
        <v>60</v>
      </c>
      <c r="F761" s="0" t="n">
        <v>474002</v>
      </c>
      <c r="G761" s="0" t="n">
        <v>0.1</v>
      </c>
      <c r="H761" s="0" t="n">
        <v>1</v>
      </c>
      <c r="I761" s="0" t="n">
        <v>490270447</v>
      </c>
      <c r="J761" s="0" t="s">
        <v>1561</v>
      </c>
    </row>
    <row r="762" customFormat="false" ht="15" hidden="false" customHeight="false" outlineLevel="0" collapsed="false">
      <c r="A762" s="0" t="s">
        <v>1562</v>
      </c>
      <c r="E762" s="0" t="s">
        <v>60</v>
      </c>
      <c r="F762" s="0" t="n">
        <v>474002</v>
      </c>
      <c r="G762" s="0" t="n">
        <v>0.1</v>
      </c>
      <c r="H762" s="0" t="n">
        <v>1</v>
      </c>
      <c r="I762" s="0" t="n">
        <v>490270449</v>
      </c>
      <c r="J762" s="0" t="s">
        <v>1563</v>
      </c>
    </row>
    <row r="763" customFormat="false" ht="15" hidden="false" customHeight="false" outlineLevel="0" collapsed="false">
      <c r="A763" s="0" t="s">
        <v>1564</v>
      </c>
      <c r="E763" s="0" t="s">
        <v>1565</v>
      </c>
      <c r="F763" s="0" t="n">
        <v>474002</v>
      </c>
      <c r="G763" s="0" t="n">
        <v>0.1</v>
      </c>
      <c r="H763" s="0" t="n">
        <v>1</v>
      </c>
      <c r="I763" s="0" t="n">
        <v>490270450</v>
      </c>
      <c r="J763" s="0" t="s">
        <v>1566</v>
      </c>
    </row>
    <row r="764" customFormat="false" ht="15" hidden="false" customHeight="false" outlineLevel="0" collapsed="false">
      <c r="A764" s="0" t="s">
        <v>1567</v>
      </c>
      <c r="E764" s="0" t="s">
        <v>1565</v>
      </c>
      <c r="F764" s="0" t="n">
        <v>474006</v>
      </c>
      <c r="G764" s="0" t="n">
        <v>0.1</v>
      </c>
      <c r="H764" s="0" t="n">
        <v>1</v>
      </c>
      <c r="I764" s="0" t="n">
        <v>490270451</v>
      </c>
      <c r="J764" s="0" t="s">
        <v>1568</v>
      </c>
    </row>
    <row r="765" customFormat="false" ht="15" hidden="false" customHeight="false" outlineLevel="0" collapsed="false">
      <c r="A765" s="0" t="s">
        <v>1569</v>
      </c>
      <c r="E765" s="0" t="s">
        <v>60</v>
      </c>
      <c r="F765" s="0" t="n">
        <v>474006</v>
      </c>
      <c r="G765" s="0" t="n">
        <v>0.1</v>
      </c>
      <c r="H765" s="0" t="n">
        <v>1</v>
      </c>
      <c r="I765" s="0" t="n">
        <v>490270452</v>
      </c>
      <c r="J765" s="0" t="s">
        <v>1570</v>
      </c>
    </row>
    <row r="766" customFormat="false" ht="15" hidden="false" customHeight="false" outlineLevel="0" collapsed="false">
      <c r="A766" s="0" t="s">
        <v>1571</v>
      </c>
      <c r="E766" s="0" t="s">
        <v>1572</v>
      </c>
      <c r="F766" s="0" t="n">
        <v>480001</v>
      </c>
      <c r="G766" s="0" t="n">
        <v>0.1</v>
      </c>
      <c r="H766" s="0" t="n">
        <v>1</v>
      </c>
      <c r="I766" s="0" t="n">
        <v>490270453</v>
      </c>
      <c r="J766" s="0" t="s">
        <v>1573</v>
      </c>
    </row>
    <row r="767" customFormat="false" ht="15" hidden="false" customHeight="false" outlineLevel="0" collapsed="false">
      <c r="A767" s="0" t="s">
        <v>1574</v>
      </c>
      <c r="E767" s="0" t="s">
        <v>1575</v>
      </c>
      <c r="F767" s="0" t="n">
        <v>482001</v>
      </c>
      <c r="G767" s="0" t="n">
        <v>0.1</v>
      </c>
      <c r="H767" s="0" t="n">
        <v>1</v>
      </c>
      <c r="I767" s="0" t="n">
        <v>490270454</v>
      </c>
      <c r="J767" s="0" t="s">
        <v>1576</v>
      </c>
    </row>
    <row r="768" customFormat="false" ht="15" hidden="false" customHeight="false" outlineLevel="0" collapsed="false">
      <c r="A768" s="0" t="s">
        <v>1577</v>
      </c>
      <c r="E768" s="0" t="s">
        <v>1575</v>
      </c>
      <c r="F768" s="0" t="n">
        <v>482002</v>
      </c>
      <c r="G768" s="0" t="n">
        <v>0.1</v>
      </c>
      <c r="H768" s="0" t="n">
        <v>1</v>
      </c>
      <c r="I768" s="0" t="n">
        <v>490270455</v>
      </c>
      <c r="J768" s="0" t="s">
        <v>1578</v>
      </c>
    </row>
    <row r="769" customFormat="false" ht="15" hidden="false" customHeight="false" outlineLevel="0" collapsed="false">
      <c r="A769" s="0" t="s">
        <v>1579</v>
      </c>
      <c r="E769" s="0" t="s">
        <v>1575</v>
      </c>
      <c r="F769" s="0" t="n">
        <v>482002</v>
      </c>
      <c r="G769" s="0" t="n">
        <v>0.1</v>
      </c>
      <c r="H769" s="0" t="n">
        <v>1</v>
      </c>
      <c r="I769" s="0" t="n">
        <v>490270456</v>
      </c>
      <c r="J769" s="0" t="s">
        <v>1580</v>
      </c>
    </row>
    <row r="770" customFormat="false" ht="15" hidden="false" customHeight="false" outlineLevel="0" collapsed="false">
      <c r="A770" s="0" t="s">
        <v>1581</v>
      </c>
      <c r="E770" s="0" t="s">
        <v>1582</v>
      </c>
      <c r="F770" s="0" t="n">
        <v>491001</v>
      </c>
      <c r="G770" s="0" t="n">
        <v>0.1</v>
      </c>
      <c r="H770" s="0" t="n">
        <v>1</v>
      </c>
      <c r="I770" s="0" t="n">
        <v>490270457</v>
      </c>
      <c r="J770" s="0" t="s">
        <v>1583</v>
      </c>
    </row>
    <row r="771" customFormat="false" ht="15" hidden="false" customHeight="false" outlineLevel="0" collapsed="false">
      <c r="A771" s="0" t="s">
        <v>1584</v>
      </c>
      <c r="E771" s="0" t="s">
        <v>1582</v>
      </c>
      <c r="F771" s="0" t="n">
        <v>491001</v>
      </c>
      <c r="G771" s="0" t="n">
        <v>0.1</v>
      </c>
      <c r="H771" s="0" t="n">
        <v>1</v>
      </c>
      <c r="I771" s="0" t="n">
        <v>490270458</v>
      </c>
      <c r="J771" s="0" t="s">
        <v>1585</v>
      </c>
    </row>
    <row r="772" customFormat="false" ht="15" hidden="false" customHeight="false" outlineLevel="0" collapsed="false">
      <c r="A772" s="0" t="s">
        <v>1586</v>
      </c>
      <c r="E772" s="0" t="s">
        <v>116</v>
      </c>
      <c r="F772" s="0" t="n">
        <v>492007</v>
      </c>
      <c r="G772" s="0" t="n">
        <v>0.1</v>
      </c>
      <c r="H772" s="0" t="n">
        <v>1</v>
      </c>
      <c r="I772" s="0" t="n">
        <v>490270459</v>
      </c>
      <c r="J772" s="0" t="s">
        <v>1587</v>
      </c>
    </row>
    <row r="773" customFormat="false" ht="15" hidden="false" customHeight="false" outlineLevel="0" collapsed="false">
      <c r="A773" s="0" t="s">
        <v>1588</v>
      </c>
      <c r="E773" s="0" t="s">
        <v>29</v>
      </c>
      <c r="F773" s="0" t="n">
        <v>500001</v>
      </c>
      <c r="G773" s="0" t="n">
        <v>0.1</v>
      </c>
      <c r="H773" s="0" t="n">
        <v>1</v>
      </c>
      <c r="I773" s="0" t="n">
        <v>490270460</v>
      </c>
      <c r="J773" s="0" t="s">
        <v>1589</v>
      </c>
    </row>
    <row r="774" customFormat="false" ht="15" hidden="false" customHeight="false" outlineLevel="0" collapsed="false">
      <c r="A774" s="0" t="s">
        <v>1590</v>
      </c>
      <c r="E774" s="0" t="s">
        <v>29</v>
      </c>
      <c r="F774" s="0" t="n">
        <v>500002</v>
      </c>
      <c r="G774" s="0" t="n">
        <v>0.1</v>
      </c>
      <c r="H774" s="0" t="n">
        <v>1</v>
      </c>
      <c r="I774" s="0" t="n">
        <v>490270461</v>
      </c>
      <c r="J774" s="0" t="s">
        <v>1591</v>
      </c>
    </row>
    <row r="775" customFormat="false" ht="15" hidden="false" customHeight="false" outlineLevel="0" collapsed="false">
      <c r="A775" s="0" t="s">
        <v>1592</v>
      </c>
      <c r="E775" s="0" t="s">
        <v>29</v>
      </c>
      <c r="F775" s="0" t="n">
        <v>500003</v>
      </c>
      <c r="G775" s="0" t="n">
        <v>0.1</v>
      </c>
      <c r="H775" s="0" t="n">
        <v>1</v>
      </c>
      <c r="I775" s="0" t="n">
        <v>490270462</v>
      </c>
      <c r="J775" s="0" t="s">
        <v>1593</v>
      </c>
    </row>
    <row r="776" customFormat="false" ht="15" hidden="false" customHeight="false" outlineLevel="0" collapsed="false">
      <c r="A776" s="0" t="s">
        <v>1594</v>
      </c>
      <c r="E776" s="0" t="s">
        <v>29</v>
      </c>
      <c r="F776" s="0" t="n">
        <v>500008</v>
      </c>
      <c r="G776" s="0" t="n">
        <v>0.1</v>
      </c>
      <c r="H776" s="0" t="n">
        <v>1</v>
      </c>
      <c r="I776" s="0" t="n">
        <v>490270463</v>
      </c>
      <c r="J776" s="0" t="s">
        <v>1595</v>
      </c>
    </row>
    <row r="777" customFormat="false" ht="15" hidden="false" customHeight="false" outlineLevel="0" collapsed="false">
      <c r="A777" s="0" t="s">
        <v>1596</v>
      </c>
      <c r="E777" s="0" t="s">
        <v>29</v>
      </c>
      <c r="F777" s="0" t="n">
        <v>500011</v>
      </c>
      <c r="G777" s="0" t="n">
        <v>0.1</v>
      </c>
      <c r="H777" s="0" t="n">
        <v>1</v>
      </c>
      <c r="I777" s="0" t="n">
        <v>490270464</v>
      </c>
      <c r="J777" s="0" t="s">
        <v>1597</v>
      </c>
    </row>
    <row r="778" customFormat="false" ht="15" hidden="false" customHeight="false" outlineLevel="0" collapsed="false">
      <c r="A778" s="0" t="s">
        <v>1598</v>
      </c>
      <c r="E778" s="0" t="s">
        <v>29</v>
      </c>
      <c r="F778" s="0" t="n">
        <v>500013</v>
      </c>
      <c r="G778" s="0" t="n">
        <v>0.1</v>
      </c>
      <c r="H778" s="0" t="n">
        <v>1</v>
      </c>
      <c r="I778" s="0" t="n">
        <v>490270465</v>
      </c>
      <c r="J778" s="0" t="s">
        <v>1599</v>
      </c>
    </row>
    <row r="779" customFormat="false" ht="15" hidden="false" customHeight="false" outlineLevel="0" collapsed="false">
      <c r="A779" s="0" t="s">
        <v>1600</v>
      </c>
      <c r="E779" s="0" t="s">
        <v>29</v>
      </c>
      <c r="F779" s="0" t="n">
        <v>500013</v>
      </c>
      <c r="G779" s="0" t="n">
        <v>0.1</v>
      </c>
      <c r="H779" s="0" t="n">
        <v>1</v>
      </c>
      <c r="I779" s="0" t="n">
        <v>490270466</v>
      </c>
      <c r="J779" s="0" t="s">
        <v>1601</v>
      </c>
    </row>
    <row r="780" customFormat="false" ht="15" hidden="false" customHeight="false" outlineLevel="0" collapsed="false">
      <c r="A780" s="0" t="s">
        <v>1602</v>
      </c>
      <c r="E780" s="0" t="s">
        <v>957</v>
      </c>
      <c r="F780" s="0" t="n">
        <v>500015</v>
      </c>
      <c r="G780" s="0" t="n">
        <v>0.1</v>
      </c>
      <c r="H780" s="0" t="n">
        <v>1</v>
      </c>
      <c r="I780" s="0" t="n">
        <v>490270467</v>
      </c>
      <c r="J780" s="0" t="s">
        <v>1603</v>
      </c>
    </row>
    <row r="781" customFormat="false" ht="15" hidden="false" customHeight="false" outlineLevel="0" collapsed="false">
      <c r="A781" s="0" t="s">
        <v>1604</v>
      </c>
      <c r="E781" s="0" t="s">
        <v>29</v>
      </c>
      <c r="F781" s="0" t="n">
        <v>500015</v>
      </c>
      <c r="G781" s="0" t="n">
        <v>0.1</v>
      </c>
      <c r="H781" s="0" t="n">
        <v>1</v>
      </c>
      <c r="I781" s="0" t="n">
        <v>490270468</v>
      </c>
      <c r="J781" s="0" t="s">
        <v>1605</v>
      </c>
    </row>
    <row r="782" customFormat="false" ht="15" hidden="false" customHeight="false" outlineLevel="0" collapsed="false">
      <c r="A782" s="0" t="s">
        <v>1606</v>
      </c>
      <c r="E782" s="0" t="s">
        <v>29</v>
      </c>
      <c r="F782" s="0" t="n">
        <v>500016</v>
      </c>
      <c r="G782" s="0" t="n">
        <v>0.1</v>
      </c>
      <c r="H782" s="0" t="n">
        <v>1</v>
      </c>
      <c r="I782" s="0" t="n">
        <v>490270469</v>
      </c>
      <c r="J782" s="0" t="s">
        <v>1607</v>
      </c>
    </row>
    <row r="783" customFormat="false" ht="15" hidden="false" customHeight="false" outlineLevel="0" collapsed="false">
      <c r="A783" s="0" t="s">
        <v>1608</v>
      </c>
      <c r="E783" s="0" t="s">
        <v>29</v>
      </c>
      <c r="F783" s="0" t="n">
        <v>500017</v>
      </c>
      <c r="G783" s="0" t="n">
        <v>0.1</v>
      </c>
      <c r="H783" s="0" t="n">
        <v>1</v>
      </c>
      <c r="I783" s="0" t="n">
        <v>490270470</v>
      </c>
      <c r="J783" s="0" t="s">
        <v>1609</v>
      </c>
    </row>
    <row r="784" customFormat="false" ht="15" hidden="false" customHeight="false" outlineLevel="0" collapsed="false">
      <c r="A784" s="0" t="s">
        <v>1610</v>
      </c>
      <c r="E784" s="0" t="s">
        <v>29</v>
      </c>
      <c r="F784" s="0" t="n">
        <v>500018</v>
      </c>
      <c r="G784" s="0" t="n">
        <v>0.1</v>
      </c>
      <c r="H784" s="0" t="n">
        <v>1</v>
      </c>
      <c r="I784" s="0" t="n">
        <v>490270472</v>
      </c>
      <c r="J784" s="0" t="s">
        <v>1611</v>
      </c>
    </row>
    <row r="785" customFormat="false" ht="15" hidden="false" customHeight="false" outlineLevel="0" collapsed="false">
      <c r="A785" s="0" t="s">
        <v>1612</v>
      </c>
      <c r="E785" s="0" t="s">
        <v>1613</v>
      </c>
      <c r="F785" s="0" t="n">
        <v>500018</v>
      </c>
      <c r="G785" s="0" t="n">
        <v>0.1</v>
      </c>
      <c r="H785" s="0" t="n">
        <v>1</v>
      </c>
      <c r="I785" s="0" t="n">
        <v>490270473</v>
      </c>
      <c r="J785" s="0" t="s">
        <v>1614</v>
      </c>
    </row>
    <row r="786" customFormat="false" ht="15" hidden="false" customHeight="false" outlineLevel="0" collapsed="false">
      <c r="A786" s="0" t="s">
        <v>1615</v>
      </c>
      <c r="E786" s="0" t="s">
        <v>960</v>
      </c>
      <c r="F786" s="0" t="n">
        <v>500019</v>
      </c>
      <c r="G786" s="0" t="n">
        <v>0.1</v>
      </c>
      <c r="H786" s="0" t="n">
        <v>1</v>
      </c>
      <c r="I786" s="0" t="n">
        <v>490270475</v>
      </c>
      <c r="J786" s="0" t="s">
        <v>1616</v>
      </c>
    </row>
    <row r="787" customFormat="false" ht="15" hidden="false" customHeight="false" outlineLevel="0" collapsed="false">
      <c r="A787" s="0" t="s">
        <v>1617</v>
      </c>
      <c r="E787" s="0" t="s">
        <v>960</v>
      </c>
      <c r="F787" s="0" t="n">
        <v>500019</v>
      </c>
      <c r="G787" s="0" t="n">
        <v>0.1</v>
      </c>
      <c r="H787" s="0" t="n">
        <v>1</v>
      </c>
      <c r="I787" s="0" t="n">
        <v>490270476</v>
      </c>
      <c r="J787" s="0" t="s">
        <v>1618</v>
      </c>
    </row>
    <row r="788" customFormat="false" ht="15" hidden="false" customHeight="false" outlineLevel="0" collapsed="false">
      <c r="A788" s="0" t="s">
        <v>1619</v>
      </c>
      <c r="E788" s="0" t="s">
        <v>29</v>
      </c>
      <c r="F788" s="0" t="n">
        <v>500020</v>
      </c>
      <c r="G788" s="0" t="n">
        <v>0.1</v>
      </c>
      <c r="H788" s="0" t="n">
        <v>1</v>
      </c>
      <c r="I788" s="0" t="n">
        <v>490270477</v>
      </c>
      <c r="J788" s="0" t="s">
        <v>1620</v>
      </c>
    </row>
    <row r="789" customFormat="false" ht="15" hidden="false" customHeight="false" outlineLevel="0" collapsed="false">
      <c r="A789" s="0" t="s">
        <v>1621</v>
      </c>
      <c r="E789" s="0" t="s">
        <v>29</v>
      </c>
      <c r="F789" s="0" t="n">
        <v>500027</v>
      </c>
      <c r="G789" s="0" t="n">
        <v>0.1</v>
      </c>
      <c r="H789" s="0" t="n">
        <v>1</v>
      </c>
      <c r="I789" s="0" t="n">
        <v>490270478</v>
      </c>
      <c r="J789" s="0" t="s">
        <v>1622</v>
      </c>
    </row>
    <row r="790" customFormat="false" ht="15" hidden="false" customHeight="false" outlineLevel="0" collapsed="false">
      <c r="A790" s="0" t="s">
        <v>1623</v>
      </c>
      <c r="E790" s="0" t="s">
        <v>29</v>
      </c>
      <c r="F790" s="0" t="n">
        <v>500028</v>
      </c>
      <c r="G790" s="0" t="n">
        <v>0.1</v>
      </c>
      <c r="H790" s="0" t="n">
        <v>1</v>
      </c>
      <c r="I790" s="0" t="n">
        <v>490270479</v>
      </c>
      <c r="J790" s="0" t="s">
        <v>1624</v>
      </c>
    </row>
    <row r="791" customFormat="false" ht="15" hidden="false" customHeight="false" outlineLevel="0" collapsed="false">
      <c r="A791" s="0" t="s">
        <v>1625</v>
      </c>
      <c r="E791" s="0" t="s">
        <v>29</v>
      </c>
      <c r="F791" s="0" t="n">
        <v>500029</v>
      </c>
      <c r="G791" s="0" t="n">
        <v>0.1</v>
      </c>
      <c r="H791" s="0" t="n">
        <v>1</v>
      </c>
      <c r="I791" s="0" t="n">
        <v>490270481</v>
      </c>
      <c r="J791" s="0" t="s">
        <v>1626</v>
      </c>
    </row>
    <row r="792" customFormat="false" ht="15" hidden="false" customHeight="false" outlineLevel="0" collapsed="false">
      <c r="A792" s="0" t="s">
        <v>1627</v>
      </c>
      <c r="E792" s="0" t="s">
        <v>1628</v>
      </c>
      <c r="F792" s="0" t="n">
        <v>500029</v>
      </c>
      <c r="G792" s="0" t="n">
        <v>0.1</v>
      </c>
      <c r="H792" s="0" t="n">
        <v>1</v>
      </c>
      <c r="I792" s="0" t="n">
        <v>490270482</v>
      </c>
      <c r="J792" s="0" t="s">
        <v>1629</v>
      </c>
    </row>
    <row r="793" customFormat="false" ht="15" hidden="false" customHeight="false" outlineLevel="0" collapsed="false">
      <c r="A793" s="0" t="s">
        <v>1630</v>
      </c>
      <c r="E793" s="0" t="s">
        <v>29</v>
      </c>
      <c r="F793" s="0" t="n">
        <v>500032</v>
      </c>
      <c r="G793" s="0" t="n">
        <v>0.1</v>
      </c>
      <c r="H793" s="0" t="n">
        <v>1</v>
      </c>
      <c r="I793" s="0" t="n">
        <v>490270483</v>
      </c>
      <c r="J793" s="0" t="s">
        <v>1631</v>
      </c>
    </row>
    <row r="794" customFormat="false" ht="15" hidden="false" customHeight="false" outlineLevel="0" collapsed="false">
      <c r="A794" s="0" t="s">
        <v>1630</v>
      </c>
      <c r="E794" s="0" t="s">
        <v>29</v>
      </c>
      <c r="F794" s="0" t="n">
        <v>500032</v>
      </c>
      <c r="G794" s="0" t="n">
        <v>0.1</v>
      </c>
      <c r="H794" s="0" t="n">
        <v>1</v>
      </c>
      <c r="I794" s="0" t="n">
        <v>490270484</v>
      </c>
      <c r="J794" s="0" t="s">
        <v>1632</v>
      </c>
    </row>
    <row r="795" customFormat="false" ht="15" hidden="false" customHeight="false" outlineLevel="0" collapsed="false">
      <c r="A795" s="0" t="s">
        <v>1633</v>
      </c>
      <c r="E795" s="0" t="s">
        <v>1634</v>
      </c>
      <c r="F795" s="0" t="n">
        <v>500034</v>
      </c>
      <c r="G795" s="0" t="n">
        <v>0.1</v>
      </c>
      <c r="H795" s="0" t="n">
        <v>1</v>
      </c>
      <c r="I795" s="0" t="n">
        <v>490270485</v>
      </c>
      <c r="J795" s="0" t="s">
        <v>1635</v>
      </c>
    </row>
    <row r="796" customFormat="false" ht="15" hidden="false" customHeight="false" outlineLevel="0" collapsed="false">
      <c r="A796" s="0" t="s">
        <v>1636</v>
      </c>
      <c r="E796" s="0" t="s">
        <v>29</v>
      </c>
      <c r="F796" s="0" t="n">
        <v>500035</v>
      </c>
      <c r="G796" s="0" t="n">
        <v>0.1</v>
      </c>
      <c r="H796" s="0" t="n">
        <v>1</v>
      </c>
      <c r="I796" s="0" t="n">
        <v>490270486</v>
      </c>
      <c r="J796" s="0" t="s">
        <v>1637</v>
      </c>
    </row>
    <row r="797" customFormat="false" ht="15" hidden="false" customHeight="false" outlineLevel="0" collapsed="false">
      <c r="A797" s="0" t="s">
        <v>1638</v>
      </c>
      <c r="E797" s="0" t="s">
        <v>29</v>
      </c>
      <c r="F797" s="0" t="n">
        <v>500035</v>
      </c>
      <c r="G797" s="0" t="n">
        <v>0.1</v>
      </c>
      <c r="H797" s="0" t="n">
        <v>1</v>
      </c>
      <c r="I797" s="0" t="n">
        <v>490270487</v>
      </c>
      <c r="J797" s="0" t="s">
        <v>1639</v>
      </c>
    </row>
    <row r="798" customFormat="false" ht="15" hidden="false" customHeight="false" outlineLevel="0" collapsed="false">
      <c r="A798" s="0" t="s">
        <v>1640</v>
      </c>
      <c r="E798" s="0" t="s">
        <v>29</v>
      </c>
      <c r="F798" s="0" t="n">
        <v>500036</v>
      </c>
      <c r="G798" s="0" t="n">
        <v>0.1</v>
      </c>
      <c r="H798" s="0" t="n">
        <v>1</v>
      </c>
      <c r="I798" s="0" t="n">
        <v>490270488</v>
      </c>
      <c r="J798" s="0" t="s">
        <v>1641</v>
      </c>
    </row>
    <row r="799" customFormat="false" ht="15" hidden="false" customHeight="false" outlineLevel="0" collapsed="false">
      <c r="A799" s="0" t="s">
        <v>1642</v>
      </c>
      <c r="E799" s="0" t="s">
        <v>1613</v>
      </c>
      <c r="F799" s="0" t="n">
        <v>500037</v>
      </c>
      <c r="G799" s="0" t="n">
        <v>0.1</v>
      </c>
      <c r="H799" s="0" t="n">
        <v>1</v>
      </c>
      <c r="I799" s="0" t="n">
        <v>490270489</v>
      </c>
      <c r="J799" s="0" t="s">
        <v>1643</v>
      </c>
    </row>
    <row r="800" customFormat="false" ht="15" hidden="false" customHeight="false" outlineLevel="0" collapsed="false">
      <c r="A800" s="0" t="s">
        <v>1644</v>
      </c>
      <c r="E800" s="0" t="s">
        <v>960</v>
      </c>
      <c r="F800" s="0" t="n">
        <v>500037</v>
      </c>
      <c r="G800" s="0" t="n">
        <v>0.1</v>
      </c>
      <c r="H800" s="0" t="n">
        <v>1</v>
      </c>
      <c r="I800" s="0" t="n">
        <v>490270490</v>
      </c>
      <c r="J800" s="0" t="s">
        <v>1645</v>
      </c>
    </row>
    <row r="801" customFormat="false" ht="15" hidden="false" customHeight="false" outlineLevel="0" collapsed="false">
      <c r="A801" s="0" t="s">
        <v>1646</v>
      </c>
      <c r="E801" s="0" t="s">
        <v>960</v>
      </c>
      <c r="F801" s="0" t="n">
        <v>500037</v>
      </c>
      <c r="G801" s="0" t="n">
        <v>0.1</v>
      </c>
      <c r="H801" s="0" t="n">
        <v>1</v>
      </c>
      <c r="I801" s="0" t="n">
        <v>490270491</v>
      </c>
      <c r="J801" s="0" t="s">
        <v>1647</v>
      </c>
    </row>
    <row r="802" customFormat="false" ht="15" hidden="false" customHeight="false" outlineLevel="0" collapsed="false">
      <c r="A802" s="0" t="s">
        <v>1648</v>
      </c>
      <c r="E802" s="0" t="s">
        <v>1613</v>
      </c>
      <c r="F802" s="0" t="n">
        <v>500037</v>
      </c>
      <c r="G802" s="0" t="n">
        <v>0.1</v>
      </c>
      <c r="H802" s="0" t="n">
        <v>1</v>
      </c>
      <c r="I802" s="0" t="n">
        <v>490270492</v>
      </c>
      <c r="J802" s="0" t="s">
        <v>1649</v>
      </c>
    </row>
    <row r="803" customFormat="false" ht="15" hidden="false" customHeight="false" outlineLevel="0" collapsed="false">
      <c r="A803" s="0" t="s">
        <v>1650</v>
      </c>
      <c r="E803" s="0" t="s">
        <v>1651</v>
      </c>
      <c r="F803" s="0" t="n">
        <v>500039</v>
      </c>
      <c r="G803" s="0" t="n">
        <v>0.1</v>
      </c>
      <c r="H803" s="0" t="n">
        <v>1</v>
      </c>
      <c r="I803" s="0" t="n">
        <v>490270493</v>
      </c>
      <c r="J803" s="0" t="s">
        <v>1652</v>
      </c>
    </row>
    <row r="804" customFormat="false" ht="15" hidden="false" customHeight="false" outlineLevel="0" collapsed="false">
      <c r="A804" s="0" t="s">
        <v>1653</v>
      </c>
      <c r="E804" s="0" t="s">
        <v>1297</v>
      </c>
      <c r="F804" s="0" t="n">
        <v>500042</v>
      </c>
      <c r="G804" s="0" t="n">
        <v>0.1</v>
      </c>
      <c r="H804" s="0" t="n">
        <v>1</v>
      </c>
      <c r="I804" s="0" t="n">
        <v>490270494</v>
      </c>
      <c r="J804" s="0" t="s">
        <v>1654</v>
      </c>
    </row>
    <row r="805" customFormat="false" ht="15" hidden="false" customHeight="false" outlineLevel="0" collapsed="false">
      <c r="A805" s="0" t="s">
        <v>1655</v>
      </c>
      <c r="E805" s="0" t="s">
        <v>29</v>
      </c>
      <c r="F805" s="0" t="n">
        <v>500044</v>
      </c>
      <c r="G805" s="0" t="n">
        <v>0.1</v>
      </c>
      <c r="H805" s="0" t="n">
        <v>1</v>
      </c>
      <c r="I805" s="0" t="n">
        <v>490270495</v>
      </c>
      <c r="J805" s="0" t="s">
        <v>1656</v>
      </c>
    </row>
    <row r="806" customFormat="false" ht="15" hidden="false" customHeight="false" outlineLevel="0" collapsed="false">
      <c r="A806" s="0" t="s">
        <v>1657</v>
      </c>
      <c r="E806" s="0" t="s">
        <v>29</v>
      </c>
      <c r="F806" s="0" t="n">
        <v>500045</v>
      </c>
      <c r="G806" s="0" t="n">
        <v>0.1</v>
      </c>
      <c r="H806" s="0" t="n">
        <v>1</v>
      </c>
      <c r="I806" s="0" t="n">
        <v>490270496</v>
      </c>
      <c r="J806" s="0" t="s">
        <v>1658</v>
      </c>
    </row>
    <row r="807" customFormat="false" ht="15" hidden="false" customHeight="false" outlineLevel="0" collapsed="false">
      <c r="A807" s="0" t="s">
        <v>1659</v>
      </c>
      <c r="E807" s="0" t="s">
        <v>1660</v>
      </c>
      <c r="F807" s="0" t="n">
        <v>500047</v>
      </c>
      <c r="G807" s="0" t="n">
        <v>0.1</v>
      </c>
      <c r="H807" s="0" t="n">
        <v>1</v>
      </c>
      <c r="I807" s="0" t="n">
        <v>490270497</v>
      </c>
      <c r="J807" s="0" t="s">
        <v>1661</v>
      </c>
    </row>
    <row r="808" customFormat="false" ht="15" hidden="false" customHeight="false" outlineLevel="0" collapsed="false">
      <c r="A808" s="0" t="s">
        <v>1662</v>
      </c>
      <c r="E808" s="0" t="s">
        <v>29</v>
      </c>
      <c r="F808" s="0" t="n">
        <v>500048</v>
      </c>
      <c r="G808" s="0" t="n">
        <v>0.1</v>
      </c>
      <c r="H808" s="0" t="n">
        <v>1</v>
      </c>
      <c r="I808" s="0" t="n">
        <v>490270499</v>
      </c>
      <c r="J808" s="0" t="s">
        <v>1663</v>
      </c>
    </row>
    <row r="809" customFormat="false" ht="15" hidden="false" customHeight="false" outlineLevel="0" collapsed="false">
      <c r="A809" s="0" t="s">
        <v>1664</v>
      </c>
      <c r="E809" s="0" t="s">
        <v>29</v>
      </c>
      <c r="F809" s="0" t="n">
        <v>500047</v>
      </c>
      <c r="G809" s="0" t="n">
        <v>0.1</v>
      </c>
      <c r="H809" s="0" t="n">
        <v>1</v>
      </c>
      <c r="I809" s="0" t="n">
        <v>490270498</v>
      </c>
      <c r="J809" s="0" t="s">
        <v>1665</v>
      </c>
    </row>
    <row r="810" customFormat="false" ht="15" hidden="false" customHeight="false" outlineLevel="0" collapsed="false">
      <c r="A810" s="0" t="s">
        <v>1666</v>
      </c>
      <c r="E810" s="0" t="s">
        <v>960</v>
      </c>
      <c r="F810" s="0" t="n">
        <v>500049</v>
      </c>
      <c r="G810" s="0" t="n">
        <v>0.1</v>
      </c>
      <c r="H810" s="0" t="n">
        <v>1</v>
      </c>
      <c r="I810" s="0" t="n">
        <v>490270500</v>
      </c>
      <c r="J810" s="0" t="s">
        <v>1667</v>
      </c>
    </row>
    <row r="811" customFormat="false" ht="15" hidden="false" customHeight="false" outlineLevel="0" collapsed="false">
      <c r="A811" s="0" t="s">
        <v>1668</v>
      </c>
      <c r="E811" s="0" t="s">
        <v>960</v>
      </c>
      <c r="F811" s="0" t="n">
        <v>500050</v>
      </c>
      <c r="G811" s="0" t="n">
        <v>0.1</v>
      </c>
      <c r="H811" s="0" t="n">
        <v>1</v>
      </c>
      <c r="I811" s="0" t="n">
        <v>490270502</v>
      </c>
      <c r="J811" s="0" t="s">
        <v>1669</v>
      </c>
    </row>
    <row r="812" customFormat="false" ht="15" hidden="false" customHeight="false" outlineLevel="0" collapsed="false">
      <c r="A812" s="0" t="s">
        <v>1670</v>
      </c>
      <c r="E812" s="0" t="s">
        <v>1671</v>
      </c>
      <c r="F812" s="0" t="n">
        <v>509103</v>
      </c>
      <c r="G812" s="0" t="n">
        <v>0.1</v>
      </c>
      <c r="H812" s="0" t="n">
        <v>1</v>
      </c>
      <c r="I812" s="0" t="n">
        <v>490270562</v>
      </c>
      <c r="J812" s="0" t="s">
        <v>1672</v>
      </c>
    </row>
    <row r="813" customFormat="false" ht="15" hidden="false" customHeight="false" outlineLevel="0" collapsed="false">
      <c r="A813" s="0" t="s">
        <v>1673</v>
      </c>
      <c r="E813" s="0" t="s">
        <v>1674</v>
      </c>
      <c r="F813" s="0" t="n">
        <v>509203</v>
      </c>
      <c r="G813" s="0" t="n">
        <v>0.1</v>
      </c>
      <c r="H813" s="0" t="n">
        <v>1</v>
      </c>
      <c r="I813" s="0" t="n">
        <v>490270563</v>
      </c>
      <c r="J813" s="0" t="s">
        <v>1675</v>
      </c>
    </row>
    <row r="814" customFormat="false" ht="15" hidden="false" customHeight="false" outlineLevel="0" collapsed="false">
      <c r="A814" s="0" t="s">
        <v>1676</v>
      </c>
      <c r="E814" s="0" t="s">
        <v>1671</v>
      </c>
      <c r="F814" s="0" t="n">
        <v>509209</v>
      </c>
      <c r="G814" s="0" t="n">
        <v>0.1</v>
      </c>
      <c r="H814" s="0" t="n">
        <v>1</v>
      </c>
      <c r="I814" s="0" t="n">
        <v>490270564</v>
      </c>
      <c r="J814" s="0" t="s">
        <v>1677</v>
      </c>
    </row>
    <row r="815" customFormat="false" ht="15" hidden="false" customHeight="false" outlineLevel="0" collapsed="false">
      <c r="A815" s="0" t="s">
        <v>1678</v>
      </c>
      <c r="E815" s="0" t="s">
        <v>1278</v>
      </c>
      <c r="F815" s="0" t="n">
        <v>515134</v>
      </c>
      <c r="G815" s="0" t="n">
        <v>0.1</v>
      </c>
      <c r="H815" s="0" t="n">
        <v>1</v>
      </c>
      <c r="I815" s="0" t="n">
        <v>490270565</v>
      </c>
      <c r="J815" s="0" t="s">
        <v>1679</v>
      </c>
    </row>
    <row r="816" customFormat="false" ht="15" hidden="false" customHeight="false" outlineLevel="0" collapsed="false">
      <c r="A816" s="0" t="s">
        <v>1680</v>
      </c>
      <c r="E816" s="0" t="s">
        <v>1681</v>
      </c>
      <c r="F816" s="0" t="n">
        <v>515801</v>
      </c>
      <c r="G816" s="0" t="n">
        <v>0.1</v>
      </c>
      <c r="H816" s="0" t="n">
        <v>1</v>
      </c>
      <c r="I816" s="0" t="n">
        <v>490270567</v>
      </c>
      <c r="J816" s="0" t="s">
        <v>1682</v>
      </c>
    </row>
    <row r="817" customFormat="false" ht="15" hidden="false" customHeight="false" outlineLevel="0" collapsed="false">
      <c r="A817" s="0" t="s">
        <v>1683</v>
      </c>
      <c r="E817" s="0" t="s">
        <v>1684</v>
      </c>
      <c r="F817" s="0" t="n">
        <v>516001</v>
      </c>
      <c r="G817" s="0" t="n">
        <v>0.1</v>
      </c>
      <c r="H817" s="0" t="n">
        <v>1</v>
      </c>
      <c r="I817" s="0" t="n">
        <v>490270569</v>
      </c>
      <c r="J817" s="0" t="s">
        <v>1685</v>
      </c>
    </row>
    <row r="818" customFormat="false" ht="15" hidden="false" customHeight="false" outlineLevel="0" collapsed="false">
      <c r="A818" s="0" t="s">
        <v>1686</v>
      </c>
      <c r="E818" s="0" t="s">
        <v>1684</v>
      </c>
      <c r="F818" s="0" t="n">
        <v>516002</v>
      </c>
      <c r="G818" s="0" t="n">
        <v>0.1</v>
      </c>
      <c r="H818" s="0" t="n">
        <v>1</v>
      </c>
      <c r="I818" s="0" t="n">
        <v>490270570</v>
      </c>
      <c r="J818" s="0" t="s">
        <v>1687</v>
      </c>
    </row>
    <row r="819" customFormat="false" ht="15" hidden="false" customHeight="false" outlineLevel="0" collapsed="false">
      <c r="A819" s="0" t="s">
        <v>1688</v>
      </c>
      <c r="E819" s="0" t="s">
        <v>1684</v>
      </c>
      <c r="F819" s="0" t="n">
        <v>516002</v>
      </c>
      <c r="G819" s="0" t="n">
        <v>0.1</v>
      </c>
      <c r="H819" s="0" t="n">
        <v>1</v>
      </c>
      <c r="I819" s="0" t="n">
        <v>490270571</v>
      </c>
      <c r="J819" s="0" t="s">
        <v>1689</v>
      </c>
    </row>
    <row r="820" customFormat="false" ht="15" hidden="false" customHeight="false" outlineLevel="0" collapsed="false">
      <c r="A820" s="0" t="s">
        <v>1690</v>
      </c>
      <c r="E820" s="0" t="s">
        <v>1684</v>
      </c>
      <c r="F820" s="0" t="n">
        <v>516002</v>
      </c>
      <c r="G820" s="0" t="n">
        <v>0.1</v>
      </c>
      <c r="H820" s="0" t="n">
        <v>1</v>
      </c>
      <c r="I820" s="0" t="n">
        <v>490270572</v>
      </c>
      <c r="J820" s="0" t="s">
        <v>1691</v>
      </c>
    </row>
    <row r="821" customFormat="false" ht="15" hidden="false" customHeight="false" outlineLevel="0" collapsed="false">
      <c r="A821" s="0" t="s">
        <v>1692</v>
      </c>
      <c r="E821" s="0" t="s">
        <v>1684</v>
      </c>
      <c r="F821" s="0" t="n">
        <v>516115</v>
      </c>
      <c r="G821" s="0" t="n">
        <v>0.1</v>
      </c>
      <c r="H821" s="0" t="n">
        <v>1</v>
      </c>
      <c r="I821" s="0" t="n">
        <v>490270573</v>
      </c>
      <c r="J821" s="0" t="s">
        <v>1693</v>
      </c>
    </row>
    <row r="822" customFormat="false" ht="15" hidden="false" customHeight="false" outlineLevel="0" collapsed="false">
      <c r="A822" s="0" t="s">
        <v>1694</v>
      </c>
      <c r="E822" s="0" t="s">
        <v>1684</v>
      </c>
      <c r="F822" s="0" t="n">
        <v>516360</v>
      </c>
      <c r="G822" s="0" t="n">
        <v>0.1</v>
      </c>
      <c r="H822" s="0" t="n">
        <v>1</v>
      </c>
      <c r="I822" s="0" t="n">
        <v>490270574</v>
      </c>
      <c r="J822" s="0" t="s">
        <v>1695</v>
      </c>
    </row>
    <row r="823" customFormat="false" ht="15" hidden="false" customHeight="false" outlineLevel="0" collapsed="false">
      <c r="A823" s="0" t="s">
        <v>1696</v>
      </c>
      <c r="E823" s="0" t="s">
        <v>1684</v>
      </c>
      <c r="F823" s="0" t="n">
        <v>516360</v>
      </c>
      <c r="G823" s="0" t="n">
        <v>0.1</v>
      </c>
      <c r="H823" s="0" t="n">
        <v>1</v>
      </c>
      <c r="I823" s="0" t="n">
        <v>490270575</v>
      </c>
      <c r="J823" s="0" t="s">
        <v>1697</v>
      </c>
    </row>
    <row r="824" customFormat="false" ht="15" hidden="false" customHeight="false" outlineLevel="0" collapsed="false">
      <c r="A824" s="0" t="s">
        <v>1698</v>
      </c>
      <c r="E824" s="0" t="s">
        <v>1699</v>
      </c>
      <c r="F824" s="0" t="n">
        <v>517001</v>
      </c>
      <c r="G824" s="0" t="n">
        <v>0.1</v>
      </c>
      <c r="H824" s="0" t="n">
        <v>1</v>
      </c>
      <c r="I824" s="0" t="n">
        <v>490270576</v>
      </c>
      <c r="J824" s="0" t="s">
        <v>1700</v>
      </c>
    </row>
    <row r="825" customFormat="false" ht="15" hidden="false" customHeight="false" outlineLevel="0" collapsed="false">
      <c r="A825" s="0" t="s">
        <v>1701</v>
      </c>
      <c r="E825" s="0" t="s">
        <v>1699</v>
      </c>
      <c r="F825" s="0" t="n">
        <v>517002</v>
      </c>
      <c r="G825" s="0" t="n">
        <v>0.1</v>
      </c>
      <c r="H825" s="0" t="n">
        <v>1</v>
      </c>
      <c r="I825" s="0" t="n">
        <v>490270577</v>
      </c>
      <c r="J825" s="0" t="s">
        <v>1702</v>
      </c>
    </row>
    <row r="826" customFormat="false" ht="15" hidden="false" customHeight="false" outlineLevel="0" collapsed="false">
      <c r="A826" s="0" t="s">
        <v>1703</v>
      </c>
      <c r="E826" s="0" t="s">
        <v>1699</v>
      </c>
      <c r="F826" s="0" t="n">
        <v>517002</v>
      </c>
      <c r="G826" s="0" t="n">
        <v>0.1</v>
      </c>
      <c r="H826" s="0" t="n">
        <v>1</v>
      </c>
      <c r="I826" s="0" t="n">
        <v>490270578</v>
      </c>
      <c r="J826" s="0" t="s">
        <v>1704</v>
      </c>
    </row>
    <row r="827" customFormat="false" ht="15" hidden="false" customHeight="false" outlineLevel="0" collapsed="false">
      <c r="A827" s="0" t="s">
        <v>1705</v>
      </c>
      <c r="E827" s="0" t="s">
        <v>1699</v>
      </c>
      <c r="F827" s="0" t="n">
        <v>517002</v>
      </c>
      <c r="G827" s="0" t="n">
        <v>0.1</v>
      </c>
      <c r="H827" s="0" t="n">
        <v>1</v>
      </c>
      <c r="I827" s="0" t="n">
        <v>490270579</v>
      </c>
      <c r="J827" s="0" t="s">
        <v>1706</v>
      </c>
    </row>
    <row r="828" customFormat="false" ht="15" hidden="false" customHeight="false" outlineLevel="0" collapsed="false">
      <c r="A828" s="0" t="s">
        <v>1707</v>
      </c>
      <c r="E828" s="0" t="s">
        <v>1699</v>
      </c>
      <c r="F828" s="0" t="n">
        <v>517408</v>
      </c>
      <c r="G828" s="0" t="n">
        <v>0.1</v>
      </c>
      <c r="H828" s="0" t="n">
        <v>1</v>
      </c>
      <c r="I828" s="0" t="n">
        <v>490270580</v>
      </c>
      <c r="J828" s="0" t="s">
        <v>1708</v>
      </c>
    </row>
    <row r="829" customFormat="false" ht="15" hidden="false" customHeight="false" outlineLevel="0" collapsed="false">
      <c r="A829" s="0" t="s">
        <v>1709</v>
      </c>
      <c r="E829" s="0" t="s">
        <v>1710</v>
      </c>
      <c r="F829" s="0" t="n">
        <v>517501</v>
      </c>
      <c r="G829" s="0" t="n">
        <v>0.1</v>
      </c>
      <c r="H829" s="0" t="n">
        <v>1</v>
      </c>
      <c r="I829" s="0" t="n">
        <v>490270581</v>
      </c>
      <c r="J829" s="0" t="s">
        <v>1711</v>
      </c>
    </row>
    <row r="830" customFormat="false" ht="15" hidden="false" customHeight="false" outlineLevel="0" collapsed="false">
      <c r="A830" s="0" t="s">
        <v>1712</v>
      </c>
      <c r="E830" s="0" t="s">
        <v>1710</v>
      </c>
      <c r="F830" s="0" t="n">
        <v>517501</v>
      </c>
      <c r="G830" s="0" t="n">
        <v>0.1</v>
      </c>
      <c r="H830" s="0" t="n">
        <v>1</v>
      </c>
      <c r="I830" s="0" t="n">
        <v>490270582</v>
      </c>
      <c r="J830" s="0" t="s">
        <v>1713</v>
      </c>
    </row>
    <row r="831" customFormat="false" ht="15" hidden="false" customHeight="false" outlineLevel="0" collapsed="false">
      <c r="A831" s="0" t="s">
        <v>1714</v>
      </c>
      <c r="E831" s="0" t="s">
        <v>1715</v>
      </c>
      <c r="F831" s="0" t="n">
        <v>518001</v>
      </c>
      <c r="G831" s="0" t="n">
        <v>0.1</v>
      </c>
      <c r="H831" s="0" t="n">
        <v>1</v>
      </c>
      <c r="I831" s="0" t="n">
        <v>490270583</v>
      </c>
      <c r="J831" s="0" t="s">
        <v>1716</v>
      </c>
    </row>
    <row r="832" customFormat="false" ht="15" hidden="false" customHeight="false" outlineLevel="0" collapsed="false">
      <c r="A832" s="0" t="s">
        <v>1717</v>
      </c>
      <c r="E832" s="0" t="s">
        <v>1715</v>
      </c>
      <c r="F832" s="0" t="n">
        <v>518003</v>
      </c>
      <c r="G832" s="0" t="n">
        <v>0.1</v>
      </c>
      <c r="H832" s="0" t="n">
        <v>1</v>
      </c>
      <c r="I832" s="0" t="n">
        <v>490270584</v>
      </c>
      <c r="J832" s="0" t="s">
        <v>1718</v>
      </c>
    </row>
    <row r="833" customFormat="false" ht="15" hidden="false" customHeight="false" outlineLevel="0" collapsed="false">
      <c r="A833" s="0" t="s">
        <v>1719</v>
      </c>
      <c r="E833" s="0" t="s">
        <v>1715</v>
      </c>
      <c r="F833" s="0" t="n">
        <v>518004</v>
      </c>
      <c r="G833" s="0" t="n">
        <v>0.1</v>
      </c>
      <c r="H833" s="0" t="n">
        <v>1</v>
      </c>
      <c r="I833" s="0" t="n">
        <v>490270585</v>
      </c>
      <c r="J833" s="0" t="s">
        <v>1720</v>
      </c>
    </row>
    <row r="834" customFormat="false" ht="15" hidden="false" customHeight="false" outlineLevel="0" collapsed="false">
      <c r="A834" s="0" t="s">
        <v>1721</v>
      </c>
      <c r="E834" s="0" t="s">
        <v>1722</v>
      </c>
      <c r="F834" s="0" t="n">
        <v>518222</v>
      </c>
      <c r="G834" s="0" t="n">
        <v>0.1</v>
      </c>
      <c r="H834" s="0" t="n">
        <v>1</v>
      </c>
      <c r="I834" s="0" t="n">
        <v>490270586</v>
      </c>
      <c r="J834" s="0" t="s">
        <v>1723</v>
      </c>
    </row>
    <row r="835" customFormat="false" ht="15" hidden="false" customHeight="false" outlineLevel="0" collapsed="false">
      <c r="A835" s="0" t="s">
        <v>1724</v>
      </c>
      <c r="E835" s="0" t="s">
        <v>1715</v>
      </c>
      <c r="F835" s="0" t="n">
        <v>518401</v>
      </c>
      <c r="G835" s="0" t="n">
        <v>0.1</v>
      </c>
      <c r="H835" s="0" t="n">
        <v>1</v>
      </c>
      <c r="I835" s="0" t="n">
        <v>490270587</v>
      </c>
      <c r="J835" s="0" t="s">
        <v>1725</v>
      </c>
    </row>
    <row r="836" customFormat="false" ht="15" hidden="false" customHeight="false" outlineLevel="0" collapsed="false">
      <c r="A836" s="0" t="s">
        <v>1726</v>
      </c>
      <c r="E836" s="0" t="s">
        <v>925</v>
      </c>
      <c r="F836" s="0" t="n">
        <v>520001</v>
      </c>
      <c r="G836" s="0" t="n">
        <v>0.1</v>
      </c>
      <c r="H836" s="0" t="n">
        <v>1</v>
      </c>
      <c r="I836" s="0" t="n">
        <v>490270588</v>
      </c>
      <c r="J836" s="0" t="s">
        <v>1727</v>
      </c>
    </row>
    <row r="837" customFormat="false" ht="15" hidden="false" customHeight="false" outlineLevel="0" collapsed="false">
      <c r="A837" s="0" t="s">
        <v>1728</v>
      </c>
      <c r="E837" s="0" t="s">
        <v>925</v>
      </c>
      <c r="F837" s="0" t="n">
        <v>520002</v>
      </c>
      <c r="G837" s="0" t="n">
        <v>0.1</v>
      </c>
      <c r="H837" s="0" t="n">
        <v>1</v>
      </c>
      <c r="I837" s="0" t="n">
        <v>490270589</v>
      </c>
      <c r="J837" s="0" t="s">
        <v>1729</v>
      </c>
    </row>
    <row r="838" customFormat="false" ht="15" hidden="false" customHeight="false" outlineLevel="0" collapsed="false">
      <c r="A838" s="0" t="s">
        <v>1730</v>
      </c>
      <c r="E838" s="0" t="s">
        <v>925</v>
      </c>
      <c r="F838" s="0" t="n">
        <v>520004</v>
      </c>
      <c r="G838" s="0" t="n">
        <v>0.1</v>
      </c>
      <c r="H838" s="0" t="n">
        <v>1</v>
      </c>
      <c r="I838" s="0" t="n">
        <v>490270590</v>
      </c>
      <c r="J838" s="0" t="s">
        <v>1731</v>
      </c>
    </row>
    <row r="839" customFormat="false" ht="15" hidden="false" customHeight="false" outlineLevel="0" collapsed="false">
      <c r="A839" s="0" t="s">
        <v>1732</v>
      </c>
      <c r="E839" s="0" t="s">
        <v>1275</v>
      </c>
      <c r="F839" s="0" t="n">
        <v>520007</v>
      </c>
      <c r="G839" s="0" t="n">
        <v>0.1</v>
      </c>
      <c r="H839" s="0" t="n">
        <v>1</v>
      </c>
      <c r="I839" s="0" t="n">
        <v>490270591</v>
      </c>
      <c r="J839" s="0" t="s">
        <v>1733</v>
      </c>
    </row>
    <row r="840" customFormat="false" ht="15" hidden="false" customHeight="false" outlineLevel="0" collapsed="false">
      <c r="A840" s="0" t="s">
        <v>1734</v>
      </c>
      <c r="E840" s="0" t="s">
        <v>1275</v>
      </c>
      <c r="F840" s="0" t="n">
        <v>520008</v>
      </c>
      <c r="G840" s="0" t="n">
        <v>0.1</v>
      </c>
      <c r="H840" s="0" t="n">
        <v>1</v>
      </c>
      <c r="I840" s="0" t="n">
        <v>490270593</v>
      </c>
      <c r="J840" s="0" t="s">
        <v>1735</v>
      </c>
    </row>
    <row r="841" customFormat="false" ht="15" hidden="false" customHeight="false" outlineLevel="0" collapsed="false">
      <c r="A841" s="0" t="s">
        <v>1736</v>
      </c>
      <c r="E841" s="0" t="s">
        <v>1275</v>
      </c>
      <c r="F841" s="0" t="n">
        <v>520010</v>
      </c>
      <c r="G841" s="0" t="n">
        <v>0.1</v>
      </c>
      <c r="H841" s="0" t="n">
        <v>1</v>
      </c>
      <c r="I841" s="0" t="n">
        <v>490270594</v>
      </c>
      <c r="J841" s="0" t="s">
        <v>1737</v>
      </c>
    </row>
    <row r="842" customFormat="false" ht="15" hidden="false" customHeight="false" outlineLevel="0" collapsed="false">
      <c r="A842" s="0" t="s">
        <v>1738</v>
      </c>
      <c r="E842" s="0" t="s">
        <v>1272</v>
      </c>
      <c r="F842" s="0" t="n">
        <v>520011</v>
      </c>
      <c r="G842" s="0" t="n">
        <v>0.1</v>
      </c>
      <c r="H842" s="0" t="n">
        <v>1</v>
      </c>
      <c r="I842" s="0" t="n">
        <v>490270595</v>
      </c>
      <c r="J842" s="0" t="s">
        <v>1739</v>
      </c>
    </row>
    <row r="843" customFormat="false" ht="15" hidden="false" customHeight="false" outlineLevel="0" collapsed="false">
      <c r="A843" s="0" t="s">
        <v>1740</v>
      </c>
      <c r="E843" s="0" t="s">
        <v>925</v>
      </c>
      <c r="F843" s="0" t="n">
        <v>520012</v>
      </c>
      <c r="G843" s="0" t="n">
        <v>0.1</v>
      </c>
      <c r="H843" s="0" t="n">
        <v>1</v>
      </c>
      <c r="I843" s="0" t="n">
        <v>490270596</v>
      </c>
      <c r="J843" s="0" t="s">
        <v>1741</v>
      </c>
    </row>
    <row r="844" customFormat="false" ht="15" hidden="false" customHeight="false" outlineLevel="0" collapsed="false">
      <c r="A844" s="0" t="s">
        <v>1742</v>
      </c>
      <c r="E844" s="0" t="s">
        <v>1743</v>
      </c>
      <c r="F844" s="0" t="n">
        <v>520015</v>
      </c>
      <c r="G844" s="0" t="n">
        <v>0.1</v>
      </c>
      <c r="H844" s="0" t="n">
        <v>1</v>
      </c>
      <c r="I844" s="0" t="n">
        <v>490270597</v>
      </c>
      <c r="J844" s="0" t="s">
        <v>1744</v>
      </c>
    </row>
    <row r="845" customFormat="false" ht="15" hidden="false" customHeight="false" outlineLevel="0" collapsed="false">
      <c r="A845" s="0" t="s">
        <v>1745</v>
      </c>
      <c r="E845" s="0" t="s">
        <v>925</v>
      </c>
      <c r="F845" s="0" t="n">
        <v>521001</v>
      </c>
      <c r="G845" s="0" t="n">
        <v>0.1</v>
      </c>
      <c r="H845" s="0" t="n">
        <v>1</v>
      </c>
      <c r="I845" s="0" t="n">
        <v>490270598</v>
      </c>
      <c r="J845" s="0" t="s">
        <v>1746</v>
      </c>
    </row>
    <row r="846" customFormat="false" ht="15" hidden="false" customHeight="false" outlineLevel="0" collapsed="false">
      <c r="A846" s="0" t="s">
        <v>1747</v>
      </c>
      <c r="E846" s="0" t="s">
        <v>1743</v>
      </c>
      <c r="F846" s="0" t="n">
        <v>521137</v>
      </c>
      <c r="G846" s="0" t="n">
        <v>0.1</v>
      </c>
      <c r="H846" s="0" t="n">
        <v>1</v>
      </c>
      <c r="I846" s="0" t="n">
        <v>490270599</v>
      </c>
      <c r="J846" s="0" t="s">
        <v>1748</v>
      </c>
    </row>
    <row r="847" customFormat="false" ht="15" hidden="false" customHeight="false" outlineLevel="0" collapsed="false">
      <c r="A847" s="0" t="s">
        <v>1749</v>
      </c>
      <c r="E847" s="0" t="s">
        <v>1743</v>
      </c>
      <c r="F847" s="0" t="n">
        <v>521201</v>
      </c>
      <c r="G847" s="0" t="n">
        <v>0.1</v>
      </c>
      <c r="H847" s="0" t="n">
        <v>1</v>
      </c>
      <c r="I847" s="0" t="n">
        <v>490270600</v>
      </c>
      <c r="J847" s="0" t="s">
        <v>1750</v>
      </c>
    </row>
    <row r="848" customFormat="false" ht="15" hidden="false" customHeight="false" outlineLevel="0" collapsed="false">
      <c r="A848" s="0" t="s">
        <v>1751</v>
      </c>
      <c r="E848" s="0" t="s">
        <v>1272</v>
      </c>
      <c r="F848" s="0" t="n">
        <v>522001</v>
      </c>
      <c r="G848" s="0" t="n">
        <v>0.1</v>
      </c>
      <c r="H848" s="0" t="n">
        <v>1</v>
      </c>
      <c r="I848" s="0" t="n">
        <v>490270602</v>
      </c>
      <c r="J848" s="0" t="s">
        <v>1752</v>
      </c>
    </row>
    <row r="849" customFormat="false" ht="15" hidden="false" customHeight="false" outlineLevel="0" collapsed="false">
      <c r="A849" s="0" t="s">
        <v>1753</v>
      </c>
      <c r="E849" s="0" t="s">
        <v>1272</v>
      </c>
      <c r="F849" s="0" t="n">
        <v>522001</v>
      </c>
      <c r="G849" s="0" t="n">
        <v>0.1</v>
      </c>
      <c r="H849" s="0" t="n">
        <v>1</v>
      </c>
      <c r="I849" s="0" t="n">
        <v>490270603</v>
      </c>
      <c r="J849" s="0" t="s">
        <v>1754</v>
      </c>
    </row>
    <row r="850" customFormat="false" ht="15" hidden="false" customHeight="false" outlineLevel="0" collapsed="false">
      <c r="A850" s="0" t="s">
        <v>1755</v>
      </c>
      <c r="E850" s="0" t="s">
        <v>1272</v>
      </c>
      <c r="F850" s="0" t="n">
        <v>522003</v>
      </c>
      <c r="G850" s="0" t="n">
        <v>0.1</v>
      </c>
      <c r="H850" s="0" t="n">
        <v>1</v>
      </c>
      <c r="I850" s="0" t="n">
        <v>490270604</v>
      </c>
      <c r="J850" s="0" t="s">
        <v>1756</v>
      </c>
    </row>
    <row r="851" customFormat="false" ht="15" hidden="false" customHeight="false" outlineLevel="0" collapsed="false">
      <c r="A851" s="0" t="s">
        <v>1757</v>
      </c>
      <c r="E851" s="0" t="s">
        <v>1272</v>
      </c>
      <c r="F851" s="0" t="n">
        <v>522003</v>
      </c>
      <c r="G851" s="0" t="n">
        <v>0.1</v>
      </c>
      <c r="H851" s="0" t="n">
        <v>1</v>
      </c>
      <c r="I851" s="0" t="n">
        <v>490270605</v>
      </c>
      <c r="J851" s="0" t="s">
        <v>1758</v>
      </c>
    </row>
    <row r="852" customFormat="false" ht="15" hidden="false" customHeight="false" outlineLevel="0" collapsed="false">
      <c r="A852" s="0" t="s">
        <v>1759</v>
      </c>
      <c r="E852" s="0" t="s">
        <v>1272</v>
      </c>
      <c r="F852" s="0" t="n">
        <v>522004</v>
      </c>
      <c r="G852" s="0" t="n">
        <v>0.1</v>
      </c>
      <c r="H852" s="0" t="n">
        <v>1</v>
      </c>
      <c r="I852" s="0" t="n">
        <v>490270606</v>
      </c>
      <c r="J852" s="0" t="s">
        <v>1760</v>
      </c>
    </row>
    <row r="853" customFormat="false" ht="15" hidden="false" customHeight="false" outlineLevel="0" collapsed="false">
      <c r="A853" s="0" t="s">
        <v>1761</v>
      </c>
      <c r="E853" s="0" t="s">
        <v>1272</v>
      </c>
      <c r="F853" s="0" t="n">
        <v>522004</v>
      </c>
      <c r="G853" s="0" t="n">
        <v>0.1</v>
      </c>
      <c r="H853" s="0" t="n">
        <v>1</v>
      </c>
      <c r="I853" s="0" t="n">
        <v>490270607</v>
      </c>
      <c r="J853" s="0" t="s">
        <v>1762</v>
      </c>
    </row>
    <row r="854" customFormat="false" ht="15" hidden="false" customHeight="false" outlineLevel="0" collapsed="false">
      <c r="A854" s="0" t="s">
        <v>1759</v>
      </c>
      <c r="E854" s="0" t="s">
        <v>1272</v>
      </c>
      <c r="F854" s="0" t="n">
        <v>522004</v>
      </c>
      <c r="G854" s="0" t="n">
        <v>0.1</v>
      </c>
      <c r="H854" s="0" t="n">
        <v>1</v>
      </c>
      <c r="I854" s="0" t="n">
        <v>490270608</v>
      </c>
      <c r="J854" s="0" t="s">
        <v>1763</v>
      </c>
    </row>
    <row r="855" customFormat="false" ht="15" hidden="false" customHeight="false" outlineLevel="0" collapsed="false">
      <c r="A855" s="0" t="s">
        <v>1764</v>
      </c>
      <c r="E855" s="0" t="s">
        <v>1272</v>
      </c>
      <c r="F855" s="0" t="n">
        <v>522007</v>
      </c>
      <c r="G855" s="0" t="n">
        <v>0.1</v>
      </c>
      <c r="H855" s="0" t="n">
        <v>1</v>
      </c>
      <c r="I855" s="0" t="n">
        <v>490270609</v>
      </c>
      <c r="J855" s="0" t="s">
        <v>1765</v>
      </c>
    </row>
    <row r="856" customFormat="false" ht="15" hidden="false" customHeight="false" outlineLevel="0" collapsed="false">
      <c r="A856" s="0" t="s">
        <v>1766</v>
      </c>
      <c r="E856" s="0" t="s">
        <v>1272</v>
      </c>
      <c r="F856" s="0" t="n">
        <v>522034</v>
      </c>
      <c r="G856" s="0" t="n">
        <v>0.1</v>
      </c>
      <c r="H856" s="0" t="n">
        <v>1</v>
      </c>
      <c r="I856" s="0" t="n">
        <v>490270610</v>
      </c>
      <c r="J856" s="0" t="s">
        <v>1767</v>
      </c>
    </row>
    <row r="857" customFormat="false" ht="15" hidden="false" customHeight="false" outlineLevel="0" collapsed="false">
      <c r="A857" s="0" t="s">
        <v>1768</v>
      </c>
      <c r="E857" s="0" t="s">
        <v>1272</v>
      </c>
      <c r="F857" s="0" t="n">
        <v>522101</v>
      </c>
      <c r="G857" s="0" t="n">
        <v>0.1</v>
      </c>
      <c r="H857" s="0" t="n">
        <v>1</v>
      </c>
      <c r="I857" s="0" t="n">
        <v>490270611</v>
      </c>
      <c r="J857" s="0" t="s">
        <v>1769</v>
      </c>
    </row>
    <row r="858" customFormat="false" ht="15" hidden="false" customHeight="false" outlineLevel="0" collapsed="false">
      <c r="A858" s="0" t="s">
        <v>1770</v>
      </c>
      <c r="E858" s="0" t="s">
        <v>1272</v>
      </c>
      <c r="F858" s="0" t="n">
        <v>522111</v>
      </c>
      <c r="G858" s="0" t="n">
        <v>0.1</v>
      </c>
      <c r="H858" s="0" t="n">
        <v>1</v>
      </c>
      <c r="I858" s="0" t="n">
        <v>490270612</v>
      </c>
      <c r="J858" s="0" t="s">
        <v>1771</v>
      </c>
    </row>
    <row r="859" customFormat="false" ht="15" hidden="false" customHeight="false" outlineLevel="0" collapsed="false">
      <c r="A859" s="0" t="s">
        <v>1772</v>
      </c>
      <c r="E859" s="0" t="s">
        <v>1773</v>
      </c>
      <c r="F859" s="0" t="n">
        <v>522201</v>
      </c>
      <c r="G859" s="0" t="n">
        <v>0.1</v>
      </c>
      <c r="H859" s="0" t="n">
        <v>1</v>
      </c>
      <c r="I859" s="0" t="n">
        <v>490270613</v>
      </c>
      <c r="J859" s="0" t="s">
        <v>1774</v>
      </c>
    </row>
    <row r="860" customFormat="false" ht="15" hidden="false" customHeight="false" outlineLevel="0" collapsed="false">
      <c r="A860" s="0" t="s">
        <v>1775</v>
      </c>
      <c r="E860" s="0" t="s">
        <v>1272</v>
      </c>
      <c r="F860" s="0" t="n">
        <v>522202</v>
      </c>
      <c r="G860" s="0" t="n">
        <v>0.1</v>
      </c>
      <c r="H860" s="0" t="n">
        <v>1</v>
      </c>
      <c r="I860" s="0" t="n">
        <v>490270614</v>
      </c>
      <c r="J860" s="0" t="s">
        <v>1776</v>
      </c>
    </row>
    <row r="861" customFormat="false" ht="15" hidden="false" customHeight="false" outlineLevel="0" collapsed="false">
      <c r="A861" s="0" t="s">
        <v>1777</v>
      </c>
      <c r="E861" s="0" t="s">
        <v>1272</v>
      </c>
      <c r="F861" s="0" t="n">
        <v>522233</v>
      </c>
      <c r="G861" s="0" t="n">
        <v>0.1</v>
      </c>
      <c r="H861" s="0" t="n">
        <v>1</v>
      </c>
      <c r="I861" s="0" t="n">
        <v>490270615</v>
      </c>
      <c r="J861" s="0" t="s">
        <v>1778</v>
      </c>
    </row>
    <row r="862" customFormat="false" ht="15" hidden="false" customHeight="false" outlineLevel="0" collapsed="false">
      <c r="A862" s="0" t="s">
        <v>1779</v>
      </c>
      <c r="E862" s="0" t="s">
        <v>1272</v>
      </c>
      <c r="F862" s="0" t="n">
        <v>522259</v>
      </c>
      <c r="G862" s="0" t="n">
        <v>0.1</v>
      </c>
      <c r="H862" s="0" t="n">
        <v>1</v>
      </c>
      <c r="I862" s="0" t="n">
        <v>490270616</v>
      </c>
      <c r="J862" s="0" t="s">
        <v>1780</v>
      </c>
    </row>
    <row r="863" customFormat="false" ht="15" hidden="false" customHeight="false" outlineLevel="0" collapsed="false">
      <c r="A863" s="0" t="s">
        <v>1781</v>
      </c>
      <c r="E863" s="0" t="s">
        <v>1272</v>
      </c>
      <c r="F863" s="0" t="n">
        <v>522315</v>
      </c>
      <c r="G863" s="0" t="n">
        <v>0.1</v>
      </c>
      <c r="H863" s="0" t="n">
        <v>1</v>
      </c>
      <c r="I863" s="0" t="n">
        <v>490270617</v>
      </c>
      <c r="J863" s="0" t="s">
        <v>1782</v>
      </c>
    </row>
    <row r="864" customFormat="false" ht="15" hidden="false" customHeight="false" outlineLevel="0" collapsed="false">
      <c r="A864" s="0" t="s">
        <v>1783</v>
      </c>
      <c r="E864" s="0" t="s">
        <v>1272</v>
      </c>
      <c r="F864" s="0" t="n">
        <v>522413</v>
      </c>
      <c r="G864" s="0" t="n">
        <v>0.1</v>
      </c>
      <c r="H864" s="0" t="n">
        <v>1</v>
      </c>
      <c r="I864" s="0" t="n">
        <v>490270618</v>
      </c>
      <c r="J864" s="0" t="s">
        <v>1784</v>
      </c>
    </row>
    <row r="865" customFormat="false" ht="15" hidden="false" customHeight="false" outlineLevel="0" collapsed="false">
      <c r="A865" s="0" t="s">
        <v>1785</v>
      </c>
      <c r="E865" s="0" t="s">
        <v>1786</v>
      </c>
      <c r="F865" s="0" t="n">
        <v>523002</v>
      </c>
      <c r="G865" s="0" t="n">
        <v>0.1</v>
      </c>
      <c r="H865" s="0" t="n">
        <v>1</v>
      </c>
      <c r="I865" s="0" t="n">
        <v>490270619</v>
      </c>
      <c r="J865" s="0" t="s">
        <v>1787</v>
      </c>
    </row>
    <row r="866" customFormat="false" ht="15" hidden="false" customHeight="false" outlineLevel="0" collapsed="false">
      <c r="A866" s="0" t="s">
        <v>1788</v>
      </c>
      <c r="E866" s="0" t="s">
        <v>1789</v>
      </c>
      <c r="F866" s="0" t="n">
        <v>523201</v>
      </c>
      <c r="G866" s="0" t="n">
        <v>0.1</v>
      </c>
      <c r="H866" s="0" t="n">
        <v>1</v>
      </c>
      <c r="I866" s="0" t="n">
        <v>490270620</v>
      </c>
      <c r="J866" s="0" t="s">
        <v>1790</v>
      </c>
    </row>
    <row r="867" customFormat="false" ht="15" hidden="false" customHeight="false" outlineLevel="0" collapsed="false">
      <c r="A867" s="0" t="s">
        <v>1791</v>
      </c>
      <c r="E867" s="0" t="s">
        <v>1792</v>
      </c>
      <c r="F867" s="0" t="n">
        <v>523212</v>
      </c>
      <c r="G867" s="0" t="n">
        <v>0.1</v>
      </c>
      <c r="H867" s="0" t="n">
        <v>1</v>
      </c>
      <c r="I867" s="0" t="n">
        <v>490270621</v>
      </c>
      <c r="J867" s="0" t="s">
        <v>1793</v>
      </c>
    </row>
    <row r="868" customFormat="false" ht="15" hidden="false" customHeight="false" outlineLevel="0" collapsed="false">
      <c r="A868" s="0" t="s">
        <v>1794</v>
      </c>
      <c r="E868" s="0" t="s">
        <v>1792</v>
      </c>
      <c r="F868" s="0" t="n">
        <v>523301</v>
      </c>
      <c r="G868" s="0" t="n">
        <v>0.1</v>
      </c>
      <c r="H868" s="0" t="n">
        <v>1</v>
      </c>
      <c r="I868" s="0" t="n">
        <v>490270622</v>
      </c>
      <c r="J868" s="0" t="s">
        <v>1795</v>
      </c>
    </row>
    <row r="869" customFormat="false" ht="15" hidden="false" customHeight="false" outlineLevel="0" collapsed="false">
      <c r="A869" s="0" t="s">
        <v>1796</v>
      </c>
      <c r="E869" s="0" t="s">
        <v>1797</v>
      </c>
      <c r="F869" s="0" t="n">
        <v>524002</v>
      </c>
      <c r="G869" s="0" t="n">
        <v>0.1</v>
      </c>
      <c r="H869" s="0" t="n">
        <v>1</v>
      </c>
      <c r="I869" s="0" t="n">
        <v>490270623</v>
      </c>
      <c r="J869" s="0" t="s">
        <v>1798</v>
      </c>
    </row>
    <row r="870" customFormat="false" ht="15" hidden="false" customHeight="false" outlineLevel="0" collapsed="false">
      <c r="A870" s="0" t="s">
        <v>1799</v>
      </c>
      <c r="E870" s="0" t="s">
        <v>1797</v>
      </c>
      <c r="F870" s="0" t="n">
        <v>524002</v>
      </c>
      <c r="G870" s="0" t="n">
        <v>0.1</v>
      </c>
      <c r="H870" s="0" t="n">
        <v>1</v>
      </c>
      <c r="I870" s="0" t="n">
        <v>490270624</v>
      </c>
      <c r="J870" s="0" t="s">
        <v>1800</v>
      </c>
    </row>
    <row r="871" customFormat="false" ht="15" hidden="false" customHeight="false" outlineLevel="0" collapsed="false">
      <c r="A871" s="0" t="s">
        <v>1801</v>
      </c>
      <c r="E871" s="0" t="s">
        <v>1797</v>
      </c>
      <c r="F871" s="0" t="n">
        <v>524003</v>
      </c>
      <c r="G871" s="0" t="n">
        <v>0.1</v>
      </c>
      <c r="H871" s="0" t="n">
        <v>1</v>
      </c>
      <c r="I871" s="0" t="n">
        <v>490270625</v>
      </c>
      <c r="J871" s="0" t="s">
        <v>1802</v>
      </c>
    </row>
    <row r="872" customFormat="false" ht="15" hidden="false" customHeight="false" outlineLevel="0" collapsed="false">
      <c r="A872" s="0" t="s">
        <v>1803</v>
      </c>
      <c r="E872" s="0" t="s">
        <v>1797</v>
      </c>
      <c r="F872" s="0" t="n">
        <v>524004</v>
      </c>
      <c r="G872" s="0" t="n">
        <v>0.1</v>
      </c>
      <c r="H872" s="0" t="n">
        <v>1</v>
      </c>
      <c r="I872" s="0" t="n">
        <v>490270626</v>
      </c>
      <c r="J872" s="0" t="s">
        <v>1804</v>
      </c>
    </row>
    <row r="873" customFormat="false" ht="15" hidden="false" customHeight="false" outlineLevel="0" collapsed="false">
      <c r="A873" s="0" t="s">
        <v>1805</v>
      </c>
      <c r="E873" s="0" t="s">
        <v>914</v>
      </c>
      <c r="F873" s="0" t="n">
        <v>530001</v>
      </c>
      <c r="G873" s="0" t="n">
        <v>0.1</v>
      </c>
      <c r="H873" s="0" t="n">
        <v>1</v>
      </c>
      <c r="I873" s="0" t="n">
        <v>490270627</v>
      </c>
      <c r="J873" s="0" t="s">
        <v>1806</v>
      </c>
    </row>
    <row r="874" customFormat="false" ht="15" hidden="false" customHeight="false" outlineLevel="0" collapsed="false">
      <c r="A874" s="0" t="s">
        <v>1807</v>
      </c>
      <c r="E874" s="0" t="s">
        <v>914</v>
      </c>
      <c r="F874" s="0" t="n">
        <v>530007</v>
      </c>
      <c r="G874" s="0" t="n">
        <v>0.1</v>
      </c>
      <c r="H874" s="0" t="n">
        <v>1</v>
      </c>
      <c r="I874" s="0" t="n">
        <v>490270628</v>
      </c>
      <c r="J874" s="0" t="s">
        <v>1808</v>
      </c>
    </row>
    <row r="875" customFormat="false" ht="15" hidden="false" customHeight="false" outlineLevel="0" collapsed="false">
      <c r="A875" s="0" t="s">
        <v>1809</v>
      </c>
      <c r="E875" s="0" t="s">
        <v>914</v>
      </c>
      <c r="F875" s="0" t="n">
        <v>530008</v>
      </c>
      <c r="G875" s="0" t="n">
        <v>0.1</v>
      </c>
      <c r="H875" s="0" t="n">
        <v>1</v>
      </c>
      <c r="I875" s="0" t="n">
        <v>490270629</v>
      </c>
      <c r="J875" s="0" t="s">
        <v>1810</v>
      </c>
    </row>
    <row r="876" customFormat="false" ht="15" hidden="false" customHeight="false" outlineLevel="0" collapsed="false">
      <c r="A876" s="0" t="s">
        <v>1811</v>
      </c>
      <c r="E876" s="0" t="s">
        <v>914</v>
      </c>
      <c r="F876" s="0" t="n">
        <v>530009</v>
      </c>
      <c r="G876" s="0" t="n">
        <v>0.1</v>
      </c>
      <c r="H876" s="0" t="n">
        <v>1</v>
      </c>
      <c r="I876" s="0" t="n">
        <v>490270630</v>
      </c>
      <c r="J876" s="0" t="s">
        <v>1812</v>
      </c>
    </row>
    <row r="877" customFormat="false" ht="15" hidden="false" customHeight="false" outlineLevel="0" collapsed="false">
      <c r="A877" s="0" t="s">
        <v>1813</v>
      </c>
      <c r="E877" s="0" t="s">
        <v>914</v>
      </c>
      <c r="F877" s="0" t="n">
        <v>530017</v>
      </c>
      <c r="G877" s="0" t="n">
        <v>0.1</v>
      </c>
      <c r="H877" s="0" t="n">
        <v>1</v>
      </c>
      <c r="I877" s="0" t="n">
        <v>490270632</v>
      </c>
      <c r="J877" s="0" t="s">
        <v>1814</v>
      </c>
    </row>
    <row r="878" customFormat="false" ht="15" hidden="false" customHeight="false" outlineLevel="0" collapsed="false">
      <c r="A878" s="0" t="s">
        <v>1815</v>
      </c>
      <c r="E878" s="0" t="s">
        <v>100</v>
      </c>
      <c r="F878" s="0" t="n">
        <v>380061</v>
      </c>
      <c r="G878" s="0" t="n">
        <v>0.1</v>
      </c>
      <c r="H878" s="0" t="n">
        <v>1</v>
      </c>
      <c r="I878" s="0" t="n">
        <v>490270090</v>
      </c>
      <c r="J878" s="0" t="s">
        <v>1816</v>
      </c>
    </row>
    <row r="879" customFormat="false" ht="15" hidden="false" customHeight="false" outlineLevel="0" collapsed="false">
      <c r="A879" s="0" t="s">
        <v>1817</v>
      </c>
      <c r="E879" s="0" t="s">
        <v>332</v>
      </c>
      <c r="F879" s="0" t="n">
        <v>380061</v>
      </c>
      <c r="G879" s="0" t="n">
        <v>0.1</v>
      </c>
      <c r="H879" s="0" t="n">
        <v>1</v>
      </c>
      <c r="I879" s="0" t="n">
        <v>490270091</v>
      </c>
      <c r="J879" s="0" t="s">
        <v>1818</v>
      </c>
    </row>
    <row r="880" customFormat="false" ht="15" hidden="false" customHeight="false" outlineLevel="0" collapsed="false">
      <c r="A880" s="0" t="s">
        <v>1819</v>
      </c>
      <c r="E880" s="0" t="s">
        <v>1820</v>
      </c>
      <c r="F880" s="0" t="n">
        <v>380061</v>
      </c>
      <c r="G880" s="0" t="n">
        <v>0.1</v>
      </c>
      <c r="H880" s="0" t="n">
        <v>1</v>
      </c>
      <c r="I880" s="0" t="n">
        <v>490270092</v>
      </c>
      <c r="J880" s="0" t="s">
        <v>1821</v>
      </c>
    </row>
    <row r="881" customFormat="false" ht="15" hidden="false" customHeight="false" outlineLevel="0" collapsed="false">
      <c r="A881" s="0" t="s">
        <v>1822</v>
      </c>
      <c r="E881" s="0" t="s">
        <v>1823</v>
      </c>
      <c r="F881" s="0" t="n">
        <v>383001</v>
      </c>
      <c r="G881" s="0" t="n">
        <v>0.1</v>
      </c>
      <c r="H881" s="0" t="n">
        <v>1</v>
      </c>
      <c r="I881" s="0" t="n">
        <v>490270095</v>
      </c>
      <c r="J881" s="0" t="s">
        <v>1824</v>
      </c>
    </row>
    <row r="882" customFormat="false" ht="15" hidden="false" customHeight="false" outlineLevel="0" collapsed="false">
      <c r="A882" s="0" t="s">
        <v>1825</v>
      </c>
      <c r="E882" s="0" t="s">
        <v>1823</v>
      </c>
      <c r="F882" s="0" t="n">
        <v>383430</v>
      </c>
      <c r="G882" s="0" t="n">
        <v>0.1</v>
      </c>
      <c r="H882" s="0" t="n">
        <v>1</v>
      </c>
      <c r="I882" s="0" t="n">
        <v>490270096</v>
      </c>
      <c r="J882" s="0" t="s">
        <v>1826</v>
      </c>
    </row>
    <row r="883" customFormat="false" ht="15" hidden="false" customHeight="false" outlineLevel="0" collapsed="false">
      <c r="A883" s="0" t="s">
        <v>1827</v>
      </c>
      <c r="E883" s="0" t="s">
        <v>1828</v>
      </c>
      <c r="F883" s="0" t="n">
        <v>384002</v>
      </c>
      <c r="G883" s="0" t="n">
        <v>0.1</v>
      </c>
      <c r="H883" s="0" t="n">
        <v>1</v>
      </c>
      <c r="I883" s="0" t="n">
        <v>490270097</v>
      </c>
      <c r="J883" s="0" t="s">
        <v>1829</v>
      </c>
    </row>
    <row r="884" customFormat="false" ht="15" hidden="false" customHeight="false" outlineLevel="0" collapsed="false">
      <c r="A884" s="0" t="s">
        <v>1830</v>
      </c>
      <c r="E884" s="0" t="s">
        <v>1831</v>
      </c>
      <c r="F884" s="0" t="n">
        <v>385001</v>
      </c>
      <c r="G884" s="0" t="n">
        <v>0.1</v>
      </c>
      <c r="H884" s="0" t="n">
        <v>1</v>
      </c>
      <c r="I884" s="0" t="n">
        <v>490270098</v>
      </c>
      <c r="J884" s="0" t="s">
        <v>1832</v>
      </c>
    </row>
    <row r="885" customFormat="false" ht="15" hidden="false" customHeight="false" outlineLevel="0" collapsed="false">
      <c r="A885" s="0" t="s">
        <v>1833</v>
      </c>
      <c r="E885" s="0" t="s">
        <v>1834</v>
      </c>
      <c r="F885" s="0" t="n">
        <v>387001</v>
      </c>
      <c r="G885" s="0" t="n">
        <v>0.1</v>
      </c>
      <c r="H885" s="0" t="n">
        <v>1</v>
      </c>
      <c r="I885" s="0" t="n">
        <v>490270099</v>
      </c>
      <c r="J885" s="0" t="s">
        <v>1835</v>
      </c>
    </row>
    <row r="886" customFormat="false" ht="15" hidden="false" customHeight="false" outlineLevel="0" collapsed="false">
      <c r="A886" s="0" t="s">
        <v>1836</v>
      </c>
      <c r="E886" s="0" t="s">
        <v>1837</v>
      </c>
      <c r="F886" s="0" t="n">
        <v>387001</v>
      </c>
      <c r="G886" s="0" t="n">
        <v>0.1</v>
      </c>
      <c r="H886" s="0" t="n">
        <v>1</v>
      </c>
      <c r="I886" s="0" t="n">
        <v>490270100</v>
      </c>
      <c r="J886" s="0" t="s">
        <v>1838</v>
      </c>
    </row>
    <row r="887" customFormat="false" ht="15" hidden="false" customHeight="false" outlineLevel="0" collapsed="false">
      <c r="A887" s="0" t="s">
        <v>1839</v>
      </c>
      <c r="E887" s="0" t="s">
        <v>313</v>
      </c>
      <c r="F887" s="0" t="n">
        <v>388001</v>
      </c>
      <c r="G887" s="0" t="n">
        <v>0.1</v>
      </c>
      <c r="H887" s="0" t="n">
        <v>1</v>
      </c>
      <c r="I887" s="0" t="n">
        <v>490270101</v>
      </c>
      <c r="J887" s="0" t="s">
        <v>1840</v>
      </c>
    </row>
    <row r="888" customFormat="false" ht="15" hidden="false" customHeight="false" outlineLevel="0" collapsed="false">
      <c r="A888" s="0" t="s">
        <v>1841</v>
      </c>
      <c r="E888" s="0" t="s">
        <v>1842</v>
      </c>
      <c r="F888" s="0" t="n">
        <v>389001</v>
      </c>
      <c r="G888" s="0" t="n">
        <v>0.1</v>
      </c>
      <c r="H888" s="0" t="n">
        <v>1</v>
      </c>
      <c r="I888" s="0" t="n">
        <v>490270103</v>
      </c>
      <c r="J888" s="0" t="s">
        <v>1843</v>
      </c>
    </row>
    <row r="889" customFormat="false" ht="15" hidden="false" customHeight="false" outlineLevel="0" collapsed="false">
      <c r="A889" s="0" t="s">
        <v>1844</v>
      </c>
      <c r="E889" s="0" t="s">
        <v>23</v>
      </c>
      <c r="F889" s="0" t="n">
        <v>390001</v>
      </c>
      <c r="G889" s="0" t="n">
        <v>0.1</v>
      </c>
      <c r="H889" s="0" t="n">
        <v>1</v>
      </c>
      <c r="I889" s="0" t="n">
        <v>490270104</v>
      </c>
      <c r="J889" s="0" t="s">
        <v>1845</v>
      </c>
    </row>
    <row r="890" customFormat="false" ht="15" hidden="false" customHeight="false" outlineLevel="0" collapsed="false">
      <c r="A890" s="0" t="s">
        <v>1846</v>
      </c>
      <c r="E890" s="0" t="s">
        <v>23</v>
      </c>
      <c r="F890" s="0" t="n">
        <v>390004</v>
      </c>
      <c r="G890" s="0" t="n">
        <v>0.1</v>
      </c>
      <c r="H890" s="0" t="n">
        <v>1</v>
      </c>
      <c r="I890" s="0" t="n">
        <v>490270105</v>
      </c>
      <c r="J890" s="0" t="s">
        <v>1847</v>
      </c>
    </row>
    <row r="891" customFormat="false" ht="15" hidden="false" customHeight="false" outlineLevel="0" collapsed="false">
      <c r="A891" s="0" t="s">
        <v>1848</v>
      </c>
      <c r="E891" s="0" t="s">
        <v>23</v>
      </c>
      <c r="F891" s="0" t="n">
        <v>390012</v>
      </c>
      <c r="G891" s="0" t="n">
        <v>0.1</v>
      </c>
      <c r="H891" s="0" t="n">
        <v>1</v>
      </c>
      <c r="I891" s="0" t="n">
        <v>490270109</v>
      </c>
      <c r="J891" s="0" t="s">
        <v>1849</v>
      </c>
    </row>
    <row r="892" customFormat="false" ht="15" hidden="false" customHeight="false" outlineLevel="0" collapsed="false">
      <c r="A892" s="0" t="s">
        <v>1850</v>
      </c>
      <c r="E892" s="0" t="s">
        <v>23</v>
      </c>
      <c r="F892" s="0" t="n">
        <v>390019</v>
      </c>
      <c r="G892" s="0" t="n">
        <v>0.1</v>
      </c>
      <c r="H892" s="0" t="n">
        <v>1</v>
      </c>
      <c r="I892" s="0" t="n">
        <v>490270110</v>
      </c>
      <c r="J892" s="0" t="s">
        <v>1851</v>
      </c>
    </row>
    <row r="893" customFormat="false" ht="15" hidden="false" customHeight="false" outlineLevel="0" collapsed="false">
      <c r="A893" s="0" t="s">
        <v>1852</v>
      </c>
      <c r="E893" s="0" t="s">
        <v>1853</v>
      </c>
      <c r="F893" s="0" t="n">
        <v>395007</v>
      </c>
      <c r="G893" s="0" t="n">
        <v>0.1</v>
      </c>
      <c r="H893" s="0" t="n">
        <v>1</v>
      </c>
      <c r="I893" s="0" t="n">
        <v>490270123</v>
      </c>
      <c r="J893" s="0" t="s">
        <v>1854</v>
      </c>
    </row>
    <row r="894" customFormat="false" ht="15" hidden="false" customHeight="false" outlineLevel="0" collapsed="false">
      <c r="A894" s="0" t="s">
        <v>1855</v>
      </c>
      <c r="E894" s="0" t="s">
        <v>106</v>
      </c>
      <c r="F894" s="0" t="n">
        <v>395008</v>
      </c>
      <c r="G894" s="0" t="n">
        <v>0.1</v>
      </c>
      <c r="H894" s="0" t="n">
        <v>1</v>
      </c>
      <c r="I894" s="0" t="n">
        <v>490270126</v>
      </c>
      <c r="J894" s="0" t="s">
        <v>1856</v>
      </c>
    </row>
    <row r="895" customFormat="false" ht="15" hidden="false" customHeight="false" outlineLevel="0" collapsed="false">
      <c r="A895" s="0" t="s">
        <v>1857</v>
      </c>
      <c r="E895" s="0" t="s">
        <v>1853</v>
      </c>
      <c r="F895" s="0" t="n">
        <v>395007</v>
      </c>
      <c r="G895" s="0" t="n">
        <v>0.1</v>
      </c>
      <c r="H895" s="0" t="n">
        <v>1</v>
      </c>
      <c r="I895" s="0" t="n">
        <v>490270124</v>
      </c>
      <c r="J895" s="0" t="s">
        <v>1858</v>
      </c>
    </row>
    <row r="896" customFormat="false" ht="15" hidden="false" customHeight="false" outlineLevel="0" collapsed="false">
      <c r="A896" s="0" t="s">
        <v>1859</v>
      </c>
      <c r="E896" s="0" t="s">
        <v>1031</v>
      </c>
      <c r="F896" s="0" t="n">
        <v>411033</v>
      </c>
      <c r="G896" s="0" t="n">
        <v>0.1</v>
      </c>
      <c r="H896" s="0" t="n">
        <v>1</v>
      </c>
      <c r="I896" s="0" t="n">
        <v>490270308</v>
      </c>
      <c r="J896" s="0" t="s">
        <v>1860</v>
      </c>
    </row>
    <row r="897" customFormat="false" ht="15" hidden="false" customHeight="false" outlineLevel="0" collapsed="false">
      <c r="A897" s="0" t="s">
        <v>1861</v>
      </c>
      <c r="E897" s="0" t="s">
        <v>1862</v>
      </c>
      <c r="F897" s="0" t="n">
        <v>413004</v>
      </c>
      <c r="G897" s="0" t="n">
        <v>0.1</v>
      </c>
      <c r="H897" s="0" t="n">
        <v>1</v>
      </c>
      <c r="I897" s="0" t="n">
        <v>490270311</v>
      </c>
      <c r="J897" s="0" t="s">
        <v>1863</v>
      </c>
    </row>
    <row r="898" customFormat="false" ht="15" hidden="false" customHeight="false" outlineLevel="0" collapsed="false">
      <c r="A898" s="0" t="s">
        <v>1864</v>
      </c>
      <c r="E898" s="0" t="s">
        <v>1862</v>
      </c>
      <c r="F898" s="0" t="n">
        <v>413006</v>
      </c>
      <c r="G898" s="0" t="n">
        <v>0.1</v>
      </c>
      <c r="H898" s="0" t="n">
        <v>1</v>
      </c>
      <c r="I898" s="0" t="n">
        <v>490270312</v>
      </c>
      <c r="J898" s="0" t="s">
        <v>1865</v>
      </c>
    </row>
    <row r="899" customFormat="false" ht="15" hidden="false" customHeight="false" outlineLevel="0" collapsed="false">
      <c r="A899" s="0" t="s">
        <v>1866</v>
      </c>
      <c r="E899" s="0" t="s">
        <v>1862</v>
      </c>
      <c r="F899" s="0" t="n">
        <v>413101</v>
      </c>
      <c r="G899" s="0" t="n">
        <v>0.1</v>
      </c>
      <c r="H899" s="0" t="n">
        <v>1</v>
      </c>
      <c r="I899" s="0" t="n">
        <v>490270313</v>
      </c>
      <c r="J899" s="0" t="s">
        <v>1867</v>
      </c>
    </row>
    <row r="900" customFormat="false" ht="15" hidden="false" customHeight="false" outlineLevel="0" collapsed="false">
      <c r="A900" s="0" t="s">
        <v>1868</v>
      </c>
      <c r="E900" s="0" t="s">
        <v>1869</v>
      </c>
      <c r="F900" s="0" t="n">
        <v>413102</v>
      </c>
      <c r="G900" s="0" t="n">
        <v>0.1</v>
      </c>
      <c r="H900" s="0" t="n">
        <v>1</v>
      </c>
      <c r="I900" s="0" t="n">
        <v>490270314</v>
      </c>
      <c r="J900" s="0" t="s">
        <v>1870</v>
      </c>
    </row>
    <row r="901" customFormat="false" ht="15" hidden="false" customHeight="false" outlineLevel="0" collapsed="false">
      <c r="A901" s="0" t="s">
        <v>1871</v>
      </c>
      <c r="E901" s="0" t="s">
        <v>1869</v>
      </c>
      <c r="F901" s="0" t="n">
        <v>413102</v>
      </c>
      <c r="G901" s="0" t="n">
        <v>0.1</v>
      </c>
      <c r="H901" s="0" t="n">
        <v>1</v>
      </c>
      <c r="I901" s="0" t="n">
        <v>490270315</v>
      </c>
      <c r="J901" s="0" t="s">
        <v>1872</v>
      </c>
    </row>
    <row r="902" customFormat="false" ht="15" hidden="false" customHeight="false" outlineLevel="0" collapsed="false">
      <c r="A902" s="0" t="s">
        <v>1873</v>
      </c>
      <c r="E902" s="0" t="s">
        <v>1034</v>
      </c>
      <c r="F902" s="0" t="n">
        <v>413102</v>
      </c>
      <c r="G902" s="0" t="n">
        <v>0.1</v>
      </c>
      <c r="H902" s="0" t="n">
        <v>1</v>
      </c>
      <c r="I902" s="0" t="n">
        <v>490270316</v>
      </c>
      <c r="J902" s="0" t="s">
        <v>1874</v>
      </c>
    </row>
    <row r="903" customFormat="false" ht="15" hidden="false" customHeight="false" outlineLevel="0" collapsed="false">
      <c r="A903" s="0" t="s">
        <v>1875</v>
      </c>
      <c r="E903" s="0" t="s">
        <v>1862</v>
      </c>
      <c r="F903" s="0" t="n">
        <v>413109</v>
      </c>
      <c r="G903" s="0" t="n">
        <v>0.1</v>
      </c>
      <c r="H903" s="0" t="n">
        <v>1</v>
      </c>
      <c r="I903" s="0" t="n">
        <v>490270317</v>
      </c>
      <c r="J903" s="0" t="s">
        <v>1876</v>
      </c>
    </row>
    <row r="904" customFormat="false" ht="15" hidden="false" customHeight="false" outlineLevel="0" collapsed="false">
      <c r="A904" s="0" t="s">
        <v>1877</v>
      </c>
      <c r="E904" s="0" t="s">
        <v>1862</v>
      </c>
      <c r="F904" s="0" t="n">
        <v>413217</v>
      </c>
      <c r="G904" s="0" t="n">
        <v>0.1</v>
      </c>
      <c r="H904" s="0" t="n">
        <v>1</v>
      </c>
      <c r="I904" s="0" t="n">
        <v>490270318</v>
      </c>
      <c r="J904" s="0" t="s">
        <v>1878</v>
      </c>
    </row>
    <row r="905" customFormat="false" ht="15" hidden="false" customHeight="false" outlineLevel="0" collapsed="false">
      <c r="A905" s="0" t="s">
        <v>1879</v>
      </c>
      <c r="E905" s="0" t="s">
        <v>1880</v>
      </c>
      <c r="F905" s="0" t="n">
        <v>413307</v>
      </c>
      <c r="G905" s="0" t="n">
        <v>0.1</v>
      </c>
      <c r="H905" s="0" t="n">
        <v>1</v>
      </c>
      <c r="I905" s="0" t="n">
        <v>490270319</v>
      </c>
      <c r="J905" s="0" t="s">
        <v>1881</v>
      </c>
    </row>
    <row r="906" customFormat="false" ht="15" hidden="false" customHeight="false" outlineLevel="0" collapsed="false">
      <c r="A906" s="0" t="s">
        <v>1882</v>
      </c>
      <c r="E906" s="0" t="s">
        <v>1883</v>
      </c>
      <c r="F906" s="0" t="n">
        <v>413708</v>
      </c>
      <c r="G906" s="0" t="n">
        <v>0.1</v>
      </c>
      <c r="H906" s="0" t="n">
        <v>1</v>
      </c>
      <c r="I906" s="0" t="n">
        <v>490270321</v>
      </c>
      <c r="J906" s="0" t="s">
        <v>1884</v>
      </c>
    </row>
    <row r="907" customFormat="false" ht="15" hidden="false" customHeight="false" outlineLevel="0" collapsed="false">
      <c r="A907" s="0" t="s">
        <v>1885</v>
      </c>
      <c r="E907" s="0" t="s">
        <v>1883</v>
      </c>
      <c r="F907" s="0" t="n">
        <v>413709</v>
      </c>
      <c r="G907" s="0" t="n">
        <v>0.1</v>
      </c>
      <c r="H907" s="0" t="n">
        <v>1</v>
      </c>
      <c r="I907" s="0" t="n">
        <v>490270322</v>
      </c>
      <c r="J907" s="0" t="s">
        <v>1886</v>
      </c>
    </row>
    <row r="908" customFormat="false" ht="15" hidden="false" customHeight="false" outlineLevel="0" collapsed="false">
      <c r="A908" s="0" t="s">
        <v>1887</v>
      </c>
      <c r="E908" s="0" t="s">
        <v>1888</v>
      </c>
      <c r="F908" s="0" t="n">
        <v>413709</v>
      </c>
      <c r="G908" s="0" t="n">
        <v>0.1</v>
      </c>
      <c r="H908" s="0" t="n">
        <v>1</v>
      </c>
      <c r="I908" s="0" t="n">
        <v>490270323</v>
      </c>
      <c r="J908" s="0" t="s">
        <v>1889</v>
      </c>
    </row>
    <row r="909" customFormat="false" ht="15" hidden="false" customHeight="false" outlineLevel="0" collapsed="false">
      <c r="A909" s="0" t="s">
        <v>1890</v>
      </c>
      <c r="E909" s="0" t="s">
        <v>23</v>
      </c>
      <c r="F909" s="0" t="n">
        <v>390009</v>
      </c>
      <c r="G909" s="0" t="n">
        <v>0.1</v>
      </c>
      <c r="H909" s="0" t="n">
        <v>1</v>
      </c>
      <c r="I909" s="0" t="n">
        <v>490270106</v>
      </c>
      <c r="J909" s="0" t="s">
        <v>1891</v>
      </c>
    </row>
    <row r="910" customFormat="false" ht="15" hidden="false" customHeight="false" outlineLevel="0" collapsed="false">
      <c r="A910" s="0" t="s">
        <v>1892</v>
      </c>
      <c r="E910" s="0" t="s">
        <v>23</v>
      </c>
      <c r="F910" s="0" t="n">
        <v>390011</v>
      </c>
      <c r="G910" s="0" t="n">
        <v>0.1</v>
      </c>
      <c r="H910" s="0" t="n">
        <v>1</v>
      </c>
      <c r="I910" s="0" t="n">
        <v>490270107</v>
      </c>
      <c r="J910" s="0" t="s">
        <v>1893</v>
      </c>
    </row>
    <row r="911" customFormat="false" ht="15" hidden="false" customHeight="false" outlineLevel="0" collapsed="false">
      <c r="A911" s="0" t="s">
        <v>1894</v>
      </c>
      <c r="E911" s="0" t="s">
        <v>23</v>
      </c>
      <c r="F911" s="0" t="n">
        <v>390012</v>
      </c>
      <c r="G911" s="0" t="n">
        <v>0.1</v>
      </c>
      <c r="H911" s="0" t="n">
        <v>1</v>
      </c>
      <c r="I911" s="0" t="n">
        <v>490270108</v>
      </c>
      <c r="J911" s="0" t="s">
        <v>1895</v>
      </c>
    </row>
    <row r="912" customFormat="false" ht="15" hidden="false" customHeight="false" outlineLevel="0" collapsed="false">
      <c r="A912" s="0" t="s">
        <v>1896</v>
      </c>
      <c r="E912" s="0" t="s">
        <v>23</v>
      </c>
      <c r="F912" s="0" t="n">
        <v>390019</v>
      </c>
      <c r="G912" s="0" t="n">
        <v>0.1</v>
      </c>
      <c r="H912" s="0" t="n">
        <v>1</v>
      </c>
      <c r="I912" s="0" t="n">
        <v>490270111</v>
      </c>
      <c r="J912" s="0" t="s">
        <v>1897</v>
      </c>
    </row>
    <row r="913" customFormat="false" ht="15" hidden="false" customHeight="false" outlineLevel="0" collapsed="false">
      <c r="A913" s="0" t="s">
        <v>1898</v>
      </c>
      <c r="E913" s="0" t="s">
        <v>23</v>
      </c>
      <c r="F913" s="0" t="n">
        <v>390019</v>
      </c>
      <c r="G913" s="0" t="n">
        <v>0.1</v>
      </c>
      <c r="H913" s="0" t="n">
        <v>1</v>
      </c>
      <c r="I913" s="0" t="n">
        <v>490270112</v>
      </c>
      <c r="J913" s="0" t="s">
        <v>1899</v>
      </c>
    </row>
    <row r="914" customFormat="false" ht="15" hidden="false" customHeight="false" outlineLevel="0" collapsed="false">
      <c r="A914" s="0" t="s">
        <v>1900</v>
      </c>
      <c r="E914" s="0" t="s">
        <v>298</v>
      </c>
      <c r="F914" s="0" t="n">
        <v>392001</v>
      </c>
      <c r="G914" s="0" t="n">
        <v>0.1</v>
      </c>
      <c r="H914" s="0" t="n">
        <v>1</v>
      </c>
      <c r="I914" s="0" t="n">
        <v>490270113</v>
      </c>
      <c r="J914" s="0" t="s">
        <v>1901</v>
      </c>
    </row>
    <row r="915" customFormat="false" ht="15" hidden="false" customHeight="false" outlineLevel="0" collapsed="false">
      <c r="A915" s="0" t="s">
        <v>1902</v>
      </c>
      <c r="E915" s="0" t="s">
        <v>298</v>
      </c>
      <c r="F915" s="0" t="n">
        <v>393002</v>
      </c>
      <c r="G915" s="0" t="n">
        <v>0.1</v>
      </c>
      <c r="H915" s="0" t="n">
        <v>1</v>
      </c>
      <c r="I915" s="0" t="n">
        <v>490270114</v>
      </c>
      <c r="J915" s="0" t="s">
        <v>1903</v>
      </c>
    </row>
    <row r="916" customFormat="false" ht="15" hidden="false" customHeight="false" outlineLevel="0" collapsed="false">
      <c r="A916" s="0" t="s">
        <v>1904</v>
      </c>
      <c r="E916" s="0" t="s">
        <v>106</v>
      </c>
      <c r="F916" s="0" t="n">
        <v>395004</v>
      </c>
      <c r="G916" s="0" t="n">
        <v>0.1</v>
      </c>
      <c r="H916" s="0" t="n">
        <v>1</v>
      </c>
      <c r="I916" s="0" t="n">
        <v>490270116</v>
      </c>
      <c r="J916" s="0" t="s">
        <v>1905</v>
      </c>
    </row>
    <row r="917" customFormat="false" ht="15" hidden="false" customHeight="false" outlineLevel="0" collapsed="false">
      <c r="A917" s="0" t="s">
        <v>1906</v>
      </c>
      <c r="E917" s="0" t="s">
        <v>1853</v>
      </c>
      <c r="F917" s="0" t="n">
        <v>395006</v>
      </c>
      <c r="G917" s="0" t="n">
        <v>0.1</v>
      </c>
      <c r="H917" s="0" t="n">
        <v>1</v>
      </c>
      <c r="I917" s="0" t="n">
        <v>490270122</v>
      </c>
      <c r="J917" s="0" t="s">
        <v>1907</v>
      </c>
    </row>
    <row r="918" customFormat="false" ht="15" hidden="false" customHeight="false" outlineLevel="0" collapsed="false">
      <c r="A918" s="0" t="s">
        <v>1908</v>
      </c>
      <c r="E918" s="0" t="s">
        <v>106</v>
      </c>
      <c r="F918" s="0" t="n">
        <v>395008</v>
      </c>
      <c r="G918" s="0" t="n">
        <v>0.1</v>
      </c>
      <c r="H918" s="0" t="n">
        <v>1</v>
      </c>
      <c r="I918" s="0" t="n">
        <v>490270127</v>
      </c>
      <c r="J918" s="0" t="s">
        <v>1909</v>
      </c>
    </row>
    <row r="919" customFormat="false" ht="15" hidden="false" customHeight="false" outlineLevel="0" collapsed="false">
      <c r="A919" s="0" t="s">
        <v>1910</v>
      </c>
      <c r="E919" s="0" t="s">
        <v>1853</v>
      </c>
      <c r="F919" s="0" t="n">
        <v>395006</v>
      </c>
      <c r="G919" s="0" t="n">
        <v>0.1</v>
      </c>
      <c r="H919" s="0" t="n">
        <v>1</v>
      </c>
      <c r="I919" s="0" t="n">
        <v>490270121</v>
      </c>
      <c r="J919" s="0" t="s">
        <v>1911</v>
      </c>
    </row>
    <row r="920" customFormat="false" ht="15" hidden="false" customHeight="false" outlineLevel="0" collapsed="false">
      <c r="A920" s="0" t="s">
        <v>1912</v>
      </c>
      <c r="E920" s="0" t="s">
        <v>343</v>
      </c>
      <c r="F920" s="0" t="n">
        <v>313001</v>
      </c>
      <c r="G920" s="0" t="n">
        <v>0.1</v>
      </c>
      <c r="H920" s="0" t="n">
        <v>1</v>
      </c>
      <c r="I920" s="0" t="n">
        <v>490270049</v>
      </c>
      <c r="J920" s="0" t="s">
        <v>1913</v>
      </c>
    </row>
    <row r="921" customFormat="false" ht="15" hidden="false" customHeight="false" outlineLevel="0" collapsed="false">
      <c r="A921" s="0" t="s">
        <v>1914</v>
      </c>
      <c r="E921" s="0" t="s">
        <v>1915</v>
      </c>
      <c r="F921" s="0" t="n">
        <v>324002</v>
      </c>
      <c r="G921" s="0" t="n">
        <v>0.1</v>
      </c>
      <c r="H921" s="0" t="n">
        <v>1</v>
      </c>
      <c r="I921" s="0" t="n">
        <v>490270050</v>
      </c>
      <c r="J921" s="0" t="s">
        <v>1916</v>
      </c>
    </row>
    <row r="922" customFormat="false" ht="15" hidden="false" customHeight="false" outlineLevel="0" collapsed="false">
      <c r="A922" s="0" t="s">
        <v>1917</v>
      </c>
      <c r="E922" s="0" t="s">
        <v>1423</v>
      </c>
      <c r="F922" s="0" t="n">
        <v>324005</v>
      </c>
      <c r="G922" s="0" t="n">
        <v>0.1</v>
      </c>
      <c r="H922" s="0" t="n">
        <v>1</v>
      </c>
      <c r="I922" s="0" t="n">
        <v>490270051</v>
      </c>
      <c r="J922" s="0" t="s">
        <v>1918</v>
      </c>
    </row>
    <row r="923" customFormat="false" ht="15" hidden="false" customHeight="false" outlineLevel="0" collapsed="false">
      <c r="A923" s="0" t="s">
        <v>1919</v>
      </c>
      <c r="E923" s="0" t="s">
        <v>1423</v>
      </c>
      <c r="F923" s="0" t="n">
        <v>324006</v>
      </c>
      <c r="G923" s="0" t="n">
        <v>0.1</v>
      </c>
      <c r="H923" s="0" t="n">
        <v>1</v>
      </c>
      <c r="I923" s="0" t="n">
        <v>490270052</v>
      </c>
      <c r="J923" s="0" t="s">
        <v>1920</v>
      </c>
    </row>
    <row r="924" customFormat="false" ht="15" hidden="false" customHeight="false" outlineLevel="0" collapsed="false">
      <c r="A924" s="0" t="s">
        <v>1921</v>
      </c>
      <c r="E924" s="0" t="s">
        <v>1423</v>
      </c>
      <c r="F924" s="0" t="n">
        <v>324009</v>
      </c>
      <c r="G924" s="0" t="n">
        <v>0.1</v>
      </c>
      <c r="H924" s="0" t="n">
        <v>1</v>
      </c>
      <c r="I924" s="0" t="n">
        <v>490270054</v>
      </c>
      <c r="J924" s="0" t="s">
        <v>1922</v>
      </c>
    </row>
    <row r="925" customFormat="false" ht="15" hidden="false" customHeight="false" outlineLevel="0" collapsed="false">
      <c r="A925" s="0" t="s">
        <v>1923</v>
      </c>
      <c r="E925" s="0" t="s">
        <v>1924</v>
      </c>
      <c r="F925" s="0" t="n">
        <v>327001</v>
      </c>
      <c r="G925" s="0" t="n">
        <v>0.1</v>
      </c>
      <c r="H925" s="0" t="n">
        <v>1</v>
      </c>
      <c r="I925" s="0" t="n">
        <v>490270055</v>
      </c>
      <c r="J925" s="0" t="s">
        <v>1925</v>
      </c>
    </row>
    <row r="926" customFormat="false" ht="15" hidden="false" customHeight="false" outlineLevel="0" collapsed="false">
      <c r="A926" s="0" t="s">
        <v>1926</v>
      </c>
      <c r="E926" s="0" t="s">
        <v>1927</v>
      </c>
      <c r="F926" s="0" t="n">
        <v>334001</v>
      </c>
      <c r="G926" s="0" t="n">
        <v>0.1</v>
      </c>
      <c r="H926" s="0" t="n">
        <v>1</v>
      </c>
      <c r="I926" s="0" t="n">
        <v>490270056</v>
      </c>
      <c r="J926" s="0" t="s">
        <v>1928</v>
      </c>
    </row>
    <row r="927" customFormat="false" ht="15" hidden="false" customHeight="false" outlineLevel="0" collapsed="false">
      <c r="A927" s="0" t="s">
        <v>1929</v>
      </c>
      <c r="E927" s="0" t="s">
        <v>1930</v>
      </c>
      <c r="F927" s="0" t="n">
        <v>341001</v>
      </c>
      <c r="G927" s="0" t="n">
        <v>0.1</v>
      </c>
      <c r="H927" s="0" t="n">
        <v>1</v>
      </c>
      <c r="I927" s="0" t="n">
        <v>490270057</v>
      </c>
      <c r="J927" s="0" t="s">
        <v>1931</v>
      </c>
    </row>
    <row r="928" customFormat="false" ht="15" hidden="false" customHeight="false" outlineLevel="0" collapsed="false">
      <c r="A928" s="0" t="s">
        <v>1932</v>
      </c>
      <c r="E928" s="0" t="s">
        <v>1933</v>
      </c>
      <c r="F928" s="0" t="n">
        <v>342008</v>
      </c>
      <c r="G928" s="0" t="n">
        <v>0.1</v>
      </c>
      <c r="H928" s="0" t="n">
        <v>1</v>
      </c>
      <c r="I928" s="0" t="n">
        <v>490270058</v>
      </c>
      <c r="J928" s="0" t="s">
        <v>1934</v>
      </c>
    </row>
    <row r="929" customFormat="false" ht="15" hidden="false" customHeight="false" outlineLevel="0" collapsed="false">
      <c r="A929" s="0" t="s">
        <v>1935</v>
      </c>
      <c r="E929" s="0" t="s">
        <v>338</v>
      </c>
      <c r="F929" s="0" t="n">
        <v>360001</v>
      </c>
      <c r="G929" s="0" t="n">
        <v>0.1</v>
      </c>
      <c r="H929" s="0" t="n">
        <v>1</v>
      </c>
      <c r="I929" s="0" t="n">
        <v>490270059</v>
      </c>
      <c r="J929" s="0" t="s">
        <v>1936</v>
      </c>
    </row>
    <row r="930" customFormat="false" ht="15" hidden="false" customHeight="false" outlineLevel="0" collapsed="false">
      <c r="A930" s="0" t="s">
        <v>1937</v>
      </c>
      <c r="E930" s="0" t="s">
        <v>338</v>
      </c>
      <c r="F930" s="0" t="n">
        <v>360001</v>
      </c>
      <c r="G930" s="0" t="n">
        <v>0.1</v>
      </c>
      <c r="H930" s="0" t="n">
        <v>1</v>
      </c>
      <c r="I930" s="0" t="n">
        <v>490270060</v>
      </c>
      <c r="J930" s="0" t="s">
        <v>1938</v>
      </c>
    </row>
    <row r="931" customFormat="false" ht="15" hidden="false" customHeight="false" outlineLevel="0" collapsed="false">
      <c r="A931" s="0" t="s">
        <v>1939</v>
      </c>
      <c r="E931" s="0" t="s">
        <v>338</v>
      </c>
      <c r="F931" s="0" t="n">
        <v>360003</v>
      </c>
      <c r="G931" s="0" t="n">
        <v>0.1</v>
      </c>
      <c r="H931" s="0" t="n">
        <v>1</v>
      </c>
      <c r="I931" s="0" t="n">
        <v>490270061</v>
      </c>
      <c r="J931" s="0" t="s">
        <v>1940</v>
      </c>
    </row>
    <row r="932" customFormat="false" ht="15" hidden="false" customHeight="false" outlineLevel="0" collapsed="false">
      <c r="A932" s="0" t="s">
        <v>1941</v>
      </c>
      <c r="E932" s="0" t="s">
        <v>338</v>
      </c>
      <c r="F932" s="0" t="n">
        <v>360004</v>
      </c>
      <c r="G932" s="0" t="n">
        <v>0.1</v>
      </c>
      <c r="H932" s="0" t="n">
        <v>1</v>
      </c>
      <c r="I932" s="0" t="n">
        <v>490270063</v>
      </c>
      <c r="J932" s="0" t="s">
        <v>1942</v>
      </c>
    </row>
    <row r="933" customFormat="false" ht="15" hidden="false" customHeight="false" outlineLevel="0" collapsed="false">
      <c r="A933" s="0" t="s">
        <v>1943</v>
      </c>
      <c r="E933" s="0" t="s">
        <v>338</v>
      </c>
      <c r="F933" s="0" t="n">
        <v>360004</v>
      </c>
      <c r="G933" s="0" t="n">
        <v>0.1</v>
      </c>
      <c r="H933" s="0" t="n">
        <v>1</v>
      </c>
      <c r="I933" s="0" t="n">
        <v>490270064</v>
      </c>
      <c r="J933" s="0" t="s">
        <v>1944</v>
      </c>
    </row>
    <row r="934" customFormat="false" ht="15" hidden="false" customHeight="false" outlineLevel="0" collapsed="false">
      <c r="A934" s="0" t="s">
        <v>1945</v>
      </c>
      <c r="E934" s="0" t="s">
        <v>338</v>
      </c>
      <c r="F934" s="0" t="n">
        <v>360005</v>
      </c>
      <c r="G934" s="0" t="n">
        <v>0.1</v>
      </c>
      <c r="H934" s="0" t="n">
        <v>1</v>
      </c>
      <c r="I934" s="0" t="n">
        <v>490270065</v>
      </c>
      <c r="J934" s="0" t="s">
        <v>1946</v>
      </c>
    </row>
    <row r="935" customFormat="false" ht="15" hidden="false" customHeight="false" outlineLevel="0" collapsed="false">
      <c r="A935" s="0" t="s">
        <v>1947</v>
      </c>
      <c r="E935" s="0" t="s">
        <v>338</v>
      </c>
      <c r="F935" s="0" t="n">
        <v>360311</v>
      </c>
      <c r="G935" s="0" t="n">
        <v>0.1</v>
      </c>
      <c r="H935" s="0" t="n">
        <v>1</v>
      </c>
      <c r="I935" s="0" t="n">
        <v>490270066</v>
      </c>
      <c r="J935" s="0" t="s">
        <v>1948</v>
      </c>
    </row>
    <row r="936" customFormat="false" ht="15" hidden="false" customHeight="false" outlineLevel="0" collapsed="false">
      <c r="A936" s="0" t="s">
        <v>1949</v>
      </c>
      <c r="E936" s="0" t="s">
        <v>1950</v>
      </c>
      <c r="F936" s="0" t="n">
        <v>360575</v>
      </c>
      <c r="G936" s="0" t="n">
        <v>0.1</v>
      </c>
      <c r="H936" s="0" t="n">
        <v>1</v>
      </c>
      <c r="I936" s="0" t="n">
        <v>490270067</v>
      </c>
      <c r="J936" s="0" t="s">
        <v>1951</v>
      </c>
    </row>
    <row r="937" customFormat="false" ht="15" hidden="false" customHeight="false" outlineLevel="0" collapsed="false">
      <c r="A937" s="0" t="s">
        <v>1952</v>
      </c>
      <c r="E937" s="0" t="s">
        <v>335</v>
      </c>
      <c r="F937" s="0" t="n">
        <v>361006</v>
      </c>
      <c r="G937" s="0" t="n">
        <v>0.1</v>
      </c>
      <c r="H937" s="0" t="n">
        <v>1</v>
      </c>
      <c r="I937" s="0" t="n">
        <v>490270068</v>
      </c>
      <c r="J937" s="0" t="s">
        <v>1953</v>
      </c>
    </row>
    <row r="938" customFormat="false" ht="15" hidden="false" customHeight="false" outlineLevel="0" collapsed="false">
      <c r="A938" s="0" t="s">
        <v>1954</v>
      </c>
      <c r="E938" s="0" t="s">
        <v>335</v>
      </c>
      <c r="F938" s="0" t="n">
        <v>361008</v>
      </c>
      <c r="G938" s="0" t="n">
        <v>0.1</v>
      </c>
      <c r="H938" s="0" t="n">
        <v>1</v>
      </c>
      <c r="I938" s="0" t="n">
        <v>490270069</v>
      </c>
      <c r="J938" s="0" t="s">
        <v>1955</v>
      </c>
    </row>
    <row r="939" customFormat="false" ht="15" hidden="false" customHeight="false" outlineLevel="0" collapsed="false">
      <c r="A939" s="0" t="s">
        <v>1956</v>
      </c>
      <c r="E939" s="0" t="s">
        <v>1957</v>
      </c>
      <c r="F939" s="0" t="n">
        <v>364001</v>
      </c>
      <c r="G939" s="0" t="n">
        <v>0.1</v>
      </c>
      <c r="H939" s="0" t="n">
        <v>1</v>
      </c>
      <c r="I939" s="0" t="n">
        <v>490270070</v>
      </c>
      <c r="J939" s="0" t="s">
        <v>1958</v>
      </c>
    </row>
    <row r="940" customFormat="false" ht="15" hidden="false" customHeight="false" outlineLevel="0" collapsed="false">
      <c r="A940" s="0" t="s">
        <v>1959</v>
      </c>
      <c r="E940" s="0" t="s">
        <v>1957</v>
      </c>
      <c r="F940" s="0" t="n">
        <v>364001</v>
      </c>
      <c r="G940" s="0" t="n">
        <v>0.1</v>
      </c>
      <c r="H940" s="0" t="n">
        <v>1</v>
      </c>
      <c r="I940" s="0" t="n">
        <v>490270071</v>
      </c>
      <c r="J940" s="0" t="s">
        <v>1960</v>
      </c>
    </row>
    <row r="941" customFormat="false" ht="15" hidden="false" customHeight="false" outlineLevel="0" collapsed="false">
      <c r="A941" s="0" t="s">
        <v>1961</v>
      </c>
      <c r="E941" s="0" t="s">
        <v>1962</v>
      </c>
      <c r="F941" s="0" t="n">
        <v>370001</v>
      </c>
      <c r="G941" s="0" t="n">
        <v>0.1</v>
      </c>
      <c r="H941" s="0" t="n">
        <v>1</v>
      </c>
      <c r="I941" s="0" t="n">
        <v>490270072</v>
      </c>
      <c r="J941" s="0" t="s">
        <v>1963</v>
      </c>
    </row>
    <row r="942" customFormat="false" ht="15" hidden="false" customHeight="false" outlineLevel="0" collapsed="false">
      <c r="A942" s="0" t="s">
        <v>1964</v>
      </c>
      <c r="E942" s="0" t="s">
        <v>100</v>
      </c>
      <c r="F942" s="0" t="n">
        <v>380005</v>
      </c>
      <c r="G942" s="0" t="n">
        <v>0.1</v>
      </c>
      <c r="H942" s="0" t="n">
        <v>1</v>
      </c>
      <c r="I942" s="0" t="n">
        <v>490270074</v>
      </c>
      <c r="J942" s="0" t="s">
        <v>1965</v>
      </c>
    </row>
    <row r="943" customFormat="false" ht="15" hidden="false" customHeight="false" outlineLevel="0" collapsed="false">
      <c r="A943" s="0" t="s">
        <v>1966</v>
      </c>
      <c r="E943" s="0" t="s">
        <v>1820</v>
      </c>
      <c r="F943" s="0" t="n">
        <v>380005</v>
      </c>
      <c r="G943" s="0" t="n">
        <v>0.1</v>
      </c>
      <c r="H943" s="0" t="n">
        <v>1</v>
      </c>
      <c r="I943" s="0" t="n">
        <v>490270075</v>
      </c>
      <c r="J943" s="0" t="s">
        <v>1967</v>
      </c>
    </row>
    <row r="944" customFormat="false" ht="15" hidden="false" customHeight="false" outlineLevel="0" collapsed="false">
      <c r="A944" s="0" t="s">
        <v>1968</v>
      </c>
      <c r="E944" s="0" t="s">
        <v>100</v>
      </c>
      <c r="F944" s="0" t="n">
        <v>380013</v>
      </c>
      <c r="G944" s="0" t="n">
        <v>0.1</v>
      </c>
      <c r="H944" s="0" t="n">
        <v>1</v>
      </c>
      <c r="I944" s="0" t="n">
        <v>490270076</v>
      </c>
      <c r="J944" s="0" t="s">
        <v>1969</v>
      </c>
    </row>
    <row r="945" customFormat="false" ht="15" hidden="false" customHeight="false" outlineLevel="0" collapsed="false">
      <c r="A945" s="0" t="s">
        <v>1970</v>
      </c>
      <c r="E945" s="0" t="s">
        <v>100</v>
      </c>
      <c r="F945" s="0" t="n">
        <v>380013</v>
      </c>
      <c r="G945" s="0" t="n">
        <v>0.1</v>
      </c>
      <c r="H945" s="0" t="n">
        <v>1</v>
      </c>
      <c r="I945" s="0" t="n">
        <v>490270077</v>
      </c>
      <c r="J945" s="0" t="s">
        <v>1971</v>
      </c>
    </row>
    <row r="946" customFormat="false" ht="15" hidden="false" customHeight="false" outlineLevel="0" collapsed="false">
      <c r="A946" s="0" t="s">
        <v>1972</v>
      </c>
      <c r="E946" s="0" t="s">
        <v>332</v>
      </c>
      <c r="F946" s="0" t="n">
        <v>380013</v>
      </c>
      <c r="G946" s="0" t="n">
        <v>0.1</v>
      </c>
      <c r="H946" s="0" t="n">
        <v>1</v>
      </c>
      <c r="I946" s="0" t="n">
        <v>490270078</v>
      </c>
      <c r="J946" s="0" t="s">
        <v>1973</v>
      </c>
    </row>
    <row r="947" customFormat="false" ht="15" hidden="false" customHeight="false" outlineLevel="0" collapsed="false">
      <c r="A947" s="0" t="s">
        <v>1974</v>
      </c>
      <c r="E947" s="0" t="s">
        <v>100</v>
      </c>
      <c r="F947" s="0" t="n">
        <v>380013</v>
      </c>
      <c r="G947" s="0" t="n">
        <v>0.1</v>
      </c>
      <c r="H947" s="0" t="n">
        <v>1</v>
      </c>
      <c r="I947" s="0" t="n">
        <v>490270079</v>
      </c>
      <c r="J947" s="0" t="s">
        <v>1975</v>
      </c>
    </row>
    <row r="948" customFormat="false" ht="15" hidden="false" customHeight="false" outlineLevel="0" collapsed="false">
      <c r="A948" s="0" t="s">
        <v>1976</v>
      </c>
      <c r="E948" s="0" t="s">
        <v>100</v>
      </c>
      <c r="F948" s="0" t="n">
        <v>380015</v>
      </c>
      <c r="G948" s="0" t="n">
        <v>0.1</v>
      </c>
      <c r="H948" s="0" t="n">
        <v>1</v>
      </c>
      <c r="I948" s="0" t="n">
        <v>490270080</v>
      </c>
      <c r="J948" s="0" t="s">
        <v>1977</v>
      </c>
    </row>
    <row r="949" customFormat="false" ht="15" hidden="false" customHeight="false" outlineLevel="0" collapsed="false">
      <c r="A949" s="0" t="s">
        <v>1978</v>
      </c>
      <c r="E949" s="0" t="s">
        <v>100</v>
      </c>
      <c r="F949" s="0" t="n">
        <v>380019</v>
      </c>
      <c r="G949" s="0" t="n">
        <v>0.1</v>
      </c>
      <c r="H949" s="0" t="n">
        <v>1</v>
      </c>
      <c r="I949" s="0" t="n">
        <v>490270081</v>
      </c>
      <c r="J949" s="0" t="s">
        <v>1979</v>
      </c>
    </row>
    <row r="950" customFormat="false" ht="15" hidden="false" customHeight="false" outlineLevel="0" collapsed="false">
      <c r="A950" s="0" t="s">
        <v>1980</v>
      </c>
      <c r="E950" s="0" t="s">
        <v>100</v>
      </c>
      <c r="F950" s="0" t="n">
        <v>380050</v>
      </c>
      <c r="G950" s="0" t="n">
        <v>0.1</v>
      </c>
      <c r="H950" s="0" t="n">
        <v>1</v>
      </c>
      <c r="I950" s="0" t="n">
        <v>490270082</v>
      </c>
      <c r="J950" s="0" t="s">
        <v>1981</v>
      </c>
    </row>
    <row r="951" customFormat="false" ht="15" hidden="false" customHeight="false" outlineLevel="0" collapsed="false">
      <c r="A951" s="0" t="s">
        <v>1982</v>
      </c>
      <c r="E951" s="0" t="s">
        <v>100</v>
      </c>
      <c r="F951" s="0" t="n">
        <v>380051</v>
      </c>
      <c r="G951" s="0" t="n">
        <v>0.1</v>
      </c>
      <c r="H951" s="0" t="n">
        <v>1</v>
      </c>
      <c r="I951" s="0" t="n">
        <v>490270083</v>
      </c>
      <c r="J951" s="0" t="s">
        <v>1983</v>
      </c>
    </row>
    <row r="952" customFormat="false" ht="15" hidden="false" customHeight="false" outlineLevel="0" collapsed="false">
      <c r="A952" s="0" t="s">
        <v>1984</v>
      </c>
      <c r="E952" s="0" t="s">
        <v>100</v>
      </c>
      <c r="F952" s="0" t="n">
        <v>380051</v>
      </c>
      <c r="G952" s="0" t="n">
        <v>0.1</v>
      </c>
      <c r="H952" s="0" t="n">
        <v>1</v>
      </c>
      <c r="I952" s="0" t="n">
        <v>490270084</v>
      </c>
      <c r="J952" s="0" t="s">
        <v>1985</v>
      </c>
    </row>
    <row r="953" customFormat="false" ht="15" hidden="false" customHeight="false" outlineLevel="0" collapsed="false">
      <c r="A953" s="0" t="s">
        <v>1986</v>
      </c>
      <c r="E953" s="0" t="s">
        <v>332</v>
      </c>
      <c r="F953" s="0" t="n">
        <v>380052</v>
      </c>
      <c r="G953" s="0" t="n">
        <v>0.1</v>
      </c>
      <c r="H953" s="0" t="n">
        <v>1</v>
      </c>
      <c r="I953" s="0" t="n">
        <v>490270085</v>
      </c>
      <c r="J953" s="0" t="s">
        <v>1987</v>
      </c>
    </row>
    <row r="954" customFormat="false" ht="15" hidden="false" customHeight="false" outlineLevel="0" collapsed="false">
      <c r="A954" s="0" t="s">
        <v>1988</v>
      </c>
      <c r="E954" s="0" t="s">
        <v>100</v>
      </c>
      <c r="F954" s="0" t="n">
        <v>380052</v>
      </c>
      <c r="G954" s="0" t="n">
        <v>0.1</v>
      </c>
      <c r="H954" s="0" t="n">
        <v>1</v>
      </c>
      <c r="I954" s="0" t="n">
        <v>490270086</v>
      </c>
      <c r="J954" s="0" t="s">
        <v>1989</v>
      </c>
    </row>
    <row r="955" customFormat="false" ht="15" hidden="false" customHeight="false" outlineLevel="0" collapsed="false">
      <c r="A955" s="0" t="s">
        <v>1990</v>
      </c>
      <c r="E955" s="0" t="s">
        <v>1820</v>
      </c>
      <c r="F955" s="0" t="n">
        <v>380054</v>
      </c>
      <c r="G955" s="0" t="n">
        <v>0.1</v>
      </c>
      <c r="H955" s="0" t="n">
        <v>1</v>
      </c>
      <c r="I955" s="0" t="n">
        <v>490270087</v>
      </c>
      <c r="J955" s="0" t="s">
        <v>1991</v>
      </c>
    </row>
    <row r="956" customFormat="false" ht="15" hidden="false" customHeight="false" outlineLevel="0" collapsed="false">
      <c r="A956" s="0" t="s">
        <v>1992</v>
      </c>
      <c r="E956" s="0" t="s">
        <v>100</v>
      </c>
      <c r="F956" s="0" t="n">
        <v>380055</v>
      </c>
      <c r="G956" s="0" t="n">
        <v>0.1</v>
      </c>
      <c r="H956" s="0" t="n">
        <v>1</v>
      </c>
      <c r="I956" s="0" t="n">
        <v>490270088</v>
      </c>
      <c r="J956" s="0" t="s">
        <v>1993</v>
      </c>
    </row>
    <row r="957" customFormat="false" ht="15" hidden="false" customHeight="false" outlineLevel="0" collapsed="false">
      <c r="A957" s="0" t="s">
        <v>1994</v>
      </c>
      <c r="E957" s="0" t="s">
        <v>100</v>
      </c>
      <c r="F957" s="0" t="n">
        <v>380055</v>
      </c>
      <c r="G957" s="0" t="n">
        <v>0.1</v>
      </c>
      <c r="H957" s="0" t="n">
        <v>1</v>
      </c>
      <c r="I957" s="0" t="n">
        <v>490270089</v>
      </c>
      <c r="J957" s="0" t="s">
        <v>1995</v>
      </c>
    </row>
    <row r="958" customFormat="false" ht="15" hidden="false" customHeight="false" outlineLevel="0" collapsed="false">
      <c r="A958" s="0" t="s">
        <v>1996</v>
      </c>
      <c r="E958" s="0" t="s">
        <v>1997</v>
      </c>
      <c r="F958" s="0" t="n">
        <v>396210</v>
      </c>
      <c r="G958" s="0" t="n">
        <v>0.1</v>
      </c>
      <c r="H958" s="0" t="n">
        <v>1</v>
      </c>
      <c r="I958" s="0" t="n">
        <v>490270137</v>
      </c>
      <c r="J958" s="0" t="s">
        <v>1998</v>
      </c>
    </row>
    <row r="959" customFormat="false" ht="15" hidden="false" customHeight="false" outlineLevel="0" collapsed="false">
      <c r="A959" s="0" t="s">
        <v>1999</v>
      </c>
      <c r="E959" s="0" t="s">
        <v>2000</v>
      </c>
      <c r="F959" s="0" t="n">
        <v>396220</v>
      </c>
      <c r="G959" s="0" t="n">
        <v>0.1</v>
      </c>
      <c r="H959" s="0" t="n">
        <v>1</v>
      </c>
      <c r="I959" s="0" t="n">
        <v>490270138</v>
      </c>
      <c r="J959" s="0" t="s">
        <v>2001</v>
      </c>
    </row>
    <row r="960" customFormat="false" ht="15" hidden="false" customHeight="false" outlineLevel="0" collapsed="false">
      <c r="A960" s="0" t="s">
        <v>2002</v>
      </c>
      <c r="E960" s="0" t="s">
        <v>2003</v>
      </c>
      <c r="F960" s="0" t="n">
        <v>396230</v>
      </c>
      <c r="G960" s="0" t="n">
        <v>0.1</v>
      </c>
      <c r="H960" s="0" t="n">
        <v>1</v>
      </c>
      <c r="I960" s="0" t="n">
        <v>490270139</v>
      </c>
      <c r="J960" s="0" t="s">
        <v>2004</v>
      </c>
    </row>
    <row r="961" customFormat="false" ht="15" hidden="false" customHeight="false" outlineLevel="0" collapsed="false">
      <c r="A961" s="0" t="s">
        <v>2005</v>
      </c>
      <c r="E961" s="0" t="s">
        <v>2003</v>
      </c>
      <c r="F961" s="0" t="n">
        <v>396230</v>
      </c>
      <c r="G961" s="0" t="n">
        <v>0.1</v>
      </c>
      <c r="H961" s="0" t="n">
        <v>1</v>
      </c>
      <c r="I961" s="0" t="n">
        <v>490270140</v>
      </c>
      <c r="J961" s="0" t="s">
        <v>2006</v>
      </c>
    </row>
    <row r="962" customFormat="false" ht="15" hidden="false" customHeight="false" outlineLevel="0" collapsed="false">
      <c r="A962" s="0" t="s">
        <v>2007</v>
      </c>
      <c r="E962" s="0" t="s">
        <v>2008</v>
      </c>
      <c r="F962" s="0" t="n">
        <v>396230</v>
      </c>
      <c r="G962" s="0" t="n">
        <v>0.1</v>
      </c>
      <c r="H962" s="0" t="n">
        <v>1</v>
      </c>
      <c r="I962" s="0" t="n">
        <v>490270141</v>
      </c>
      <c r="J962" s="0" t="s">
        <v>2009</v>
      </c>
    </row>
    <row r="963" customFormat="false" ht="15" hidden="false" customHeight="false" outlineLevel="0" collapsed="false">
      <c r="A963" s="0" t="s">
        <v>2010</v>
      </c>
      <c r="E963" s="0" t="s">
        <v>2003</v>
      </c>
      <c r="F963" s="0" t="n">
        <v>396230</v>
      </c>
      <c r="G963" s="0" t="n">
        <v>0.1</v>
      </c>
      <c r="H963" s="0" t="n">
        <v>1</v>
      </c>
      <c r="I963" s="0" t="n">
        <v>490270142</v>
      </c>
      <c r="J963" s="0" t="s">
        <v>2011</v>
      </c>
    </row>
    <row r="964" customFormat="false" ht="15" hidden="false" customHeight="false" outlineLevel="0" collapsed="false">
      <c r="A964" s="0" t="s">
        <v>2012</v>
      </c>
      <c r="E964" s="0" t="s">
        <v>54</v>
      </c>
      <c r="F964" s="0" t="n">
        <v>400006</v>
      </c>
      <c r="G964" s="0" t="n">
        <v>0.1</v>
      </c>
      <c r="H964" s="0" t="n">
        <v>1</v>
      </c>
      <c r="I964" s="0" t="n">
        <v>490270144</v>
      </c>
      <c r="J964" s="0" t="s">
        <v>2013</v>
      </c>
    </row>
    <row r="965" customFormat="false" ht="15" hidden="false" customHeight="false" outlineLevel="0" collapsed="false">
      <c r="A965" s="0" t="s">
        <v>2014</v>
      </c>
      <c r="E965" s="0" t="s">
        <v>54</v>
      </c>
      <c r="F965" s="0" t="n">
        <v>400008</v>
      </c>
      <c r="G965" s="0" t="n">
        <v>0.1</v>
      </c>
      <c r="H965" s="0" t="n">
        <v>1</v>
      </c>
      <c r="I965" s="0" t="n">
        <v>490270145</v>
      </c>
      <c r="J965" s="0" t="s">
        <v>2015</v>
      </c>
    </row>
    <row r="966" customFormat="false" ht="15" hidden="false" customHeight="false" outlineLevel="0" collapsed="false">
      <c r="A966" s="0" t="s">
        <v>2016</v>
      </c>
      <c r="E966" s="0" t="s">
        <v>54</v>
      </c>
      <c r="F966" s="0" t="n">
        <v>400010</v>
      </c>
      <c r="G966" s="0" t="n">
        <v>0.1</v>
      </c>
      <c r="H966" s="0" t="n">
        <v>1</v>
      </c>
      <c r="I966" s="0" t="n">
        <v>490270146</v>
      </c>
      <c r="J966" s="0" t="s">
        <v>2017</v>
      </c>
    </row>
    <row r="967" customFormat="false" ht="15" hidden="false" customHeight="false" outlineLevel="0" collapsed="false">
      <c r="A967" s="0" t="s">
        <v>2018</v>
      </c>
      <c r="E967" s="0" t="s">
        <v>54</v>
      </c>
      <c r="F967" s="0" t="n">
        <v>400010</v>
      </c>
      <c r="G967" s="0" t="n">
        <v>0.1</v>
      </c>
      <c r="H967" s="0" t="n">
        <v>1</v>
      </c>
      <c r="I967" s="0" t="n">
        <v>490270147</v>
      </c>
      <c r="J967" s="0" t="s">
        <v>2019</v>
      </c>
    </row>
    <row r="968" customFormat="false" ht="15" hidden="false" customHeight="false" outlineLevel="0" collapsed="false">
      <c r="A968" s="0" t="s">
        <v>2020</v>
      </c>
      <c r="E968" s="0" t="s">
        <v>54</v>
      </c>
      <c r="F968" s="0" t="n">
        <v>400011</v>
      </c>
      <c r="G968" s="0" t="n">
        <v>0.1</v>
      </c>
      <c r="H968" s="0" t="n">
        <v>1</v>
      </c>
      <c r="I968" s="0" t="n">
        <v>490270148</v>
      </c>
      <c r="J968" s="0" t="s">
        <v>2021</v>
      </c>
    </row>
    <row r="969" customFormat="false" ht="15" hidden="false" customHeight="false" outlineLevel="0" collapsed="false">
      <c r="A969" s="0" t="s">
        <v>2022</v>
      </c>
      <c r="E969" s="0" t="s">
        <v>54</v>
      </c>
      <c r="F969" s="0" t="n">
        <v>400016</v>
      </c>
      <c r="G969" s="0" t="n">
        <v>0.1</v>
      </c>
      <c r="H969" s="0" t="n">
        <v>1</v>
      </c>
      <c r="I969" s="0" t="n">
        <v>490270150</v>
      </c>
      <c r="J969" s="0" t="s">
        <v>2023</v>
      </c>
    </row>
    <row r="970" customFormat="false" ht="15" hidden="false" customHeight="false" outlineLevel="0" collapsed="false">
      <c r="A970" s="0" t="s">
        <v>2024</v>
      </c>
      <c r="E970" s="0" t="s">
        <v>54</v>
      </c>
      <c r="F970" s="0" t="n">
        <v>400017</v>
      </c>
      <c r="G970" s="0" t="n">
        <v>0.1</v>
      </c>
      <c r="H970" s="0" t="n">
        <v>1</v>
      </c>
      <c r="I970" s="0" t="n">
        <v>490270151</v>
      </c>
      <c r="J970" s="0" t="s">
        <v>2025</v>
      </c>
    </row>
    <row r="971" customFormat="false" ht="15" hidden="false" customHeight="false" outlineLevel="0" collapsed="false">
      <c r="A971" s="0" t="s">
        <v>2026</v>
      </c>
      <c r="E971" s="0" t="s">
        <v>54</v>
      </c>
      <c r="F971" s="0" t="n">
        <v>400018</v>
      </c>
      <c r="G971" s="0" t="n">
        <v>0.1</v>
      </c>
      <c r="H971" s="0" t="n">
        <v>1</v>
      </c>
      <c r="I971" s="0" t="n">
        <v>490270152</v>
      </c>
      <c r="J971" s="0" t="s">
        <v>2027</v>
      </c>
    </row>
    <row r="972" customFormat="false" ht="15" hidden="false" customHeight="false" outlineLevel="0" collapsed="false">
      <c r="A972" s="0" t="s">
        <v>2028</v>
      </c>
      <c r="E972" s="0" t="s">
        <v>54</v>
      </c>
      <c r="F972" s="0" t="n">
        <v>400037</v>
      </c>
      <c r="G972" s="0" t="n">
        <v>0.1</v>
      </c>
      <c r="H972" s="0" t="n">
        <v>1</v>
      </c>
      <c r="I972" s="0" t="n">
        <v>490270153</v>
      </c>
      <c r="J972" s="0" t="s">
        <v>2029</v>
      </c>
    </row>
    <row r="973" customFormat="false" ht="15" hidden="false" customHeight="false" outlineLevel="0" collapsed="false">
      <c r="A973" s="0" t="s">
        <v>2030</v>
      </c>
      <c r="E973" s="0" t="s">
        <v>54</v>
      </c>
      <c r="F973" s="0" t="n">
        <v>400043</v>
      </c>
      <c r="G973" s="0" t="n">
        <v>0.1</v>
      </c>
      <c r="H973" s="0" t="n">
        <v>1</v>
      </c>
      <c r="I973" s="0" t="n">
        <v>490270154</v>
      </c>
      <c r="J973" s="0" t="s">
        <v>2031</v>
      </c>
    </row>
    <row r="974" customFormat="false" ht="15" hidden="false" customHeight="false" outlineLevel="0" collapsed="false">
      <c r="A974" s="0" t="s">
        <v>2032</v>
      </c>
      <c r="E974" s="0" t="s">
        <v>54</v>
      </c>
      <c r="F974" s="0" t="n">
        <v>400050</v>
      </c>
      <c r="G974" s="0" t="n">
        <v>0.1</v>
      </c>
      <c r="H974" s="0" t="n">
        <v>1</v>
      </c>
      <c r="I974" s="0" t="n">
        <v>490270156</v>
      </c>
      <c r="J974" s="0" t="s">
        <v>2033</v>
      </c>
    </row>
    <row r="975" customFormat="false" ht="15" hidden="false" customHeight="false" outlineLevel="0" collapsed="false">
      <c r="A975" s="0" t="s">
        <v>2034</v>
      </c>
      <c r="E975" s="0" t="s">
        <v>54</v>
      </c>
      <c r="F975" s="0" t="n">
        <v>400050</v>
      </c>
      <c r="G975" s="0" t="n">
        <v>0.1</v>
      </c>
      <c r="H975" s="0" t="n">
        <v>1</v>
      </c>
      <c r="I975" s="0" t="n">
        <v>490270157</v>
      </c>
      <c r="J975" s="0" t="s">
        <v>2035</v>
      </c>
    </row>
    <row r="976" customFormat="false" ht="15" hidden="false" customHeight="false" outlineLevel="0" collapsed="false">
      <c r="A976" s="0" t="s">
        <v>2036</v>
      </c>
      <c r="E976" s="0" t="s">
        <v>54</v>
      </c>
      <c r="F976" s="0" t="n">
        <v>400052</v>
      </c>
      <c r="G976" s="0" t="n">
        <v>0.1</v>
      </c>
      <c r="H976" s="0" t="n">
        <v>1</v>
      </c>
      <c r="I976" s="0" t="n">
        <v>490270159</v>
      </c>
      <c r="J976" s="0" t="s">
        <v>2037</v>
      </c>
    </row>
    <row r="977" customFormat="false" ht="15" hidden="false" customHeight="false" outlineLevel="0" collapsed="false">
      <c r="A977" s="0" t="s">
        <v>2038</v>
      </c>
      <c r="E977" s="0" t="s">
        <v>54</v>
      </c>
      <c r="F977" s="0" t="n">
        <v>400055</v>
      </c>
      <c r="G977" s="0" t="n">
        <v>0.1</v>
      </c>
      <c r="H977" s="0" t="n">
        <v>1</v>
      </c>
      <c r="I977" s="0" t="n">
        <v>490270160</v>
      </c>
      <c r="J977" s="0" t="s">
        <v>2039</v>
      </c>
    </row>
    <row r="978" customFormat="false" ht="15" hidden="false" customHeight="false" outlineLevel="0" collapsed="false">
      <c r="A978" s="0" t="s">
        <v>2040</v>
      </c>
      <c r="E978" s="0" t="s">
        <v>54</v>
      </c>
      <c r="F978" s="0" t="n">
        <v>400057</v>
      </c>
      <c r="G978" s="0" t="n">
        <v>0.1</v>
      </c>
      <c r="H978" s="0" t="n">
        <v>1</v>
      </c>
      <c r="I978" s="0" t="n">
        <v>490270161</v>
      </c>
      <c r="J978" s="0" t="s">
        <v>2041</v>
      </c>
    </row>
    <row r="979" customFormat="false" ht="15" hidden="false" customHeight="false" outlineLevel="0" collapsed="false">
      <c r="A979" s="0" t="s">
        <v>2042</v>
      </c>
      <c r="E979" s="0" t="s">
        <v>54</v>
      </c>
      <c r="F979" s="0" t="n">
        <v>400058</v>
      </c>
      <c r="G979" s="0" t="n">
        <v>0.1</v>
      </c>
      <c r="H979" s="0" t="n">
        <v>1</v>
      </c>
      <c r="I979" s="0" t="n">
        <v>490270162</v>
      </c>
      <c r="J979" s="0" t="s">
        <v>2043</v>
      </c>
    </row>
    <row r="980" customFormat="false" ht="15" hidden="false" customHeight="false" outlineLevel="0" collapsed="false">
      <c r="A980" s="0" t="s">
        <v>2044</v>
      </c>
      <c r="E980" s="0" t="s">
        <v>54</v>
      </c>
      <c r="F980" s="0" t="n">
        <v>400058</v>
      </c>
      <c r="G980" s="0" t="n">
        <v>0.1</v>
      </c>
      <c r="H980" s="0" t="n">
        <v>1</v>
      </c>
      <c r="I980" s="0" t="n">
        <v>490270163</v>
      </c>
      <c r="J980" s="0" t="s">
        <v>2045</v>
      </c>
    </row>
    <row r="981" customFormat="false" ht="15" hidden="false" customHeight="false" outlineLevel="0" collapsed="false">
      <c r="A981" s="0" t="s">
        <v>2046</v>
      </c>
      <c r="E981" s="0" t="s">
        <v>54</v>
      </c>
      <c r="F981" s="0" t="n">
        <v>400059</v>
      </c>
      <c r="G981" s="0" t="n">
        <v>0.1</v>
      </c>
      <c r="H981" s="0" t="n">
        <v>1</v>
      </c>
      <c r="I981" s="0" t="n">
        <v>490270164</v>
      </c>
      <c r="J981" s="0" t="s">
        <v>2047</v>
      </c>
    </row>
    <row r="982" customFormat="false" ht="15" hidden="false" customHeight="false" outlineLevel="0" collapsed="false">
      <c r="A982" s="0" t="s">
        <v>2048</v>
      </c>
      <c r="E982" s="0" t="s">
        <v>54</v>
      </c>
      <c r="F982" s="0" t="n">
        <v>400059</v>
      </c>
      <c r="G982" s="0" t="n">
        <v>0.1</v>
      </c>
      <c r="H982" s="0" t="n">
        <v>1</v>
      </c>
      <c r="I982" s="0" t="n">
        <v>490270165</v>
      </c>
      <c r="J982" s="0" t="s">
        <v>2049</v>
      </c>
    </row>
    <row r="983" customFormat="false" ht="15" hidden="false" customHeight="false" outlineLevel="0" collapsed="false">
      <c r="A983" s="0" t="s">
        <v>2050</v>
      </c>
      <c r="E983" s="0" t="s">
        <v>54</v>
      </c>
      <c r="F983" s="0" t="n">
        <v>400061</v>
      </c>
      <c r="G983" s="0" t="n">
        <v>0.1</v>
      </c>
      <c r="H983" s="0" t="n">
        <v>1</v>
      </c>
      <c r="I983" s="0" t="n">
        <v>490270166</v>
      </c>
      <c r="J983" s="0" t="s">
        <v>2051</v>
      </c>
    </row>
    <row r="984" customFormat="false" ht="15" hidden="false" customHeight="false" outlineLevel="0" collapsed="false">
      <c r="A984" s="0" t="s">
        <v>2052</v>
      </c>
      <c r="E984" s="0" t="s">
        <v>54</v>
      </c>
      <c r="F984" s="0" t="n">
        <v>400063</v>
      </c>
      <c r="G984" s="0" t="n">
        <v>0.1</v>
      </c>
      <c r="H984" s="0" t="n">
        <v>1</v>
      </c>
      <c r="I984" s="0" t="n">
        <v>490270167</v>
      </c>
      <c r="J984" s="0" t="s">
        <v>2053</v>
      </c>
    </row>
    <row r="985" customFormat="false" ht="15" hidden="false" customHeight="false" outlineLevel="0" collapsed="false">
      <c r="A985" s="0" t="s">
        <v>2054</v>
      </c>
      <c r="E985" s="0" t="s">
        <v>54</v>
      </c>
      <c r="F985" s="0" t="n">
        <v>400063</v>
      </c>
      <c r="G985" s="0" t="n">
        <v>0.1</v>
      </c>
      <c r="H985" s="0" t="n">
        <v>1</v>
      </c>
      <c r="I985" s="0" t="n">
        <v>490270168</v>
      </c>
      <c r="J985" s="0" t="s">
        <v>2055</v>
      </c>
    </row>
    <row r="986" customFormat="false" ht="15" hidden="false" customHeight="false" outlineLevel="0" collapsed="false">
      <c r="A986" s="0" t="s">
        <v>2056</v>
      </c>
      <c r="E986" s="0" t="s">
        <v>54</v>
      </c>
      <c r="F986" s="0" t="n">
        <v>400063</v>
      </c>
      <c r="G986" s="0" t="n">
        <v>0.1</v>
      </c>
      <c r="H986" s="0" t="n">
        <v>1</v>
      </c>
      <c r="I986" s="0" t="n">
        <v>490270169</v>
      </c>
      <c r="J986" s="0" t="s">
        <v>2057</v>
      </c>
    </row>
    <row r="987" customFormat="false" ht="15" hidden="false" customHeight="false" outlineLevel="0" collapsed="false">
      <c r="A987" s="0" t="s">
        <v>2058</v>
      </c>
      <c r="E987" s="0" t="s">
        <v>2059</v>
      </c>
      <c r="F987" s="0" t="n">
        <v>400066</v>
      </c>
      <c r="G987" s="0" t="n">
        <v>0.1</v>
      </c>
      <c r="H987" s="0" t="n">
        <v>1</v>
      </c>
      <c r="I987" s="0" t="n">
        <v>490270170</v>
      </c>
      <c r="J987" s="0" t="s">
        <v>2060</v>
      </c>
    </row>
    <row r="988" customFormat="false" ht="15" hidden="false" customHeight="false" outlineLevel="0" collapsed="false">
      <c r="A988" s="0" t="s">
        <v>2061</v>
      </c>
      <c r="E988" s="0" t="s">
        <v>54</v>
      </c>
      <c r="F988" s="0" t="n">
        <v>400066</v>
      </c>
      <c r="G988" s="0" t="n">
        <v>0.1</v>
      </c>
      <c r="H988" s="0" t="n">
        <v>1</v>
      </c>
      <c r="I988" s="0" t="n">
        <v>490270171</v>
      </c>
      <c r="J988" s="0" t="s">
        <v>2062</v>
      </c>
    </row>
    <row r="989" customFormat="false" ht="15" hidden="false" customHeight="false" outlineLevel="0" collapsed="false">
      <c r="A989" s="0" t="s">
        <v>2063</v>
      </c>
      <c r="E989" s="0" t="s">
        <v>54</v>
      </c>
      <c r="F989" s="0" t="n">
        <v>400067</v>
      </c>
      <c r="G989" s="0" t="n">
        <v>0.1</v>
      </c>
      <c r="H989" s="0" t="n">
        <v>1</v>
      </c>
      <c r="I989" s="0" t="n">
        <v>490270172</v>
      </c>
      <c r="J989" s="0" t="s">
        <v>2064</v>
      </c>
    </row>
    <row r="990" customFormat="false" ht="15" hidden="false" customHeight="false" outlineLevel="0" collapsed="false">
      <c r="A990" s="0" t="s">
        <v>2065</v>
      </c>
      <c r="E990" s="0" t="s">
        <v>54</v>
      </c>
      <c r="F990" s="0" t="n">
        <v>400067</v>
      </c>
      <c r="G990" s="0" t="n">
        <v>0.1</v>
      </c>
      <c r="H990" s="0" t="n">
        <v>1</v>
      </c>
      <c r="I990" s="0" t="n">
        <v>490270173</v>
      </c>
      <c r="J990" s="0" t="s">
        <v>2066</v>
      </c>
    </row>
    <row r="991" customFormat="false" ht="15" hidden="false" customHeight="false" outlineLevel="0" collapsed="false">
      <c r="A991" s="0" t="s">
        <v>2065</v>
      </c>
      <c r="E991" s="0" t="s">
        <v>54</v>
      </c>
      <c r="F991" s="0" t="n">
        <v>400067</v>
      </c>
      <c r="G991" s="0" t="n">
        <v>0.1</v>
      </c>
      <c r="H991" s="0" t="n">
        <v>1</v>
      </c>
      <c r="I991" s="0" t="n">
        <v>490270174</v>
      </c>
      <c r="J991" s="0" t="s">
        <v>2067</v>
      </c>
    </row>
    <row r="992" customFormat="false" ht="15" hidden="false" customHeight="false" outlineLevel="0" collapsed="false">
      <c r="A992" s="0" t="s">
        <v>2068</v>
      </c>
      <c r="E992" s="0" t="s">
        <v>54</v>
      </c>
      <c r="F992" s="0" t="n">
        <v>400067</v>
      </c>
      <c r="G992" s="0" t="n">
        <v>0.1</v>
      </c>
      <c r="H992" s="0" t="n">
        <v>1</v>
      </c>
      <c r="I992" s="0" t="n">
        <v>490270176</v>
      </c>
      <c r="J992" s="0" t="s">
        <v>2069</v>
      </c>
    </row>
    <row r="993" customFormat="false" ht="15" hidden="false" customHeight="false" outlineLevel="0" collapsed="false">
      <c r="A993" s="0" t="s">
        <v>2070</v>
      </c>
      <c r="E993" s="0" t="s">
        <v>54</v>
      </c>
      <c r="F993" s="0" t="n">
        <v>400067</v>
      </c>
      <c r="G993" s="0" t="n">
        <v>0.1</v>
      </c>
      <c r="H993" s="0" t="n">
        <v>1</v>
      </c>
      <c r="I993" s="0" t="n">
        <v>490270177</v>
      </c>
      <c r="J993" s="0" t="s">
        <v>2071</v>
      </c>
    </row>
    <row r="994" customFormat="false" ht="15" hidden="false" customHeight="false" outlineLevel="0" collapsed="false">
      <c r="A994" s="0" t="s">
        <v>2072</v>
      </c>
      <c r="E994" s="0" t="s">
        <v>54</v>
      </c>
      <c r="F994" s="0" t="n">
        <v>400068</v>
      </c>
      <c r="G994" s="0" t="n">
        <v>0.1</v>
      </c>
      <c r="H994" s="0" t="n">
        <v>1</v>
      </c>
      <c r="I994" s="0" t="n">
        <v>490270179</v>
      </c>
      <c r="J994" s="0" t="s">
        <v>2073</v>
      </c>
    </row>
    <row r="995" customFormat="false" ht="15" hidden="false" customHeight="false" outlineLevel="0" collapsed="false">
      <c r="A995" s="0" t="s">
        <v>2074</v>
      </c>
      <c r="E995" s="0" t="s">
        <v>54</v>
      </c>
      <c r="F995" s="0" t="n">
        <v>400068</v>
      </c>
      <c r="G995" s="0" t="n">
        <v>0.1</v>
      </c>
      <c r="H995" s="0" t="n">
        <v>1</v>
      </c>
      <c r="I995" s="0" t="n">
        <v>490270180</v>
      </c>
      <c r="J995" s="0" t="s">
        <v>2075</v>
      </c>
    </row>
    <row r="996" customFormat="false" ht="15" hidden="false" customHeight="false" outlineLevel="0" collapsed="false">
      <c r="A996" s="0" t="s">
        <v>2076</v>
      </c>
      <c r="E996" s="0" t="s">
        <v>54</v>
      </c>
      <c r="F996" s="0" t="n">
        <v>400071</v>
      </c>
      <c r="G996" s="0" t="n">
        <v>0.1</v>
      </c>
      <c r="H996" s="0" t="n">
        <v>1</v>
      </c>
      <c r="I996" s="0" t="n">
        <v>490270181</v>
      </c>
      <c r="J996" s="0" t="s">
        <v>2077</v>
      </c>
    </row>
    <row r="997" customFormat="false" ht="15" hidden="false" customHeight="false" outlineLevel="0" collapsed="false">
      <c r="A997" s="0" t="s">
        <v>2078</v>
      </c>
      <c r="E997" s="0" t="s">
        <v>54</v>
      </c>
      <c r="F997" s="0" t="n">
        <v>400074</v>
      </c>
      <c r="G997" s="0" t="n">
        <v>0.1</v>
      </c>
      <c r="H997" s="0" t="n">
        <v>1</v>
      </c>
      <c r="I997" s="0" t="n">
        <v>490270182</v>
      </c>
      <c r="J997" s="0" t="s">
        <v>2079</v>
      </c>
    </row>
    <row r="998" customFormat="false" ht="15" hidden="false" customHeight="false" outlineLevel="0" collapsed="false">
      <c r="A998" s="0" t="s">
        <v>2080</v>
      </c>
      <c r="E998" s="0" t="s">
        <v>54</v>
      </c>
      <c r="F998" s="0" t="n">
        <v>400074</v>
      </c>
      <c r="G998" s="0" t="n">
        <v>0.1</v>
      </c>
      <c r="H998" s="0" t="n">
        <v>1</v>
      </c>
      <c r="I998" s="0" t="n">
        <v>490270183</v>
      </c>
      <c r="J998" s="0" t="s">
        <v>2081</v>
      </c>
    </row>
    <row r="999" customFormat="false" ht="15" hidden="false" customHeight="false" outlineLevel="0" collapsed="false">
      <c r="A999" s="0" t="s">
        <v>2080</v>
      </c>
      <c r="E999" s="0" t="s">
        <v>54</v>
      </c>
      <c r="F999" s="0" t="n">
        <v>400074</v>
      </c>
      <c r="G999" s="0" t="n">
        <v>0.1</v>
      </c>
      <c r="H999" s="0" t="n">
        <v>1</v>
      </c>
      <c r="I999" s="0" t="n">
        <v>490270184</v>
      </c>
      <c r="J999" s="0" t="s">
        <v>2082</v>
      </c>
    </row>
    <row r="1000" customFormat="false" ht="15" hidden="false" customHeight="false" outlineLevel="0" collapsed="false">
      <c r="A1000" s="0" t="s">
        <v>2083</v>
      </c>
      <c r="E1000" s="0" t="s">
        <v>54</v>
      </c>
      <c r="F1000" s="0" t="n">
        <v>400076</v>
      </c>
      <c r="G1000" s="0" t="n">
        <v>0.1</v>
      </c>
      <c r="H1000" s="0" t="n">
        <v>1</v>
      </c>
      <c r="I1000" s="0" t="n">
        <v>490270185</v>
      </c>
      <c r="J1000" s="0" t="s">
        <v>2084</v>
      </c>
    </row>
    <row r="1001" customFormat="false" ht="15" hidden="false" customHeight="false" outlineLevel="0" collapsed="false">
      <c r="A1001" s="0" t="s">
        <v>2085</v>
      </c>
      <c r="E1001" s="0" t="s">
        <v>54</v>
      </c>
      <c r="F1001" s="0" t="n">
        <v>400076</v>
      </c>
      <c r="G1001" s="0" t="n">
        <v>0.1</v>
      </c>
      <c r="H1001" s="0" t="n">
        <v>1</v>
      </c>
      <c r="I1001" s="0" t="n">
        <v>490270186</v>
      </c>
      <c r="J1001" s="0" t="s">
        <v>2086</v>
      </c>
    </row>
    <row r="1002" customFormat="false" ht="15" hidden="false" customHeight="false" outlineLevel="0" collapsed="false">
      <c r="A1002" s="0" t="s">
        <v>2087</v>
      </c>
      <c r="E1002" s="0" t="s">
        <v>54</v>
      </c>
      <c r="F1002" s="0" t="n">
        <v>400076</v>
      </c>
      <c r="G1002" s="0" t="n">
        <v>0.1</v>
      </c>
      <c r="H1002" s="0" t="n">
        <v>1</v>
      </c>
      <c r="I1002" s="0" t="n">
        <v>490270187</v>
      </c>
      <c r="J1002" s="0" t="s">
        <v>2088</v>
      </c>
    </row>
    <row r="1003" customFormat="false" ht="15" hidden="false" customHeight="false" outlineLevel="0" collapsed="false">
      <c r="A1003" s="0" t="s">
        <v>2089</v>
      </c>
      <c r="E1003" s="0" t="s">
        <v>54</v>
      </c>
      <c r="F1003" s="0" t="n">
        <v>400078</v>
      </c>
      <c r="G1003" s="0" t="n">
        <v>0.1</v>
      </c>
      <c r="H1003" s="0" t="n">
        <v>1</v>
      </c>
      <c r="I1003" s="0" t="n">
        <v>490270188</v>
      </c>
      <c r="J1003" s="0" t="s">
        <v>2090</v>
      </c>
    </row>
    <row r="1004" customFormat="false" ht="15" hidden="false" customHeight="false" outlineLevel="0" collapsed="false">
      <c r="A1004" s="0" t="s">
        <v>2091</v>
      </c>
      <c r="E1004" s="0" t="s">
        <v>54</v>
      </c>
      <c r="F1004" s="0" t="n">
        <v>400078</v>
      </c>
      <c r="G1004" s="0" t="n">
        <v>0.1</v>
      </c>
      <c r="H1004" s="0" t="n">
        <v>1</v>
      </c>
      <c r="I1004" s="0" t="n">
        <v>490270189</v>
      </c>
      <c r="J1004" s="0" t="s">
        <v>2092</v>
      </c>
    </row>
    <row r="1005" customFormat="false" ht="15" hidden="false" customHeight="false" outlineLevel="0" collapsed="false">
      <c r="A1005" s="0" t="s">
        <v>2093</v>
      </c>
      <c r="E1005" s="0" t="s">
        <v>54</v>
      </c>
      <c r="F1005" s="0" t="n">
        <v>400078</v>
      </c>
      <c r="G1005" s="0" t="n">
        <v>0.1</v>
      </c>
      <c r="H1005" s="0" t="n">
        <v>1</v>
      </c>
      <c r="I1005" s="0" t="n">
        <v>490270191</v>
      </c>
      <c r="J1005" s="0" t="s">
        <v>2094</v>
      </c>
    </row>
    <row r="1006" customFormat="false" ht="15" hidden="false" customHeight="false" outlineLevel="0" collapsed="false">
      <c r="A1006" s="0" t="s">
        <v>2095</v>
      </c>
      <c r="E1006" s="0" t="s">
        <v>54</v>
      </c>
      <c r="F1006" s="0" t="n">
        <v>400078</v>
      </c>
      <c r="G1006" s="0" t="n">
        <v>0.1</v>
      </c>
      <c r="H1006" s="0" t="n">
        <v>1</v>
      </c>
      <c r="I1006" s="0" t="n">
        <v>490270192</v>
      </c>
      <c r="J1006" s="0" t="s">
        <v>2096</v>
      </c>
    </row>
    <row r="1007" customFormat="false" ht="15" hidden="false" customHeight="false" outlineLevel="0" collapsed="false">
      <c r="A1007" s="0" t="s">
        <v>2097</v>
      </c>
      <c r="E1007" s="0" t="s">
        <v>54</v>
      </c>
      <c r="F1007" s="0" t="n">
        <v>400078</v>
      </c>
      <c r="G1007" s="0" t="n">
        <v>0.1</v>
      </c>
      <c r="H1007" s="0" t="n">
        <v>1</v>
      </c>
      <c r="I1007" s="0" t="n">
        <v>490270193</v>
      </c>
      <c r="J1007" s="0" t="s">
        <v>2098</v>
      </c>
    </row>
    <row r="1008" customFormat="false" ht="15" hidden="false" customHeight="false" outlineLevel="0" collapsed="false">
      <c r="A1008" s="0" t="s">
        <v>2099</v>
      </c>
      <c r="E1008" s="0" t="s">
        <v>54</v>
      </c>
      <c r="F1008" s="0" t="n">
        <v>400079</v>
      </c>
      <c r="G1008" s="0" t="n">
        <v>0.1</v>
      </c>
      <c r="H1008" s="0" t="n">
        <v>1</v>
      </c>
      <c r="I1008" s="0" t="n">
        <v>490270194</v>
      </c>
      <c r="J1008" s="0" t="s">
        <v>2100</v>
      </c>
    </row>
    <row r="1009" customFormat="false" ht="15" hidden="false" customHeight="false" outlineLevel="0" collapsed="false">
      <c r="A1009" s="0" t="s">
        <v>2101</v>
      </c>
      <c r="E1009" s="0" t="s">
        <v>54</v>
      </c>
      <c r="F1009" s="0" t="n">
        <v>400080</v>
      </c>
      <c r="G1009" s="0" t="n">
        <v>0.1</v>
      </c>
      <c r="H1009" s="0" t="n">
        <v>1</v>
      </c>
      <c r="I1009" s="0" t="n">
        <v>490270196</v>
      </c>
      <c r="J1009" s="0" t="s">
        <v>2102</v>
      </c>
    </row>
    <row r="1010" customFormat="false" ht="15" hidden="false" customHeight="false" outlineLevel="0" collapsed="false">
      <c r="A1010" s="0" t="s">
        <v>2103</v>
      </c>
      <c r="E1010" s="0" t="s">
        <v>54</v>
      </c>
      <c r="F1010" s="0" t="n">
        <v>400081</v>
      </c>
      <c r="G1010" s="0" t="n">
        <v>0.1</v>
      </c>
      <c r="H1010" s="0" t="n">
        <v>1</v>
      </c>
      <c r="I1010" s="0" t="n">
        <v>490270197</v>
      </c>
      <c r="J1010" s="0" t="s">
        <v>2104</v>
      </c>
    </row>
    <row r="1011" customFormat="false" ht="15" hidden="false" customHeight="false" outlineLevel="0" collapsed="false">
      <c r="A1011" s="0" t="s">
        <v>2105</v>
      </c>
      <c r="E1011" s="0" t="s">
        <v>54</v>
      </c>
      <c r="F1011" s="0" t="n">
        <v>400083</v>
      </c>
      <c r="G1011" s="0" t="n">
        <v>0.1</v>
      </c>
      <c r="H1011" s="0" t="n">
        <v>1</v>
      </c>
      <c r="I1011" s="0" t="n">
        <v>490270198</v>
      </c>
      <c r="J1011" s="0" t="s">
        <v>2106</v>
      </c>
    </row>
    <row r="1012" customFormat="false" ht="15" hidden="false" customHeight="false" outlineLevel="0" collapsed="false">
      <c r="A1012" s="0" t="s">
        <v>2107</v>
      </c>
      <c r="E1012" s="0" t="s">
        <v>54</v>
      </c>
      <c r="F1012" s="0" t="n">
        <v>400091</v>
      </c>
      <c r="G1012" s="0" t="n">
        <v>0.1</v>
      </c>
      <c r="H1012" s="0" t="n">
        <v>1</v>
      </c>
      <c r="I1012" s="0" t="n">
        <v>490270199</v>
      </c>
      <c r="J1012" s="0" t="s">
        <v>2108</v>
      </c>
    </row>
    <row r="1013" customFormat="false" ht="15" hidden="false" customHeight="false" outlineLevel="0" collapsed="false">
      <c r="A1013" s="0" t="s">
        <v>2109</v>
      </c>
      <c r="E1013" s="0" t="s">
        <v>54</v>
      </c>
      <c r="F1013" s="0" t="n">
        <v>400093</v>
      </c>
      <c r="G1013" s="0" t="n">
        <v>0.1</v>
      </c>
      <c r="H1013" s="0" t="n">
        <v>1</v>
      </c>
      <c r="I1013" s="0" t="n">
        <v>490270201</v>
      </c>
      <c r="J1013" s="0" t="s">
        <v>2110</v>
      </c>
    </row>
    <row r="1014" customFormat="false" ht="15" hidden="false" customHeight="false" outlineLevel="0" collapsed="false">
      <c r="A1014" s="0" t="s">
        <v>2111</v>
      </c>
      <c r="E1014" s="0" t="s">
        <v>54</v>
      </c>
      <c r="F1014" s="0" t="n">
        <v>400095</v>
      </c>
      <c r="G1014" s="0" t="n">
        <v>0.1</v>
      </c>
      <c r="H1014" s="0" t="n">
        <v>1</v>
      </c>
      <c r="I1014" s="0" t="n">
        <v>490270202</v>
      </c>
      <c r="J1014" s="0" t="s">
        <v>2112</v>
      </c>
    </row>
    <row r="1015" customFormat="false" ht="15" hidden="false" customHeight="false" outlineLevel="0" collapsed="false">
      <c r="A1015" s="0" t="s">
        <v>2113</v>
      </c>
      <c r="E1015" s="0" t="s">
        <v>54</v>
      </c>
      <c r="F1015" s="0" t="n">
        <v>400097</v>
      </c>
      <c r="G1015" s="0" t="n">
        <v>0.1</v>
      </c>
      <c r="H1015" s="0" t="n">
        <v>1</v>
      </c>
      <c r="I1015" s="0" t="n">
        <v>490270204</v>
      </c>
      <c r="J1015" s="0" t="s">
        <v>2114</v>
      </c>
    </row>
    <row r="1016" customFormat="false" ht="15" hidden="false" customHeight="false" outlineLevel="0" collapsed="false">
      <c r="A1016" s="0" t="s">
        <v>2115</v>
      </c>
      <c r="E1016" s="0" t="s">
        <v>54</v>
      </c>
      <c r="F1016" s="0" t="n">
        <v>400099</v>
      </c>
      <c r="G1016" s="0" t="n">
        <v>0.1</v>
      </c>
      <c r="H1016" s="0" t="n">
        <v>1</v>
      </c>
      <c r="I1016" s="0" t="n">
        <v>490270205</v>
      </c>
      <c r="J1016" s="0" t="s">
        <v>2116</v>
      </c>
    </row>
    <row r="1017" customFormat="false" ht="15" hidden="false" customHeight="false" outlineLevel="0" collapsed="false">
      <c r="A1017" s="0" t="s">
        <v>2117</v>
      </c>
      <c r="E1017" s="0" t="s">
        <v>2118</v>
      </c>
      <c r="F1017" s="0" t="n">
        <v>400101</v>
      </c>
      <c r="G1017" s="0" t="n">
        <v>0.1</v>
      </c>
      <c r="H1017" s="0" t="n">
        <v>1</v>
      </c>
      <c r="I1017" s="0" t="n">
        <v>490270206</v>
      </c>
      <c r="J1017" s="0" t="s">
        <v>2119</v>
      </c>
    </row>
    <row r="1018" customFormat="false" ht="15" hidden="false" customHeight="false" outlineLevel="0" collapsed="false">
      <c r="A1018" s="0" t="s">
        <v>2120</v>
      </c>
      <c r="E1018" s="0" t="s">
        <v>2118</v>
      </c>
      <c r="F1018" s="0" t="n">
        <v>400101</v>
      </c>
      <c r="G1018" s="0" t="n">
        <v>0.1</v>
      </c>
      <c r="H1018" s="0" t="n">
        <v>1</v>
      </c>
      <c r="I1018" s="0" t="n">
        <v>490270207</v>
      </c>
      <c r="J1018" s="0" t="s">
        <v>2121</v>
      </c>
    </row>
    <row r="1019" customFormat="false" ht="15" hidden="false" customHeight="false" outlineLevel="0" collapsed="false">
      <c r="A1019" s="0" t="s">
        <v>2122</v>
      </c>
      <c r="E1019" s="0" t="s">
        <v>54</v>
      </c>
      <c r="F1019" s="0" t="n">
        <v>400101</v>
      </c>
      <c r="G1019" s="0" t="n">
        <v>0.1</v>
      </c>
      <c r="H1019" s="0" t="n">
        <v>1</v>
      </c>
      <c r="I1019" s="0" t="n">
        <v>490270208</v>
      </c>
      <c r="J1019" s="0" t="s">
        <v>2123</v>
      </c>
    </row>
    <row r="1020" customFormat="false" ht="15" hidden="false" customHeight="false" outlineLevel="0" collapsed="false">
      <c r="A1020" s="0" t="s">
        <v>2124</v>
      </c>
      <c r="E1020" s="0" t="s">
        <v>54</v>
      </c>
      <c r="F1020" s="0" t="n">
        <v>400101</v>
      </c>
      <c r="G1020" s="0" t="n">
        <v>0.1</v>
      </c>
      <c r="H1020" s="0" t="n">
        <v>1</v>
      </c>
      <c r="I1020" s="0" t="n">
        <v>490270210</v>
      </c>
      <c r="J1020" s="0" t="s">
        <v>2125</v>
      </c>
    </row>
    <row r="1021" customFormat="false" ht="15" hidden="false" customHeight="false" outlineLevel="0" collapsed="false">
      <c r="A1021" s="0" t="s">
        <v>2126</v>
      </c>
      <c r="E1021" s="0" t="s">
        <v>54</v>
      </c>
      <c r="F1021" s="0" t="n">
        <v>400101</v>
      </c>
      <c r="G1021" s="0" t="n">
        <v>0.1</v>
      </c>
      <c r="H1021" s="0" t="n">
        <v>1</v>
      </c>
      <c r="I1021" s="0" t="n">
        <v>490270213</v>
      </c>
      <c r="J1021" s="0" t="s">
        <v>2127</v>
      </c>
    </row>
    <row r="1022" customFormat="false" ht="15" hidden="false" customHeight="false" outlineLevel="0" collapsed="false">
      <c r="A1022" s="0" t="s">
        <v>2128</v>
      </c>
      <c r="E1022" s="0" t="s">
        <v>54</v>
      </c>
      <c r="F1022" s="0" t="n">
        <v>400104</v>
      </c>
      <c r="G1022" s="0" t="n">
        <v>0.1</v>
      </c>
      <c r="H1022" s="0" t="n">
        <v>1</v>
      </c>
      <c r="I1022" s="0" t="n">
        <v>490270214</v>
      </c>
      <c r="J1022" s="0" t="s">
        <v>2129</v>
      </c>
    </row>
    <row r="1023" customFormat="false" ht="15" hidden="false" customHeight="false" outlineLevel="0" collapsed="false">
      <c r="A1023" s="0" t="s">
        <v>2130</v>
      </c>
      <c r="E1023" s="0" t="s">
        <v>54</v>
      </c>
      <c r="F1023" s="0" t="n">
        <v>400101</v>
      </c>
      <c r="G1023" s="0" t="n">
        <v>0.1</v>
      </c>
      <c r="H1023" s="0" t="n">
        <v>1</v>
      </c>
      <c r="I1023" s="0" t="n">
        <v>490270212</v>
      </c>
      <c r="J1023" s="0" t="s">
        <v>2131</v>
      </c>
    </row>
    <row r="1024" customFormat="false" ht="15" hidden="false" customHeight="false" outlineLevel="0" collapsed="false">
      <c r="A1024" s="0" t="s">
        <v>2132</v>
      </c>
      <c r="E1024" s="0" t="s">
        <v>54</v>
      </c>
      <c r="F1024" s="0" t="n">
        <v>400101</v>
      </c>
      <c r="G1024" s="0" t="n">
        <v>0.1</v>
      </c>
      <c r="H1024" s="0" t="n">
        <v>1</v>
      </c>
      <c r="I1024" s="0" t="n">
        <v>490270211</v>
      </c>
      <c r="J1024" s="0" t="s">
        <v>2133</v>
      </c>
    </row>
    <row r="1025" customFormat="false" ht="15" hidden="false" customHeight="false" outlineLevel="0" collapsed="false">
      <c r="A1025" s="0" t="s">
        <v>2134</v>
      </c>
      <c r="E1025" s="0" t="s">
        <v>54</v>
      </c>
      <c r="F1025" s="0" t="n">
        <v>400104</v>
      </c>
      <c r="G1025" s="0" t="n">
        <v>0.1</v>
      </c>
      <c r="H1025" s="0" t="n">
        <v>1</v>
      </c>
      <c r="I1025" s="0" t="n">
        <v>490270215</v>
      </c>
      <c r="J1025" s="0" t="s">
        <v>2135</v>
      </c>
    </row>
    <row r="1026" customFormat="false" ht="15" hidden="false" customHeight="false" outlineLevel="0" collapsed="false">
      <c r="A1026" s="0" t="s">
        <v>2136</v>
      </c>
      <c r="E1026" s="0" t="s">
        <v>54</v>
      </c>
      <c r="F1026" s="0" t="n">
        <v>400104</v>
      </c>
      <c r="G1026" s="0" t="n">
        <v>0.1</v>
      </c>
      <c r="H1026" s="0" t="n">
        <v>1</v>
      </c>
      <c r="I1026" s="0" t="n">
        <v>490270216</v>
      </c>
      <c r="J1026" s="0" t="s">
        <v>2137</v>
      </c>
    </row>
    <row r="1027" customFormat="false" ht="15" hidden="false" customHeight="false" outlineLevel="0" collapsed="false">
      <c r="A1027" s="0" t="s">
        <v>2138</v>
      </c>
      <c r="E1027" s="0" t="s">
        <v>54</v>
      </c>
      <c r="F1027" s="0" t="n">
        <v>400104</v>
      </c>
      <c r="G1027" s="0" t="n">
        <v>0.1</v>
      </c>
      <c r="H1027" s="0" t="n">
        <v>1</v>
      </c>
      <c r="I1027" s="0" t="n">
        <v>490270217</v>
      </c>
      <c r="J1027" s="0" t="s">
        <v>2139</v>
      </c>
    </row>
    <row r="1028" customFormat="false" ht="15" hidden="false" customHeight="false" outlineLevel="0" collapsed="false">
      <c r="A1028" s="0" t="s">
        <v>2140</v>
      </c>
      <c r="E1028" s="0" t="s">
        <v>1025</v>
      </c>
      <c r="F1028" s="0" t="n">
        <v>400601</v>
      </c>
      <c r="G1028" s="0" t="n">
        <v>0.1</v>
      </c>
      <c r="H1028" s="0" t="n">
        <v>1</v>
      </c>
      <c r="I1028" s="0" t="n">
        <v>490270218</v>
      </c>
      <c r="J1028" s="0" t="s">
        <v>2141</v>
      </c>
    </row>
    <row r="1029" customFormat="false" ht="15" hidden="false" customHeight="false" outlineLevel="0" collapsed="false">
      <c r="A1029" s="0" t="s">
        <v>2142</v>
      </c>
      <c r="E1029" s="0" t="s">
        <v>1025</v>
      </c>
      <c r="F1029" s="0" t="n">
        <v>400601</v>
      </c>
      <c r="G1029" s="0" t="n">
        <v>0.1</v>
      </c>
      <c r="H1029" s="0" t="n">
        <v>1</v>
      </c>
      <c r="I1029" s="0" t="n">
        <v>490270219</v>
      </c>
      <c r="J1029" s="0" t="s">
        <v>2143</v>
      </c>
    </row>
    <row r="1030" customFormat="false" ht="15" hidden="false" customHeight="false" outlineLevel="0" collapsed="false">
      <c r="A1030" s="0" t="s">
        <v>2144</v>
      </c>
      <c r="E1030" s="0" t="s">
        <v>1025</v>
      </c>
      <c r="F1030" s="0" t="n">
        <v>400601</v>
      </c>
      <c r="G1030" s="0" t="n">
        <v>0.1</v>
      </c>
      <c r="H1030" s="0" t="n">
        <v>1</v>
      </c>
      <c r="I1030" s="0" t="n">
        <v>490270220</v>
      </c>
      <c r="J1030" s="0" t="s">
        <v>2145</v>
      </c>
    </row>
    <row r="1031" customFormat="false" ht="15" hidden="false" customHeight="false" outlineLevel="0" collapsed="false">
      <c r="A1031" s="0" t="s">
        <v>2146</v>
      </c>
      <c r="E1031" s="0" t="s">
        <v>1025</v>
      </c>
      <c r="F1031" s="0" t="n">
        <v>400602</v>
      </c>
      <c r="G1031" s="0" t="n">
        <v>0.1</v>
      </c>
      <c r="H1031" s="0" t="n">
        <v>1</v>
      </c>
      <c r="I1031" s="0" t="n">
        <v>490270221</v>
      </c>
      <c r="J1031" s="0" t="s">
        <v>2147</v>
      </c>
    </row>
    <row r="1032" customFormat="false" ht="15" hidden="false" customHeight="false" outlineLevel="0" collapsed="false">
      <c r="A1032" s="0" t="s">
        <v>2148</v>
      </c>
      <c r="E1032" s="0" t="s">
        <v>1025</v>
      </c>
      <c r="F1032" s="0" t="n">
        <v>400602</v>
      </c>
      <c r="G1032" s="0" t="n">
        <v>0.1</v>
      </c>
      <c r="H1032" s="0" t="n">
        <v>1</v>
      </c>
      <c r="I1032" s="0" t="n">
        <v>490270222</v>
      </c>
      <c r="J1032" s="0" t="s">
        <v>2149</v>
      </c>
    </row>
    <row r="1033" customFormat="false" ht="15" hidden="false" customHeight="false" outlineLevel="0" collapsed="false">
      <c r="A1033" s="0" t="s">
        <v>2150</v>
      </c>
      <c r="E1033" s="0" t="s">
        <v>1025</v>
      </c>
      <c r="F1033" s="0" t="n">
        <v>400603</v>
      </c>
      <c r="G1033" s="0" t="n">
        <v>0.1</v>
      </c>
      <c r="H1033" s="0" t="n">
        <v>1</v>
      </c>
      <c r="I1033" s="0" t="n">
        <v>490270225</v>
      </c>
      <c r="J1033" s="0" t="s">
        <v>2151</v>
      </c>
    </row>
    <row r="1034" customFormat="false" ht="15" hidden="false" customHeight="false" outlineLevel="0" collapsed="false">
      <c r="A1034" s="0" t="s">
        <v>2152</v>
      </c>
      <c r="E1034" s="0" t="s">
        <v>1025</v>
      </c>
      <c r="F1034" s="0" t="n">
        <v>400604</v>
      </c>
      <c r="G1034" s="0" t="n">
        <v>0.1</v>
      </c>
      <c r="H1034" s="0" t="n">
        <v>1</v>
      </c>
      <c r="I1034" s="0" t="n">
        <v>490270226</v>
      </c>
      <c r="J1034" s="0" t="s">
        <v>2153</v>
      </c>
    </row>
    <row r="1035" customFormat="false" ht="15" hidden="false" customHeight="false" outlineLevel="0" collapsed="false">
      <c r="A1035" s="0" t="s">
        <v>2154</v>
      </c>
      <c r="E1035" s="0" t="s">
        <v>1025</v>
      </c>
      <c r="F1035" s="0" t="n">
        <v>400604</v>
      </c>
      <c r="G1035" s="0" t="n">
        <v>0.1</v>
      </c>
      <c r="H1035" s="0" t="n">
        <v>1</v>
      </c>
      <c r="I1035" s="0" t="n">
        <v>490270227</v>
      </c>
      <c r="J1035" s="0" t="s">
        <v>2155</v>
      </c>
    </row>
    <row r="1036" customFormat="false" ht="15" hidden="false" customHeight="false" outlineLevel="0" collapsed="false">
      <c r="A1036" s="0" t="s">
        <v>2156</v>
      </c>
      <c r="E1036" s="0" t="s">
        <v>1025</v>
      </c>
      <c r="F1036" s="0" t="n">
        <v>400605</v>
      </c>
      <c r="G1036" s="0" t="n">
        <v>0.1</v>
      </c>
      <c r="H1036" s="0" t="n">
        <v>1</v>
      </c>
      <c r="I1036" s="0" t="n">
        <v>490270228</v>
      </c>
      <c r="J1036" s="0" t="s">
        <v>2157</v>
      </c>
    </row>
    <row r="1037" customFormat="false" ht="15" hidden="false" customHeight="false" outlineLevel="0" collapsed="false">
      <c r="A1037" s="0" t="s">
        <v>2158</v>
      </c>
      <c r="E1037" s="0" t="s">
        <v>1025</v>
      </c>
      <c r="F1037" s="0" t="n">
        <v>400607</v>
      </c>
      <c r="G1037" s="0" t="n">
        <v>0.1</v>
      </c>
      <c r="H1037" s="0" t="n">
        <v>1</v>
      </c>
      <c r="I1037" s="0" t="n">
        <v>490270229</v>
      </c>
      <c r="J1037" s="0" t="s">
        <v>2159</v>
      </c>
    </row>
    <row r="1038" customFormat="false" ht="15" hidden="false" customHeight="false" outlineLevel="0" collapsed="false">
      <c r="A1038" s="0" t="s">
        <v>2160</v>
      </c>
      <c r="E1038" s="0" t="s">
        <v>1025</v>
      </c>
      <c r="F1038" s="0" t="n">
        <v>400607</v>
      </c>
      <c r="G1038" s="0" t="n">
        <v>0.1</v>
      </c>
      <c r="H1038" s="0" t="n">
        <v>1</v>
      </c>
      <c r="I1038" s="0" t="n">
        <v>490270230</v>
      </c>
      <c r="J1038" s="0" t="s">
        <v>2161</v>
      </c>
    </row>
    <row r="1039" customFormat="false" ht="15" hidden="false" customHeight="false" outlineLevel="0" collapsed="false">
      <c r="A1039" s="0" t="s">
        <v>2162</v>
      </c>
      <c r="E1039" s="0" t="s">
        <v>1025</v>
      </c>
      <c r="F1039" s="0" t="n">
        <v>400607</v>
      </c>
      <c r="G1039" s="0" t="n">
        <v>0.1</v>
      </c>
      <c r="H1039" s="0" t="n">
        <v>1</v>
      </c>
      <c r="I1039" s="0" t="n">
        <v>490270231</v>
      </c>
      <c r="J1039" s="0" t="s">
        <v>2163</v>
      </c>
    </row>
    <row r="1040" customFormat="false" ht="15" hidden="false" customHeight="false" outlineLevel="0" collapsed="false">
      <c r="A1040" s="0" t="s">
        <v>2164</v>
      </c>
      <c r="E1040" s="0" t="s">
        <v>1025</v>
      </c>
      <c r="F1040" s="0" t="n">
        <v>400607</v>
      </c>
      <c r="G1040" s="0" t="n">
        <v>0.1</v>
      </c>
      <c r="H1040" s="0" t="n">
        <v>1</v>
      </c>
      <c r="I1040" s="0" t="n">
        <v>490270232</v>
      </c>
      <c r="J1040" s="0" t="s">
        <v>2165</v>
      </c>
    </row>
    <row r="1041" customFormat="false" ht="15" hidden="false" customHeight="false" outlineLevel="0" collapsed="false">
      <c r="A1041" s="0" t="s">
        <v>2166</v>
      </c>
      <c r="E1041" s="0" t="s">
        <v>1025</v>
      </c>
      <c r="F1041" s="0" t="n">
        <v>400612</v>
      </c>
      <c r="G1041" s="0" t="n">
        <v>0.1</v>
      </c>
      <c r="H1041" s="0" t="n">
        <v>1</v>
      </c>
      <c r="I1041" s="0" t="n">
        <v>490270233</v>
      </c>
      <c r="J1041" s="0" t="s">
        <v>2167</v>
      </c>
    </row>
    <row r="1042" customFormat="false" ht="15" hidden="false" customHeight="false" outlineLevel="0" collapsed="false">
      <c r="A1042" s="0" t="s">
        <v>2168</v>
      </c>
      <c r="E1042" s="0" t="s">
        <v>1025</v>
      </c>
      <c r="F1042" s="0" t="n">
        <v>400612</v>
      </c>
      <c r="G1042" s="0" t="n">
        <v>0.1</v>
      </c>
      <c r="H1042" s="0" t="n">
        <v>1</v>
      </c>
      <c r="I1042" s="0" t="n">
        <v>490270234</v>
      </c>
      <c r="J1042" s="0" t="s">
        <v>2169</v>
      </c>
    </row>
    <row r="1043" customFormat="false" ht="15" hidden="false" customHeight="false" outlineLevel="0" collapsed="false">
      <c r="A1043" s="0" t="s">
        <v>2170</v>
      </c>
      <c r="E1043" s="0" t="s">
        <v>1025</v>
      </c>
      <c r="F1043" s="0" t="n">
        <v>400612</v>
      </c>
      <c r="G1043" s="0" t="n">
        <v>0.1</v>
      </c>
      <c r="H1043" s="0" t="n">
        <v>1</v>
      </c>
      <c r="I1043" s="0" t="n">
        <v>490270236</v>
      </c>
      <c r="J1043" s="0" t="s">
        <v>2171</v>
      </c>
    </row>
    <row r="1044" customFormat="false" ht="15" hidden="false" customHeight="false" outlineLevel="0" collapsed="false">
      <c r="A1044" s="0" t="s">
        <v>2172</v>
      </c>
      <c r="E1044" s="0" t="s">
        <v>1025</v>
      </c>
      <c r="F1044" s="0" t="n">
        <v>400614</v>
      </c>
      <c r="G1044" s="0" t="n">
        <v>0.1</v>
      </c>
      <c r="H1044" s="0" t="n">
        <v>1</v>
      </c>
      <c r="I1044" s="0" t="n">
        <v>490270237</v>
      </c>
      <c r="J1044" s="0" t="s">
        <v>2173</v>
      </c>
    </row>
    <row r="1045" customFormat="false" ht="15" hidden="false" customHeight="false" outlineLevel="0" collapsed="false">
      <c r="A1045" s="0" t="s">
        <v>2174</v>
      </c>
      <c r="E1045" s="0" t="s">
        <v>54</v>
      </c>
      <c r="F1045" s="0" t="n">
        <v>400702</v>
      </c>
      <c r="G1045" s="0" t="n">
        <v>0.1</v>
      </c>
      <c r="H1045" s="0" t="n">
        <v>1</v>
      </c>
      <c r="I1045" s="0" t="n">
        <v>490270238</v>
      </c>
      <c r="J1045" s="0" t="s">
        <v>2175</v>
      </c>
    </row>
    <row r="1046" customFormat="false" ht="15" hidden="false" customHeight="false" outlineLevel="0" collapsed="false">
      <c r="A1046" s="0" t="s">
        <v>2176</v>
      </c>
      <c r="E1046" s="0" t="s">
        <v>2177</v>
      </c>
      <c r="F1046" s="0" t="n">
        <v>400703</v>
      </c>
      <c r="G1046" s="0" t="n">
        <v>0.1</v>
      </c>
      <c r="H1046" s="0" t="n">
        <v>1</v>
      </c>
      <c r="I1046" s="0" t="n">
        <v>490270239</v>
      </c>
      <c r="J1046" s="0" t="s">
        <v>2178</v>
      </c>
    </row>
    <row r="1047" customFormat="false" ht="15" hidden="false" customHeight="false" outlineLevel="0" collapsed="false">
      <c r="A1047" s="0" t="s">
        <v>2179</v>
      </c>
      <c r="E1047" s="0" t="s">
        <v>1025</v>
      </c>
      <c r="F1047" s="0" t="n">
        <v>400705</v>
      </c>
      <c r="G1047" s="0" t="n">
        <v>0.1</v>
      </c>
      <c r="H1047" s="0" t="n">
        <v>1</v>
      </c>
      <c r="I1047" s="0" t="n">
        <v>490270243</v>
      </c>
      <c r="J1047" s="0" t="s">
        <v>2180</v>
      </c>
    </row>
    <row r="1048" customFormat="false" ht="15" hidden="false" customHeight="false" outlineLevel="0" collapsed="false">
      <c r="A1048" s="0" t="s">
        <v>2181</v>
      </c>
      <c r="E1048" s="0" t="s">
        <v>1076</v>
      </c>
      <c r="F1048" s="0" t="n">
        <v>400705</v>
      </c>
      <c r="G1048" s="0" t="n">
        <v>0.1</v>
      </c>
      <c r="H1048" s="0" t="n">
        <v>1</v>
      </c>
      <c r="I1048" s="0" t="n">
        <v>490270245</v>
      </c>
      <c r="J1048" s="0" t="s">
        <v>2182</v>
      </c>
    </row>
    <row r="1049" customFormat="false" ht="15" hidden="false" customHeight="false" outlineLevel="0" collapsed="false">
      <c r="A1049" s="0" t="s">
        <v>2183</v>
      </c>
      <c r="E1049" s="0" t="s">
        <v>1025</v>
      </c>
      <c r="F1049" s="0" t="n">
        <v>400706</v>
      </c>
      <c r="G1049" s="0" t="n">
        <v>0.1</v>
      </c>
      <c r="H1049" s="0" t="n">
        <v>1</v>
      </c>
      <c r="I1049" s="0" t="n">
        <v>490270246</v>
      </c>
      <c r="J1049" s="0" t="s">
        <v>2184</v>
      </c>
    </row>
    <row r="1050" customFormat="false" ht="15" hidden="false" customHeight="false" outlineLevel="0" collapsed="false">
      <c r="A1050" s="0" t="s">
        <v>2185</v>
      </c>
      <c r="E1050" s="0" t="s">
        <v>1406</v>
      </c>
      <c r="F1050" s="0" t="n">
        <v>396191</v>
      </c>
      <c r="G1050" s="0" t="n">
        <v>0.1</v>
      </c>
      <c r="H1050" s="0" t="n">
        <v>1</v>
      </c>
      <c r="I1050" s="0" t="n">
        <v>490270136</v>
      </c>
      <c r="J1050" s="0" t="s">
        <v>2186</v>
      </c>
    </row>
    <row r="1051" customFormat="false" ht="15" hidden="false" customHeight="false" outlineLevel="0" collapsed="false">
      <c r="A1051" s="0" t="s">
        <v>2187</v>
      </c>
      <c r="E1051" s="0" t="s">
        <v>1076</v>
      </c>
      <c r="F1051" s="0" t="n">
        <v>400706</v>
      </c>
      <c r="G1051" s="0" t="n">
        <v>0.1</v>
      </c>
      <c r="H1051" s="0" t="n">
        <v>1</v>
      </c>
      <c r="I1051" s="0" t="n">
        <v>490270247</v>
      </c>
      <c r="J1051" s="0" t="s">
        <v>2188</v>
      </c>
    </row>
    <row r="1052" customFormat="false" ht="15" hidden="false" customHeight="false" outlineLevel="0" collapsed="false">
      <c r="A1052" s="0" t="s">
        <v>2189</v>
      </c>
      <c r="E1052" s="0" t="s">
        <v>1025</v>
      </c>
      <c r="F1052" s="0" t="n">
        <v>400708</v>
      </c>
      <c r="G1052" s="0" t="n">
        <v>0.1</v>
      </c>
      <c r="H1052" s="0" t="n">
        <v>1</v>
      </c>
      <c r="I1052" s="0" t="n">
        <v>490270248</v>
      </c>
      <c r="J1052" s="0" t="s">
        <v>2190</v>
      </c>
    </row>
    <row r="1053" customFormat="false" ht="15" hidden="false" customHeight="false" outlineLevel="0" collapsed="false">
      <c r="A1053" s="0" t="s">
        <v>2191</v>
      </c>
      <c r="E1053" s="0" t="s">
        <v>1025</v>
      </c>
      <c r="F1053" s="0" t="n">
        <v>401101</v>
      </c>
      <c r="G1053" s="0" t="n">
        <v>0.1</v>
      </c>
      <c r="H1053" s="0" t="n">
        <v>1</v>
      </c>
      <c r="I1053" s="0" t="n">
        <v>490270249</v>
      </c>
      <c r="J1053" s="0" t="s">
        <v>2192</v>
      </c>
    </row>
    <row r="1054" customFormat="false" ht="15" hidden="false" customHeight="false" outlineLevel="0" collapsed="false">
      <c r="A1054" s="0" t="s">
        <v>2193</v>
      </c>
      <c r="E1054" s="0" t="s">
        <v>1025</v>
      </c>
      <c r="F1054" s="0" t="n">
        <v>401101</v>
      </c>
      <c r="G1054" s="0" t="n">
        <v>0.1</v>
      </c>
      <c r="H1054" s="0" t="n">
        <v>1</v>
      </c>
      <c r="I1054" s="0" t="n">
        <v>490270250</v>
      </c>
      <c r="J1054" s="0" t="s">
        <v>2194</v>
      </c>
    </row>
    <row r="1055" customFormat="false" ht="15" hidden="false" customHeight="false" outlineLevel="0" collapsed="false">
      <c r="A1055" s="0" t="s">
        <v>2195</v>
      </c>
      <c r="E1055" s="0" t="s">
        <v>1025</v>
      </c>
      <c r="F1055" s="0" t="n">
        <v>401101</v>
      </c>
      <c r="G1055" s="0" t="n">
        <v>0.1</v>
      </c>
      <c r="H1055" s="0" t="n">
        <v>1</v>
      </c>
      <c r="I1055" s="0" t="n">
        <v>490270251</v>
      </c>
      <c r="J1055" s="0" t="s">
        <v>2196</v>
      </c>
    </row>
    <row r="1056" customFormat="false" ht="15" hidden="false" customHeight="false" outlineLevel="0" collapsed="false">
      <c r="A1056" s="0" t="s">
        <v>2197</v>
      </c>
      <c r="E1056" s="0" t="s">
        <v>1025</v>
      </c>
      <c r="F1056" s="0" t="n">
        <v>401105</v>
      </c>
      <c r="G1056" s="0" t="n">
        <v>0.1</v>
      </c>
      <c r="H1056" s="0" t="n">
        <v>1</v>
      </c>
      <c r="I1056" s="0" t="n">
        <v>490270252</v>
      </c>
      <c r="J1056" s="0" t="s">
        <v>2198</v>
      </c>
    </row>
    <row r="1057" customFormat="false" ht="15" hidden="false" customHeight="false" outlineLevel="0" collapsed="false">
      <c r="A1057" s="0" t="s">
        <v>2199</v>
      </c>
      <c r="E1057" s="0" t="s">
        <v>1025</v>
      </c>
      <c r="F1057" s="0" t="n">
        <v>401107</v>
      </c>
      <c r="G1057" s="0" t="n">
        <v>0.1</v>
      </c>
      <c r="H1057" s="0" t="n">
        <v>1</v>
      </c>
      <c r="I1057" s="0" t="n">
        <v>490270253</v>
      </c>
      <c r="J1057" s="0" t="s">
        <v>2200</v>
      </c>
    </row>
    <row r="1058" customFormat="false" ht="15" hidden="false" customHeight="false" outlineLevel="0" collapsed="false">
      <c r="A1058" s="0" t="s">
        <v>2201</v>
      </c>
      <c r="E1058" s="0" t="s">
        <v>1025</v>
      </c>
      <c r="F1058" s="0" t="n">
        <v>401107</v>
      </c>
      <c r="G1058" s="0" t="n">
        <v>0.1</v>
      </c>
      <c r="H1058" s="0" t="n">
        <v>1</v>
      </c>
      <c r="I1058" s="0" t="n">
        <v>490270254</v>
      </c>
      <c r="J1058" s="0" t="s">
        <v>2202</v>
      </c>
    </row>
    <row r="1059" customFormat="false" ht="15" hidden="false" customHeight="false" outlineLevel="0" collapsed="false">
      <c r="A1059" s="0" t="s">
        <v>2203</v>
      </c>
      <c r="E1059" s="0" t="s">
        <v>1025</v>
      </c>
      <c r="F1059" s="0" t="n">
        <v>401107</v>
      </c>
      <c r="G1059" s="0" t="n">
        <v>0.1</v>
      </c>
      <c r="H1059" s="0" t="n">
        <v>1</v>
      </c>
      <c r="I1059" s="0" t="n">
        <v>490270256</v>
      </c>
      <c r="J1059" s="0" t="s">
        <v>2204</v>
      </c>
    </row>
    <row r="1060" customFormat="false" ht="15" hidden="false" customHeight="false" outlineLevel="0" collapsed="false">
      <c r="A1060" s="0" t="s">
        <v>2205</v>
      </c>
      <c r="E1060" s="0" t="s">
        <v>1025</v>
      </c>
      <c r="F1060" s="0" t="n">
        <v>401107</v>
      </c>
      <c r="G1060" s="0" t="n">
        <v>0.1</v>
      </c>
      <c r="H1060" s="0" t="n">
        <v>1</v>
      </c>
      <c r="I1060" s="0" t="n">
        <v>490270257</v>
      </c>
      <c r="J1060" s="0" t="s">
        <v>2206</v>
      </c>
    </row>
    <row r="1061" customFormat="false" ht="15" hidden="false" customHeight="false" outlineLevel="0" collapsed="false">
      <c r="A1061" s="0" t="s">
        <v>2207</v>
      </c>
      <c r="E1061" s="0" t="s">
        <v>106</v>
      </c>
      <c r="F1061" s="0" t="n">
        <v>395004</v>
      </c>
      <c r="G1061" s="0" t="n">
        <v>0.1</v>
      </c>
      <c r="H1061" s="0" t="n">
        <v>1</v>
      </c>
      <c r="I1061" s="0" t="n">
        <v>490270117</v>
      </c>
      <c r="J1061" s="0" t="s">
        <v>2208</v>
      </c>
    </row>
    <row r="1062" customFormat="false" ht="15" hidden="false" customHeight="false" outlineLevel="0" collapsed="false">
      <c r="A1062" s="0" t="s">
        <v>2209</v>
      </c>
      <c r="E1062" s="0" t="s">
        <v>2210</v>
      </c>
      <c r="F1062" s="0" t="n">
        <v>401203</v>
      </c>
      <c r="G1062" s="0" t="n">
        <v>0.1</v>
      </c>
      <c r="H1062" s="0" t="n">
        <v>1</v>
      </c>
      <c r="I1062" s="0" t="n">
        <v>490270259</v>
      </c>
      <c r="J1062" s="0" t="s">
        <v>2211</v>
      </c>
    </row>
    <row r="1063" customFormat="false" ht="15" hidden="false" customHeight="false" outlineLevel="0" collapsed="false">
      <c r="A1063" s="0" t="s">
        <v>2212</v>
      </c>
      <c r="E1063" s="0" t="s">
        <v>298</v>
      </c>
      <c r="F1063" s="0" t="n">
        <v>393020</v>
      </c>
      <c r="G1063" s="0" t="n">
        <v>0.1</v>
      </c>
      <c r="H1063" s="0" t="n">
        <v>1</v>
      </c>
      <c r="I1063" s="0" t="n">
        <v>490270115</v>
      </c>
      <c r="J1063" s="0" t="s">
        <v>2213</v>
      </c>
    </row>
    <row r="1064" customFormat="false" ht="15" hidden="false" customHeight="false" outlineLevel="0" collapsed="false">
      <c r="A1064" s="0" t="s">
        <v>2214</v>
      </c>
      <c r="E1064" s="0" t="s">
        <v>1025</v>
      </c>
      <c r="F1064" s="0" t="n">
        <v>401203</v>
      </c>
      <c r="G1064" s="0" t="n">
        <v>0.1</v>
      </c>
      <c r="H1064" s="0" t="n">
        <v>1</v>
      </c>
      <c r="I1064" s="0" t="n">
        <v>490270260</v>
      </c>
      <c r="J1064" s="0" t="s">
        <v>2215</v>
      </c>
    </row>
    <row r="1065" customFormat="false" ht="15" hidden="false" customHeight="false" outlineLevel="0" collapsed="false">
      <c r="A1065" s="0" t="s">
        <v>2216</v>
      </c>
      <c r="E1065" s="0" t="s">
        <v>2217</v>
      </c>
      <c r="F1065" s="0" t="n">
        <v>401303</v>
      </c>
      <c r="G1065" s="0" t="n">
        <v>0.1</v>
      </c>
      <c r="H1065" s="0" t="n">
        <v>1</v>
      </c>
      <c r="I1065" s="0" t="n">
        <v>490270261</v>
      </c>
      <c r="J1065" s="0" t="s">
        <v>2218</v>
      </c>
    </row>
    <row r="1066" customFormat="false" ht="15" hidden="false" customHeight="false" outlineLevel="0" collapsed="false">
      <c r="A1066" s="0" t="s">
        <v>2219</v>
      </c>
      <c r="E1066" s="0" t="s">
        <v>2217</v>
      </c>
      <c r="F1066" s="0" t="n">
        <v>401501</v>
      </c>
      <c r="G1066" s="0" t="n">
        <v>0.1</v>
      </c>
      <c r="H1066" s="0" t="n">
        <v>1</v>
      </c>
      <c r="I1066" s="0" t="n">
        <v>490270262</v>
      </c>
      <c r="J1066" s="0" t="s">
        <v>2220</v>
      </c>
    </row>
    <row r="1067" customFormat="false" ht="15" hidden="false" customHeight="false" outlineLevel="0" collapsed="false">
      <c r="A1067" s="0" t="s">
        <v>2221</v>
      </c>
      <c r="E1067" s="0" t="s">
        <v>1025</v>
      </c>
      <c r="F1067" s="0" t="n">
        <v>401606</v>
      </c>
      <c r="G1067" s="0" t="n">
        <v>0.1</v>
      </c>
      <c r="H1067" s="0" t="n">
        <v>1</v>
      </c>
      <c r="I1067" s="0" t="n">
        <v>490270263</v>
      </c>
      <c r="J1067" s="0" t="s">
        <v>2222</v>
      </c>
    </row>
    <row r="1068" customFormat="false" ht="15" hidden="false" customHeight="false" outlineLevel="0" collapsed="false">
      <c r="A1068" s="0" t="s">
        <v>2223</v>
      </c>
      <c r="E1068" s="0" t="s">
        <v>2224</v>
      </c>
      <c r="F1068" s="0" t="n">
        <v>403108</v>
      </c>
      <c r="G1068" s="0" t="n">
        <v>0.1</v>
      </c>
      <c r="H1068" s="0" t="n">
        <v>1</v>
      </c>
      <c r="I1068" s="0" t="n">
        <v>490270264</v>
      </c>
      <c r="J1068" s="0" t="s">
        <v>2225</v>
      </c>
    </row>
    <row r="1069" customFormat="false" ht="15" hidden="false" customHeight="false" outlineLevel="0" collapsed="false">
      <c r="A1069" s="0" t="s">
        <v>2226</v>
      </c>
      <c r="E1069" s="0" t="s">
        <v>1365</v>
      </c>
      <c r="F1069" s="0" t="n">
        <v>403703</v>
      </c>
      <c r="G1069" s="0" t="n">
        <v>0.1</v>
      </c>
      <c r="H1069" s="0" t="n">
        <v>1</v>
      </c>
      <c r="I1069" s="0" t="n">
        <v>490270265</v>
      </c>
      <c r="J1069" s="0" t="s">
        <v>2227</v>
      </c>
    </row>
    <row r="1070" customFormat="false" ht="15" hidden="false" customHeight="false" outlineLevel="0" collapsed="false">
      <c r="A1070" s="0" t="s">
        <v>2228</v>
      </c>
      <c r="E1070" s="0" t="s">
        <v>1362</v>
      </c>
      <c r="F1070" s="0" t="n">
        <v>403802</v>
      </c>
      <c r="G1070" s="0" t="n">
        <v>0.1</v>
      </c>
      <c r="H1070" s="0" t="n">
        <v>1</v>
      </c>
      <c r="I1070" s="0" t="n">
        <v>490270267</v>
      </c>
      <c r="J1070" s="0" t="s">
        <v>2229</v>
      </c>
    </row>
    <row r="1071" customFormat="false" ht="15" hidden="false" customHeight="false" outlineLevel="0" collapsed="false">
      <c r="A1071" s="0" t="s">
        <v>2230</v>
      </c>
      <c r="E1071" s="0" t="s">
        <v>1365</v>
      </c>
      <c r="F1071" s="0" t="n">
        <v>403802</v>
      </c>
      <c r="G1071" s="0" t="n">
        <v>0.1</v>
      </c>
      <c r="H1071" s="0" t="n">
        <v>1</v>
      </c>
      <c r="I1071" s="0" t="n">
        <v>490270269</v>
      </c>
      <c r="J1071" s="0" t="s">
        <v>2231</v>
      </c>
    </row>
    <row r="1072" customFormat="false" ht="15" hidden="false" customHeight="false" outlineLevel="0" collapsed="false">
      <c r="A1072" s="0" t="s">
        <v>2232</v>
      </c>
      <c r="E1072" s="0" t="s">
        <v>2233</v>
      </c>
      <c r="F1072" s="0" t="n">
        <v>410203</v>
      </c>
      <c r="G1072" s="0" t="n">
        <v>0.1</v>
      </c>
      <c r="H1072" s="0" t="n">
        <v>1</v>
      </c>
      <c r="I1072" s="0" t="n">
        <v>490270271</v>
      </c>
      <c r="J1072" s="0" t="s">
        <v>2234</v>
      </c>
    </row>
    <row r="1073" customFormat="false" ht="15" hidden="false" customHeight="false" outlineLevel="0" collapsed="false">
      <c r="A1073" s="0" t="s">
        <v>2235</v>
      </c>
      <c r="E1073" s="0" t="s">
        <v>1059</v>
      </c>
      <c r="F1073" s="0" t="n">
        <v>410203</v>
      </c>
      <c r="G1073" s="0" t="n">
        <v>0.1</v>
      </c>
      <c r="H1073" s="0" t="n">
        <v>1</v>
      </c>
      <c r="I1073" s="0" t="n">
        <v>490270272</v>
      </c>
      <c r="J1073" s="0" t="s">
        <v>2236</v>
      </c>
    </row>
    <row r="1074" customFormat="false" ht="15" hidden="false" customHeight="false" outlineLevel="0" collapsed="false">
      <c r="A1074" s="0" t="s">
        <v>2237</v>
      </c>
      <c r="E1074" s="0" t="s">
        <v>1059</v>
      </c>
      <c r="F1074" s="0" t="n">
        <v>410206</v>
      </c>
      <c r="G1074" s="0" t="n">
        <v>0.1</v>
      </c>
      <c r="H1074" s="0" t="n">
        <v>1</v>
      </c>
      <c r="I1074" s="0" t="n">
        <v>490270273</v>
      </c>
      <c r="J1074" s="0" t="s">
        <v>2238</v>
      </c>
    </row>
    <row r="1075" customFormat="false" ht="15" hidden="false" customHeight="false" outlineLevel="0" collapsed="false">
      <c r="A1075" s="0" t="s">
        <v>2239</v>
      </c>
      <c r="E1075" s="0" t="s">
        <v>1059</v>
      </c>
      <c r="F1075" s="0" t="n">
        <v>410206</v>
      </c>
      <c r="G1075" s="0" t="n">
        <v>0.1</v>
      </c>
      <c r="H1075" s="0" t="n">
        <v>1</v>
      </c>
      <c r="I1075" s="0" t="n">
        <v>490270274</v>
      </c>
      <c r="J1075" s="0" t="s">
        <v>2240</v>
      </c>
    </row>
    <row r="1076" customFormat="false" ht="15" hidden="false" customHeight="false" outlineLevel="0" collapsed="false">
      <c r="A1076" s="0" t="s">
        <v>2241</v>
      </c>
      <c r="E1076" s="0" t="s">
        <v>1067</v>
      </c>
      <c r="F1076" s="0" t="n">
        <v>410206</v>
      </c>
      <c r="G1076" s="0" t="n">
        <v>0.1</v>
      </c>
      <c r="H1076" s="0" t="n">
        <v>1</v>
      </c>
      <c r="I1076" s="0" t="n">
        <v>490270275</v>
      </c>
      <c r="J1076" s="0" t="s">
        <v>2242</v>
      </c>
    </row>
    <row r="1077" customFormat="false" ht="15" hidden="false" customHeight="false" outlineLevel="0" collapsed="false">
      <c r="A1077" s="0" t="s">
        <v>2243</v>
      </c>
      <c r="E1077" s="0" t="s">
        <v>1076</v>
      </c>
      <c r="F1077" s="0" t="n">
        <v>410209</v>
      </c>
      <c r="G1077" s="0" t="n">
        <v>0.1</v>
      </c>
      <c r="H1077" s="0" t="n">
        <v>1</v>
      </c>
      <c r="I1077" s="0" t="n">
        <v>490270276</v>
      </c>
      <c r="J1077" s="0" t="s">
        <v>2244</v>
      </c>
    </row>
    <row r="1078" customFormat="false" ht="15" hidden="false" customHeight="false" outlineLevel="0" collapsed="false">
      <c r="A1078" s="0" t="s">
        <v>2245</v>
      </c>
      <c r="E1078" s="0" t="s">
        <v>1076</v>
      </c>
      <c r="F1078" s="0" t="n">
        <v>410209</v>
      </c>
      <c r="G1078" s="0" t="n">
        <v>0.1</v>
      </c>
      <c r="H1078" s="0" t="n">
        <v>1</v>
      </c>
      <c r="I1078" s="0" t="n">
        <v>490270277</v>
      </c>
      <c r="J1078" s="0" t="s">
        <v>2246</v>
      </c>
    </row>
    <row r="1079" customFormat="false" ht="15" hidden="false" customHeight="false" outlineLevel="0" collapsed="false">
      <c r="A1079" s="0" t="s">
        <v>2247</v>
      </c>
      <c r="E1079" s="0" t="s">
        <v>1059</v>
      </c>
      <c r="F1079" s="0" t="n">
        <v>410210</v>
      </c>
      <c r="G1079" s="0" t="n">
        <v>0.1</v>
      </c>
      <c r="H1079" s="0" t="n">
        <v>1</v>
      </c>
      <c r="I1079" s="0" t="n">
        <v>490270280</v>
      </c>
      <c r="J1079" s="0" t="s">
        <v>2248</v>
      </c>
    </row>
    <row r="1080" customFormat="false" ht="15" hidden="false" customHeight="false" outlineLevel="0" collapsed="false">
      <c r="A1080" s="0" t="s">
        <v>2249</v>
      </c>
      <c r="E1080" s="0" t="s">
        <v>1059</v>
      </c>
      <c r="F1080" s="0" t="n">
        <v>410210</v>
      </c>
      <c r="G1080" s="0" t="n">
        <v>0.1</v>
      </c>
      <c r="H1080" s="0" t="n">
        <v>1</v>
      </c>
      <c r="I1080" s="0" t="n">
        <v>490270281</v>
      </c>
      <c r="J1080" s="0" t="s">
        <v>2250</v>
      </c>
    </row>
    <row r="1081" customFormat="false" ht="15" hidden="false" customHeight="false" outlineLevel="0" collapsed="false">
      <c r="A1081" s="0" t="s">
        <v>2251</v>
      </c>
      <c r="E1081" s="0" t="s">
        <v>1059</v>
      </c>
      <c r="F1081" s="0" t="n">
        <v>410210</v>
      </c>
      <c r="G1081" s="0" t="n">
        <v>0.1</v>
      </c>
      <c r="H1081" s="0" t="n">
        <v>1</v>
      </c>
      <c r="I1081" s="0" t="n">
        <v>490270282</v>
      </c>
      <c r="J1081" s="0" t="s">
        <v>2252</v>
      </c>
    </row>
    <row r="1082" customFormat="false" ht="15" hidden="false" customHeight="false" outlineLevel="0" collapsed="false">
      <c r="A1082" s="0" t="s">
        <v>2253</v>
      </c>
      <c r="E1082" s="0" t="s">
        <v>1067</v>
      </c>
      <c r="F1082" s="0" t="n">
        <v>410218</v>
      </c>
      <c r="G1082" s="0" t="n">
        <v>0.1</v>
      </c>
      <c r="H1082" s="0" t="n">
        <v>1</v>
      </c>
      <c r="I1082" s="0" t="n">
        <v>490270283</v>
      </c>
      <c r="J1082" s="0" t="s">
        <v>2254</v>
      </c>
    </row>
    <row r="1083" customFormat="false" ht="15" hidden="false" customHeight="false" outlineLevel="0" collapsed="false">
      <c r="A1083" s="0" t="s">
        <v>2255</v>
      </c>
      <c r="E1083" s="0" t="s">
        <v>1076</v>
      </c>
      <c r="F1083" s="0" t="n">
        <v>410218</v>
      </c>
      <c r="G1083" s="0" t="n">
        <v>0.1</v>
      </c>
      <c r="H1083" s="0" t="n">
        <v>1</v>
      </c>
      <c r="I1083" s="0" t="n">
        <v>490270284</v>
      </c>
      <c r="J1083" s="0" t="s">
        <v>2256</v>
      </c>
    </row>
    <row r="1084" customFormat="false" ht="15" hidden="false" customHeight="false" outlineLevel="0" collapsed="false">
      <c r="A1084" s="0" t="s">
        <v>2257</v>
      </c>
      <c r="E1084" s="0" t="s">
        <v>1031</v>
      </c>
      <c r="F1084" s="0" t="n">
        <v>411003</v>
      </c>
      <c r="G1084" s="0" t="n">
        <v>0.1</v>
      </c>
      <c r="H1084" s="0" t="n">
        <v>1</v>
      </c>
      <c r="I1084" s="0" t="n">
        <v>490270286</v>
      </c>
      <c r="J1084" s="0" t="s">
        <v>2258</v>
      </c>
    </row>
    <row r="1085" customFormat="false" ht="15" hidden="false" customHeight="false" outlineLevel="0" collapsed="false">
      <c r="A1085" s="0" t="s">
        <v>2259</v>
      </c>
      <c r="E1085" s="0" t="s">
        <v>1034</v>
      </c>
      <c r="F1085" s="0" t="n">
        <v>411007</v>
      </c>
      <c r="G1085" s="0" t="n">
        <v>0.1</v>
      </c>
      <c r="H1085" s="0" t="n">
        <v>1</v>
      </c>
      <c r="I1085" s="0" t="n">
        <v>490270287</v>
      </c>
      <c r="J1085" s="0" t="s">
        <v>2260</v>
      </c>
    </row>
    <row r="1086" customFormat="false" ht="15" hidden="false" customHeight="false" outlineLevel="0" collapsed="false">
      <c r="A1086" s="0" t="s">
        <v>2261</v>
      </c>
      <c r="E1086" s="0" t="s">
        <v>1034</v>
      </c>
      <c r="F1086" s="0" t="n">
        <v>411009</v>
      </c>
      <c r="G1086" s="0" t="n">
        <v>0.1</v>
      </c>
      <c r="H1086" s="0" t="n">
        <v>1</v>
      </c>
      <c r="I1086" s="0" t="n">
        <v>490270288</v>
      </c>
      <c r="J1086" s="0" t="s">
        <v>2262</v>
      </c>
    </row>
    <row r="1087" customFormat="false" ht="15" hidden="false" customHeight="false" outlineLevel="0" collapsed="false">
      <c r="A1087" s="0" t="s">
        <v>2263</v>
      </c>
      <c r="E1087" s="0" t="s">
        <v>1034</v>
      </c>
      <c r="F1087" s="0" t="n">
        <v>411014</v>
      </c>
      <c r="G1087" s="0" t="n">
        <v>0.1</v>
      </c>
      <c r="H1087" s="0" t="n">
        <v>1</v>
      </c>
      <c r="I1087" s="0" t="n">
        <v>490270290</v>
      </c>
      <c r="J1087" s="0" t="s">
        <v>2264</v>
      </c>
    </row>
    <row r="1088" customFormat="false" ht="15" hidden="false" customHeight="false" outlineLevel="0" collapsed="false">
      <c r="A1088" s="0" t="s">
        <v>2265</v>
      </c>
      <c r="E1088" s="0" t="s">
        <v>1031</v>
      </c>
      <c r="F1088" s="0" t="n">
        <v>411014</v>
      </c>
      <c r="G1088" s="0" t="n">
        <v>0.1</v>
      </c>
      <c r="H1088" s="0" t="n">
        <v>1</v>
      </c>
      <c r="I1088" s="0" t="n">
        <v>490270291</v>
      </c>
      <c r="J1088" s="0" t="s">
        <v>2266</v>
      </c>
    </row>
    <row r="1089" customFormat="false" ht="15" hidden="false" customHeight="false" outlineLevel="0" collapsed="false">
      <c r="A1089" s="0" t="s">
        <v>2267</v>
      </c>
      <c r="E1089" s="0" t="s">
        <v>1034</v>
      </c>
      <c r="F1089" s="0" t="n">
        <v>411014</v>
      </c>
      <c r="G1089" s="0" t="n">
        <v>0.1</v>
      </c>
      <c r="H1089" s="0" t="n">
        <v>1</v>
      </c>
      <c r="I1089" s="0" t="n">
        <v>490270292</v>
      </c>
      <c r="J1089" s="0" t="s">
        <v>2268</v>
      </c>
    </row>
    <row r="1090" customFormat="false" ht="15" hidden="false" customHeight="false" outlineLevel="0" collapsed="false">
      <c r="A1090" s="0" t="s">
        <v>2269</v>
      </c>
      <c r="E1090" s="0" t="s">
        <v>1031</v>
      </c>
      <c r="F1090" s="0" t="n">
        <v>411015</v>
      </c>
      <c r="G1090" s="0" t="n">
        <v>0.1</v>
      </c>
      <c r="H1090" s="0" t="n">
        <v>1</v>
      </c>
      <c r="I1090" s="0" t="n">
        <v>490270294</v>
      </c>
      <c r="J1090" s="0" t="s">
        <v>2270</v>
      </c>
    </row>
    <row r="1091" customFormat="false" ht="15" hidden="false" customHeight="false" outlineLevel="0" collapsed="false">
      <c r="A1091" s="0" t="s">
        <v>2271</v>
      </c>
      <c r="E1091" s="0" t="s">
        <v>1034</v>
      </c>
      <c r="F1091" s="0" t="n">
        <v>411016</v>
      </c>
      <c r="G1091" s="0" t="n">
        <v>0.1</v>
      </c>
      <c r="H1091" s="0" t="n">
        <v>1</v>
      </c>
      <c r="I1091" s="0" t="n">
        <v>490270295</v>
      </c>
      <c r="J1091" s="0" t="s">
        <v>2272</v>
      </c>
    </row>
    <row r="1092" customFormat="false" ht="15" hidden="false" customHeight="false" outlineLevel="0" collapsed="false">
      <c r="A1092" s="0" t="s">
        <v>2273</v>
      </c>
      <c r="E1092" s="0" t="s">
        <v>1034</v>
      </c>
      <c r="F1092" s="0" t="n">
        <v>411018</v>
      </c>
      <c r="G1092" s="0" t="n">
        <v>0.1</v>
      </c>
      <c r="H1092" s="0" t="n">
        <v>1</v>
      </c>
      <c r="I1092" s="0" t="n">
        <v>490270297</v>
      </c>
      <c r="J1092" s="0" t="s">
        <v>2274</v>
      </c>
    </row>
    <row r="1093" customFormat="false" ht="15" hidden="false" customHeight="false" outlineLevel="0" collapsed="false">
      <c r="A1093" s="0" t="s">
        <v>2275</v>
      </c>
      <c r="E1093" s="0" t="s">
        <v>1025</v>
      </c>
      <c r="F1093" s="0" t="n">
        <v>401107</v>
      </c>
      <c r="G1093" s="0" t="n">
        <v>0.1</v>
      </c>
      <c r="H1093" s="0" t="n">
        <v>1</v>
      </c>
      <c r="I1093" s="0" t="n">
        <v>490270258</v>
      </c>
      <c r="J1093" s="0" t="s">
        <v>2276</v>
      </c>
    </row>
    <row r="1094" customFormat="false" ht="15" hidden="false" customHeight="false" outlineLevel="0" collapsed="false">
      <c r="A1094" s="0" t="s">
        <v>2277</v>
      </c>
      <c r="E1094" s="0" t="s">
        <v>1031</v>
      </c>
      <c r="F1094" s="0" t="n">
        <v>411020</v>
      </c>
      <c r="G1094" s="0" t="n">
        <v>0.1</v>
      </c>
      <c r="H1094" s="0" t="n">
        <v>1</v>
      </c>
      <c r="I1094" s="0" t="n">
        <v>490270300</v>
      </c>
      <c r="J1094" s="0" t="s">
        <v>2278</v>
      </c>
    </row>
    <row r="1095" customFormat="false" ht="15" hidden="false" customHeight="false" outlineLevel="0" collapsed="false">
      <c r="A1095" s="0" t="s">
        <v>2279</v>
      </c>
      <c r="E1095" s="0" t="s">
        <v>1034</v>
      </c>
      <c r="F1095" s="0" t="n">
        <v>411027</v>
      </c>
      <c r="G1095" s="0" t="n">
        <v>0.1</v>
      </c>
      <c r="H1095" s="0" t="n">
        <v>1</v>
      </c>
      <c r="I1095" s="0" t="n">
        <v>490270303</v>
      </c>
      <c r="J1095" s="0" t="s">
        <v>2280</v>
      </c>
    </row>
    <row r="1096" customFormat="false" ht="15" hidden="false" customHeight="false" outlineLevel="0" collapsed="false">
      <c r="A1096" s="0" t="s">
        <v>2281</v>
      </c>
      <c r="E1096" s="0" t="s">
        <v>1031</v>
      </c>
      <c r="F1096" s="0" t="n">
        <v>411027</v>
      </c>
      <c r="G1096" s="0" t="n">
        <v>0.1</v>
      </c>
      <c r="H1096" s="0" t="n">
        <v>1</v>
      </c>
      <c r="I1096" s="0" t="n">
        <v>490270304</v>
      </c>
      <c r="J1096" s="0" t="s">
        <v>2282</v>
      </c>
    </row>
    <row r="1097" customFormat="false" ht="15" hidden="false" customHeight="false" outlineLevel="0" collapsed="false">
      <c r="A1097" s="0" t="s">
        <v>2283</v>
      </c>
      <c r="E1097" s="0" t="s">
        <v>1031</v>
      </c>
      <c r="F1097" s="0" t="n">
        <v>411027</v>
      </c>
      <c r="G1097" s="0" t="n">
        <v>0.1</v>
      </c>
      <c r="H1097" s="0" t="n">
        <v>1</v>
      </c>
      <c r="I1097" s="0" t="n">
        <v>490270305</v>
      </c>
      <c r="J1097" s="0" t="s">
        <v>2284</v>
      </c>
    </row>
    <row r="1098" customFormat="false" ht="15" hidden="false" customHeight="false" outlineLevel="0" collapsed="false">
      <c r="A1098" s="0" t="s">
        <v>2285</v>
      </c>
      <c r="E1098" s="0" t="s">
        <v>1034</v>
      </c>
      <c r="F1098" s="0" t="n">
        <v>411021</v>
      </c>
      <c r="G1098" s="0" t="n">
        <v>0.1</v>
      </c>
      <c r="H1098" s="0" t="n">
        <v>1</v>
      </c>
      <c r="I1098" s="0" t="n">
        <v>490270301</v>
      </c>
      <c r="J1098" s="0" t="s">
        <v>2286</v>
      </c>
    </row>
    <row r="1099" customFormat="false" ht="15" hidden="false" customHeight="false" outlineLevel="0" collapsed="false">
      <c r="A1099" s="0" t="s">
        <v>2287</v>
      </c>
      <c r="E1099" s="0" t="s">
        <v>1471</v>
      </c>
      <c r="F1099" s="0" t="n">
        <v>425201</v>
      </c>
      <c r="G1099" s="0" t="n">
        <v>0.1</v>
      </c>
      <c r="H1099" s="0" t="n">
        <v>1</v>
      </c>
      <c r="I1099" s="0" t="n">
        <v>490270378</v>
      </c>
      <c r="J1099" s="0" t="s">
        <v>2288</v>
      </c>
    </row>
    <row r="1100" customFormat="false" ht="15" hidden="false" customHeight="false" outlineLevel="0" collapsed="false">
      <c r="A1100" s="0" t="s">
        <v>2289</v>
      </c>
      <c r="E1100" s="0" t="s">
        <v>1326</v>
      </c>
      <c r="F1100" s="0" t="n">
        <v>431001</v>
      </c>
      <c r="G1100" s="0" t="n">
        <v>0.1</v>
      </c>
      <c r="H1100" s="0" t="n">
        <v>1</v>
      </c>
      <c r="I1100" s="0" t="n">
        <v>490270381</v>
      </c>
      <c r="J1100" s="0" t="s">
        <v>2290</v>
      </c>
    </row>
    <row r="1101" customFormat="false" ht="15" hidden="false" customHeight="false" outlineLevel="0" collapsed="false">
      <c r="A1101" s="0" t="s">
        <v>2291</v>
      </c>
      <c r="E1101" s="0" t="s">
        <v>1329</v>
      </c>
      <c r="F1101" s="0" t="n">
        <v>425201</v>
      </c>
      <c r="G1101" s="0" t="n">
        <v>0.1</v>
      </c>
      <c r="H1101" s="0" t="n">
        <v>1</v>
      </c>
      <c r="I1101" s="0" t="n">
        <v>490270379</v>
      </c>
      <c r="J1101" s="0" t="s">
        <v>2292</v>
      </c>
    </row>
    <row r="1102" customFormat="false" ht="15" hidden="false" customHeight="false" outlineLevel="0" collapsed="false">
      <c r="A1102" s="0" t="s">
        <v>139</v>
      </c>
      <c r="E1102" s="0" t="s">
        <v>100</v>
      </c>
      <c r="F1102" s="0" t="n">
        <v>380009</v>
      </c>
      <c r="G1102" s="0" t="n">
        <v>0.1</v>
      </c>
      <c r="H1102" s="0" t="n">
        <v>1</v>
      </c>
      <c r="I1102" s="0" t="n">
        <v>490306945</v>
      </c>
      <c r="J1102" s="0" t="s">
        <v>2293</v>
      </c>
    </row>
    <row r="1103" customFormat="false" ht="15" hidden="false" customHeight="false" outlineLevel="0" collapsed="false">
      <c r="A1103" s="0" t="s">
        <v>233</v>
      </c>
      <c r="E1103" s="0" t="s">
        <v>100</v>
      </c>
      <c r="F1103" s="0" t="n">
        <v>380006</v>
      </c>
      <c r="G1103" s="0" t="n">
        <v>0.1</v>
      </c>
      <c r="H1103" s="0" t="n">
        <v>1</v>
      </c>
      <c r="I1103" s="0" t="n">
        <v>490307131</v>
      </c>
      <c r="J1103" s="0" t="s">
        <v>2294</v>
      </c>
    </row>
    <row r="1104" customFormat="false" ht="15" hidden="false" customHeight="false" outlineLevel="0" collapsed="false">
      <c r="A1104" s="0" t="s">
        <v>150</v>
      </c>
      <c r="E1104" s="0" t="s">
        <v>100</v>
      </c>
      <c r="F1104" s="0" t="n">
        <v>380006</v>
      </c>
      <c r="G1104" s="0" t="n">
        <v>0.1</v>
      </c>
      <c r="H1104" s="0" t="n">
        <v>1</v>
      </c>
      <c r="I1104" s="0" t="n">
        <v>490307130</v>
      </c>
      <c r="J1104" s="0" t="s">
        <v>2295</v>
      </c>
    </row>
    <row r="1105" customFormat="false" ht="15" hidden="false" customHeight="false" outlineLevel="0" collapsed="false">
      <c r="A1105" s="0" t="s">
        <v>2296</v>
      </c>
      <c r="E1105" s="0" t="s">
        <v>100</v>
      </c>
      <c r="F1105" s="0" t="n">
        <v>380006</v>
      </c>
      <c r="G1105" s="0" t="n">
        <v>0.1</v>
      </c>
      <c r="H1105" s="0" t="n">
        <v>1</v>
      </c>
      <c r="I1105" s="0" t="n">
        <v>490307128</v>
      </c>
      <c r="J1105" s="0" t="s">
        <v>2297</v>
      </c>
    </row>
    <row r="1106" customFormat="false" ht="15" hidden="false" customHeight="false" outlineLevel="0" collapsed="false">
      <c r="A1106" s="0" t="s">
        <v>2298</v>
      </c>
      <c r="E1106" s="0" t="s">
        <v>100</v>
      </c>
      <c r="F1106" s="0" t="n">
        <v>380006</v>
      </c>
      <c r="G1106" s="0" t="n">
        <v>0.1</v>
      </c>
      <c r="H1106" s="0" t="n">
        <v>1</v>
      </c>
      <c r="I1106" s="0" t="n">
        <v>490307126</v>
      </c>
      <c r="J1106" s="0" t="s">
        <v>2299</v>
      </c>
    </row>
    <row r="1107" customFormat="false" ht="15" hidden="false" customHeight="false" outlineLevel="0" collapsed="false">
      <c r="A1107" s="0" t="s">
        <v>185</v>
      </c>
      <c r="E1107" s="0" t="s">
        <v>100</v>
      </c>
      <c r="F1107" s="0" t="n">
        <v>380006</v>
      </c>
      <c r="G1107" s="0" t="n">
        <v>0.1</v>
      </c>
      <c r="H1107" s="0" t="n">
        <v>1</v>
      </c>
      <c r="I1107" s="0" t="n">
        <v>490307124</v>
      </c>
      <c r="J1107" s="0" t="s">
        <v>2300</v>
      </c>
    </row>
    <row r="1108" customFormat="false" ht="15" hidden="false" customHeight="false" outlineLevel="0" collapsed="false">
      <c r="A1108" s="0" t="s">
        <v>170</v>
      </c>
      <c r="E1108" s="0" t="s">
        <v>100</v>
      </c>
      <c r="F1108" s="0" t="n">
        <v>380006</v>
      </c>
      <c r="G1108" s="0" t="n">
        <v>0.1</v>
      </c>
      <c r="H1108" s="0" t="n">
        <v>1</v>
      </c>
      <c r="I1108" s="0" t="n">
        <v>490307093</v>
      </c>
      <c r="J1108" s="0" t="s">
        <v>2301</v>
      </c>
    </row>
    <row r="1109" customFormat="false" ht="15" hidden="false" customHeight="false" outlineLevel="0" collapsed="false">
      <c r="A1109" s="0" t="s">
        <v>2302</v>
      </c>
      <c r="E1109" s="0" t="s">
        <v>100</v>
      </c>
      <c r="F1109" s="0" t="n">
        <v>380001</v>
      </c>
      <c r="G1109" s="0" t="n">
        <v>0.1</v>
      </c>
      <c r="H1109" s="0" t="n">
        <v>1</v>
      </c>
      <c r="I1109" s="0" t="n">
        <v>490307132</v>
      </c>
      <c r="J1109" s="0" t="s">
        <v>2303</v>
      </c>
    </row>
    <row r="1110" customFormat="false" ht="15" hidden="false" customHeight="false" outlineLevel="0" collapsed="false">
      <c r="A1110" s="0" t="s">
        <v>185</v>
      </c>
      <c r="E1110" s="0" t="s">
        <v>100</v>
      </c>
      <c r="F1110" s="0" t="n">
        <v>380001</v>
      </c>
      <c r="G1110" s="0" t="n">
        <v>0.1</v>
      </c>
      <c r="H1110" s="0" t="n">
        <v>1</v>
      </c>
      <c r="I1110" s="0" t="n">
        <v>490307129</v>
      </c>
      <c r="J1110" s="0" t="s">
        <v>2304</v>
      </c>
    </row>
    <row r="1111" customFormat="false" ht="15" hidden="false" customHeight="false" outlineLevel="0" collapsed="false">
      <c r="A1111" s="0" t="s">
        <v>2305</v>
      </c>
      <c r="E1111" s="0" t="s">
        <v>338</v>
      </c>
      <c r="F1111" s="0" t="n">
        <v>360005</v>
      </c>
      <c r="G1111" s="0" t="n">
        <v>0.1</v>
      </c>
      <c r="H1111" s="0" t="n">
        <v>1</v>
      </c>
      <c r="I1111" s="0" t="n">
        <v>490306924</v>
      </c>
      <c r="J1111" s="0" t="s">
        <v>2306</v>
      </c>
    </row>
    <row r="1112" customFormat="false" ht="15" hidden="false" customHeight="false" outlineLevel="0" collapsed="false">
      <c r="A1112" s="0" t="s">
        <v>2307</v>
      </c>
      <c r="E1112" s="0" t="s">
        <v>338</v>
      </c>
      <c r="F1112" s="0" t="n">
        <v>360005</v>
      </c>
      <c r="G1112" s="0" t="n">
        <v>0.1</v>
      </c>
      <c r="H1112" s="0" t="n">
        <v>1</v>
      </c>
      <c r="I1112" s="0" t="n">
        <v>490306920</v>
      </c>
      <c r="J1112" s="0" t="s">
        <v>2308</v>
      </c>
    </row>
    <row r="1113" customFormat="false" ht="15" hidden="false" customHeight="false" outlineLevel="0" collapsed="false">
      <c r="A1113" s="0" t="s">
        <v>2309</v>
      </c>
      <c r="E1113" s="0" t="s">
        <v>338</v>
      </c>
      <c r="F1113" s="0" t="n">
        <v>360001</v>
      </c>
      <c r="G1113" s="0" t="n">
        <v>0.1</v>
      </c>
      <c r="H1113" s="0" t="n">
        <v>1</v>
      </c>
      <c r="I1113" s="0" t="n">
        <v>490306925</v>
      </c>
      <c r="J1113" s="0" t="s">
        <v>2310</v>
      </c>
    </row>
    <row r="1114" customFormat="false" ht="15" hidden="false" customHeight="false" outlineLevel="0" collapsed="false">
      <c r="A1114" s="0" t="s">
        <v>2298</v>
      </c>
      <c r="E1114" s="0" t="s">
        <v>1426</v>
      </c>
      <c r="F1114" s="0" t="n">
        <v>282002</v>
      </c>
      <c r="G1114" s="0" t="n">
        <v>0.1</v>
      </c>
      <c r="H1114" s="0" t="n">
        <v>1</v>
      </c>
      <c r="I1114" s="0" t="n">
        <v>490306943</v>
      </c>
      <c r="J1114" s="0" t="s">
        <v>2311</v>
      </c>
    </row>
    <row r="1115" customFormat="false" ht="15" hidden="false" customHeight="false" outlineLevel="0" collapsed="false">
      <c r="A1115" s="0" t="s">
        <v>2298</v>
      </c>
      <c r="E1115" s="0" t="s">
        <v>1426</v>
      </c>
      <c r="F1115" s="0" t="n">
        <v>282002</v>
      </c>
      <c r="G1115" s="0" t="n">
        <v>0.1</v>
      </c>
      <c r="H1115" s="0" t="n">
        <v>1</v>
      </c>
      <c r="I1115" s="0" t="n">
        <v>490306942</v>
      </c>
      <c r="J1115" s="0" t="s">
        <v>2312</v>
      </c>
    </row>
    <row r="1116" customFormat="false" ht="15" hidden="false" customHeight="false" outlineLevel="0" collapsed="false">
      <c r="A1116" s="0" t="s">
        <v>2298</v>
      </c>
      <c r="E1116" s="0" t="s">
        <v>379</v>
      </c>
      <c r="F1116" s="0" t="n">
        <v>122001</v>
      </c>
      <c r="G1116" s="0" t="n">
        <v>0.1</v>
      </c>
      <c r="H1116" s="0" t="n">
        <v>1</v>
      </c>
      <c r="I1116" s="0" t="n">
        <v>490306984</v>
      </c>
      <c r="J1116" s="0" t="s">
        <v>2313</v>
      </c>
    </row>
    <row r="1117" customFormat="false" ht="15" hidden="false" customHeight="false" outlineLevel="0" collapsed="false">
      <c r="A1117" s="0" t="s">
        <v>2314</v>
      </c>
      <c r="E1117" s="0" t="s">
        <v>9</v>
      </c>
      <c r="F1117" s="0" t="n">
        <v>121001</v>
      </c>
      <c r="G1117" s="0" t="n">
        <v>0.1</v>
      </c>
      <c r="H1117" s="0" t="n">
        <v>1</v>
      </c>
      <c r="I1117" s="0" t="n">
        <v>490307102</v>
      </c>
      <c r="J1117" s="0" t="s">
        <v>2315</v>
      </c>
    </row>
    <row r="1118" customFormat="false" ht="15" hidden="false" customHeight="false" outlineLevel="0" collapsed="false">
      <c r="A1118" s="0" t="s">
        <v>2316</v>
      </c>
      <c r="E1118" s="0" t="s">
        <v>9</v>
      </c>
      <c r="F1118" s="0" t="n">
        <v>121001</v>
      </c>
      <c r="G1118" s="0" t="n">
        <v>0.1</v>
      </c>
      <c r="H1118" s="0" t="n">
        <v>1</v>
      </c>
      <c r="I1118" s="0" t="n">
        <v>490306918</v>
      </c>
      <c r="J1118" s="0" t="s">
        <v>2317</v>
      </c>
    </row>
    <row r="1119" customFormat="false" ht="15" hidden="false" customHeight="false" outlineLevel="0" collapsed="false">
      <c r="A1119" s="0" t="s">
        <v>2318</v>
      </c>
      <c r="E1119" s="0" t="s">
        <v>12</v>
      </c>
      <c r="F1119" s="0" t="n">
        <v>110067</v>
      </c>
      <c r="G1119" s="0" t="n">
        <v>0.1</v>
      </c>
      <c r="H1119" s="0" t="n">
        <v>1</v>
      </c>
      <c r="I1119" s="0" t="n">
        <v>490307138</v>
      </c>
      <c r="J1119" s="0" t="s">
        <v>2319</v>
      </c>
    </row>
    <row r="1120" customFormat="false" ht="15" hidden="false" customHeight="false" outlineLevel="0" collapsed="false">
      <c r="A1120" s="0" t="s">
        <v>2320</v>
      </c>
      <c r="E1120" s="0" t="s">
        <v>2321</v>
      </c>
      <c r="F1120" s="0" t="n">
        <v>110067</v>
      </c>
      <c r="G1120" s="0" t="n">
        <v>0.1</v>
      </c>
      <c r="H1120" s="0" t="n">
        <v>1</v>
      </c>
      <c r="I1120" s="0" t="n">
        <v>490307100</v>
      </c>
      <c r="J1120" s="0" t="s">
        <v>2322</v>
      </c>
    </row>
    <row r="1121" customFormat="false" ht="15" hidden="false" customHeight="false" outlineLevel="0" collapsed="false">
      <c r="A1121" s="0" t="s">
        <v>118</v>
      </c>
      <c r="E1121" s="0" t="s">
        <v>2323</v>
      </c>
      <c r="F1121" s="0" t="n">
        <v>110066</v>
      </c>
      <c r="G1121" s="0" t="n">
        <v>0.1</v>
      </c>
      <c r="H1121" s="0" t="n">
        <v>1</v>
      </c>
      <c r="I1121" s="0" t="n">
        <v>490307095</v>
      </c>
      <c r="J1121" s="0" t="s">
        <v>2324</v>
      </c>
    </row>
    <row r="1122" customFormat="false" ht="15" hidden="false" customHeight="false" outlineLevel="0" collapsed="false">
      <c r="A1122" s="0" t="s">
        <v>2298</v>
      </c>
      <c r="E1122" s="0" t="s">
        <v>2323</v>
      </c>
      <c r="F1122" s="0" t="n">
        <v>110066</v>
      </c>
      <c r="G1122" s="0" t="n">
        <v>0.1</v>
      </c>
      <c r="H1122" s="0" t="n">
        <v>1</v>
      </c>
      <c r="I1122" s="0" t="n">
        <v>490307036</v>
      </c>
      <c r="J1122" s="0" t="s">
        <v>2325</v>
      </c>
    </row>
    <row r="1123" customFormat="false" ht="15" hidden="false" customHeight="false" outlineLevel="0" collapsed="false">
      <c r="A1123" s="0" t="s">
        <v>167</v>
      </c>
      <c r="E1123" s="0" t="s">
        <v>2323</v>
      </c>
      <c r="F1123" s="0" t="n">
        <v>110048</v>
      </c>
      <c r="G1123" s="0" t="n">
        <v>0.1</v>
      </c>
      <c r="H1123" s="0" t="n">
        <v>1</v>
      </c>
      <c r="I1123" s="0" t="n">
        <v>490307096</v>
      </c>
      <c r="J1123" s="0" t="s">
        <v>2326</v>
      </c>
    </row>
    <row r="1124" customFormat="false" ht="15" hidden="false" customHeight="false" outlineLevel="0" collapsed="false">
      <c r="A1124" s="0" t="s">
        <v>2327</v>
      </c>
      <c r="E1124" s="0" t="s">
        <v>443</v>
      </c>
      <c r="F1124" s="0" t="n">
        <v>110037</v>
      </c>
      <c r="G1124" s="0" t="n">
        <v>0.1</v>
      </c>
      <c r="H1124" s="0" t="n">
        <v>1</v>
      </c>
      <c r="I1124" s="0" t="n">
        <v>490307099</v>
      </c>
      <c r="J1124" s="0" t="s">
        <v>2328</v>
      </c>
    </row>
    <row r="1125" customFormat="false" ht="15" hidden="false" customHeight="false" outlineLevel="0" collapsed="false">
      <c r="A1125" s="0" t="s">
        <v>2329</v>
      </c>
      <c r="E1125" s="0" t="s">
        <v>402</v>
      </c>
      <c r="F1125" s="0" t="n">
        <v>110019</v>
      </c>
      <c r="G1125" s="0" t="n">
        <v>0.1</v>
      </c>
      <c r="H1125" s="0" t="n">
        <v>1</v>
      </c>
      <c r="I1125" s="0" t="n">
        <v>490307108</v>
      </c>
      <c r="J1125" s="0" t="s">
        <v>2330</v>
      </c>
    </row>
    <row r="1126" customFormat="false" ht="15" hidden="false" customHeight="false" outlineLevel="0" collapsed="false">
      <c r="A1126" s="0" t="s">
        <v>2331</v>
      </c>
      <c r="E1126" s="0" t="s">
        <v>402</v>
      </c>
      <c r="F1126" s="0" t="n">
        <v>110014</v>
      </c>
      <c r="G1126" s="0" t="n">
        <v>0.1</v>
      </c>
      <c r="H1126" s="0" t="n">
        <v>1</v>
      </c>
      <c r="I1126" s="0" t="n">
        <v>490307086</v>
      </c>
      <c r="J1126" s="0" t="s">
        <v>2332</v>
      </c>
    </row>
    <row r="1127" customFormat="false" ht="15" hidden="false" customHeight="false" outlineLevel="0" collapsed="false">
      <c r="A1127" s="0" t="s">
        <v>2333</v>
      </c>
      <c r="E1127" s="0" t="s">
        <v>2334</v>
      </c>
      <c r="F1127" s="0" t="n">
        <v>110008</v>
      </c>
      <c r="G1127" s="0" t="n">
        <v>0.1</v>
      </c>
      <c r="H1127" s="0" t="n">
        <v>1</v>
      </c>
      <c r="I1127" s="0" t="n">
        <v>490307127</v>
      </c>
      <c r="J1127" s="0" t="s">
        <v>2335</v>
      </c>
    </row>
    <row r="1128" customFormat="false" ht="15" hidden="false" customHeight="false" outlineLevel="0" collapsed="false">
      <c r="A1128" s="0" t="s">
        <v>2336</v>
      </c>
      <c r="E1128" s="0" t="s">
        <v>12</v>
      </c>
      <c r="F1128" s="0" t="n">
        <v>110008</v>
      </c>
      <c r="G1128" s="0" t="n">
        <v>0.1</v>
      </c>
      <c r="H1128" s="0" t="n">
        <v>1</v>
      </c>
      <c r="I1128" s="0" t="n">
        <v>490306919</v>
      </c>
      <c r="J1128" s="0" t="s">
        <v>2337</v>
      </c>
    </row>
    <row r="1129" customFormat="false" ht="15" hidden="false" customHeight="false" outlineLevel="0" collapsed="false">
      <c r="A1129" s="0" t="s">
        <v>150</v>
      </c>
      <c r="E1129" s="0" t="s">
        <v>12</v>
      </c>
      <c r="F1129" s="0" t="n">
        <v>110005</v>
      </c>
      <c r="G1129" s="0" t="n">
        <v>0.1</v>
      </c>
      <c r="H1129" s="0" t="n">
        <v>1</v>
      </c>
      <c r="I1129" s="0" t="n">
        <v>490307134</v>
      </c>
      <c r="J1129" s="0" t="s">
        <v>2338</v>
      </c>
    </row>
    <row r="1130" customFormat="false" ht="15" hidden="false" customHeight="false" outlineLevel="0" collapsed="false">
      <c r="A1130" s="0" t="s">
        <v>2339</v>
      </c>
      <c r="E1130" s="0" t="s">
        <v>402</v>
      </c>
      <c r="F1130" s="0" t="n">
        <v>110005</v>
      </c>
      <c r="G1130" s="0" t="n">
        <v>0.1</v>
      </c>
      <c r="H1130" s="0" t="n">
        <v>1</v>
      </c>
      <c r="I1130" s="0" t="n">
        <v>490307105</v>
      </c>
      <c r="J1130" s="0" t="s">
        <v>2340</v>
      </c>
    </row>
    <row r="1131" customFormat="false" ht="15" hidden="false" customHeight="false" outlineLevel="0" collapsed="false">
      <c r="A1131" s="0" t="s">
        <v>2341</v>
      </c>
      <c r="E1131" s="0" t="s">
        <v>2334</v>
      </c>
      <c r="F1131" s="0" t="n">
        <v>110005</v>
      </c>
      <c r="G1131" s="0" t="n">
        <v>0.1</v>
      </c>
      <c r="H1131" s="0" t="n">
        <v>1</v>
      </c>
      <c r="I1131" s="0" t="n">
        <v>490306988</v>
      </c>
      <c r="J1131" s="0" t="s">
        <v>2342</v>
      </c>
    </row>
    <row r="1132" customFormat="false" ht="15" hidden="false" customHeight="false" outlineLevel="0" collapsed="false">
      <c r="A1132" s="0" t="s">
        <v>150</v>
      </c>
      <c r="E1132" s="0" t="s">
        <v>2334</v>
      </c>
      <c r="F1132" s="0" t="n">
        <v>110005</v>
      </c>
      <c r="G1132" s="0" t="n">
        <v>0.1</v>
      </c>
      <c r="H1132" s="0" t="n">
        <v>1</v>
      </c>
      <c r="I1132" s="0" t="n">
        <v>490306987</v>
      </c>
      <c r="J1132" s="0" t="s">
        <v>2343</v>
      </c>
    </row>
    <row r="1133" customFormat="false" ht="15" hidden="false" customHeight="false" outlineLevel="0" collapsed="false">
      <c r="A1133" s="0" t="s">
        <v>2344</v>
      </c>
      <c r="E1133" s="0" t="s">
        <v>402</v>
      </c>
      <c r="F1133" s="0" t="n">
        <v>110001</v>
      </c>
      <c r="G1133" s="0" t="n">
        <v>0.1</v>
      </c>
      <c r="H1133" s="0" t="n">
        <v>1</v>
      </c>
      <c r="I1133" s="0" t="n">
        <v>490307135</v>
      </c>
      <c r="J1133" s="0" t="s">
        <v>2345</v>
      </c>
    </row>
    <row r="1134" customFormat="false" ht="15" hidden="false" customHeight="false" outlineLevel="0" collapsed="false">
      <c r="A1134" s="0" t="s">
        <v>174</v>
      </c>
      <c r="E1134" s="0" t="s">
        <v>2334</v>
      </c>
      <c r="F1134" s="0" t="n">
        <v>110001</v>
      </c>
      <c r="G1134" s="0" t="n">
        <v>0.1</v>
      </c>
      <c r="H1134" s="0" t="n">
        <v>1</v>
      </c>
      <c r="I1134" s="0" t="n">
        <v>490307133</v>
      </c>
      <c r="J1134" s="0" t="s">
        <v>2346</v>
      </c>
    </row>
    <row r="1135" customFormat="false" ht="15" hidden="false" customHeight="false" outlineLevel="0" collapsed="false">
      <c r="A1135" s="0" t="s">
        <v>2347</v>
      </c>
      <c r="E1135" s="0" t="s">
        <v>2334</v>
      </c>
      <c r="F1135" s="0" t="n">
        <v>110001</v>
      </c>
      <c r="G1135" s="0" t="n">
        <v>0.1</v>
      </c>
      <c r="H1135" s="0" t="n">
        <v>1</v>
      </c>
      <c r="I1135" s="0" t="n">
        <v>490307112</v>
      </c>
      <c r="J1135" s="0" t="s">
        <v>2348</v>
      </c>
    </row>
    <row r="1136" customFormat="false" ht="15" hidden="false" customHeight="false" outlineLevel="0" collapsed="false">
      <c r="A1136" s="0" t="s">
        <v>2349</v>
      </c>
      <c r="E1136" s="0" t="s">
        <v>2334</v>
      </c>
      <c r="F1136" s="0" t="n">
        <v>110001</v>
      </c>
      <c r="G1136" s="0" t="n">
        <v>0.1</v>
      </c>
      <c r="H1136" s="0" t="n">
        <v>1</v>
      </c>
      <c r="I1136" s="0" t="n">
        <v>490307111</v>
      </c>
      <c r="J1136" s="0" t="s">
        <v>2350</v>
      </c>
    </row>
    <row r="1137" customFormat="false" ht="15" hidden="false" customHeight="false" outlineLevel="0" collapsed="false">
      <c r="A1137" s="0" t="s">
        <v>120</v>
      </c>
      <c r="E1137" s="0" t="s">
        <v>402</v>
      </c>
      <c r="F1137" s="0" t="n">
        <v>110001</v>
      </c>
      <c r="G1137" s="0" t="n">
        <v>0.1</v>
      </c>
      <c r="H1137" s="0" t="n">
        <v>1</v>
      </c>
      <c r="I1137" s="0" t="n">
        <v>490307106</v>
      </c>
      <c r="J1137" s="0" t="s">
        <v>2351</v>
      </c>
    </row>
    <row r="1138" customFormat="false" ht="15" hidden="false" customHeight="false" outlineLevel="0" collapsed="false">
      <c r="A1138" s="0" t="s">
        <v>182</v>
      </c>
      <c r="E1138" s="0" t="s">
        <v>402</v>
      </c>
      <c r="F1138" s="0" t="n">
        <v>110001</v>
      </c>
      <c r="G1138" s="0" t="n">
        <v>0.1</v>
      </c>
      <c r="H1138" s="0" t="n">
        <v>1</v>
      </c>
      <c r="I1138" s="0" t="n">
        <v>490307103</v>
      </c>
      <c r="J1138" s="0" t="s">
        <v>2352</v>
      </c>
    </row>
    <row r="1139" customFormat="false" ht="15" hidden="false" customHeight="false" outlineLevel="0" collapsed="false">
      <c r="A1139" s="0" t="s">
        <v>129</v>
      </c>
      <c r="E1139" s="0" t="s">
        <v>2353</v>
      </c>
      <c r="F1139" s="0" t="n">
        <v>110001</v>
      </c>
      <c r="G1139" s="0" t="n">
        <v>0.1</v>
      </c>
      <c r="H1139" s="0" t="n">
        <v>1</v>
      </c>
      <c r="I1139" s="0" t="n">
        <v>490307033</v>
      </c>
      <c r="J1139" s="0" t="s">
        <v>2354</v>
      </c>
    </row>
    <row r="1140" customFormat="false" ht="15" hidden="false" customHeight="false" outlineLevel="0" collapsed="false">
      <c r="A1140" s="0" t="s">
        <v>2355</v>
      </c>
      <c r="E1140" s="0" t="s">
        <v>2353</v>
      </c>
      <c r="F1140" s="0" t="n">
        <v>110001</v>
      </c>
      <c r="G1140" s="0" t="n">
        <v>0.1</v>
      </c>
      <c r="H1140" s="0" t="n">
        <v>1</v>
      </c>
      <c r="I1140" s="0" t="n">
        <v>490307031</v>
      </c>
      <c r="J1140" s="0" t="s">
        <v>2356</v>
      </c>
    </row>
    <row r="1141" customFormat="false" ht="15" hidden="false" customHeight="false" outlineLevel="0" collapsed="false">
      <c r="A1141" s="0" t="s">
        <v>170</v>
      </c>
      <c r="E1141" s="0" t="s">
        <v>2353</v>
      </c>
      <c r="F1141" s="0" t="n">
        <v>110001</v>
      </c>
      <c r="G1141" s="0" t="n">
        <v>0.1</v>
      </c>
      <c r="H1141" s="0" t="n">
        <v>1</v>
      </c>
      <c r="I1141" s="0" t="n">
        <v>490307030</v>
      </c>
      <c r="J1141" s="0" t="s">
        <v>2357</v>
      </c>
    </row>
    <row r="1142" customFormat="false" ht="15" hidden="false" customHeight="false" outlineLevel="0" collapsed="false">
      <c r="A1142" s="0" t="s">
        <v>2358</v>
      </c>
      <c r="E1142" s="0" t="s">
        <v>2353</v>
      </c>
      <c r="F1142" s="0" t="n">
        <v>110001</v>
      </c>
      <c r="G1142" s="0" t="n">
        <v>0.1</v>
      </c>
      <c r="H1142" s="0" t="n">
        <v>1</v>
      </c>
      <c r="I1142" s="0" t="n">
        <v>490307028</v>
      </c>
      <c r="J1142" s="0" t="s">
        <v>2359</v>
      </c>
    </row>
    <row r="1143" customFormat="false" ht="15" hidden="false" customHeight="false" outlineLevel="0" collapsed="false">
      <c r="A1143" s="0" t="s">
        <v>2355</v>
      </c>
      <c r="E1143" s="0" t="s">
        <v>2353</v>
      </c>
      <c r="F1143" s="0" t="n">
        <v>110001</v>
      </c>
      <c r="G1143" s="0" t="n">
        <v>0.1</v>
      </c>
      <c r="H1143" s="0" t="n">
        <v>1</v>
      </c>
      <c r="I1143" s="0" t="n">
        <v>490307025</v>
      </c>
      <c r="J1143" s="0" t="s">
        <v>2360</v>
      </c>
    </row>
    <row r="1144" customFormat="false" ht="15" hidden="false" customHeight="false" outlineLevel="0" collapsed="false">
      <c r="A1144" s="0" t="s">
        <v>2361</v>
      </c>
      <c r="E1144" s="0" t="s">
        <v>2353</v>
      </c>
      <c r="F1144" s="0" t="n">
        <v>110001</v>
      </c>
      <c r="G1144" s="0" t="n">
        <v>0.1</v>
      </c>
      <c r="H1144" s="0" t="n">
        <v>1</v>
      </c>
      <c r="I1144" s="0" t="n">
        <v>490307023</v>
      </c>
      <c r="J1144" s="0" t="s">
        <v>2362</v>
      </c>
    </row>
    <row r="1145" customFormat="false" ht="15" hidden="false" customHeight="false" outlineLevel="0" collapsed="false">
      <c r="A1145" s="0" t="s">
        <v>2333</v>
      </c>
      <c r="E1145" s="0" t="s">
        <v>2353</v>
      </c>
      <c r="F1145" s="0" t="n">
        <v>110001</v>
      </c>
      <c r="G1145" s="0" t="n">
        <v>0.1</v>
      </c>
      <c r="H1145" s="0" t="n">
        <v>1</v>
      </c>
      <c r="I1145" s="0" t="n">
        <v>490307022</v>
      </c>
      <c r="J1145" s="0" t="s">
        <v>2363</v>
      </c>
    </row>
    <row r="1146" customFormat="false" ht="15" hidden="false" customHeight="false" outlineLevel="0" collapsed="false">
      <c r="A1146" s="0" t="s">
        <v>2364</v>
      </c>
      <c r="E1146" s="0" t="s">
        <v>2353</v>
      </c>
      <c r="F1146" s="0" t="n">
        <v>110001</v>
      </c>
      <c r="G1146" s="0" t="n">
        <v>0.1</v>
      </c>
      <c r="H1146" s="0" t="n">
        <v>1</v>
      </c>
      <c r="I1146" s="0" t="n">
        <v>490307021</v>
      </c>
      <c r="J1146" s="0" t="s">
        <v>2365</v>
      </c>
    </row>
    <row r="1147" customFormat="false" ht="15" hidden="false" customHeight="false" outlineLevel="0" collapsed="false">
      <c r="A1147" s="0" t="s">
        <v>2366</v>
      </c>
      <c r="E1147" s="0" t="s">
        <v>2353</v>
      </c>
      <c r="F1147" s="0" t="n">
        <v>110001</v>
      </c>
      <c r="G1147" s="0" t="n">
        <v>0.1</v>
      </c>
      <c r="H1147" s="0" t="n">
        <v>1</v>
      </c>
      <c r="I1147" s="0" t="n">
        <v>490307020</v>
      </c>
      <c r="J1147" s="0" t="s">
        <v>2367</v>
      </c>
    </row>
    <row r="1148" customFormat="false" ht="15" hidden="false" customHeight="false" outlineLevel="0" collapsed="false">
      <c r="A1148" s="0" t="s">
        <v>233</v>
      </c>
      <c r="E1148" s="0" t="s">
        <v>2334</v>
      </c>
      <c r="F1148" s="0" t="n">
        <v>110001</v>
      </c>
      <c r="G1148" s="0" t="n">
        <v>0.1</v>
      </c>
      <c r="H1148" s="0" t="n">
        <v>1</v>
      </c>
      <c r="I1148" s="0" t="n">
        <v>490306995</v>
      </c>
      <c r="J1148" s="0" t="s">
        <v>2368</v>
      </c>
    </row>
    <row r="1149" customFormat="false" ht="15" hidden="false" customHeight="false" outlineLevel="0" collapsed="false">
      <c r="A1149" s="0" t="s">
        <v>182</v>
      </c>
      <c r="E1149" s="0" t="s">
        <v>2334</v>
      </c>
      <c r="F1149" s="0" t="n">
        <v>110001</v>
      </c>
      <c r="G1149" s="0" t="n">
        <v>0.1</v>
      </c>
      <c r="H1149" s="0" t="n">
        <v>1</v>
      </c>
      <c r="I1149" s="0" t="n">
        <v>490306993</v>
      </c>
      <c r="J1149" s="0" t="s">
        <v>2369</v>
      </c>
    </row>
    <row r="1150" customFormat="false" ht="15" hidden="false" customHeight="false" outlineLevel="0" collapsed="false">
      <c r="A1150" s="0" t="s">
        <v>2370</v>
      </c>
      <c r="E1150" s="0" t="s">
        <v>2334</v>
      </c>
      <c r="F1150" s="0" t="n">
        <v>110001</v>
      </c>
      <c r="G1150" s="0" t="n">
        <v>0.1</v>
      </c>
      <c r="H1150" s="0" t="n">
        <v>1</v>
      </c>
      <c r="I1150" s="0" t="n">
        <v>490306989</v>
      </c>
      <c r="J1150" s="0" t="s">
        <v>2371</v>
      </c>
    </row>
    <row r="1151" customFormat="false" ht="15" hidden="false" customHeight="false" outlineLevel="0" collapsed="false">
      <c r="A1151" s="0" t="s">
        <v>120</v>
      </c>
      <c r="E1151" s="0" t="s">
        <v>2334</v>
      </c>
      <c r="F1151" s="0" t="n">
        <v>110001</v>
      </c>
      <c r="G1151" s="0" t="n">
        <v>0.1</v>
      </c>
      <c r="H1151" s="0" t="n">
        <v>1</v>
      </c>
      <c r="I1151" s="0" t="n">
        <v>490306986</v>
      </c>
      <c r="J1151" s="0" t="s">
        <v>2372</v>
      </c>
    </row>
    <row r="1152" customFormat="false" ht="15" hidden="false" customHeight="false" outlineLevel="0" collapsed="false">
      <c r="A1152" s="0" t="s">
        <v>2347</v>
      </c>
      <c r="E1152" s="0" t="s">
        <v>54</v>
      </c>
      <c r="F1152" s="0" t="n">
        <v>400021</v>
      </c>
      <c r="G1152" s="0" t="n">
        <v>0.1</v>
      </c>
      <c r="H1152" s="0" t="n">
        <v>1</v>
      </c>
      <c r="I1152" s="0" t="n">
        <v>490307083</v>
      </c>
      <c r="J1152" s="0" t="s">
        <v>2373</v>
      </c>
    </row>
    <row r="1153" customFormat="false" ht="15" hidden="false" customHeight="false" outlineLevel="0" collapsed="false">
      <c r="A1153" s="0" t="s">
        <v>154</v>
      </c>
      <c r="E1153" s="0" t="s">
        <v>54</v>
      </c>
      <c r="F1153" s="0" t="n">
        <v>400021</v>
      </c>
      <c r="G1153" s="0" t="n">
        <v>0.1</v>
      </c>
      <c r="H1153" s="0" t="n">
        <v>1</v>
      </c>
      <c r="I1153" s="0" t="n">
        <v>490307080</v>
      </c>
      <c r="J1153" s="0" t="s">
        <v>2374</v>
      </c>
    </row>
    <row r="1154" customFormat="false" ht="15" hidden="false" customHeight="false" outlineLevel="0" collapsed="false">
      <c r="A1154" s="0" t="s">
        <v>115</v>
      </c>
      <c r="E1154" s="0" t="s">
        <v>54</v>
      </c>
      <c r="F1154" s="0" t="n">
        <v>400021</v>
      </c>
      <c r="G1154" s="0" t="n">
        <v>0.1</v>
      </c>
      <c r="H1154" s="0" t="n">
        <v>1</v>
      </c>
      <c r="I1154" s="0" t="n">
        <v>490307077</v>
      </c>
      <c r="J1154" s="0" t="s">
        <v>2375</v>
      </c>
    </row>
    <row r="1155" customFormat="false" ht="15" hidden="false" customHeight="false" outlineLevel="0" collapsed="false">
      <c r="A1155" s="0" t="s">
        <v>131</v>
      </c>
      <c r="E1155" s="0" t="s">
        <v>54</v>
      </c>
      <c r="F1155" s="0" t="n">
        <v>400021</v>
      </c>
      <c r="G1155" s="0" t="n">
        <v>0.1</v>
      </c>
      <c r="H1155" s="0" t="n">
        <v>1</v>
      </c>
      <c r="I1155" s="0" t="n">
        <v>490307076</v>
      </c>
      <c r="J1155" s="0" t="s">
        <v>2376</v>
      </c>
    </row>
    <row r="1156" customFormat="false" ht="15" hidden="false" customHeight="false" outlineLevel="0" collapsed="false">
      <c r="A1156" s="0" t="s">
        <v>2361</v>
      </c>
      <c r="E1156" s="0" t="s">
        <v>54</v>
      </c>
      <c r="F1156" s="0" t="n">
        <v>400021</v>
      </c>
      <c r="G1156" s="0" t="n">
        <v>0.1</v>
      </c>
      <c r="H1156" s="0" t="n">
        <v>1</v>
      </c>
      <c r="I1156" s="0" t="n">
        <v>490307067</v>
      </c>
      <c r="J1156" s="0" t="s">
        <v>2377</v>
      </c>
    </row>
    <row r="1157" customFormat="false" ht="15" hidden="false" customHeight="false" outlineLevel="0" collapsed="false">
      <c r="A1157" s="0" t="s">
        <v>2378</v>
      </c>
      <c r="E1157" s="0" t="s">
        <v>54</v>
      </c>
      <c r="F1157" s="0" t="n">
        <v>400021</v>
      </c>
      <c r="G1157" s="0" t="n">
        <v>0.1</v>
      </c>
      <c r="H1157" s="0" t="n">
        <v>1</v>
      </c>
      <c r="I1157" s="0" t="n">
        <v>490307037</v>
      </c>
      <c r="J1157" s="0" t="s">
        <v>2379</v>
      </c>
    </row>
    <row r="1158" customFormat="false" ht="15" hidden="false" customHeight="false" outlineLevel="0" collapsed="false">
      <c r="A1158" s="0" t="s">
        <v>2380</v>
      </c>
      <c r="E1158" s="0" t="s">
        <v>54</v>
      </c>
      <c r="F1158" s="0" t="n">
        <v>400021</v>
      </c>
      <c r="G1158" s="0" t="n">
        <v>0.1</v>
      </c>
      <c r="H1158" s="0" t="n">
        <v>1</v>
      </c>
      <c r="I1158" s="0" t="n">
        <v>490307005</v>
      </c>
      <c r="J1158" s="0" t="s">
        <v>2381</v>
      </c>
    </row>
    <row r="1159" customFormat="false" ht="15" hidden="false" customHeight="false" outlineLevel="0" collapsed="false">
      <c r="A1159" s="0" t="s">
        <v>150</v>
      </c>
      <c r="E1159" s="0" t="s">
        <v>54</v>
      </c>
      <c r="F1159" s="0" t="n">
        <v>400021</v>
      </c>
      <c r="G1159" s="0" t="n">
        <v>0.1</v>
      </c>
      <c r="H1159" s="0" t="n">
        <v>1</v>
      </c>
      <c r="I1159" s="0" t="n">
        <v>490307001</v>
      </c>
      <c r="J1159" s="0" t="s">
        <v>2382</v>
      </c>
    </row>
    <row r="1160" customFormat="false" ht="15" hidden="false" customHeight="false" outlineLevel="0" collapsed="false">
      <c r="A1160" s="0" t="s">
        <v>2347</v>
      </c>
      <c r="E1160" s="0" t="s">
        <v>54</v>
      </c>
      <c r="F1160" s="0" t="n">
        <v>400021</v>
      </c>
      <c r="G1160" s="0" t="n">
        <v>0.1</v>
      </c>
      <c r="H1160" s="0" t="n">
        <v>1</v>
      </c>
      <c r="I1160" s="0" t="n">
        <v>490306994</v>
      </c>
      <c r="J1160" s="0" t="s">
        <v>2383</v>
      </c>
    </row>
    <row r="1161" customFormat="false" ht="15" hidden="false" customHeight="false" outlineLevel="0" collapsed="false">
      <c r="A1161" s="0" t="s">
        <v>131</v>
      </c>
      <c r="E1161" s="0" t="s">
        <v>54</v>
      </c>
      <c r="F1161" s="0" t="n">
        <v>400021</v>
      </c>
      <c r="G1161" s="0" t="n">
        <v>0.1</v>
      </c>
      <c r="H1161" s="0" t="n">
        <v>1</v>
      </c>
      <c r="I1161" s="0" t="n">
        <v>490306990</v>
      </c>
      <c r="J1161" s="0" t="s">
        <v>2384</v>
      </c>
    </row>
    <row r="1162" customFormat="false" ht="15" hidden="false" customHeight="false" outlineLevel="0" collapsed="false">
      <c r="A1162" s="0" t="s">
        <v>152</v>
      </c>
      <c r="E1162" s="0" t="s">
        <v>54</v>
      </c>
      <c r="F1162" s="0" t="n">
        <v>400021</v>
      </c>
      <c r="G1162" s="0" t="n">
        <v>0.1</v>
      </c>
      <c r="H1162" s="0" t="n">
        <v>1</v>
      </c>
      <c r="I1162" s="0" t="n">
        <v>490306969</v>
      </c>
      <c r="J1162" s="0" t="s">
        <v>2385</v>
      </c>
    </row>
    <row r="1163" customFormat="false" ht="15" hidden="false" customHeight="false" outlineLevel="0" collapsed="false">
      <c r="A1163" s="0" t="s">
        <v>2347</v>
      </c>
      <c r="E1163" s="0" t="s">
        <v>54</v>
      </c>
      <c r="F1163" s="0" t="n">
        <v>400021</v>
      </c>
      <c r="G1163" s="0" t="n">
        <v>0.1</v>
      </c>
      <c r="H1163" s="0" t="n">
        <v>1</v>
      </c>
      <c r="I1163" s="0" t="n">
        <v>490306962</v>
      </c>
      <c r="J1163" s="0" t="s">
        <v>2386</v>
      </c>
    </row>
    <row r="1164" customFormat="false" ht="15" hidden="false" customHeight="false" outlineLevel="0" collapsed="false">
      <c r="A1164" s="0" t="s">
        <v>150</v>
      </c>
      <c r="E1164" s="0" t="s">
        <v>54</v>
      </c>
      <c r="F1164" s="0" t="n">
        <v>400021</v>
      </c>
      <c r="G1164" s="0" t="n">
        <v>0.1</v>
      </c>
      <c r="H1164" s="0" t="n">
        <v>1</v>
      </c>
      <c r="I1164" s="0" t="n">
        <v>490306955</v>
      </c>
      <c r="J1164" s="0" t="s">
        <v>2387</v>
      </c>
    </row>
    <row r="1165" customFormat="false" ht="15" hidden="false" customHeight="false" outlineLevel="0" collapsed="false">
      <c r="A1165" s="0" t="s">
        <v>2388</v>
      </c>
      <c r="E1165" s="0" t="s">
        <v>54</v>
      </c>
      <c r="F1165" s="0" t="n">
        <v>400021</v>
      </c>
      <c r="G1165" s="0" t="n">
        <v>0.1</v>
      </c>
      <c r="H1165" s="0" t="n">
        <v>1</v>
      </c>
      <c r="I1165" s="0" t="n">
        <v>490306953</v>
      </c>
      <c r="J1165" s="0" t="s">
        <v>2389</v>
      </c>
    </row>
    <row r="1166" customFormat="false" ht="15" hidden="false" customHeight="false" outlineLevel="0" collapsed="false">
      <c r="A1166" s="0" t="s">
        <v>150</v>
      </c>
      <c r="E1166" s="0" t="s">
        <v>54</v>
      </c>
      <c r="F1166" s="0" t="n">
        <v>400021</v>
      </c>
      <c r="G1166" s="0" t="n">
        <v>0.1</v>
      </c>
      <c r="H1166" s="0" t="n">
        <v>1</v>
      </c>
      <c r="I1166" s="0" t="n">
        <v>490306951</v>
      </c>
      <c r="J1166" s="0" t="s">
        <v>2390</v>
      </c>
    </row>
    <row r="1167" customFormat="false" ht="15" hidden="false" customHeight="false" outlineLevel="0" collapsed="false">
      <c r="A1167" s="0" t="s">
        <v>192</v>
      </c>
      <c r="E1167" s="0" t="s">
        <v>54</v>
      </c>
      <c r="F1167" s="0" t="n">
        <v>400021</v>
      </c>
      <c r="G1167" s="0" t="n">
        <v>0.1</v>
      </c>
      <c r="H1167" s="0" t="n">
        <v>1</v>
      </c>
      <c r="I1167" s="0" t="n">
        <v>490306941</v>
      </c>
      <c r="J1167" s="0" t="s">
        <v>2391</v>
      </c>
    </row>
    <row r="1168" customFormat="false" ht="15" hidden="false" customHeight="false" outlineLevel="0" collapsed="false">
      <c r="A1168" s="0" t="s">
        <v>148</v>
      </c>
      <c r="E1168" s="0" t="s">
        <v>54</v>
      </c>
      <c r="F1168" s="0" t="n">
        <v>400021</v>
      </c>
      <c r="G1168" s="0" t="n">
        <v>0.1</v>
      </c>
      <c r="H1168" s="0" t="n">
        <v>1</v>
      </c>
      <c r="I1168" s="0" t="n">
        <v>490306939</v>
      </c>
      <c r="J1168" s="0" t="s">
        <v>2392</v>
      </c>
    </row>
    <row r="1169" customFormat="false" ht="15" hidden="false" customHeight="false" outlineLevel="0" collapsed="false">
      <c r="A1169" s="0" t="s">
        <v>160</v>
      </c>
      <c r="E1169" s="0" t="s">
        <v>54</v>
      </c>
      <c r="F1169" s="0" t="n">
        <v>400021</v>
      </c>
      <c r="G1169" s="0" t="n">
        <v>0.1</v>
      </c>
      <c r="H1169" s="0" t="n">
        <v>1</v>
      </c>
      <c r="I1169" s="0" t="n">
        <v>490306933</v>
      </c>
      <c r="J1169" s="0" t="s">
        <v>2393</v>
      </c>
    </row>
    <row r="1170" customFormat="false" ht="15" hidden="false" customHeight="false" outlineLevel="0" collapsed="false">
      <c r="A1170" s="0" t="s">
        <v>2394</v>
      </c>
      <c r="E1170" s="0" t="s">
        <v>54</v>
      </c>
      <c r="F1170" s="0" t="n">
        <v>400020</v>
      </c>
      <c r="G1170" s="0" t="n">
        <v>0.1</v>
      </c>
      <c r="H1170" s="0" t="n">
        <v>1</v>
      </c>
      <c r="I1170" s="0" t="n">
        <v>490307123</v>
      </c>
      <c r="J1170" s="0" t="s">
        <v>2395</v>
      </c>
    </row>
    <row r="1171" customFormat="false" ht="15" hidden="false" customHeight="false" outlineLevel="0" collapsed="false">
      <c r="A1171" s="0" t="s">
        <v>2318</v>
      </c>
      <c r="E1171" s="0" t="s">
        <v>54</v>
      </c>
      <c r="F1171" s="0" t="n">
        <v>400020</v>
      </c>
      <c r="G1171" s="0" t="n">
        <v>0.1</v>
      </c>
      <c r="H1171" s="0" t="n">
        <v>1</v>
      </c>
      <c r="I1171" s="0" t="n">
        <v>490307017</v>
      </c>
      <c r="J1171" s="0" t="s">
        <v>2396</v>
      </c>
    </row>
    <row r="1172" customFormat="false" ht="15" hidden="false" customHeight="false" outlineLevel="0" collapsed="false">
      <c r="A1172" s="0" t="s">
        <v>2318</v>
      </c>
      <c r="E1172" s="0" t="s">
        <v>54</v>
      </c>
      <c r="F1172" s="0" t="n">
        <v>400020</v>
      </c>
      <c r="G1172" s="0" t="n">
        <v>0.1</v>
      </c>
      <c r="H1172" s="0" t="n">
        <v>1</v>
      </c>
      <c r="I1172" s="0" t="n">
        <v>490306980</v>
      </c>
      <c r="J1172" s="0" t="s">
        <v>2397</v>
      </c>
    </row>
    <row r="1173" customFormat="false" ht="15" hidden="false" customHeight="false" outlineLevel="0" collapsed="false">
      <c r="A1173" s="0" t="s">
        <v>118</v>
      </c>
      <c r="E1173" s="0" t="s">
        <v>54</v>
      </c>
      <c r="F1173" s="0" t="n">
        <v>400020</v>
      </c>
      <c r="G1173" s="0" t="n">
        <v>0.1</v>
      </c>
      <c r="H1173" s="0" t="n">
        <v>1</v>
      </c>
      <c r="I1173" s="0" t="n">
        <v>490306937</v>
      </c>
      <c r="J1173" s="0" t="s">
        <v>2398</v>
      </c>
    </row>
    <row r="1174" customFormat="false" ht="15" hidden="false" customHeight="false" outlineLevel="0" collapsed="false">
      <c r="A1174" s="0" t="s">
        <v>2399</v>
      </c>
      <c r="E1174" s="0" t="s">
        <v>54</v>
      </c>
      <c r="F1174" s="0" t="n">
        <v>400018</v>
      </c>
      <c r="G1174" s="0" t="n">
        <v>0.1</v>
      </c>
      <c r="H1174" s="0" t="n">
        <v>1</v>
      </c>
      <c r="I1174" s="0" t="n">
        <v>490307059</v>
      </c>
      <c r="J1174" s="0" t="s">
        <v>2400</v>
      </c>
    </row>
    <row r="1175" customFormat="false" ht="15" hidden="false" customHeight="false" outlineLevel="0" collapsed="false">
      <c r="A1175" s="0" t="s">
        <v>2399</v>
      </c>
      <c r="E1175" s="0" t="s">
        <v>54</v>
      </c>
      <c r="F1175" s="0" t="n">
        <v>400018</v>
      </c>
      <c r="G1175" s="0" t="n">
        <v>0.1</v>
      </c>
      <c r="H1175" s="0" t="n">
        <v>1</v>
      </c>
      <c r="I1175" s="0" t="n">
        <v>490307054</v>
      </c>
      <c r="J1175" s="0" t="s">
        <v>2401</v>
      </c>
    </row>
    <row r="1176" customFormat="false" ht="15" hidden="false" customHeight="false" outlineLevel="0" collapsed="false">
      <c r="A1176" s="0" t="s">
        <v>167</v>
      </c>
      <c r="E1176" s="0" t="s">
        <v>54</v>
      </c>
      <c r="F1176" s="0" t="n">
        <v>400018</v>
      </c>
      <c r="G1176" s="0" t="n">
        <v>0.1</v>
      </c>
      <c r="H1176" s="0" t="n">
        <v>1</v>
      </c>
      <c r="I1176" s="0" t="n">
        <v>490307027</v>
      </c>
      <c r="J1176" s="0" t="s">
        <v>2402</v>
      </c>
    </row>
    <row r="1177" customFormat="false" ht="15" hidden="false" customHeight="false" outlineLevel="0" collapsed="false">
      <c r="A1177" s="0" t="s">
        <v>2399</v>
      </c>
      <c r="E1177" s="0" t="s">
        <v>54</v>
      </c>
      <c r="F1177" s="0" t="n">
        <v>400018</v>
      </c>
      <c r="G1177" s="0" t="n">
        <v>0.1</v>
      </c>
      <c r="H1177" s="0" t="n">
        <v>1</v>
      </c>
      <c r="I1177" s="0" t="n">
        <v>490306932</v>
      </c>
      <c r="J1177" s="0" t="s">
        <v>2403</v>
      </c>
    </row>
    <row r="1178" customFormat="false" ht="15" hidden="false" customHeight="false" outlineLevel="0" collapsed="false">
      <c r="A1178" s="0" t="s">
        <v>2404</v>
      </c>
      <c r="E1178" s="0" t="s">
        <v>54</v>
      </c>
      <c r="F1178" s="0" t="n">
        <v>400014</v>
      </c>
      <c r="G1178" s="0" t="n">
        <v>0.1</v>
      </c>
      <c r="H1178" s="0" t="n">
        <v>1</v>
      </c>
      <c r="I1178" s="0" t="n">
        <v>490307040</v>
      </c>
      <c r="J1178" s="0" t="s">
        <v>2405</v>
      </c>
    </row>
    <row r="1179" customFormat="false" ht="15" hidden="false" customHeight="false" outlineLevel="0" collapsed="false">
      <c r="A1179" s="0" t="s">
        <v>139</v>
      </c>
      <c r="E1179" s="0" t="s">
        <v>54</v>
      </c>
      <c r="F1179" s="0" t="n">
        <v>400013</v>
      </c>
      <c r="G1179" s="0" t="n">
        <v>0.1</v>
      </c>
      <c r="H1179" s="0" t="n">
        <v>1</v>
      </c>
      <c r="I1179" s="0" t="n">
        <v>490307136</v>
      </c>
      <c r="J1179" s="0" t="s">
        <v>2406</v>
      </c>
    </row>
    <row r="1180" customFormat="false" ht="15" hidden="false" customHeight="false" outlineLevel="0" collapsed="false">
      <c r="A1180" s="0" t="s">
        <v>2407</v>
      </c>
      <c r="E1180" s="0" t="s">
        <v>54</v>
      </c>
      <c r="F1180" s="0" t="n">
        <v>400013</v>
      </c>
      <c r="G1180" s="0" t="n">
        <v>0.1</v>
      </c>
      <c r="H1180" s="0" t="n">
        <v>1</v>
      </c>
      <c r="I1180" s="0" t="n">
        <v>490307097</v>
      </c>
      <c r="J1180" s="0" t="s">
        <v>2408</v>
      </c>
    </row>
    <row r="1181" customFormat="false" ht="15" hidden="false" customHeight="false" outlineLevel="0" collapsed="false">
      <c r="A1181" s="0" t="s">
        <v>139</v>
      </c>
      <c r="E1181" s="0" t="s">
        <v>54</v>
      </c>
      <c r="F1181" s="0" t="n">
        <v>400013</v>
      </c>
      <c r="G1181" s="0" t="n">
        <v>0.1</v>
      </c>
      <c r="H1181" s="0" t="n">
        <v>1</v>
      </c>
      <c r="I1181" s="0" t="n">
        <v>490307091</v>
      </c>
      <c r="J1181" s="0" t="s">
        <v>2409</v>
      </c>
    </row>
    <row r="1182" customFormat="false" ht="15" hidden="false" customHeight="false" outlineLevel="0" collapsed="false">
      <c r="A1182" s="0" t="s">
        <v>167</v>
      </c>
      <c r="E1182" s="0" t="s">
        <v>54</v>
      </c>
      <c r="F1182" s="0" t="n">
        <v>400013</v>
      </c>
      <c r="G1182" s="0" t="n">
        <v>0.1</v>
      </c>
      <c r="H1182" s="0" t="n">
        <v>1</v>
      </c>
      <c r="I1182" s="0" t="n">
        <v>490307070</v>
      </c>
      <c r="J1182" s="0" t="s">
        <v>2410</v>
      </c>
    </row>
    <row r="1183" customFormat="false" ht="15" hidden="false" customHeight="false" outlineLevel="0" collapsed="false">
      <c r="A1183" s="0" t="s">
        <v>192</v>
      </c>
      <c r="E1183" s="0" t="s">
        <v>54</v>
      </c>
      <c r="F1183" s="0" t="n">
        <v>400013</v>
      </c>
      <c r="G1183" s="0" t="n">
        <v>0.1</v>
      </c>
      <c r="H1183" s="0" t="n">
        <v>1</v>
      </c>
      <c r="I1183" s="0" t="n">
        <v>490307061</v>
      </c>
      <c r="J1183" s="0" t="s">
        <v>2411</v>
      </c>
    </row>
    <row r="1184" customFormat="false" ht="15" hidden="false" customHeight="false" outlineLevel="0" collapsed="false">
      <c r="A1184" s="0" t="s">
        <v>2318</v>
      </c>
      <c r="E1184" s="0" t="s">
        <v>54</v>
      </c>
      <c r="F1184" s="0" t="n">
        <v>400013</v>
      </c>
      <c r="G1184" s="0" t="n">
        <v>0.1</v>
      </c>
      <c r="H1184" s="0" t="n">
        <v>1</v>
      </c>
      <c r="I1184" s="0" t="n">
        <v>490307047</v>
      </c>
      <c r="J1184" s="0" t="s">
        <v>2412</v>
      </c>
    </row>
    <row r="1185" customFormat="false" ht="15" hidden="false" customHeight="false" outlineLevel="0" collapsed="false">
      <c r="A1185" s="0" t="s">
        <v>2318</v>
      </c>
      <c r="E1185" s="0" t="s">
        <v>54</v>
      </c>
      <c r="F1185" s="0" t="n">
        <v>400013</v>
      </c>
      <c r="G1185" s="0" t="n">
        <v>0.1</v>
      </c>
      <c r="H1185" s="0" t="n">
        <v>1</v>
      </c>
      <c r="I1185" s="0" t="n">
        <v>490307046</v>
      </c>
      <c r="J1185" s="0" t="s">
        <v>2413</v>
      </c>
    </row>
    <row r="1186" customFormat="false" ht="15" hidden="false" customHeight="false" outlineLevel="0" collapsed="false">
      <c r="A1186" s="0" t="s">
        <v>2318</v>
      </c>
      <c r="E1186" s="0" t="s">
        <v>54</v>
      </c>
      <c r="F1186" s="0" t="n">
        <v>400013</v>
      </c>
      <c r="G1186" s="0" t="n">
        <v>0.1</v>
      </c>
      <c r="H1186" s="0" t="n">
        <v>1</v>
      </c>
      <c r="I1186" s="0" t="n">
        <v>490307026</v>
      </c>
      <c r="J1186" s="0" t="s">
        <v>2414</v>
      </c>
    </row>
    <row r="1187" customFormat="false" ht="15" hidden="false" customHeight="false" outlineLevel="0" collapsed="false">
      <c r="A1187" s="0" t="s">
        <v>228</v>
      </c>
      <c r="E1187" s="0" t="s">
        <v>54</v>
      </c>
      <c r="F1187" s="0" t="n">
        <v>400013</v>
      </c>
      <c r="G1187" s="0" t="n">
        <v>0.1</v>
      </c>
      <c r="H1187" s="0" t="n">
        <v>1</v>
      </c>
      <c r="I1187" s="0" t="n">
        <v>490306979</v>
      </c>
      <c r="J1187" s="0" t="s">
        <v>2415</v>
      </c>
    </row>
    <row r="1188" customFormat="false" ht="15" hidden="false" customHeight="false" outlineLevel="0" collapsed="false">
      <c r="A1188" s="0" t="s">
        <v>2416</v>
      </c>
      <c r="E1188" s="0" t="s">
        <v>54</v>
      </c>
      <c r="F1188" s="0" t="n">
        <v>400013</v>
      </c>
      <c r="G1188" s="0" t="n">
        <v>0.1</v>
      </c>
      <c r="H1188" s="0" t="n">
        <v>1</v>
      </c>
      <c r="I1188" s="0" t="n">
        <v>490306975</v>
      </c>
      <c r="J1188" s="0" t="s">
        <v>2417</v>
      </c>
    </row>
    <row r="1189" customFormat="false" ht="15" hidden="false" customHeight="false" outlineLevel="0" collapsed="false">
      <c r="A1189" s="0" t="s">
        <v>228</v>
      </c>
      <c r="E1189" s="0" t="s">
        <v>54</v>
      </c>
      <c r="F1189" s="0" t="n">
        <v>400013</v>
      </c>
      <c r="G1189" s="0" t="n">
        <v>0.1</v>
      </c>
      <c r="H1189" s="0" t="n">
        <v>1</v>
      </c>
      <c r="I1189" s="0" t="n">
        <v>490306974</v>
      </c>
      <c r="J1189" s="0" t="s">
        <v>2418</v>
      </c>
    </row>
    <row r="1190" customFormat="false" ht="15" hidden="false" customHeight="false" outlineLevel="0" collapsed="false">
      <c r="A1190" s="0" t="s">
        <v>2419</v>
      </c>
      <c r="E1190" s="0" t="s">
        <v>54</v>
      </c>
      <c r="F1190" s="0" t="n">
        <v>400013</v>
      </c>
      <c r="G1190" s="0" t="n">
        <v>0.1</v>
      </c>
      <c r="H1190" s="0" t="n">
        <v>1</v>
      </c>
      <c r="I1190" s="0" t="n">
        <v>490306950</v>
      </c>
      <c r="J1190" s="0" t="s">
        <v>2420</v>
      </c>
    </row>
    <row r="1191" customFormat="false" ht="15" hidden="false" customHeight="false" outlineLevel="0" collapsed="false">
      <c r="A1191" s="0" t="s">
        <v>2419</v>
      </c>
      <c r="E1191" s="0" t="s">
        <v>54</v>
      </c>
      <c r="F1191" s="0" t="n">
        <v>400013</v>
      </c>
      <c r="G1191" s="0" t="n">
        <v>0.1</v>
      </c>
      <c r="H1191" s="0" t="n">
        <v>1</v>
      </c>
      <c r="I1191" s="0" t="n">
        <v>490306949</v>
      </c>
      <c r="J1191" s="0" t="s">
        <v>2421</v>
      </c>
    </row>
    <row r="1192" customFormat="false" ht="15" hidden="false" customHeight="false" outlineLevel="0" collapsed="false">
      <c r="A1192" s="0" t="s">
        <v>2318</v>
      </c>
      <c r="E1192" s="0" t="s">
        <v>54</v>
      </c>
      <c r="F1192" s="0" t="n">
        <v>400013</v>
      </c>
      <c r="G1192" s="0" t="n">
        <v>0.1</v>
      </c>
      <c r="H1192" s="0" t="n">
        <v>1</v>
      </c>
      <c r="I1192" s="0" t="n">
        <v>490306936</v>
      </c>
      <c r="J1192" s="0" t="s">
        <v>2422</v>
      </c>
    </row>
    <row r="1193" customFormat="false" ht="15" hidden="false" customHeight="false" outlineLevel="0" collapsed="false">
      <c r="A1193" s="0" t="s">
        <v>2423</v>
      </c>
      <c r="E1193" s="0" t="s">
        <v>54</v>
      </c>
      <c r="F1193" s="0" t="n">
        <v>400013</v>
      </c>
      <c r="G1193" s="0" t="n">
        <v>0.1</v>
      </c>
      <c r="H1193" s="0" t="n">
        <v>1</v>
      </c>
      <c r="I1193" s="0" t="n">
        <v>490306923</v>
      </c>
      <c r="J1193" s="0" t="s">
        <v>2424</v>
      </c>
    </row>
    <row r="1194" customFormat="false" ht="15" hidden="false" customHeight="false" outlineLevel="0" collapsed="false">
      <c r="A1194" s="0" t="s">
        <v>131</v>
      </c>
      <c r="E1194" s="0" t="s">
        <v>54</v>
      </c>
      <c r="F1194" s="0" t="n">
        <v>400010</v>
      </c>
      <c r="G1194" s="0" t="n">
        <v>0.1</v>
      </c>
      <c r="H1194" s="0" t="n">
        <v>1</v>
      </c>
      <c r="I1194" s="0" t="n">
        <v>490307008</v>
      </c>
      <c r="J1194" s="0" t="s">
        <v>2425</v>
      </c>
    </row>
    <row r="1195" customFormat="false" ht="15" hidden="false" customHeight="false" outlineLevel="0" collapsed="false">
      <c r="A1195" s="0" t="s">
        <v>2426</v>
      </c>
      <c r="E1195" s="0" t="s">
        <v>54</v>
      </c>
      <c r="F1195" s="0" t="n">
        <v>400009</v>
      </c>
      <c r="G1195" s="0" t="n">
        <v>0.1</v>
      </c>
      <c r="H1195" s="0" t="n">
        <v>1</v>
      </c>
      <c r="I1195" s="0" t="n">
        <v>490307044</v>
      </c>
      <c r="J1195" s="0" t="s">
        <v>2427</v>
      </c>
    </row>
    <row r="1196" customFormat="false" ht="15" hidden="false" customHeight="false" outlineLevel="0" collapsed="false">
      <c r="A1196" s="0" t="s">
        <v>2298</v>
      </c>
      <c r="E1196" s="0" t="s">
        <v>54</v>
      </c>
      <c r="F1196" s="0" t="n">
        <v>400005</v>
      </c>
      <c r="G1196" s="0" t="n">
        <v>0.1</v>
      </c>
      <c r="H1196" s="0" t="n">
        <v>1</v>
      </c>
      <c r="I1196" s="0" t="n">
        <v>490307085</v>
      </c>
      <c r="J1196" s="0" t="s">
        <v>2428</v>
      </c>
    </row>
    <row r="1197" customFormat="false" ht="15" hidden="false" customHeight="false" outlineLevel="0" collapsed="false">
      <c r="A1197" s="0" t="s">
        <v>185</v>
      </c>
      <c r="E1197" s="0" t="s">
        <v>54</v>
      </c>
      <c r="F1197" s="0" t="n">
        <v>400005</v>
      </c>
      <c r="G1197" s="0" t="n">
        <v>0.1</v>
      </c>
      <c r="H1197" s="0" t="n">
        <v>1</v>
      </c>
      <c r="I1197" s="0" t="n">
        <v>490307079</v>
      </c>
      <c r="J1197" s="0" t="s">
        <v>2429</v>
      </c>
    </row>
    <row r="1198" customFormat="false" ht="15" hidden="false" customHeight="false" outlineLevel="0" collapsed="false">
      <c r="A1198" s="0" t="s">
        <v>185</v>
      </c>
      <c r="E1198" s="0" t="s">
        <v>54</v>
      </c>
      <c r="F1198" s="0" t="n">
        <v>400005</v>
      </c>
      <c r="G1198" s="0" t="n">
        <v>0.1</v>
      </c>
      <c r="H1198" s="0" t="n">
        <v>1</v>
      </c>
      <c r="I1198" s="0" t="n">
        <v>490307065</v>
      </c>
      <c r="J1198" s="0" t="s">
        <v>2430</v>
      </c>
    </row>
    <row r="1199" customFormat="false" ht="15" hidden="false" customHeight="false" outlineLevel="0" collapsed="false">
      <c r="A1199" s="0" t="s">
        <v>185</v>
      </c>
      <c r="E1199" s="0" t="s">
        <v>54</v>
      </c>
      <c r="F1199" s="0" t="n">
        <v>400005</v>
      </c>
      <c r="G1199" s="0" t="n">
        <v>0.1</v>
      </c>
      <c r="H1199" s="0" t="n">
        <v>1</v>
      </c>
      <c r="I1199" s="0" t="n">
        <v>490307058</v>
      </c>
      <c r="J1199" s="0" t="s">
        <v>2431</v>
      </c>
    </row>
    <row r="1200" customFormat="false" ht="15" hidden="false" customHeight="false" outlineLevel="0" collapsed="false">
      <c r="A1200" s="0" t="s">
        <v>148</v>
      </c>
      <c r="E1200" s="0" t="s">
        <v>54</v>
      </c>
      <c r="F1200" s="0" t="n">
        <v>400005</v>
      </c>
      <c r="G1200" s="0" t="n">
        <v>0.1</v>
      </c>
      <c r="H1200" s="0" t="n">
        <v>1</v>
      </c>
      <c r="I1200" s="0" t="n">
        <v>490306983</v>
      </c>
      <c r="J1200" s="0" t="s">
        <v>2432</v>
      </c>
    </row>
    <row r="1201" customFormat="false" ht="15" hidden="false" customHeight="false" outlineLevel="0" collapsed="false">
      <c r="A1201" s="0" t="s">
        <v>185</v>
      </c>
      <c r="E1201" s="0" t="s">
        <v>54</v>
      </c>
      <c r="F1201" s="0" t="n">
        <v>400005</v>
      </c>
      <c r="G1201" s="0" t="n">
        <v>0.1</v>
      </c>
      <c r="H1201" s="0" t="n">
        <v>1</v>
      </c>
      <c r="I1201" s="0" t="n">
        <v>490306977</v>
      </c>
      <c r="J1201" s="0" t="s">
        <v>2433</v>
      </c>
    </row>
    <row r="1202" customFormat="false" ht="15" hidden="false" customHeight="false" outlineLevel="0" collapsed="false">
      <c r="A1202" s="0" t="s">
        <v>2434</v>
      </c>
      <c r="E1202" s="0" t="s">
        <v>2435</v>
      </c>
      <c r="F1202" s="0" t="n">
        <v>612001</v>
      </c>
      <c r="G1202" s="0" t="n">
        <v>0.1</v>
      </c>
      <c r="H1202" s="0" t="n">
        <v>1</v>
      </c>
      <c r="I1202" s="0" t="n">
        <v>490270898</v>
      </c>
      <c r="J1202" s="0" t="s">
        <v>2436</v>
      </c>
    </row>
    <row r="1203" customFormat="false" ht="15" hidden="false" customHeight="false" outlineLevel="0" collapsed="false">
      <c r="A1203" s="0" t="s">
        <v>2437</v>
      </c>
      <c r="E1203" s="0" t="s">
        <v>2435</v>
      </c>
      <c r="F1203" s="0" t="n">
        <v>612002</v>
      </c>
      <c r="G1203" s="0" t="n">
        <v>0.1</v>
      </c>
      <c r="H1203" s="0" t="n">
        <v>1</v>
      </c>
      <c r="I1203" s="0" t="n">
        <v>490270899</v>
      </c>
      <c r="J1203" s="0" t="s">
        <v>2438</v>
      </c>
    </row>
    <row r="1204" customFormat="false" ht="15" hidden="false" customHeight="false" outlineLevel="0" collapsed="false">
      <c r="A1204" s="0" t="s">
        <v>2439</v>
      </c>
      <c r="E1204" s="0" t="s">
        <v>1186</v>
      </c>
      <c r="F1204" s="0" t="n">
        <v>614001</v>
      </c>
      <c r="G1204" s="0" t="n">
        <v>0.1</v>
      </c>
      <c r="H1204" s="0" t="n">
        <v>1</v>
      </c>
      <c r="I1204" s="0" t="n">
        <v>490270900</v>
      </c>
      <c r="J1204" s="0" t="s">
        <v>2440</v>
      </c>
    </row>
    <row r="1205" customFormat="false" ht="15" hidden="false" customHeight="false" outlineLevel="0" collapsed="false">
      <c r="A1205" s="0" t="s">
        <v>2441</v>
      </c>
      <c r="E1205" s="0" t="s">
        <v>2442</v>
      </c>
      <c r="F1205" s="0" t="n">
        <v>614616</v>
      </c>
      <c r="G1205" s="0" t="n">
        <v>0.1</v>
      </c>
      <c r="H1205" s="0" t="n">
        <v>1</v>
      </c>
      <c r="I1205" s="0" t="n">
        <v>490270902</v>
      </c>
      <c r="J1205" s="0" t="s">
        <v>2443</v>
      </c>
    </row>
    <row r="1206" customFormat="false" ht="15" hidden="false" customHeight="false" outlineLevel="0" collapsed="false">
      <c r="A1206" s="0" t="s">
        <v>2444</v>
      </c>
      <c r="E1206" s="0" t="s">
        <v>2445</v>
      </c>
      <c r="F1206" s="0" t="n">
        <v>614622</v>
      </c>
      <c r="G1206" s="0" t="n">
        <v>0.1</v>
      </c>
      <c r="H1206" s="0" t="n">
        <v>1</v>
      </c>
      <c r="I1206" s="0" t="n">
        <v>490270903</v>
      </c>
      <c r="J1206" s="0" t="s">
        <v>2446</v>
      </c>
    </row>
    <row r="1207" customFormat="false" ht="15" hidden="false" customHeight="false" outlineLevel="0" collapsed="false">
      <c r="A1207" s="0" t="s">
        <v>2447</v>
      </c>
      <c r="E1207" s="0" t="s">
        <v>2448</v>
      </c>
      <c r="F1207" s="0" t="n">
        <v>621010</v>
      </c>
      <c r="G1207" s="0" t="n">
        <v>0.1</v>
      </c>
      <c r="H1207" s="0" t="n">
        <v>1</v>
      </c>
      <c r="I1207" s="0" t="n">
        <v>490270904</v>
      </c>
      <c r="J1207" s="0" t="s">
        <v>2449</v>
      </c>
    </row>
    <row r="1208" customFormat="false" ht="15" hidden="false" customHeight="false" outlineLevel="0" collapsed="false">
      <c r="A1208" s="0" t="s">
        <v>2450</v>
      </c>
      <c r="E1208" s="0" t="s">
        <v>2451</v>
      </c>
      <c r="F1208" s="0" t="n">
        <v>621108</v>
      </c>
      <c r="G1208" s="0" t="n">
        <v>0.1</v>
      </c>
      <c r="H1208" s="0" t="n">
        <v>1</v>
      </c>
      <c r="I1208" s="0" t="n">
        <v>490270905</v>
      </c>
      <c r="J1208" s="0" t="s">
        <v>2452</v>
      </c>
    </row>
    <row r="1209" customFormat="false" ht="15" hidden="false" customHeight="false" outlineLevel="0" collapsed="false">
      <c r="A1209" s="0" t="s">
        <v>2453</v>
      </c>
      <c r="E1209" s="0" t="s">
        <v>2454</v>
      </c>
      <c r="F1209" s="0" t="n">
        <v>621213</v>
      </c>
      <c r="G1209" s="0" t="n">
        <v>0.1</v>
      </c>
      <c r="H1209" s="0" t="n">
        <v>1</v>
      </c>
      <c r="I1209" s="0" t="n">
        <v>490270906</v>
      </c>
      <c r="J1209" s="0" t="s">
        <v>2455</v>
      </c>
    </row>
    <row r="1210" customFormat="false" ht="15" hidden="false" customHeight="false" outlineLevel="0" collapsed="false">
      <c r="A1210" s="0" t="s">
        <v>2456</v>
      </c>
      <c r="E1210" s="0" t="s">
        <v>2457</v>
      </c>
      <c r="F1210" s="0" t="n">
        <v>623315</v>
      </c>
      <c r="G1210" s="0" t="n">
        <v>0.1</v>
      </c>
      <c r="H1210" s="0" t="n">
        <v>1</v>
      </c>
      <c r="I1210" s="0" t="n">
        <v>490270907</v>
      </c>
      <c r="J1210" s="0" t="s">
        <v>2458</v>
      </c>
    </row>
    <row r="1211" customFormat="false" ht="15" hidden="false" customHeight="false" outlineLevel="0" collapsed="false">
      <c r="A1211" s="0" t="s">
        <v>2459</v>
      </c>
      <c r="E1211" s="0" t="s">
        <v>2457</v>
      </c>
      <c r="F1211" s="0" t="n">
        <v>623409</v>
      </c>
      <c r="G1211" s="0" t="n">
        <v>0.1</v>
      </c>
      <c r="H1211" s="0" t="n">
        <v>1</v>
      </c>
      <c r="I1211" s="0" t="n">
        <v>490270908</v>
      </c>
      <c r="J1211" s="0" t="s">
        <v>2460</v>
      </c>
    </row>
    <row r="1212" customFormat="false" ht="15" hidden="false" customHeight="false" outlineLevel="0" collapsed="false">
      <c r="A1212" s="0" t="s">
        <v>2461</v>
      </c>
      <c r="E1212" s="0" t="s">
        <v>2457</v>
      </c>
      <c r="F1212" s="0" t="n">
        <v>623603</v>
      </c>
      <c r="G1212" s="0" t="n">
        <v>0.1</v>
      </c>
      <c r="H1212" s="0" t="n">
        <v>1</v>
      </c>
      <c r="I1212" s="0" t="n">
        <v>490270909</v>
      </c>
      <c r="J1212" s="0" t="s">
        <v>2462</v>
      </c>
    </row>
    <row r="1213" customFormat="false" ht="15" hidden="false" customHeight="false" outlineLevel="0" collapsed="false">
      <c r="A1213" s="0" t="s">
        <v>2463</v>
      </c>
      <c r="E1213" s="0" t="s">
        <v>2464</v>
      </c>
      <c r="F1213" s="0" t="n">
        <v>624202</v>
      </c>
      <c r="G1213" s="0" t="n">
        <v>0.1</v>
      </c>
      <c r="H1213" s="0" t="n">
        <v>1</v>
      </c>
      <c r="I1213" s="0" t="n">
        <v>490270910</v>
      </c>
      <c r="J1213" s="0" t="s">
        <v>2465</v>
      </c>
    </row>
    <row r="1214" customFormat="false" ht="15" hidden="false" customHeight="false" outlineLevel="0" collapsed="false">
      <c r="A1214" s="0" t="s">
        <v>2466</v>
      </c>
      <c r="E1214" s="0" t="s">
        <v>2467</v>
      </c>
      <c r="F1214" s="0" t="n">
        <v>624208</v>
      </c>
      <c r="G1214" s="0" t="n">
        <v>0.1</v>
      </c>
      <c r="H1214" s="0" t="n">
        <v>1</v>
      </c>
      <c r="I1214" s="0" t="n">
        <v>490270911</v>
      </c>
      <c r="J1214" s="0" t="s">
        <v>2468</v>
      </c>
    </row>
    <row r="1215" customFormat="false" ht="15" hidden="false" customHeight="false" outlineLevel="0" collapsed="false">
      <c r="A1215" s="0" t="s">
        <v>2469</v>
      </c>
      <c r="E1215" s="0" t="s">
        <v>2464</v>
      </c>
      <c r="F1215" s="0" t="n">
        <v>624308</v>
      </c>
      <c r="G1215" s="0" t="n">
        <v>0.1</v>
      </c>
      <c r="H1215" s="0" t="n">
        <v>1</v>
      </c>
      <c r="I1215" s="0" t="n">
        <v>490270912</v>
      </c>
      <c r="J1215" s="0" t="s">
        <v>2470</v>
      </c>
    </row>
    <row r="1216" customFormat="false" ht="15" hidden="false" customHeight="false" outlineLevel="0" collapsed="false">
      <c r="A1216" s="0" t="s">
        <v>2471</v>
      </c>
      <c r="E1216" s="0" t="s">
        <v>1183</v>
      </c>
      <c r="F1216" s="0" t="n">
        <v>625001</v>
      </c>
      <c r="G1216" s="0" t="n">
        <v>0.1</v>
      </c>
      <c r="H1216" s="0" t="n">
        <v>1</v>
      </c>
      <c r="I1216" s="0" t="n">
        <v>490270914</v>
      </c>
      <c r="J1216" s="0" t="s">
        <v>2472</v>
      </c>
    </row>
    <row r="1217" customFormat="false" ht="15" hidden="false" customHeight="false" outlineLevel="0" collapsed="false">
      <c r="A1217" s="0" t="s">
        <v>2473</v>
      </c>
      <c r="E1217" s="0" t="s">
        <v>1183</v>
      </c>
      <c r="F1217" s="0" t="n">
        <v>625007</v>
      </c>
      <c r="G1217" s="0" t="n">
        <v>0.1</v>
      </c>
      <c r="H1217" s="0" t="n">
        <v>1</v>
      </c>
      <c r="I1217" s="0" t="n">
        <v>490270915</v>
      </c>
      <c r="J1217" s="0" t="s">
        <v>2474</v>
      </c>
    </row>
    <row r="1218" customFormat="false" ht="15" hidden="false" customHeight="false" outlineLevel="0" collapsed="false">
      <c r="A1218" s="0" t="s">
        <v>2475</v>
      </c>
      <c r="E1218" s="0" t="s">
        <v>2476</v>
      </c>
      <c r="F1218" s="0" t="n">
        <v>625014</v>
      </c>
      <c r="G1218" s="0" t="n">
        <v>0.1</v>
      </c>
      <c r="H1218" s="0" t="n">
        <v>1</v>
      </c>
      <c r="I1218" s="0" t="n">
        <v>490270916</v>
      </c>
      <c r="J1218" s="0" t="s">
        <v>2477</v>
      </c>
    </row>
    <row r="1219" customFormat="false" ht="15" hidden="false" customHeight="false" outlineLevel="0" collapsed="false">
      <c r="A1219" s="0" t="s">
        <v>2478</v>
      </c>
      <c r="E1219" s="0" t="s">
        <v>1183</v>
      </c>
      <c r="F1219" s="0" t="n">
        <v>625016</v>
      </c>
      <c r="G1219" s="0" t="n">
        <v>0.1</v>
      </c>
      <c r="H1219" s="0" t="n">
        <v>1</v>
      </c>
      <c r="I1219" s="0" t="n">
        <v>490270917</v>
      </c>
      <c r="J1219" s="0" t="s">
        <v>2479</v>
      </c>
    </row>
    <row r="1220" customFormat="false" ht="15" hidden="false" customHeight="false" outlineLevel="0" collapsed="false">
      <c r="A1220" s="0" t="s">
        <v>2480</v>
      </c>
      <c r="E1220" s="0" t="s">
        <v>1183</v>
      </c>
      <c r="F1220" s="0" t="n">
        <v>625016</v>
      </c>
      <c r="G1220" s="0" t="n">
        <v>0.1</v>
      </c>
      <c r="H1220" s="0" t="n">
        <v>1</v>
      </c>
      <c r="I1220" s="0" t="n">
        <v>490270918</v>
      </c>
      <c r="J1220" s="0" t="s">
        <v>2481</v>
      </c>
    </row>
    <row r="1221" customFormat="false" ht="15" hidden="false" customHeight="false" outlineLevel="0" collapsed="false">
      <c r="A1221" s="0" t="s">
        <v>2482</v>
      </c>
      <c r="E1221" s="0" t="s">
        <v>1180</v>
      </c>
      <c r="F1221" s="0" t="n">
        <v>625513</v>
      </c>
      <c r="G1221" s="0" t="n">
        <v>0.1</v>
      </c>
      <c r="H1221" s="0" t="n">
        <v>1</v>
      </c>
      <c r="I1221" s="0" t="n">
        <v>490270919</v>
      </c>
      <c r="J1221" s="0" t="s">
        <v>2483</v>
      </c>
    </row>
    <row r="1222" customFormat="false" ht="15" hidden="false" customHeight="false" outlineLevel="0" collapsed="false">
      <c r="A1222" s="0" t="s">
        <v>2484</v>
      </c>
      <c r="E1222" s="0" t="s">
        <v>1180</v>
      </c>
      <c r="F1222" s="0" t="n">
        <v>625605</v>
      </c>
      <c r="G1222" s="0" t="n">
        <v>0.1</v>
      </c>
      <c r="H1222" s="0" t="n">
        <v>1</v>
      </c>
      <c r="I1222" s="0" t="n">
        <v>490270921</v>
      </c>
      <c r="J1222" s="0" t="s">
        <v>2485</v>
      </c>
    </row>
    <row r="1223" customFormat="false" ht="15" hidden="false" customHeight="false" outlineLevel="0" collapsed="false">
      <c r="A1223" s="0" t="s">
        <v>2486</v>
      </c>
      <c r="E1223" s="0" t="s">
        <v>1183</v>
      </c>
      <c r="F1223" s="0" t="n">
        <v>625707</v>
      </c>
      <c r="G1223" s="0" t="n">
        <v>0.1</v>
      </c>
      <c r="H1223" s="0" t="n">
        <v>1</v>
      </c>
      <c r="I1223" s="0" t="n">
        <v>490270922</v>
      </c>
      <c r="J1223" s="0" t="s">
        <v>2487</v>
      </c>
    </row>
    <row r="1224" customFormat="false" ht="15" hidden="false" customHeight="false" outlineLevel="0" collapsed="false">
      <c r="A1224" s="0" t="s">
        <v>2488</v>
      </c>
      <c r="E1224" s="0" t="s">
        <v>2489</v>
      </c>
      <c r="F1224" s="0" t="n">
        <v>626101</v>
      </c>
      <c r="G1224" s="0" t="n">
        <v>0.1</v>
      </c>
      <c r="H1224" s="0" t="n">
        <v>1</v>
      </c>
      <c r="I1224" s="0" t="n">
        <v>490270923</v>
      </c>
      <c r="J1224" s="0" t="s">
        <v>2490</v>
      </c>
    </row>
    <row r="1225" customFormat="false" ht="15" hidden="false" customHeight="false" outlineLevel="0" collapsed="false">
      <c r="A1225" s="0" t="s">
        <v>2491</v>
      </c>
      <c r="E1225" s="0" t="s">
        <v>2492</v>
      </c>
      <c r="F1225" s="0" t="n">
        <v>626108</v>
      </c>
      <c r="G1225" s="0" t="n">
        <v>0.1</v>
      </c>
      <c r="H1225" s="0" t="n">
        <v>1</v>
      </c>
      <c r="I1225" s="0" t="n">
        <v>490270924</v>
      </c>
      <c r="J1225" s="0" t="s">
        <v>2493</v>
      </c>
    </row>
    <row r="1226" customFormat="false" ht="15" hidden="false" customHeight="false" outlineLevel="0" collapsed="false">
      <c r="A1226" s="0" t="s">
        <v>2494</v>
      </c>
      <c r="E1226" s="0" t="s">
        <v>2489</v>
      </c>
      <c r="F1226" s="0" t="n">
        <v>626131</v>
      </c>
      <c r="G1226" s="0" t="n">
        <v>0.1</v>
      </c>
      <c r="H1226" s="0" t="n">
        <v>1</v>
      </c>
      <c r="I1226" s="0" t="n">
        <v>490270925</v>
      </c>
      <c r="J1226" s="0" t="s">
        <v>2495</v>
      </c>
    </row>
    <row r="1227" customFormat="false" ht="15" hidden="false" customHeight="false" outlineLevel="0" collapsed="false">
      <c r="A1227" s="0" t="s">
        <v>2496</v>
      </c>
      <c r="E1227" s="0" t="s">
        <v>2489</v>
      </c>
      <c r="F1227" s="0" t="n">
        <v>626139</v>
      </c>
      <c r="G1227" s="0" t="n">
        <v>0.1</v>
      </c>
      <c r="H1227" s="0" t="n">
        <v>1</v>
      </c>
      <c r="I1227" s="0" t="n">
        <v>490270926</v>
      </c>
      <c r="J1227" s="0" t="s">
        <v>2497</v>
      </c>
    </row>
    <row r="1228" customFormat="false" ht="15" hidden="false" customHeight="false" outlineLevel="0" collapsed="false">
      <c r="A1228" s="0" t="s">
        <v>2498</v>
      </c>
      <c r="E1228" s="0" t="s">
        <v>2489</v>
      </c>
      <c r="F1228" s="0" t="n">
        <v>626203</v>
      </c>
      <c r="G1228" s="0" t="n">
        <v>0.1</v>
      </c>
      <c r="H1228" s="0" t="n">
        <v>1</v>
      </c>
      <c r="I1228" s="0" t="n">
        <v>490270927</v>
      </c>
      <c r="J1228" s="0" t="s">
        <v>2499</v>
      </c>
    </row>
    <row r="1229" customFormat="false" ht="15" hidden="false" customHeight="false" outlineLevel="0" collapsed="false">
      <c r="A1229" s="0" t="s">
        <v>2500</v>
      </c>
      <c r="E1229" s="0" t="s">
        <v>2501</v>
      </c>
      <c r="F1229" s="0" t="n">
        <v>627008</v>
      </c>
      <c r="G1229" s="0" t="n">
        <v>0.1</v>
      </c>
      <c r="H1229" s="0" t="n">
        <v>1</v>
      </c>
      <c r="I1229" s="0" t="n">
        <v>490270929</v>
      </c>
      <c r="J1229" s="0" t="s">
        <v>2502</v>
      </c>
    </row>
    <row r="1230" customFormat="false" ht="15" hidden="false" customHeight="false" outlineLevel="0" collapsed="false">
      <c r="A1230" s="0" t="s">
        <v>2503</v>
      </c>
      <c r="E1230" s="0" t="s">
        <v>3</v>
      </c>
      <c r="F1230" s="0" t="n">
        <v>627352</v>
      </c>
      <c r="G1230" s="0" t="n">
        <v>0.1</v>
      </c>
      <c r="H1230" s="0" t="n">
        <v>1</v>
      </c>
      <c r="I1230" s="0" t="n">
        <v>490270930</v>
      </c>
      <c r="J1230" s="0" t="s">
        <v>2504</v>
      </c>
    </row>
    <row r="1231" customFormat="false" ht="15" hidden="false" customHeight="false" outlineLevel="0" collapsed="false">
      <c r="A1231" s="0" t="s">
        <v>2505</v>
      </c>
      <c r="E1231" s="0" t="s">
        <v>2506</v>
      </c>
      <c r="F1231" s="0" t="n">
        <v>628401</v>
      </c>
      <c r="G1231" s="0" t="n">
        <v>0.1</v>
      </c>
      <c r="H1231" s="0" t="n">
        <v>1</v>
      </c>
      <c r="I1231" s="0" t="n">
        <v>490270931</v>
      </c>
      <c r="J1231" s="0" t="s">
        <v>2507</v>
      </c>
    </row>
    <row r="1232" customFormat="false" ht="15" hidden="false" customHeight="false" outlineLevel="0" collapsed="false">
      <c r="A1232" s="0" t="s">
        <v>2508</v>
      </c>
      <c r="E1232" s="0" t="s">
        <v>2509</v>
      </c>
      <c r="F1232" s="0" t="n">
        <v>628502</v>
      </c>
      <c r="G1232" s="0" t="n">
        <v>0.1</v>
      </c>
      <c r="H1232" s="0" t="n">
        <v>1</v>
      </c>
      <c r="I1232" s="0" t="n">
        <v>490270932</v>
      </c>
      <c r="J1232" s="0" t="s">
        <v>2510</v>
      </c>
    </row>
    <row r="1233" customFormat="false" ht="15" hidden="false" customHeight="false" outlineLevel="0" collapsed="false">
      <c r="A1233" s="0" t="s">
        <v>2511</v>
      </c>
      <c r="E1233" s="0" t="s">
        <v>2506</v>
      </c>
      <c r="F1233" s="0" t="n">
        <v>628712</v>
      </c>
      <c r="G1233" s="0" t="n">
        <v>0.1</v>
      </c>
      <c r="H1233" s="0" t="n">
        <v>1</v>
      </c>
      <c r="I1233" s="0" t="n">
        <v>490270933</v>
      </c>
      <c r="J1233" s="0" t="s">
        <v>2512</v>
      </c>
    </row>
    <row r="1234" customFormat="false" ht="15" hidden="false" customHeight="false" outlineLevel="0" collapsed="false">
      <c r="A1234" s="0" t="s">
        <v>2513</v>
      </c>
      <c r="E1234" s="0" t="s">
        <v>2506</v>
      </c>
      <c r="F1234" s="0" t="n">
        <v>628902</v>
      </c>
      <c r="G1234" s="0" t="n">
        <v>0.1</v>
      </c>
      <c r="H1234" s="0" t="n">
        <v>1</v>
      </c>
      <c r="I1234" s="0" t="n">
        <v>490270934</v>
      </c>
      <c r="J1234" s="0" t="s">
        <v>2514</v>
      </c>
    </row>
    <row r="1235" customFormat="false" ht="15" hidden="false" customHeight="false" outlineLevel="0" collapsed="false">
      <c r="A1235" s="0" t="s">
        <v>2515</v>
      </c>
      <c r="E1235" s="0" t="s">
        <v>2516</v>
      </c>
      <c r="F1235" s="0" t="n">
        <v>629001</v>
      </c>
      <c r="G1235" s="0" t="n">
        <v>0.1</v>
      </c>
      <c r="H1235" s="0" t="n">
        <v>1</v>
      </c>
      <c r="I1235" s="0" t="n">
        <v>490270935</v>
      </c>
      <c r="J1235" s="0" t="s">
        <v>2517</v>
      </c>
    </row>
    <row r="1236" customFormat="false" ht="15" hidden="false" customHeight="false" outlineLevel="0" collapsed="false">
      <c r="A1236" s="0" t="s">
        <v>2518</v>
      </c>
      <c r="E1236" s="0" t="s">
        <v>2519</v>
      </c>
      <c r="F1236" s="0" t="n">
        <v>629002</v>
      </c>
      <c r="G1236" s="0" t="n">
        <v>0.1</v>
      </c>
      <c r="H1236" s="0" t="n">
        <v>1</v>
      </c>
      <c r="I1236" s="0" t="n">
        <v>490270936</v>
      </c>
      <c r="J1236" s="0" t="s">
        <v>2520</v>
      </c>
    </row>
    <row r="1237" customFormat="false" ht="15" hidden="false" customHeight="false" outlineLevel="0" collapsed="false">
      <c r="A1237" s="0" t="s">
        <v>2521</v>
      </c>
      <c r="E1237" s="0" t="s">
        <v>2516</v>
      </c>
      <c r="F1237" s="0" t="n">
        <v>629003</v>
      </c>
      <c r="G1237" s="0" t="n">
        <v>0.1</v>
      </c>
      <c r="H1237" s="0" t="n">
        <v>1</v>
      </c>
      <c r="I1237" s="0" t="n">
        <v>490270937</v>
      </c>
      <c r="J1237" s="0" t="s">
        <v>2522</v>
      </c>
    </row>
    <row r="1238" customFormat="false" ht="15" hidden="false" customHeight="false" outlineLevel="0" collapsed="false">
      <c r="A1238" s="0" t="s">
        <v>2523</v>
      </c>
      <c r="E1238" s="0" t="s">
        <v>2516</v>
      </c>
      <c r="F1238" s="0" t="n">
        <v>629175</v>
      </c>
      <c r="G1238" s="0" t="n">
        <v>0.1</v>
      </c>
      <c r="H1238" s="0" t="n">
        <v>1</v>
      </c>
      <c r="I1238" s="0" t="n">
        <v>490270938</v>
      </c>
      <c r="J1238" s="0" t="s">
        <v>2524</v>
      </c>
    </row>
    <row r="1239" customFormat="false" ht="15" hidden="false" customHeight="false" outlineLevel="0" collapsed="false">
      <c r="A1239" s="0" t="s">
        <v>2525</v>
      </c>
      <c r="E1239" s="0" t="s">
        <v>2516</v>
      </c>
      <c r="F1239" s="0" t="n">
        <v>629177</v>
      </c>
      <c r="G1239" s="0" t="n">
        <v>0.1</v>
      </c>
      <c r="H1239" s="0" t="n">
        <v>1</v>
      </c>
      <c r="I1239" s="0" t="n">
        <v>490270939</v>
      </c>
      <c r="J1239" s="0" t="s">
        <v>2526</v>
      </c>
    </row>
    <row r="1240" customFormat="false" ht="15" hidden="false" customHeight="false" outlineLevel="0" collapsed="false">
      <c r="A1240" s="0" t="s">
        <v>2527</v>
      </c>
      <c r="E1240" s="0" t="s">
        <v>2528</v>
      </c>
      <c r="F1240" s="0" t="n">
        <v>629901</v>
      </c>
      <c r="G1240" s="0" t="n">
        <v>0.1</v>
      </c>
      <c r="H1240" s="0" t="n">
        <v>1</v>
      </c>
      <c r="I1240" s="0" t="n">
        <v>490270940</v>
      </c>
      <c r="J1240" s="0" t="s">
        <v>2529</v>
      </c>
    </row>
    <row r="1241" customFormat="false" ht="15" hidden="false" customHeight="false" outlineLevel="0" collapsed="false">
      <c r="A1241" s="0" t="s">
        <v>2530</v>
      </c>
      <c r="E1241" s="0" t="s">
        <v>86</v>
      </c>
      <c r="F1241" s="0" t="n">
        <v>631501</v>
      </c>
      <c r="G1241" s="0" t="n">
        <v>0.1</v>
      </c>
      <c r="H1241" s="0" t="n">
        <v>1</v>
      </c>
      <c r="I1241" s="0" t="n">
        <v>490270941</v>
      </c>
      <c r="J1241" s="0" t="s">
        <v>2531</v>
      </c>
    </row>
    <row r="1242" customFormat="false" ht="15" hidden="false" customHeight="false" outlineLevel="0" collapsed="false">
      <c r="A1242" s="0" t="s">
        <v>2532</v>
      </c>
      <c r="E1242" s="0" t="s">
        <v>2533</v>
      </c>
      <c r="F1242" s="0" t="n">
        <v>632316</v>
      </c>
      <c r="G1242" s="0" t="n">
        <v>0.1</v>
      </c>
      <c r="H1242" s="0" t="n">
        <v>1</v>
      </c>
      <c r="I1242" s="0" t="n">
        <v>490270942</v>
      </c>
      <c r="J1242" s="0" t="s">
        <v>2534</v>
      </c>
    </row>
    <row r="1243" customFormat="false" ht="15" hidden="false" customHeight="false" outlineLevel="0" collapsed="false">
      <c r="A1243" s="0" t="s">
        <v>2535</v>
      </c>
      <c r="E1243" s="0" t="s">
        <v>2536</v>
      </c>
      <c r="F1243" s="0" t="n">
        <v>632503</v>
      </c>
      <c r="G1243" s="0" t="n">
        <v>0.1</v>
      </c>
      <c r="H1243" s="0" t="n">
        <v>1</v>
      </c>
      <c r="I1243" s="0" t="n">
        <v>490270943</v>
      </c>
      <c r="J1243" s="0" t="s">
        <v>2537</v>
      </c>
    </row>
    <row r="1244" customFormat="false" ht="15" hidden="false" customHeight="false" outlineLevel="0" collapsed="false">
      <c r="A1244" s="0" t="s">
        <v>2538</v>
      </c>
      <c r="E1244" s="0" t="s">
        <v>1175</v>
      </c>
      <c r="F1244" s="0" t="n">
        <v>635001</v>
      </c>
      <c r="G1244" s="0" t="n">
        <v>0.1</v>
      </c>
      <c r="H1244" s="0" t="n">
        <v>1</v>
      </c>
      <c r="I1244" s="0" t="n">
        <v>490270944</v>
      </c>
      <c r="J1244" s="0" t="s">
        <v>2539</v>
      </c>
    </row>
    <row r="1245" customFormat="false" ht="15" hidden="false" customHeight="false" outlineLevel="0" collapsed="false">
      <c r="A1245" s="0" t="s">
        <v>2540</v>
      </c>
      <c r="E1245" s="0" t="s">
        <v>1175</v>
      </c>
      <c r="F1245" s="0" t="n">
        <v>635001</v>
      </c>
      <c r="G1245" s="0" t="n">
        <v>0.1</v>
      </c>
      <c r="H1245" s="0" t="n">
        <v>1</v>
      </c>
      <c r="I1245" s="0" t="n">
        <v>490270945</v>
      </c>
      <c r="J1245" s="0" t="s">
        <v>2541</v>
      </c>
    </row>
    <row r="1246" customFormat="false" ht="15" hidden="false" customHeight="false" outlineLevel="0" collapsed="false">
      <c r="A1246" s="0" t="s">
        <v>2542</v>
      </c>
      <c r="E1246" s="0" t="s">
        <v>1175</v>
      </c>
      <c r="F1246" s="0" t="n">
        <v>635001</v>
      </c>
      <c r="G1246" s="0" t="n">
        <v>0.1</v>
      </c>
      <c r="H1246" s="0" t="n">
        <v>1</v>
      </c>
      <c r="I1246" s="0" t="n">
        <v>490270946</v>
      </c>
      <c r="J1246" s="0" t="s">
        <v>2543</v>
      </c>
    </row>
    <row r="1247" customFormat="false" ht="15" hidden="false" customHeight="false" outlineLevel="0" collapsed="false">
      <c r="A1247" s="0" t="s">
        <v>2544</v>
      </c>
      <c r="E1247" s="0" t="s">
        <v>1175</v>
      </c>
      <c r="F1247" s="0" t="n">
        <v>635104</v>
      </c>
      <c r="G1247" s="0" t="n">
        <v>0.1</v>
      </c>
      <c r="H1247" s="0" t="n">
        <v>1</v>
      </c>
      <c r="I1247" s="0" t="n">
        <v>490270947</v>
      </c>
      <c r="J1247" s="0" t="s">
        <v>2545</v>
      </c>
    </row>
    <row r="1248" customFormat="false" ht="15" hidden="false" customHeight="false" outlineLevel="0" collapsed="false">
      <c r="A1248" s="0" t="s">
        <v>2546</v>
      </c>
      <c r="E1248" s="0" t="s">
        <v>2547</v>
      </c>
      <c r="F1248" s="0" t="n">
        <v>635109</v>
      </c>
      <c r="G1248" s="0" t="n">
        <v>0.1</v>
      </c>
      <c r="H1248" s="0" t="n">
        <v>1</v>
      </c>
      <c r="I1248" s="0" t="n">
        <v>490270948</v>
      </c>
      <c r="J1248" s="0" t="s">
        <v>2548</v>
      </c>
    </row>
    <row r="1249" customFormat="false" ht="15" hidden="false" customHeight="false" outlineLevel="0" collapsed="false">
      <c r="A1249" s="0" t="s">
        <v>2549</v>
      </c>
      <c r="E1249" s="0" t="s">
        <v>1175</v>
      </c>
      <c r="F1249" s="0" t="n">
        <v>635123</v>
      </c>
      <c r="G1249" s="0" t="n">
        <v>0.1</v>
      </c>
      <c r="H1249" s="0" t="n">
        <v>1</v>
      </c>
      <c r="I1249" s="0" t="n">
        <v>490270949</v>
      </c>
      <c r="J1249" s="0" t="s">
        <v>2550</v>
      </c>
    </row>
    <row r="1250" customFormat="false" ht="15" hidden="false" customHeight="false" outlineLevel="0" collapsed="false">
      <c r="A1250" s="0" t="s">
        <v>2551</v>
      </c>
      <c r="E1250" s="0" t="s">
        <v>2552</v>
      </c>
      <c r="F1250" s="0" t="n">
        <v>635601</v>
      </c>
      <c r="G1250" s="0" t="n">
        <v>0.1</v>
      </c>
      <c r="H1250" s="0" t="n">
        <v>1</v>
      </c>
      <c r="I1250" s="0" t="n">
        <v>490270951</v>
      </c>
      <c r="J1250" s="0" t="s">
        <v>2553</v>
      </c>
    </row>
    <row r="1251" customFormat="false" ht="15" hidden="false" customHeight="false" outlineLevel="0" collapsed="false">
      <c r="A1251" s="0" t="s">
        <v>2554</v>
      </c>
      <c r="E1251" s="0" t="s">
        <v>2552</v>
      </c>
      <c r="F1251" s="0" t="n">
        <v>635901</v>
      </c>
      <c r="G1251" s="0" t="n">
        <v>0.1</v>
      </c>
      <c r="H1251" s="0" t="n">
        <v>1</v>
      </c>
      <c r="I1251" s="0" t="n">
        <v>490270952</v>
      </c>
      <c r="J1251" s="0" t="s">
        <v>2555</v>
      </c>
    </row>
    <row r="1252" customFormat="false" ht="15" hidden="false" customHeight="false" outlineLevel="0" collapsed="false">
      <c r="A1252" s="0" t="s">
        <v>2556</v>
      </c>
      <c r="E1252" s="0" t="s">
        <v>1172</v>
      </c>
      <c r="F1252" s="0" t="n">
        <v>636002</v>
      </c>
      <c r="G1252" s="0" t="n">
        <v>0.1</v>
      </c>
      <c r="H1252" s="0" t="n">
        <v>1</v>
      </c>
      <c r="I1252" s="0" t="n">
        <v>490270953</v>
      </c>
      <c r="J1252" s="0" t="s">
        <v>2557</v>
      </c>
    </row>
    <row r="1253" customFormat="false" ht="15" hidden="false" customHeight="false" outlineLevel="0" collapsed="false">
      <c r="A1253" s="0" t="s">
        <v>2558</v>
      </c>
      <c r="E1253" s="0" t="s">
        <v>1172</v>
      </c>
      <c r="F1253" s="0" t="n">
        <v>636014</v>
      </c>
      <c r="G1253" s="0" t="n">
        <v>0.1</v>
      </c>
      <c r="H1253" s="0" t="n">
        <v>1</v>
      </c>
      <c r="I1253" s="0" t="n">
        <v>490270954</v>
      </c>
      <c r="J1253" s="0" t="s">
        <v>2559</v>
      </c>
    </row>
    <row r="1254" customFormat="false" ht="15" hidden="false" customHeight="false" outlineLevel="0" collapsed="false">
      <c r="A1254" s="0" t="s">
        <v>2560</v>
      </c>
      <c r="E1254" s="0" t="s">
        <v>1172</v>
      </c>
      <c r="F1254" s="0" t="n">
        <v>636110</v>
      </c>
      <c r="G1254" s="0" t="n">
        <v>0.1</v>
      </c>
      <c r="H1254" s="0" t="n">
        <v>1</v>
      </c>
      <c r="I1254" s="0" t="n">
        <v>490270955</v>
      </c>
      <c r="J1254" s="0" t="s">
        <v>2561</v>
      </c>
    </row>
    <row r="1255" customFormat="false" ht="15" hidden="false" customHeight="false" outlineLevel="0" collapsed="false">
      <c r="A1255" s="0" t="s">
        <v>2562</v>
      </c>
      <c r="E1255" s="0" t="s">
        <v>1172</v>
      </c>
      <c r="F1255" s="0" t="n">
        <v>636114</v>
      </c>
      <c r="G1255" s="0" t="n">
        <v>0.1</v>
      </c>
      <c r="H1255" s="0" t="n">
        <v>1</v>
      </c>
      <c r="I1255" s="0" t="n">
        <v>490270956</v>
      </c>
      <c r="J1255" s="0" t="s">
        <v>2563</v>
      </c>
    </row>
    <row r="1256" customFormat="false" ht="15" hidden="false" customHeight="false" outlineLevel="0" collapsed="false">
      <c r="A1256" s="0" t="s">
        <v>2564</v>
      </c>
      <c r="E1256" s="0" t="s">
        <v>1172</v>
      </c>
      <c r="F1256" s="0" t="n">
        <v>636305</v>
      </c>
      <c r="G1256" s="0" t="n">
        <v>0.1</v>
      </c>
      <c r="H1256" s="0" t="n">
        <v>1</v>
      </c>
      <c r="I1256" s="0" t="n">
        <v>490270957</v>
      </c>
      <c r="J1256" s="0" t="s">
        <v>2565</v>
      </c>
    </row>
    <row r="1257" customFormat="false" ht="15" hidden="false" customHeight="false" outlineLevel="0" collapsed="false">
      <c r="A1257" s="0" t="s">
        <v>2566</v>
      </c>
      <c r="E1257" s="0" t="s">
        <v>2567</v>
      </c>
      <c r="F1257" s="0" t="n">
        <v>636807</v>
      </c>
      <c r="G1257" s="0" t="n">
        <v>0.1</v>
      </c>
      <c r="H1257" s="0" t="n">
        <v>1</v>
      </c>
      <c r="I1257" s="0" t="n">
        <v>490270959</v>
      </c>
      <c r="J1257" s="0" t="s">
        <v>2568</v>
      </c>
    </row>
    <row r="1258" customFormat="false" ht="15" hidden="false" customHeight="false" outlineLevel="0" collapsed="false">
      <c r="A1258" s="0" t="s">
        <v>2569</v>
      </c>
      <c r="E1258" s="0" t="s">
        <v>2570</v>
      </c>
      <c r="F1258" s="0" t="n">
        <v>636453</v>
      </c>
      <c r="G1258" s="0" t="n">
        <v>0.1</v>
      </c>
      <c r="H1258" s="0" t="n">
        <v>1</v>
      </c>
      <c r="I1258" s="0" t="n">
        <v>490270958</v>
      </c>
      <c r="J1258" s="0" t="s">
        <v>2571</v>
      </c>
    </row>
    <row r="1259" customFormat="false" ht="15" hidden="false" customHeight="false" outlineLevel="0" collapsed="false">
      <c r="A1259" s="0" t="s">
        <v>2572</v>
      </c>
      <c r="E1259" s="0" t="s">
        <v>914</v>
      </c>
      <c r="F1259" s="0" t="n">
        <v>530024</v>
      </c>
      <c r="G1259" s="0" t="n">
        <v>0.1</v>
      </c>
      <c r="H1259" s="0" t="n">
        <v>1</v>
      </c>
      <c r="I1259" s="0" t="n">
        <v>490270633</v>
      </c>
      <c r="J1259" s="0" t="s">
        <v>2573</v>
      </c>
    </row>
    <row r="1260" customFormat="false" ht="15" hidden="false" customHeight="false" outlineLevel="0" collapsed="false">
      <c r="A1260" s="0" t="s">
        <v>2574</v>
      </c>
      <c r="E1260" s="0" t="s">
        <v>914</v>
      </c>
      <c r="F1260" s="0" t="n">
        <v>530026</v>
      </c>
      <c r="G1260" s="0" t="n">
        <v>0.1</v>
      </c>
      <c r="H1260" s="0" t="n">
        <v>1</v>
      </c>
      <c r="I1260" s="0" t="n">
        <v>490270634</v>
      </c>
      <c r="J1260" s="0" t="s">
        <v>2575</v>
      </c>
    </row>
    <row r="1261" customFormat="false" ht="15" hidden="false" customHeight="false" outlineLevel="0" collapsed="false">
      <c r="A1261" s="0" t="s">
        <v>2576</v>
      </c>
      <c r="E1261" s="0" t="s">
        <v>2577</v>
      </c>
      <c r="F1261" s="0" t="n">
        <v>533001</v>
      </c>
      <c r="G1261" s="0" t="n">
        <v>0.1</v>
      </c>
      <c r="H1261" s="0" t="n">
        <v>1</v>
      </c>
      <c r="I1261" s="0" t="n">
        <v>490270635</v>
      </c>
      <c r="J1261" s="0" t="s">
        <v>2578</v>
      </c>
    </row>
    <row r="1262" customFormat="false" ht="15" hidden="false" customHeight="false" outlineLevel="0" collapsed="false">
      <c r="A1262" s="0" t="s">
        <v>2579</v>
      </c>
      <c r="E1262" s="0" t="s">
        <v>1267</v>
      </c>
      <c r="F1262" s="0" t="n">
        <v>533103</v>
      </c>
      <c r="G1262" s="0" t="n">
        <v>0.1</v>
      </c>
      <c r="H1262" s="0" t="n">
        <v>1</v>
      </c>
      <c r="I1262" s="0" t="n">
        <v>490270637</v>
      </c>
      <c r="J1262" s="0" t="s">
        <v>2580</v>
      </c>
    </row>
    <row r="1263" customFormat="false" ht="15" hidden="false" customHeight="false" outlineLevel="0" collapsed="false">
      <c r="A1263" s="0" t="s">
        <v>2581</v>
      </c>
      <c r="E1263" s="0" t="s">
        <v>1267</v>
      </c>
      <c r="F1263" s="0" t="n">
        <v>533105</v>
      </c>
      <c r="G1263" s="0" t="n">
        <v>0.1</v>
      </c>
      <c r="H1263" s="0" t="n">
        <v>1</v>
      </c>
      <c r="I1263" s="0" t="n">
        <v>490270638</v>
      </c>
      <c r="J1263" s="0" t="s">
        <v>2582</v>
      </c>
    </row>
    <row r="1264" customFormat="false" ht="15" hidden="false" customHeight="false" outlineLevel="0" collapsed="false">
      <c r="A1264" s="0" t="s">
        <v>2583</v>
      </c>
      <c r="E1264" s="0" t="s">
        <v>2584</v>
      </c>
      <c r="F1264" s="0" t="n">
        <v>533106</v>
      </c>
      <c r="G1264" s="0" t="n">
        <v>0.1</v>
      </c>
      <c r="H1264" s="0" t="n">
        <v>1</v>
      </c>
      <c r="I1264" s="0" t="n">
        <v>490270639</v>
      </c>
      <c r="J1264" s="0" t="s">
        <v>2585</v>
      </c>
    </row>
    <row r="1265" customFormat="false" ht="15" hidden="false" customHeight="false" outlineLevel="0" collapsed="false">
      <c r="A1265" s="0" t="s">
        <v>2586</v>
      </c>
      <c r="E1265" s="0" t="s">
        <v>1267</v>
      </c>
      <c r="F1265" s="0" t="n">
        <v>533201</v>
      </c>
      <c r="G1265" s="0" t="n">
        <v>0.1</v>
      </c>
      <c r="H1265" s="0" t="n">
        <v>1</v>
      </c>
      <c r="I1265" s="0" t="n">
        <v>490270640</v>
      </c>
      <c r="J1265" s="0" t="s">
        <v>2587</v>
      </c>
    </row>
    <row r="1266" customFormat="false" ht="15" hidden="false" customHeight="false" outlineLevel="0" collapsed="false">
      <c r="A1266" s="0" t="s">
        <v>2588</v>
      </c>
      <c r="E1266" s="0" t="s">
        <v>1267</v>
      </c>
      <c r="F1266" s="0" t="n">
        <v>533220</v>
      </c>
      <c r="G1266" s="0" t="n">
        <v>0.1</v>
      </c>
      <c r="H1266" s="0" t="n">
        <v>1</v>
      </c>
      <c r="I1266" s="0" t="n">
        <v>490270641</v>
      </c>
      <c r="J1266" s="0" t="s">
        <v>2589</v>
      </c>
    </row>
    <row r="1267" customFormat="false" ht="15" hidden="false" customHeight="false" outlineLevel="0" collapsed="false">
      <c r="A1267" s="0" t="s">
        <v>2590</v>
      </c>
      <c r="E1267" s="0" t="s">
        <v>2591</v>
      </c>
      <c r="F1267" s="0" t="n">
        <v>533401</v>
      </c>
      <c r="G1267" s="0" t="n">
        <v>0.1</v>
      </c>
      <c r="H1267" s="0" t="n">
        <v>1</v>
      </c>
      <c r="I1267" s="0" t="n">
        <v>490270642</v>
      </c>
      <c r="J1267" s="0" t="s">
        <v>2592</v>
      </c>
    </row>
    <row r="1268" customFormat="false" ht="15" hidden="false" customHeight="false" outlineLevel="0" collapsed="false">
      <c r="A1268" s="0" t="s">
        <v>2593</v>
      </c>
      <c r="E1268" s="0" t="s">
        <v>2594</v>
      </c>
      <c r="F1268" s="0" t="n">
        <v>534202</v>
      </c>
      <c r="G1268" s="0" t="n">
        <v>0.1</v>
      </c>
      <c r="H1268" s="0" t="n">
        <v>1</v>
      </c>
      <c r="I1268" s="0" t="n">
        <v>490270643</v>
      </c>
      <c r="J1268" s="0" t="s">
        <v>2595</v>
      </c>
    </row>
    <row r="1269" customFormat="false" ht="15" hidden="false" customHeight="false" outlineLevel="0" collapsed="false">
      <c r="A1269" s="0" t="s">
        <v>2596</v>
      </c>
      <c r="E1269" s="0" t="s">
        <v>1250</v>
      </c>
      <c r="F1269" s="0" t="n">
        <v>560002</v>
      </c>
      <c r="G1269" s="0" t="n">
        <v>0.1</v>
      </c>
      <c r="H1269" s="0" t="n">
        <v>1</v>
      </c>
      <c r="I1269" s="0" t="n">
        <v>490270644</v>
      </c>
      <c r="J1269" s="0" t="s">
        <v>2597</v>
      </c>
    </row>
    <row r="1270" customFormat="false" ht="15" hidden="false" customHeight="false" outlineLevel="0" collapsed="false">
      <c r="A1270" s="0" t="s">
        <v>2598</v>
      </c>
      <c r="E1270" s="0" t="s">
        <v>1250</v>
      </c>
      <c r="F1270" s="0" t="n">
        <v>560003</v>
      </c>
      <c r="G1270" s="0" t="n">
        <v>0.1</v>
      </c>
      <c r="H1270" s="0" t="n">
        <v>1</v>
      </c>
      <c r="I1270" s="0" t="n">
        <v>490270645</v>
      </c>
      <c r="J1270" s="0" t="s">
        <v>2599</v>
      </c>
    </row>
    <row r="1271" customFormat="false" ht="15" hidden="false" customHeight="false" outlineLevel="0" collapsed="false">
      <c r="A1271" s="0" t="s">
        <v>2600</v>
      </c>
      <c r="E1271" s="0" t="s">
        <v>91</v>
      </c>
      <c r="F1271" s="0" t="n">
        <v>560005</v>
      </c>
      <c r="G1271" s="0" t="n">
        <v>0.1</v>
      </c>
      <c r="H1271" s="0" t="n">
        <v>1</v>
      </c>
      <c r="I1271" s="0" t="n">
        <v>490270646</v>
      </c>
      <c r="J1271" s="0" t="s">
        <v>2601</v>
      </c>
    </row>
    <row r="1272" customFormat="false" ht="15" hidden="false" customHeight="false" outlineLevel="0" collapsed="false">
      <c r="A1272" s="0" t="s">
        <v>2602</v>
      </c>
      <c r="E1272" s="0" t="s">
        <v>1250</v>
      </c>
      <c r="F1272" s="0" t="n">
        <v>560008</v>
      </c>
      <c r="G1272" s="0" t="n">
        <v>0.1</v>
      </c>
      <c r="H1272" s="0" t="n">
        <v>1</v>
      </c>
      <c r="I1272" s="0" t="n">
        <v>490270647</v>
      </c>
      <c r="J1272" s="0" t="s">
        <v>2603</v>
      </c>
    </row>
    <row r="1273" customFormat="false" ht="15" hidden="false" customHeight="false" outlineLevel="0" collapsed="false">
      <c r="A1273" s="0" t="s">
        <v>2604</v>
      </c>
      <c r="E1273" s="0" t="s">
        <v>1250</v>
      </c>
      <c r="F1273" s="0" t="n">
        <v>560008</v>
      </c>
      <c r="G1273" s="0" t="n">
        <v>0.1</v>
      </c>
      <c r="H1273" s="0" t="n">
        <v>1</v>
      </c>
      <c r="I1273" s="0" t="n">
        <v>490270648</v>
      </c>
      <c r="J1273" s="0" t="s">
        <v>2605</v>
      </c>
    </row>
    <row r="1274" customFormat="false" ht="15" hidden="false" customHeight="false" outlineLevel="0" collapsed="false">
      <c r="A1274" s="0" t="s">
        <v>2606</v>
      </c>
      <c r="E1274" s="0" t="s">
        <v>1250</v>
      </c>
      <c r="F1274" s="0" t="n">
        <v>560008</v>
      </c>
      <c r="G1274" s="0" t="n">
        <v>0.1</v>
      </c>
      <c r="H1274" s="0" t="n">
        <v>1</v>
      </c>
      <c r="I1274" s="0" t="n">
        <v>490270649</v>
      </c>
      <c r="J1274" s="0" t="s">
        <v>2607</v>
      </c>
    </row>
    <row r="1275" customFormat="false" ht="15" hidden="false" customHeight="false" outlineLevel="0" collapsed="false">
      <c r="A1275" s="0" t="s">
        <v>2608</v>
      </c>
      <c r="E1275" s="0" t="s">
        <v>1250</v>
      </c>
      <c r="F1275" s="0" t="n">
        <v>560010</v>
      </c>
      <c r="G1275" s="0" t="n">
        <v>0.1</v>
      </c>
      <c r="H1275" s="0" t="n">
        <v>1</v>
      </c>
      <c r="I1275" s="0" t="n">
        <v>490270650</v>
      </c>
      <c r="J1275" s="0" t="s">
        <v>2609</v>
      </c>
    </row>
    <row r="1276" customFormat="false" ht="15" hidden="false" customHeight="false" outlineLevel="0" collapsed="false">
      <c r="A1276" s="0" t="s">
        <v>2610</v>
      </c>
      <c r="E1276" s="0" t="s">
        <v>91</v>
      </c>
      <c r="F1276" s="0" t="n">
        <v>560011</v>
      </c>
      <c r="G1276" s="0" t="n">
        <v>0.1</v>
      </c>
      <c r="H1276" s="0" t="n">
        <v>1</v>
      </c>
      <c r="I1276" s="0" t="n">
        <v>490270651</v>
      </c>
      <c r="J1276" s="0" t="s">
        <v>2611</v>
      </c>
    </row>
    <row r="1277" customFormat="false" ht="15" hidden="false" customHeight="false" outlineLevel="0" collapsed="false">
      <c r="A1277" s="0" t="s">
        <v>2612</v>
      </c>
      <c r="E1277" s="0" t="s">
        <v>1247</v>
      </c>
      <c r="F1277" s="0" t="n">
        <v>560018</v>
      </c>
      <c r="G1277" s="0" t="n">
        <v>0.1</v>
      </c>
      <c r="H1277" s="0" t="n">
        <v>1</v>
      </c>
      <c r="I1277" s="0" t="n">
        <v>490270652</v>
      </c>
      <c r="J1277" s="0" t="s">
        <v>2613</v>
      </c>
    </row>
    <row r="1278" customFormat="false" ht="15" hidden="false" customHeight="false" outlineLevel="0" collapsed="false">
      <c r="A1278" s="0" t="s">
        <v>2614</v>
      </c>
      <c r="E1278" s="0" t="s">
        <v>106</v>
      </c>
      <c r="F1278" s="0" t="n">
        <v>395004</v>
      </c>
      <c r="G1278" s="0" t="n">
        <v>0.1</v>
      </c>
      <c r="H1278" s="0" t="n">
        <v>1</v>
      </c>
      <c r="I1278" s="0" t="n">
        <v>490270118</v>
      </c>
      <c r="J1278" s="0" t="s">
        <v>2615</v>
      </c>
    </row>
    <row r="1279" customFormat="false" ht="15" hidden="false" customHeight="false" outlineLevel="0" collapsed="false">
      <c r="A1279" s="0" t="s">
        <v>2616</v>
      </c>
      <c r="E1279" s="0" t="s">
        <v>1025</v>
      </c>
      <c r="F1279" s="0" t="n">
        <v>421302</v>
      </c>
      <c r="G1279" s="0" t="n">
        <v>0.1</v>
      </c>
      <c r="H1279" s="0" t="n">
        <v>1</v>
      </c>
      <c r="I1279" s="0" t="n">
        <v>490270349</v>
      </c>
      <c r="J1279" s="0" t="s">
        <v>2617</v>
      </c>
    </row>
    <row r="1280" customFormat="false" ht="15" hidden="false" customHeight="false" outlineLevel="0" collapsed="false">
      <c r="A1280" s="0" t="s">
        <v>2618</v>
      </c>
      <c r="E1280" s="0" t="s">
        <v>1025</v>
      </c>
      <c r="F1280" s="0" t="n">
        <v>421301</v>
      </c>
      <c r="G1280" s="0" t="n">
        <v>0.1</v>
      </c>
      <c r="H1280" s="0" t="n">
        <v>1</v>
      </c>
      <c r="I1280" s="0" t="n">
        <v>490270344</v>
      </c>
      <c r="J1280" s="0" t="s">
        <v>2619</v>
      </c>
    </row>
    <row r="1281" customFormat="false" ht="15" hidden="false" customHeight="false" outlineLevel="0" collapsed="false">
      <c r="A1281" s="0" t="s">
        <v>2620</v>
      </c>
      <c r="E1281" s="0" t="s">
        <v>91</v>
      </c>
      <c r="F1281" s="0" t="n">
        <v>560022</v>
      </c>
      <c r="G1281" s="0" t="n">
        <v>0.1</v>
      </c>
      <c r="H1281" s="0" t="n">
        <v>1</v>
      </c>
      <c r="I1281" s="0" t="n">
        <v>490270654</v>
      </c>
      <c r="J1281" s="0" t="s">
        <v>2621</v>
      </c>
    </row>
    <row r="1282" customFormat="false" ht="15" hidden="false" customHeight="false" outlineLevel="0" collapsed="false">
      <c r="A1282" s="0" t="s">
        <v>2622</v>
      </c>
      <c r="E1282" s="0" t="s">
        <v>91</v>
      </c>
      <c r="F1282" s="0" t="n">
        <v>560026</v>
      </c>
      <c r="G1282" s="0" t="n">
        <v>0.1</v>
      </c>
      <c r="H1282" s="0" t="n">
        <v>1</v>
      </c>
      <c r="I1282" s="0" t="n">
        <v>490270656</v>
      </c>
      <c r="J1282" s="0" t="s">
        <v>2623</v>
      </c>
    </row>
    <row r="1283" customFormat="false" ht="15" hidden="false" customHeight="false" outlineLevel="0" collapsed="false">
      <c r="A1283" s="0" t="s">
        <v>2622</v>
      </c>
      <c r="E1283" s="0" t="s">
        <v>91</v>
      </c>
      <c r="F1283" s="0" t="n">
        <v>560026</v>
      </c>
      <c r="G1283" s="0" t="n">
        <v>0.1</v>
      </c>
      <c r="H1283" s="0" t="n">
        <v>1</v>
      </c>
      <c r="I1283" s="0" t="n">
        <v>490270657</v>
      </c>
      <c r="J1283" s="0" t="s">
        <v>2624</v>
      </c>
    </row>
    <row r="1284" customFormat="false" ht="15" hidden="false" customHeight="false" outlineLevel="0" collapsed="false">
      <c r="A1284" s="0" t="s">
        <v>2625</v>
      </c>
      <c r="E1284" s="0" t="s">
        <v>1247</v>
      </c>
      <c r="F1284" s="0" t="n">
        <v>560029</v>
      </c>
      <c r="G1284" s="0" t="n">
        <v>0.1</v>
      </c>
      <c r="H1284" s="0" t="n">
        <v>1</v>
      </c>
      <c r="I1284" s="0" t="n">
        <v>490270658</v>
      </c>
      <c r="J1284" s="0" t="s">
        <v>2626</v>
      </c>
    </row>
    <row r="1285" customFormat="false" ht="15" hidden="false" customHeight="false" outlineLevel="0" collapsed="false">
      <c r="A1285" s="0" t="s">
        <v>2627</v>
      </c>
      <c r="E1285" s="0" t="s">
        <v>1250</v>
      </c>
      <c r="F1285" s="0" t="n">
        <v>560032</v>
      </c>
      <c r="G1285" s="0" t="n">
        <v>0.1</v>
      </c>
      <c r="H1285" s="0" t="n">
        <v>1</v>
      </c>
      <c r="I1285" s="0" t="n">
        <v>490270660</v>
      </c>
      <c r="J1285" s="0" t="s">
        <v>2628</v>
      </c>
    </row>
    <row r="1286" customFormat="false" ht="15" hidden="false" customHeight="false" outlineLevel="0" collapsed="false">
      <c r="A1286" s="0" t="s">
        <v>2629</v>
      </c>
      <c r="E1286" s="0" t="s">
        <v>91</v>
      </c>
      <c r="F1286" s="0" t="n">
        <v>560032</v>
      </c>
      <c r="G1286" s="0" t="n">
        <v>0.1</v>
      </c>
      <c r="H1286" s="0" t="n">
        <v>1</v>
      </c>
      <c r="I1286" s="0" t="n">
        <v>490270661</v>
      </c>
      <c r="J1286" s="0" t="s">
        <v>2630</v>
      </c>
    </row>
    <row r="1287" customFormat="false" ht="15" hidden="false" customHeight="false" outlineLevel="0" collapsed="false">
      <c r="A1287" s="0" t="s">
        <v>2631</v>
      </c>
      <c r="E1287" s="0" t="s">
        <v>1250</v>
      </c>
      <c r="F1287" s="0" t="n">
        <v>560033</v>
      </c>
      <c r="G1287" s="0" t="n">
        <v>0.1</v>
      </c>
      <c r="H1287" s="0" t="n">
        <v>1</v>
      </c>
      <c r="I1287" s="0" t="n">
        <v>490270662</v>
      </c>
      <c r="J1287" s="0" t="s">
        <v>2632</v>
      </c>
    </row>
    <row r="1288" customFormat="false" ht="15" hidden="false" customHeight="false" outlineLevel="0" collapsed="false">
      <c r="A1288" s="0" t="s">
        <v>2633</v>
      </c>
      <c r="E1288" s="0" t="s">
        <v>91</v>
      </c>
      <c r="F1288" s="0" t="n">
        <v>560036</v>
      </c>
      <c r="G1288" s="0" t="n">
        <v>0.1</v>
      </c>
      <c r="H1288" s="0" t="n">
        <v>1</v>
      </c>
      <c r="I1288" s="0" t="n">
        <v>490270663</v>
      </c>
      <c r="J1288" s="0" t="s">
        <v>2634</v>
      </c>
    </row>
    <row r="1289" customFormat="false" ht="15" hidden="false" customHeight="false" outlineLevel="0" collapsed="false">
      <c r="A1289" s="0" t="s">
        <v>2635</v>
      </c>
      <c r="E1289" s="0" t="s">
        <v>91</v>
      </c>
      <c r="F1289" s="0" t="n">
        <v>560037</v>
      </c>
      <c r="G1289" s="0" t="n">
        <v>0.1</v>
      </c>
      <c r="H1289" s="0" t="n">
        <v>1</v>
      </c>
      <c r="I1289" s="0" t="n">
        <v>490270664</v>
      </c>
      <c r="J1289" s="0" t="s">
        <v>2636</v>
      </c>
    </row>
    <row r="1290" customFormat="false" ht="15" hidden="false" customHeight="false" outlineLevel="0" collapsed="false">
      <c r="A1290" s="0" t="s">
        <v>2637</v>
      </c>
      <c r="E1290" s="0" t="s">
        <v>91</v>
      </c>
      <c r="F1290" s="0" t="n">
        <v>560037</v>
      </c>
      <c r="G1290" s="0" t="n">
        <v>0.1</v>
      </c>
      <c r="H1290" s="0" t="n">
        <v>1</v>
      </c>
      <c r="I1290" s="0" t="n">
        <v>490270665</v>
      </c>
      <c r="J1290" s="0" t="s">
        <v>2638</v>
      </c>
    </row>
    <row r="1291" customFormat="false" ht="15" hidden="false" customHeight="false" outlineLevel="0" collapsed="false">
      <c r="A1291" s="0" t="s">
        <v>2639</v>
      </c>
      <c r="E1291" s="0" t="s">
        <v>91</v>
      </c>
      <c r="F1291" s="0" t="n">
        <v>560040</v>
      </c>
      <c r="G1291" s="0" t="n">
        <v>0.1</v>
      </c>
      <c r="H1291" s="0" t="n">
        <v>1</v>
      </c>
      <c r="I1291" s="0" t="n">
        <v>490270668</v>
      </c>
      <c r="J1291" s="0" t="s">
        <v>2640</v>
      </c>
    </row>
    <row r="1292" customFormat="false" ht="15" hidden="false" customHeight="false" outlineLevel="0" collapsed="false">
      <c r="A1292" s="0" t="s">
        <v>2641</v>
      </c>
      <c r="E1292" s="0" t="s">
        <v>91</v>
      </c>
      <c r="F1292" s="0" t="n">
        <v>560040</v>
      </c>
      <c r="G1292" s="0" t="n">
        <v>0.1</v>
      </c>
      <c r="H1292" s="0" t="n">
        <v>1</v>
      </c>
      <c r="I1292" s="0" t="n">
        <v>490270669</v>
      </c>
      <c r="J1292" s="0" t="s">
        <v>2642</v>
      </c>
    </row>
    <row r="1293" customFormat="false" ht="15" hidden="false" customHeight="false" outlineLevel="0" collapsed="false">
      <c r="A1293" s="0" t="s">
        <v>2643</v>
      </c>
      <c r="E1293" s="0" t="s">
        <v>91</v>
      </c>
      <c r="F1293" s="0" t="n">
        <v>560040</v>
      </c>
      <c r="G1293" s="0" t="n">
        <v>0.1</v>
      </c>
      <c r="H1293" s="0" t="n">
        <v>1</v>
      </c>
      <c r="I1293" s="0" t="n">
        <v>490270670</v>
      </c>
      <c r="J1293" s="0" t="s">
        <v>2644</v>
      </c>
    </row>
    <row r="1294" customFormat="false" ht="15" hidden="false" customHeight="false" outlineLevel="0" collapsed="false">
      <c r="A1294" s="0" t="s">
        <v>2645</v>
      </c>
      <c r="E1294" s="0" t="s">
        <v>91</v>
      </c>
      <c r="F1294" s="0" t="n">
        <v>560040</v>
      </c>
      <c r="G1294" s="0" t="n">
        <v>0.1</v>
      </c>
      <c r="H1294" s="0" t="n">
        <v>1</v>
      </c>
      <c r="I1294" s="0" t="n">
        <v>490270671</v>
      </c>
      <c r="J1294" s="0" t="s">
        <v>2646</v>
      </c>
    </row>
    <row r="1295" customFormat="false" ht="15" hidden="false" customHeight="false" outlineLevel="0" collapsed="false">
      <c r="A1295" s="0" t="s">
        <v>2647</v>
      </c>
      <c r="E1295" s="0" t="s">
        <v>91</v>
      </c>
      <c r="F1295" s="0" t="n">
        <v>560043</v>
      </c>
      <c r="G1295" s="0" t="n">
        <v>0.1</v>
      </c>
      <c r="H1295" s="0" t="n">
        <v>1</v>
      </c>
      <c r="I1295" s="0" t="n">
        <v>490270673</v>
      </c>
      <c r="J1295" s="0" t="s">
        <v>2648</v>
      </c>
    </row>
    <row r="1296" customFormat="false" ht="15" hidden="false" customHeight="false" outlineLevel="0" collapsed="false">
      <c r="A1296" s="0" t="s">
        <v>2649</v>
      </c>
      <c r="E1296" s="0" t="s">
        <v>91</v>
      </c>
      <c r="F1296" s="0" t="n">
        <v>560045</v>
      </c>
      <c r="G1296" s="0" t="n">
        <v>0.1</v>
      </c>
      <c r="H1296" s="0" t="n">
        <v>1</v>
      </c>
      <c r="I1296" s="0" t="n">
        <v>490270674</v>
      </c>
      <c r="J1296" s="0" t="s">
        <v>2650</v>
      </c>
    </row>
    <row r="1297" customFormat="false" ht="15" hidden="false" customHeight="false" outlineLevel="0" collapsed="false">
      <c r="A1297" s="0" t="s">
        <v>2651</v>
      </c>
      <c r="E1297" s="0" t="s">
        <v>1250</v>
      </c>
      <c r="F1297" s="0" t="n">
        <v>560045</v>
      </c>
      <c r="G1297" s="0" t="n">
        <v>0.1</v>
      </c>
      <c r="H1297" s="0" t="n">
        <v>1</v>
      </c>
      <c r="I1297" s="0" t="n">
        <v>490270675</v>
      </c>
      <c r="J1297" s="0" t="s">
        <v>2652</v>
      </c>
    </row>
    <row r="1298" customFormat="false" ht="15" hidden="false" customHeight="false" outlineLevel="0" collapsed="false">
      <c r="A1298" s="0" t="s">
        <v>2653</v>
      </c>
      <c r="E1298" s="0" t="s">
        <v>1250</v>
      </c>
      <c r="F1298" s="0" t="n">
        <v>560045</v>
      </c>
      <c r="G1298" s="0" t="n">
        <v>0.1</v>
      </c>
      <c r="H1298" s="0" t="n">
        <v>1</v>
      </c>
      <c r="I1298" s="0" t="n">
        <v>490270676</v>
      </c>
      <c r="J1298" s="0" t="s">
        <v>2654</v>
      </c>
    </row>
    <row r="1299" customFormat="false" ht="15" hidden="false" customHeight="false" outlineLevel="0" collapsed="false">
      <c r="A1299" s="0" t="s">
        <v>2655</v>
      </c>
      <c r="E1299" s="0" t="s">
        <v>91</v>
      </c>
      <c r="F1299" s="0" t="n">
        <v>560046</v>
      </c>
      <c r="G1299" s="0" t="n">
        <v>0.1</v>
      </c>
      <c r="H1299" s="0" t="n">
        <v>1</v>
      </c>
      <c r="I1299" s="0" t="n">
        <v>490270677</v>
      </c>
      <c r="J1299" s="0" t="s">
        <v>2656</v>
      </c>
    </row>
    <row r="1300" customFormat="false" ht="15" hidden="false" customHeight="false" outlineLevel="0" collapsed="false">
      <c r="A1300" s="0" t="s">
        <v>2657</v>
      </c>
      <c r="E1300" s="0" t="s">
        <v>91</v>
      </c>
      <c r="F1300" s="0" t="n">
        <v>560047</v>
      </c>
      <c r="G1300" s="0" t="n">
        <v>0.1</v>
      </c>
      <c r="H1300" s="0" t="n">
        <v>1</v>
      </c>
      <c r="I1300" s="0" t="n">
        <v>490270678</v>
      </c>
      <c r="J1300" s="0" t="s">
        <v>2658</v>
      </c>
    </row>
    <row r="1301" customFormat="false" ht="15" hidden="false" customHeight="false" outlineLevel="0" collapsed="false">
      <c r="A1301" s="0" t="s">
        <v>2659</v>
      </c>
      <c r="E1301" s="0" t="s">
        <v>91</v>
      </c>
      <c r="F1301" s="0" t="n">
        <v>560047</v>
      </c>
      <c r="G1301" s="0" t="n">
        <v>0.1</v>
      </c>
      <c r="H1301" s="0" t="n">
        <v>1</v>
      </c>
      <c r="I1301" s="0" t="n">
        <v>490270679</v>
      </c>
      <c r="J1301" s="0" t="s">
        <v>2660</v>
      </c>
    </row>
    <row r="1302" customFormat="false" ht="15" hidden="false" customHeight="false" outlineLevel="0" collapsed="false">
      <c r="A1302" s="0" t="s">
        <v>2661</v>
      </c>
      <c r="E1302" s="0" t="s">
        <v>91</v>
      </c>
      <c r="F1302" s="0" t="n">
        <v>560048</v>
      </c>
      <c r="G1302" s="0" t="n">
        <v>0.1</v>
      </c>
      <c r="H1302" s="0" t="n">
        <v>1</v>
      </c>
      <c r="I1302" s="0" t="n">
        <v>490270680</v>
      </c>
      <c r="J1302" s="0" t="s">
        <v>2662</v>
      </c>
    </row>
    <row r="1303" customFormat="false" ht="15" hidden="false" customHeight="false" outlineLevel="0" collapsed="false">
      <c r="A1303" s="0" t="s">
        <v>2663</v>
      </c>
      <c r="E1303" s="0" t="s">
        <v>91</v>
      </c>
      <c r="F1303" s="0" t="n">
        <v>560051</v>
      </c>
      <c r="G1303" s="0" t="n">
        <v>0.1</v>
      </c>
      <c r="H1303" s="0" t="n">
        <v>1</v>
      </c>
      <c r="I1303" s="0" t="n">
        <v>490270681</v>
      </c>
      <c r="J1303" s="0" t="s">
        <v>2664</v>
      </c>
    </row>
    <row r="1304" customFormat="false" ht="15" hidden="false" customHeight="false" outlineLevel="0" collapsed="false">
      <c r="A1304" s="0" t="s">
        <v>2665</v>
      </c>
      <c r="E1304" s="0" t="s">
        <v>1250</v>
      </c>
      <c r="F1304" s="0" t="n">
        <v>560058</v>
      </c>
      <c r="G1304" s="0" t="n">
        <v>0.1</v>
      </c>
      <c r="H1304" s="0" t="n">
        <v>1</v>
      </c>
      <c r="I1304" s="0" t="n">
        <v>490270683</v>
      </c>
      <c r="J1304" s="0" t="s">
        <v>2666</v>
      </c>
    </row>
    <row r="1305" customFormat="false" ht="15" hidden="false" customHeight="false" outlineLevel="0" collapsed="false">
      <c r="A1305" s="0" t="s">
        <v>2667</v>
      </c>
      <c r="E1305" s="0" t="s">
        <v>91</v>
      </c>
      <c r="F1305" s="0" t="n">
        <v>560060</v>
      </c>
      <c r="G1305" s="0" t="n">
        <v>0.1</v>
      </c>
      <c r="H1305" s="0" t="n">
        <v>1</v>
      </c>
      <c r="I1305" s="0" t="n">
        <v>490270684</v>
      </c>
      <c r="J1305" s="0" t="s">
        <v>2668</v>
      </c>
    </row>
    <row r="1306" customFormat="false" ht="15" hidden="false" customHeight="false" outlineLevel="0" collapsed="false">
      <c r="A1306" s="0" t="s">
        <v>2669</v>
      </c>
      <c r="E1306" s="0" t="s">
        <v>2670</v>
      </c>
      <c r="F1306" s="0" t="n">
        <v>560060</v>
      </c>
      <c r="G1306" s="0" t="n">
        <v>0.1</v>
      </c>
      <c r="H1306" s="0" t="n">
        <v>1</v>
      </c>
      <c r="I1306" s="0" t="n">
        <v>490270685</v>
      </c>
      <c r="J1306" s="0" t="s">
        <v>2671</v>
      </c>
    </row>
    <row r="1307" customFormat="false" ht="15" hidden="false" customHeight="false" outlineLevel="0" collapsed="false">
      <c r="A1307" s="0" t="s">
        <v>2672</v>
      </c>
      <c r="E1307" s="0" t="s">
        <v>91</v>
      </c>
      <c r="F1307" s="0" t="n">
        <v>560061</v>
      </c>
      <c r="G1307" s="0" t="n">
        <v>0.1</v>
      </c>
      <c r="H1307" s="0" t="n">
        <v>1</v>
      </c>
      <c r="I1307" s="0" t="n">
        <v>490270686</v>
      </c>
      <c r="J1307" s="0" t="s">
        <v>2673</v>
      </c>
    </row>
    <row r="1308" customFormat="false" ht="15" hidden="false" customHeight="false" outlineLevel="0" collapsed="false">
      <c r="A1308" s="0" t="s">
        <v>2674</v>
      </c>
      <c r="E1308" s="0" t="s">
        <v>2675</v>
      </c>
      <c r="F1308" s="0" t="n">
        <v>560061</v>
      </c>
      <c r="G1308" s="0" t="n">
        <v>0.1</v>
      </c>
      <c r="H1308" s="0" t="n">
        <v>1</v>
      </c>
      <c r="I1308" s="0" t="n">
        <v>490270687</v>
      </c>
      <c r="J1308" s="0" t="s">
        <v>2676</v>
      </c>
    </row>
    <row r="1309" customFormat="false" ht="15" hidden="false" customHeight="false" outlineLevel="0" collapsed="false">
      <c r="A1309" s="0" t="s">
        <v>2677</v>
      </c>
      <c r="E1309" s="0" t="s">
        <v>1250</v>
      </c>
      <c r="F1309" s="0" t="n">
        <v>560064</v>
      </c>
      <c r="G1309" s="0" t="n">
        <v>0.1</v>
      </c>
      <c r="H1309" s="0" t="n">
        <v>1</v>
      </c>
      <c r="I1309" s="0" t="n">
        <v>490270688</v>
      </c>
      <c r="J1309" s="0" t="s">
        <v>2678</v>
      </c>
    </row>
    <row r="1310" customFormat="false" ht="15" hidden="false" customHeight="false" outlineLevel="0" collapsed="false">
      <c r="A1310" s="0" t="s">
        <v>2679</v>
      </c>
      <c r="E1310" s="0" t="s">
        <v>66</v>
      </c>
      <c r="F1310" s="0" t="n">
        <v>560066</v>
      </c>
      <c r="G1310" s="0" t="n">
        <v>0.1</v>
      </c>
      <c r="H1310" s="0" t="n">
        <v>1</v>
      </c>
      <c r="I1310" s="0" t="n">
        <v>490270689</v>
      </c>
      <c r="J1310" s="0" t="s">
        <v>2680</v>
      </c>
    </row>
    <row r="1311" customFormat="false" ht="15" hidden="false" customHeight="false" outlineLevel="0" collapsed="false">
      <c r="A1311" s="0" t="s">
        <v>2681</v>
      </c>
      <c r="E1311" s="0" t="s">
        <v>91</v>
      </c>
      <c r="F1311" s="0" t="n">
        <v>560067</v>
      </c>
      <c r="G1311" s="0" t="n">
        <v>0.1</v>
      </c>
      <c r="H1311" s="0" t="n">
        <v>1</v>
      </c>
      <c r="I1311" s="0" t="n">
        <v>490270691</v>
      </c>
      <c r="J1311" s="0" t="s">
        <v>2682</v>
      </c>
    </row>
    <row r="1312" customFormat="false" ht="15" hidden="false" customHeight="false" outlineLevel="0" collapsed="false">
      <c r="A1312" s="0" t="s">
        <v>2683</v>
      </c>
      <c r="E1312" s="0" t="s">
        <v>91</v>
      </c>
      <c r="F1312" s="0" t="n">
        <v>560076</v>
      </c>
      <c r="G1312" s="0" t="n">
        <v>0.1</v>
      </c>
      <c r="H1312" s="0" t="n">
        <v>1</v>
      </c>
      <c r="I1312" s="0" t="n">
        <v>490270693</v>
      </c>
      <c r="J1312" s="0" t="s">
        <v>2684</v>
      </c>
    </row>
    <row r="1313" customFormat="false" ht="15" hidden="false" customHeight="false" outlineLevel="0" collapsed="false">
      <c r="A1313" s="0" t="s">
        <v>2685</v>
      </c>
      <c r="E1313" s="0" t="s">
        <v>2670</v>
      </c>
      <c r="F1313" s="0" t="n">
        <v>560076</v>
      </c>
      <c r="G1313" s="0" t="n">
        <v>0.1</v>
      </c>
      <c r="H1313" s="0" t="n">
        <v>1</v>
      </c>
      <c r="I1313" s="0" t="n">
        <v>490270694</v>
      </c>
      <c r="J1313" s="0" t="s">
        <v>2686</v>
      </c>
    </row>
    <row r="1314" customFormat="false" ht="15" hidden="false" customHeight="false" outlineLevel="0" collapsed="false">
      <c r="A1314" s="0" t="s">
        <v>2687</v>
      </c>
      <c r="E1314" s="0" t="s">
        <v>91</v>
      </c>
      <c r="F1314" s="0" t="n">
        <v>560078</v>
      </c>
      <c r="G1314" s="0" t="n">
        <v>0.1</v>
      </c>
      <c r="H1314" s="0" t="n">
        <v>1</v>
      </c>
      <c r="I1314" s="0" t="n">
        <v>490270695</v>
      </c>
      <c r="J1314" s="0" t="s">
        <v>2688</v>
      </c>
    </row>
    <row r="1315" customFormat="false" ht="15" hidden="false" customHeight="false" outlineLevel="0" collapsed="false">
      <c r="A1315" s="0" t="s">
        <v>2689</v>
      </c>
      <c r="E1315" s="0" t="s">
        <v>2675</v>
      </c>
      <c r="F1315" s="0" t="n">
        <v>560078</v>
      </c>
      <c r="G1315" s="0" t="n">
        <v>0.1</v>
      </c>
      <c r="H1315" s="0" t="n">
        <v>1</v>
      </c>
      <c r="I1315" s="0" t="n">
        <v>490270696</v>
      </c>
      <c r="J1315" s="0" t="s">
        <v>2690</v>
      </c>
    </row>
    <row r="1316" customFormat="false" ht="15" hidden="false" customHeight="false" outlineLevel="0" collapsed="false">
      <c r="A1316" s="0" t="s">
        <v>2691</v>
      </c>
      <c r="E1316" s="0" t="s">
        <v>1247</v>
      </c>
      <c r="F1316" s="0" t="n">
        <v>560078</v>
      </c>
      <c r="G1316" s="0" t="n">
        <v>0.1</v>
      </c>
      <c r="H1316" s="0" t="n">
        <v>1</v>
      </c>
      <c r="I1316" s="0" t="n">
        <v>490270697</v>
      </c>
      <c r="J1316" s="0" t="s">
        <v>2692</v>
      </c>
    </row>
    <row r="1317" customFormat="false" ht="15" hidden="false" customHeight="false" outlineLevel="0" collapsed="false">
      <c r="A1317" s="0" t="s">
        <v>2693</v>
      </c>
      <c r="E1317" s="0" t="s">
        <v>91</v>
      </c>
      <c r="F1317" s="0" t="n">
        <v>560078</v>
      </c>
      <c r="G1317" s="0" t="n">
        <v>0.1</v>
      </c>
      <c r="H1317" s="0" t="n">
        <v>1</v>
      </c>
      <c r="I1317" s="0" t="n">
        <v>490270698</v>
      </c>
      <c r="J1317" s="0" t="s">
        <v>2694</v>
      </c>
    </row>
    <row r="1318" customFormat="false" ht="15" hidden="false" customHeight="false" outlineLevel="0" collapsed="false">
      <c r="A1318" s="0" t="s">
        <v>2695</v>
      </c>
      <c r="E1318" s="0" t="s">
        <v>91</v>
      </c>
      <c r="F1318" s="0" t="n">
        <v>560079</v>
      </c>
      <c r="G1318" s="0" t="n">
        <v>0.1</v>
      </c>
      <c r="H1318" s="0" t="n">
        <v>1</v>
      </c>
      <c r="I1318" s="0" t="n">
        <v>490270699</v>
      </c>
      <c r="J1318" s="0" t="s">
        <v>2696</v>
      </c>
    </row>
    <row r="1319" customFormat="false" ht="15" hidden="false" customHeight="false" outlineLevel="0" collapsed="false">
      <c r="A1319" s="0" t="s">
        <v>2697</v>
      </c>
      <c r="E1319" s="0" t="s">
        <v>91</v>
      </c>
      <c r="F1319" s="0" t="n">
        <v>560079</v>
      </c>
      <c r="G1319" s="0" t="n">
        <v>0.1</v>
      </c>
      <c r="H1319" s="0" t="n">
        <v>1</v>
      </c>
      <c r="I1319" s="0" t="n">
        <v>490270700</v>
      </c>
      <c r="J1319" s="0" t="s">
        <v>2698</v>
      </c>
    </row>
    <row r="1320" customFormat="false" ht="15" hidden="false" customHeight="false" outlineLevel="0" collapsed="false">
      <c r="A1320" s="0" t="s">
        <v>2699</v>
      </c>
      <c r="E1320" s="0" t="s">
        <v>1250</v>
      </c>
      <c r="F1320" s="0" t="n">
        <v>560079</v>
      </c>
      <c r="G1320" s="0" t="n">
        <v>0.1</v>
      </c>
      <c r="H1320" s="0" t="n">
        <v>1</v>
      </c>
      <c r="I1320" s="0" t="n">
        <v>490270701</v>
      </c>
      <c r="J1320" s="0" t="s">
        <v>2700</v>
      </c>
    </row>
    <row r="1321" customFormat="false" ht="15" hidden="false" customHeight="false" outlineLevel="0" collapsed="false">
      <c r="A1321" s="0" t="s">
        <v>2701</v>
      </c>
      <c r="E1321" s="0" t="s">
        <v>2670</v>
      </c>
      <c r="F1321" s="0" t="n">
        <v>560082</v>
      </c>
      <c r="G1321" s="0" t="n">
        <v>0.1</v>
      </c>
      <c r="H1321" s="0" t="n">
        <v>1</v>
      </c>
      <c r="I1321" s="0" t="n">
        <v>490270702</v>
      </c>
      <c r="J1321" s="0" t="s">
        <v>2702</v>
      </c>
    </row>
    <row r="1322" customFormat="false" ht="15" hidden="false" customHeight="false" outlineLevel="0" collapsed="false">
      <c r="A1322" s="0" t="s">
        <v>2703</v>
      </c>
      <c r="E1322" s="0" t="s">
        <v>1250</v>
      </c>
      <c r="F1322" s="0" t="n">
        <v>560084</v>
      </c>
      <c r="G1322" s="0" t="n">
        <v>0.1</v>
      </c>
      <c r="H1322" s="0" t="n">
        <v>1</v>
      </c>
      <c r="I1322" s="0" t="n">
        <v>490270703</v>
      </c>
      <c r="J1322" s="0" t="s">
        <v>2704</v>
      </c>
    </row>
    <row r="1323" customFormat="false" ht="15" hidden="false" customHeight="false" outlineLevel="0" collapsed="false">
      <c r="A1323" s="0" t="s">
        <v>2705</v>
      </c>
      <c r="E1323" s="0" t="s">
        <v>91</v>
      </c>
      <c r="F1323" s="0" t="n">
        <v>560084</v>
      </c>
      <c r="G1323" s="0" t="n">
        <v>0.1</v>
      </c>
      <c r="H1323" s="0" t="n">
        <v>1</v>
      </c>
      <c r="I1323" s="0" t="n">
        <v>490270704</v>
      </c>
      <c r="J1323" s="0" t="s">
        <v>2706</v>
      </c>
    </row>
    <row r="1324" customFormat="false" ht="15" hidden="false" customHeight="false" outlineLevel="0" collapsed="false">
      <c r="A1324" s="0" t="s">
        <v>2707</v>
      </c>
      <c r="E1324" s="0" t="s">
        <v>91</v>
      </c>
      <c r="F1324" s="0" t="n">
        <v>560085</v>
      </c>
      <c r="G1324" s="0" t="n">
        <v>0.1</v>
      </c>
      <c r="H1324" s="0" t="n">
        <v>1</v>
      </c>
      <c r="I1324" s="0" t="n">
        <v>490270706</v>
      </c>
      <c r="J1324" s="0" t="s">
        <v>2708</v>
      </c>
    </row>
    <row r="1325" customFormat="false" ht="15" hidden="false" customHeight="false" outlineLevel="0" collapsed="false">
      <c r="A1325" s="0" t="s">
        <v>2709</v>
      </c>
      <c r="E1325" s="0" t="s">
        <v>91</v>
      </c>
      <c r="F1325" s="0" t="n">
        <v>560085</v>
      </c>
      <c r="G1325" s="0" t="n">
        <v>0.1</v>
      </c>
      <c r="H1325" s="0" t="n">
        <v>1</v>
      </c>
      <c r="I1325" s="0" t="n">
        <v>490270707</v>
      </c>
      <c r="J1325" s="0" t="s">
        <v>2710</v>
      </c>
    </row>
    <row r="1326" customFormat="false" ht="15" hidden="false" customHeight="false" outlineLevel="0" collapsed="false">
      <c r="A1326" s="0" t="s">
        <v>2711</v>
      </c>
      <c r="E1326" s="0" t="s">
        <v>91</v>
      </c>
      <c r="F1326" s="0" t="n">
        <v>560085</v>
      </c>
      <c r="G1326" s="0" t="n">
        <v>0.1</v>
      </c>
      <c r="H1326" s="0" t="n">
        <v>1</v>
      </c>
      <c r="I1326" s="0" t="n">
        <v>490270708</v>
      </c>
      <c r="J1326" s="0" t="s">
        <v>2712</v>
      </c>
    </row>
    <row r="1327" customFormat="false" ht="15" hidden="false" customHeight="false" outlineLevel="0" collapsed="false">
      <c r="A1327" s="0" t="s">
        <v>2713</v>
      </c>
      <c r="E1327" s="0" t="s">
        <v>1250</v>
      </c>
      <c r="F1327" s="0" t="n">
        <v>560094</v>
      </c>
      <c r="G1327" s="0" t="n">
        <v>0.1</v>
      </c>
      <c r="H1327" s="0" t="n">
        <v>1</v>
      </c>
      <c r="I1327" s="0" t="n">
        <v>490270710</v>
      </c>
      <c r="J1327" s="0" t="s">
        <v>2714</v>
      </c>
    </row>
    <row r="1328" customFormat="false" ht="15" hidden="false" customHeight="false" outlineLevel="0" collapsed="false">
      <c r="A1328" s="0" t="s">
        <v>2715</v>
      </c>
      <c r="E1328" s="0" t="s">
        <v>91</v>
      </c>
      <c r="F1328" s="0" t="n">
        <v>560097</v>
      </c>
      <c r="G1328" s="0" t="n">
        <v>0.1</v>
      </c>
      <c r="H1328" s="0" t="n">
        <v>1</v>
      </c>
      <c r="I1328" s="0" t="n">
        <v>490270711</v>
      </c>
      <c r="J1328" s="0" t="s">
        <v>2716</v>
      </c>
    </row>
    <row r="1329" customFormat="false" ht="15" hidden="false" customHeight="false" outlineLevel="0" collapsed="false">
      <c r="A1329" s="0" t="s">
        <v>2717</v>
      </c>
      <c r="E1329" s="0" t="s">
        <v>91</v>
      </c>
      <c r="F1329" s="0" t="n">
        <v>560098</v>
      </c>
      <c r="G1329" s="0" t="n">
        <v>0.1</v>
      </c>
      <c r="H1329" s="0" t="n">
        <v>1</v>
      </c>
      <c r="I1329" s="0" t="n">
        <v>490270712</v>
      </c>
      <c r="J1329" s="0" t="s">
        <v>2718</v>
      </c>
    </row>
    <row r="1330" customFormat="false" ht="15" hidden="false" customHeight="false" outlineLevel="0" collapsed="false">
      <c r="A1330" s="0" t="s">
        <v>2719</v>
      </c>
      <c r="E1330" s="0" t="s">
        <v>91</v>
      </c>
      <c r="F1330" s="0" t="n">
        <v>562107</v>
      </c>
      <c r="G1330" s="0" t="n">
        <v>0.1</v>
      </c>
      <c r="H1330" s="0" t="n">
        <v>1</v>
      </c>
      <c r="I1330" s="0" t="n">
        <v>490270714</v>
      </c>
      <c r="J1330" s="0" t="s">
        <v>2720</v>
      </c>
    </row>
    <row r="1331" customFormat="false" ht="15" hidden="false" customHeight="false" outlineLevel="0" collapsed="false">
      <c r="A1331" s="0" t="s">
        <v>2721</v>
      </c>
      <c r="E1331" s="0" t="s">
        <v>2670</v>
      </c>
      <c r="F1331" s="0" t="n">
        <v>562110</v>
      </c>
      <c r="G1331" s="0" t="n">
        <v>0.1</v>
      </c>
      <c r="H1331" s="0" t="n">
        <v>1</v>
      </c>
      <c r="I1331" s="0" t="n">
        <v>490270715</v>
      </c>
      <c r="J1331" s="0" t="s">
        <v>2722</v>
      </c>
    </row>
    <row r="1332" customFormat="false" ht="15" hidden="false" customHeight="false" outlineLevel="0" collapsed="false">
      <c r="A1332" s="0" t="s">
        <v>2723</v>
      </c>
      <c r="E1332" s="0" t="s">
        <v>2670</v>
      </c>
      <c r="F1332" s="0" t="n">
        <v>562123</v>
      </c>
      <c r="G1332" s="0" t="n">
        <v>0.1</v>
      </c>
      <c r="H1332" s="0" t="n">
        <v>1</v>
      </c>
      <c r="I1332" s="0" t="n">
        <v>490270716</v>
      </c>
      <c r="J1332" s="0" t="s">
        <v>2724</v>
      </c>
    </row>
    <row r="1333" customFormat="false" ht="15" hidden="false" customHeight="false" outlineLevel="0" collapsed="false">
      <c r="A1333" s="0" t="s">
        <v>2725</v>
      </c>
      <c r="E1333" s="0" t="s">
        <v>2670</v>
      </c>
      <c r="F1333" s="0" t="n">
        <v>562135</v>
      </c>
      <c r="G1333" s="0" t="n">
        <v>0.1</v>
      </c>
      <c r="H1333" s="0" t="n">
        <v>1</v>
      </c>
      <c r="I1333" s="0" t="n">
        <v>490270717</v>
      </c>
      <c r="J1333" s="0" t="s">
        <v>2726</v>
      </c>
    </row>
    <row r="1334" customFormat="false" ht="15" hidden="false" customHeight="false" outlineLevel="0" collapsed="false">
      <c r="A1334" s="0" t="s">
        <v>2727</v>
      </c>
      <c r="E1334" s="0" t="s">
        <v>734</v>
      </c>
      <c r="F1334" s="0" t="n">
        <v>562149</v>
      </c>
      <c r="G1334" s="0" t="n">
        <v>0.1</v>
      </c>
      <c r="H1334" s="0" t="n">
        <v>1</v>
      </c>
      <c r="I1334" s="0" t="n">
        <v>490270718</v>
      </c>
      <c r="J1334" s="0" t="s">
        <v>2728</v>
      </c>
    </row>
    <row r="1335" customFormat="false" ht="15" hidden="false" customHeight="false" outlineLevel="0" collapsed="false">
      <c r="A1335" s="0" t="s">
        <v>2729</v>
      </c>
      <c r="E1335" s="0" t="s">
        <v>2730</v>
      </c>
      <c r="F1335" s="0" t="n">
        <v>563125</v>
      </c>
      <c r="G1335" s="0" t="n">
        <v>0.1</v>
      </c>
      <c r="H1335" s="0" t="n">
        <v>1</v>
      </c>
      <c r="I1335" s="0" t="n">
        <v>490270719</v>
      </c>
      <c r="J1335" s="0" t="s">
        <v>2731</v>
      </c>
    </row>
    <row r="1336" customFormat="false" ht="15" hidden="false" customHeight="false" outlineLevel="0" collapsed="false">
      <c r="A1336" s="0" t="s">
        <v>2732</v>
      </c>
      <c r="E1336" s="0" t="s">
        <v>2733</v>
      </c>
      <c r="F1336" s="0" t="n">
        <v>563125</v>
      </c>
      <c r="G1336" s="0" t="n">
        <v>0.1</v>
      </c>
      <c r="H1336" s="0" t="n">
        <v>1</v>
      </c>
      <c r="I1336" s="0" t="n">
        <v>490270720</v>
      </c>
      <c r="J1336" s="0" t="s">
        <v>2734</v>
      </c>
    </row>
    <row r="1337" customFormat="false" ht="15" hidden="false" customHeight="false" outlineLevel="0" collapsed="false">
      <c r="A1337" s="0" t="s">
        <v>2735</v>
      </c>
      <c r="E1337" s="0" t="s">
        <v>2730</v>
      </c>
      <c r="F1337" s="0" t="n">
        <v>563127</v>
      </c>
      <c r="G1337" s="0" t="n">
        <v>0.1</v>
      </c>
      <c r="H1337" s="0" t="n">
        <v>1</v>
      </c>
      <c r="I1337" s="0" t="n">
        <v>490270721</v>
      </c>
      <c r="J1337" s="0" t="s">
        <v>2736</v>
      </c>
    </row>
    <row r="1338" customFormat="false" ht="15" hidden="false" customHeight="false" outlineLevel="0" collapsed="false">
      <c r="A1338" s="0" t="s">
        <v>2737</v>
      </c>
      <c r="E1338" s="0" t="s">
        <v>2730</v>
      </c>
      <c r="F1338" s="0" t="n">
        <v>563132</v>
      </c>
      <c r="G1338" s="0" t="n">
        <v>0.1</v>
      </c>
      <c r="H1338" s="0" t="n">
        <v>1</v>
      </c>
      <c r="I1338" s="0" t="n">
        <v>490270722</v>
      </c>
      <c r="J1338" s="0" t="s">
        <v>2738</v>
      </c>
    </row>
    <row r="1339" customFormat="false" ht="15" hidden="false" customHeight="false" outlineLevel="0" collapsed="false">
      <c r="A1339" s="0" t="s">
        <v>2739</v>
      </c>
      <c r="E1339" s="0" t="s">
        <v>831</v>
      </c>
      <c r="F1339" s="0" t="n">
        <v>570021</v>
      </c>
      <c r="G1339" s="0" t="n">
        <v>0.1</v>
      </c>
      <c r="H1339" s="0" t="n">
        <v>1</v>
      </c>
      <c r="I1339" s="0" t="n">
        <v>490270723</v>
      </c>
      <c r="J1339" s="0" t="s">
        <v>2740</v>
      </c>
    </row>
    <row r="1340" customFormat="false" ht="15" hidden="false" customHeight="false" outlineLevel="0" collapsed="false">
      <c r="A1340" s="0" t="s">
        <v>2741</v>
      </c>
      <c r="E1340" s="0" t="s">
        <v>831</v>
      </c>
      <c r="F1340" s="0" t="n">
        <v>571102</v>
      </c>
      <c r="G1340" s="0" t="n">
        <v>0.1</v>
      </c>
      <c r="H1340" s="0" t="n">
        <v>1</v>
      </c>
      <c r="I1340" s="0" t="n">
        <v>490270724</v>
      </c>
      <c r="J1340" s="0" t="s">
        <v>2742</v>
      </c>
    </row>
    <row r="1341" customFormat="false" ht="15" hidden="false" customHeight="false" outlineLevel="0" collapsed="false">
      <c r="A1341" s="0" t="s">
        <v>2743</v>
      </c>
      <c r="E1341" s="0" t="s">
        <v>2744</v>
      </c>
      <c r="F1341" s="0" t="n">
        <v>571313</v>
      </c>
      <c r="G1341" s="0" t="n">
        <v>0.1</v>
      </c>
      <c r="H1341" s="0" t="n">
        <v>1</v>
      </c>
      <c r="I1341" s="0" t="n">
        <v>490270725</v>
      </c>
      <c r="J1341" s="0" t="s">
        <v>2745</v>
      </c>
    </row>
    <row r="1342" customFormat="false" ht="15" hidden="false" customHeight="false" outlineLevel="0" collapsed="false">
      <c r="A1342" s="0" t="s">
        <v>2746</v>
      </c>
      <c r="E1342" s="0" t="s">
        <v>2747</v>
      </c>
      <c r="F1342" s="0" t="n">
        <v>571313</v>
      </c>
      <c r="G1342" s="0" t="n">
        <v>0.1</v>
      </c>
      <c r="H1342" s="0" t="n">
        <v>1</v>
      </c>
      <c r="I1342" s="0" t="n">
        <v>490270726</v>
      </c>
      <c r="J1342" s="0" t="s">
        <v>2748</v>
      </c>
    </row>
    <row r="1343" customFormat="false" ht="15" hidden="false" customHeight="false" outlineLevel="0" collapsed="false">
      <c r="A1343" s="0" t="s">
        <v>2749</v>
      </c>
      <c r="E1343" s="0" t="s">
        <v>43</v>
      </c>
      <c r="F1343" s="0" t="n">
        <v>571401</v>
      </c>
      <c r="G1343" s="0" t="n">
        <v>0.1</v>
      </c>
      <c r="H1343" s="0" t="n">
        <v>1</v>
      </c>
      <c r="I1343" s="0" t="n">
        <v>490270727</v>
      </c>
      <c r="J1343" s="0" t="s">
        <v>2750</v>
      </c>
    </row>
    <row r="1344" customFormat="false" ht="15" hidden="false" customHeight="false" outlineLevel="0" collapsed="false">
      <c r="A1344" s="0" t="s">
        <v>2751</v>
      </c>
      <c r="E1344" s="0" t="s">
        <v>43</v>
      </c>
      <c r="F1344" s="0" t="n">
        <v>571416</v>
      </c>
      <c r="G1344" s="0" t="n">
        <v>0.1</v>
      </c>
      <c r="H1344" s="0" t="n">
        <v>1</v>
      </c>
      <c r="I1344" s="0" t="n">
        <v>490270728</v>
      </c>
      <c r="J1344" s="0" t="s">
        <v>2752</v>
      </c>
    </row>
    <row r="1345" customFormat="false" ht="15" hidden="false" customHeight="false" outlineLevel="0" collapsed="false">
      <c r="A1345" s="0" t="s">
        <v>2753</v>
      </c>
      <c r="E1345" s="0" t="s">
        <v>2754</v>
      </c>
      <c r="F1345" s="0" t="n">
        <v>571501</v>
      </c>
      <c r="G1345" s="0" t="n">
        <v>0.1</v>
      </c>
      <c r="H1345" s="0" t="n">
        <v>1</v>
      </c>
      <c r="I1345" s="0" t="n">
        <v>490270729</v>
      </c>
      <c r="J1345" s="0" t="s">
        <v>2755</v>
      </c>
    </row>
    <row r="1346" customFormat="false" ht="15" hidden="false" customHeight="false" outlineLevel="0" collapsed="false">
      <c r="A1346" s="0" t="s">
        <v>2756</v>
      </c>
      <c r="E1346" s="0" t="s">
        <v>2757</v>
      </c>
      <c r="F1346" s="0" t="n">
        <v>572102</v>
      </c>
      <c r="G1346" s="0" t="n">
        <v>0.1</v>
      </c>
      <c r="H1346" s="0" t="n">
        <v>1</v>
      </c>
      <c r="I1346" s="0" t="n">
        <v>490270730</v>
      </c>
      <c r="J1346" s="0" t="s">
        <v>2758</v>
      </c>
    </row>
    <row r="1347" customFormat="false" ht="15" hidden="false" customHeight="false" outlineLevel="0" collapsed="false">
      <c r="A1347" s="0" t="s">
        <v>2759</v>
      </c>
      <c r="E1347" s="0" t="s">
        <v>2757</v>
      </c>
      <c r="F1347" s="0" t="n">
        <v>572106</v>
      </c>
      <c r="G1347" s="0" t="n">
        <v>0.1</v>
      </c>
      <c r="H1347" s="0" t="n">
        <v>1</v>
      </c>
      <c r="I1347" s="0" t="n">
        <v>490270731</v>
      </c>
      <c r="J1347" s="0" t="s">
        <v>2760</v>
      </c>
    </row>
    <row r="1348" customFormat="false" ht="15" hidden="false" customHeight="false" outlineLevel="0" collapsed="false">
      <c r="A1348" s="0" t="s">
        <v>2761</v>
      </c>
      <c r="E1348" s="0" t="s">
        <v>2762</v>
      </c>
      <c r="F1348" s="0" t="n">
        <v>573103</v>
      </c>
      <c r="G1348" s="0" t="n">
        <v>0.1</v>
      </c>
      <c r="H1348" s="0" t="n">
        <v>1</v>
      </c>
      <c r="I1348" s="0" t="n">
        <v>490270732</v>
      </c>
      <c r="J1348" s="0" t="s">
        <v>2763</v>
      </c>
    </row>
    <row r="1349" customFormat="false" ht="15" hidden="false" customHeight="false" outlineLevel="0" collapsed="false">
      <c r="A1349" s="0" t="s">
        <v>2764</v>
      </c>
      <c r="E1349" s="0" t="s">
        <v>2765</v>
      </c>
      <c r="F1349" s="0" t="n">
        <v>573201</v>
      </c>
      <c r="G1349" s="0" t="n">
        <v>0.1</v>
      </c>
      <c r="H1349" s="0" t="n">
        <v>1</v>
      </c>
      <c r="I1349" s="0" t="n">
        <v>490270733</v>
      </c>
      <c r="J1349" s="0" t="s">
        <v>2766</v>
      </c>
    </row>
    <row r="1350" customFormat="false" ht="15" hidden="false" customHeight="false" outlineLevel="0" collapsed="false">
      <c r="A1350" s="0" t="s">
        <v>2767</v>
      </c>
      <c r="E1350" s="0" t="s">
        <v>2765</v>
      </c>
      <c r="F1350" s="0" t="n">
        <v>573201</v>
      </c>
      <c r="G1350" s="0" t="n">
        <v>0.1</v>
      </c>
      <c r="H1350" s="0" t="n">
        <v>1</v>
      </c>
      <c r="I1350" s="0" t="n">
        <v>490270734</v>
      </c>
      <c r="J1350" s="0" t="s">
        <v>2768</v>
      </c>
    </row>
    <row r="1351" customFormat="false" ht="15" hidden="false" customHeight="false" outlineLevel="0" collapsed="false">
      <c r="A1351" s="0" t="s">
        <v>2769</v>
      </c>
      <c r="E1351" s="0" t="s">
        <v>2765</v>
      </c>
      <c r="F1351" s="0" t="n">
        <v>573201</v>
      </c>
      <c r="G1351" s="0" t="n">
        <v>0.1</v>
      </c>
      <c r="H1351" s="0" t="n">
        <v>1</v>
      </c>
      <c r="I1351" s="0" t="n">
        <v>490270735</v>
      </c>
      <c r="J1351" s="0" t="s">
        <v>2770</v>
      </c>
    </row>
    <row r="1352" customFormat="false" ht="15" hidden="false" customHeight="false" outlineLevel="0" collapsed="false">
      <c r="A1352" s="0" t="s">
        <v>2771</v>
      </c>
      <c r="E1352" s="0" t="s">
        <v>2765</v>
      </c>
      <c r="F1352" s="0" t="n">
        <v>573211</v>
      </c>
      <c r="G1352" s="0" t="n">
        <v>0.1</v>
      </c>
      <c r="H1352" s="0" t="n">
        <v>1</v>
      </c>
      <c r="I1352" s="0" t="n">
        <v>490270736</v>
      </c>
      <c r="J1352" s="0" t="s">
        <v>2772</v>
      </c>
    </row>
    <row r="1353" customFormat="false" ht="15" hidden="false" customHeight="false" outlineLevel="0" collapsed="false">
      <c r="A1353" s="0" t="s">
        <v>2773</v>
      </c>
      <c r="E1353" s="0" t="s">
        <v>2774</v>
      </c>
      <c r="F1353" s="0" t="n">
        <v>574104</v>
      </c>
      <c r="G1353" s="0" t="n">
        <v>0.1</v>
      </c>
      <c r="H1353" s="0" t="n">
        <v>1</v>
      </c>
      <c r="I1353" s="0" t="n">
        <v>490270737</v>
      </c>
      <c r="J1353" s="0" t="s">
        <v>2775</v>
      </c>
    </row>
    <row r="1354" customFormat="false" ht="15" hidden="false" customHeight="false" outlineLevel="0" collapsed="false">
      <c r="A1354" s="0" t="s">
        <v>2776</v>
      </c>
      <c r="E1354" s="0" t="s">
        <v>2774</v>
      </c>
      <c r="F1354" s="0" t="n">
        <v>574113</v>
      </c>
      <c r="G1354" s="0" t="n">
        <v>0.1</v>
      </c>
      <c r="H1354" s="0" t="n">
        <v>1</v>
      </c>
      <c r="I1354" s="0" t="n">
        <v>490270738</v>
      </c>
      <c r="J1354" s="0" t="s">
        <v>2777</v>
      </c>
    </row>
    <row r="1355" customFormat="false" ht="15" hidden="false" customHeight="false" outlineLevel="0" collapsed="false">
      <c r="A1355" s="0" t="s">
        <v>2778</v>
      </c>
      <c r="E1355" s="0" t="s">
        <v>2779</v>
      </c>
      <c r="F1355" s="0" t="n">
        <v>574116</v>
      </c>
      <c r="G1355" s="0" t="n">
        <v>0.1</v>
      </c>
      <c r="H1355" s="0" t="n">
        <v>1</v>
      </c>
      <c r="I1355" s="0" t="n">
        <v>490270739</v>
      </c>
      <c r="J1355" s="0" t="s">
        <v>2780</v>
      </c>
    </row>
    <row r="1356" customFormat="false" ht="15" hidden="false" customHeight="false" outlineLevel="0" collapsed="false">
      <c r="A1356" s="0" t="s">
        <v>2781</v>
      </c>
      <c r="E1356" s="0" t="s">
        <v>2782</v>
      </c>
      <c r="F1356" s="0" t="n">
        <v>574142</v>
      </c>
      <c r="G1356" s="0" t="n">
        <v>0.1</v>
      </c>
      <c r="H1356" s="0" t="n">
        <v>1</v>
      </c>
      <c r="I1356" s="0" t="n">
        <v>490270740</v>
      </c>
      <c r="J1356" s="0" t="s">
        <v>2783</v>
      </c>
    </row>
    <row r="1357" customFormat="false" ht="15" hidden="false" customHeight="false" outlineLevel="0" collapsed="false">
      <c r="A1357" s="0" t="s">
        <v>2784</v>
      </c>
      <c r="E1357" s="0" t="s">
        <v>2785</v>
      </c>
      <c r="F1357" s="0" t="n">
        <v>574210</v>
      </c>
      <c r="G1357" s="0" t="n">
        <v>0.1</v>
      </c>
      <c r="H1357" s="0" t="n">
        <v>1</v>
      </c>
      <c r="I1357" s="0" t="n">
        <v>490270742</v>
      </c>
      <c r="J1357" s="0" t="s">
        <v>2786</v>
      </c>
    </row>
    <row r="1358" customFormat="false" ht="15" hidden="false" customHeight="false" outlineLevel="0" collapsed="false">
      <c r="A1358" s="0" t="s">
        <v>2787</v>
      </c>
      <c r="E1358" s="0" t="s">
        <v>2788</v>
      </c>
      <c r="F1358" s="0" t="n">
        <v>574214</v>
      </c>
      <c r="G1358" s="0" t="n">
        <v>0.1</v>
      </c>
      <c r="H1358" s="0" t="n">
        <v>1</v>
      </c>
      <c r="I1358" s="0" t="n">
        <v>490270743</v>
      </c>
      <c r="J1358" s="0" t="s">
        <v>2789</v>
      </c>
    </row>
    <row r="1359" customFormat="false" ht="15" hidden="false" customHeight="false" outlineLevel="0" collapsed="false">
      <c r="A1359" s="0" t="s">
        <v>2790</v>
      </c>
      <c r="E1359" s="0" t="s">
        <v>2788</v>
      </c>
      <c r="F1359" s="0" t="n">
        <v>574214</v>
      </c>
      <c r="G1359" s="0" t="n">
        <v>0.1</v>
      </c>
      <c r="H1359" s="0" t="n">
        <v>1</v>
      </c>
      <c r="I1359" s="0" t="n">
        <v>490270744</v>
      </c>
      <c r="J1359" s="0" t="s">
        <v>2791</v>
      </c>
    </row>
    <row r="1360" customFormat="false" ht="15" hidden="false" customHeight="false" outlineLevel="0" collapsed="false">
      <c r="A1360" s="0" t="s">
        <v>2792</v>
      </c>
      <c r="E1360" s="0" t="s">
        <v>2793</v>
      </c>
      <c r="F1360" s="0" t="n">
        <v>574231</v>
      </c>
      <c r="G1360" s="0" t="n">
        <v>0.1</v>
      </c>
      <c r="H1360" s="0" t="n">
        <v>1</v>
      </c>
      <c r="I1360" s="0" t="n">
        <v>490270745</v>
      </c>
      <c r="J1360" s="0" t="s">
        <v>2794</v>
      </c>
    </row>
    <row r="1361" customFormat="false" ht="15" hidden="false" customHeight="false" outlineLevel="0" collapsed="false">
      <c r="A1361" s="0" t="s">
        <v>2795</v>
      </c>
      <c r="E1361" s="0" t="s">
        <v>2788</v>
      </c>
      <c r="F1361" s="0" t="n">
        <v>574236</v>
      </c>
      <c r="G1361" s="0" t="n">
        <v>0.1</v>
      </c>
      <c r="H1361" s="0" t="n">
        <v>1</v>
      </c>
      <c r="I1361" s="0" t="n">
        <v>490270746</v>
      </c>
      <c r="J1361" s="0" t="s">
        <v>2796</v>
      </c>
    </row>
    <row r="1362" customFormat="false" ht="15" hidden="false" customHeight="false" outlineLevel="0" collapsed="false">
      <c r="A1362" s="0" t="s">
        <v>2797</v>
      </c>
      <c r="E1362" s="0" t="s">
        <v>826</v>
      </c>
      <c r="F1362" s="0" t="n">
        <v>575014</v>
      </c>
      <c r="G1362" s="0" t="n">
        <v>0.1</v>
      </c>
      <c r="H1362" s="0" t="n">
        <v>1</v>
      </c>
      <c r="I1362" s="0" t="n">
        <v>490270747</v>
      </c>
      <c r="J1362" s="0" t="s">
        <v>2798</v>
      </c>
    </row>
    <row r="1363" customFormat="false" ht="15" hidden="false" customHeight="false" outlineLevel="0" collapsed="false">
      <c r="A1363" s="0" t="s">
        <v>2799</v>
      </c>
      <c r="E1363" s="0" t="s">
        <v>2774</v>
      </c>
      <c r="F1363" s="0" t="n">
        <v>576121</v>
      </c>
      <c r="G1363" s="0" t="n">
        <v>0.1</v>
      </c>
      <c r="H1363" s="0" t="n">
        <v>1</v>
      </c>
      <c r="I1363" s="0" t="n">
        <v>490270748</v>
      </c>
      <c r="J1363" s="0" t="s">
        <v>2800</v>
      </c>
    </row>
    <row r="1364" customFormat="false" ht="15" hidden="false" customHeight="false" outlineLevel="0" collapsed="false">
      <c r="A1364" s="0" t="s">
        <v>2801</v>
      </c>
      <c r="E1364" s="0" t="s">
        <v>2802</v>
      </c>
      <c r="F1364" s="0" t="n">
        <v>577001</v>
      </c>
      <c r="G1364" s="0" t="n">
        <v>0.1</v>
      </c>
      <c r="H1364" s="0" t="n">
        <v>1</v>
      </c>
      <c r="I1364" s="0" t="n">
        <v>490270749</v>
      </c>
      <c r="J1364" s="0" t="s">
        <v>2803</v>
      </c>
    </row>
    <row r="1365" customFormat="false" ht="15" hidden="false" customHeight="false" outlineLevel="0" collapsed="false">
      <c r="A1365" s="0" t="s">
        <v>2804</v>
      </c>
      <c r="E1365" s="0" t="s">
        <v>2805</v>
      </c>
      <c r="F1365" s="0" t="n">
        <v>577004</v>
      </c>
      <c r="G1365" s="0" t="n">
        <v>0.1</v>
      </c>
      <c r="H1365" s="0" t="n">
        <v>1</v>
      </c>
      <c r="I1365" s="0" t="n">
        <v>490270750</v>
      </c>
      <c r="J1365" s="0" t="s">
        <v>2806</v>
      </c>
    </row>
    <row r="1366" customFormat="false" ht="15" hidden="false" customHeight="false" outlineLevel="0" collapsed="false">
      <c r="A1366" s="0" t="s">
        <v>2807</v>
      </c>
      <c r="E1366" s="0" t="s">
        <v>1236</v>
      </c>
      <c r="F1366" s="0" t="n">
        <v>577201</v>
      </c>
      <c r="G1366" s="0" t="n">
        <v>0.1</v>
      </c>
      <c r="H1366" s="0" t="n">
        <v>1</v>
      </c>
      <c r="I1366" s="0" t="n">
        <v>490270752</v>
      </c>
      <c r="J1366" s="0" t="s">
        <v>2808</v>
      </c>
    </row>
    <row r="1367" customFormat="false" ht="15" hidden="false" customHeight="false" outlineLevel="0" collapsed="false">
      <c r="A1367" s="0" t="s">
        <v>2809</v>
      </c>
      <c r="E1367" s="0" t="s">
        <v>1236</v>
      </c>
      <c r="F1367" s="0" t="n">
        <v>577201</v>
      </c>
      <c r="G1367" s="0" t="n">
        <v>0.1</v>
      </c>
      <c r="H1367" s="0" t="n">
        <v>1</v>
      </c>
      <c r="I1367" s="0" t="n">
        <v>490270753</v>
      </c>
      <c r="J1367" s="0" t="s">
        <v>2810</v>
      </c>
    </row>
    <row r="1368" customFormat="false" ht="15" hidden="false" customHeight="false" outlineLevel="0" collapsed="false">
      <c r="A1368" s="0" t="s">
        <v>2811</v>
      </c>
      <c r="E1368" s="0" t="s">
        <v>2812</v>
      </c>
      <c r="F1368" s="0" t="n">
        <v>577301</v>
      </c>
      <c r="G1368" s="0" t="n">
        <v>0.1</v>
      </c>
      <c r="H1368" s="0" t="n">
        <v>1</v>
      </c>
      <c r="I1368" s="0" t="n">
        <v>490270754</v>
      </c>
      <c r="J1368" s="0" t="s">
        <v>2813</v>
      </c>
    </row>
    <row r="1369" customFormat="false" ht="15" hidden="false" customHeight="false" outlineLevel="0" collapsed="false">
      <c r="A1369" s="0" t="s">
        <v>2814</v>
      </c>
      <c r="E1369" s="0" t="s">
        <v>1236</v>
      </c>
      <c r="F1369" s="0" t="n">
        <v>577427</v>
      </c>
      <c r="G1369" s="0" t="n">
        <v>0.1</v>
      </c>
      <c r="H1369" s="0" t="n">
        <v>1</v>
      </c>
      <c r="I1369" s="0" t="n">
        <v>490270755</v>
      </c>
      <c r="J1369" s="0" t="s">
        <v>2815</v>
      </c>
    </row>
    <row r="1370" customFormat="false" ht="15" hidden="false" customHeight="false" outlineLevel="0" collapsed="false">
      <c r="A1370" s="0" t="s">
        <v>2816</v>
      </c>
      <c r="E1370" s="0" t="s">
        <v>1236</v>
      </c>
      <c r="F1370" s="0" t="n">
        <v>577433</v>
      </c>
      <c r="G1370" s="0" t="n">
        <v>0.1</v>
      </c>
      <c r="H1370" s="0" t="n">
        <v>1</v>
      </c>
      <c r="I1370" s="0" t="n">
        <v>490270756</v>
      </c>
      <c r="J1370" s="0" t="s">
        <v>2817</v>
      </c>
    </row>
    <row r="1371" customFormat="false" ht="15" hidden="false" customHeight="false" outlineLevel="0" collapsed="false">
      <c r="A1371" s="0" t="s">
        <v>2818</v>
      </c>
      <c r="E1371" s="0" t="s">
        <v>2819</v>
      </c>
      <c r="F1371" s="0" t="n">
        <v>577522</v>
      </c>
      <c r="G1371" s="0" t="n">
        <v>0.1</v>
      </c>
      <c r="H1371" s="0" t="n">
        <v>1</v>
      </c>
      <c r="I1371" s="0" t="n">
        <v>490270758</v>
      </c>
      <c r="J1371" s="0" t="s">
        <v>2820</v>
      </c>
    </row>
    <row r="1372" customFormat="false" ht="15" hidden="false" customHeight="false" outlineLevel="0" collapsed="false">
      <c r="A1372" s="0" t="s">
        <v>2821</v>
      </c>
      <c r="E1372" s="0" t="s">
        <v>1230</v>
      </c>
      <c r="F1372" s="0" t="n">
        <v>580003</v>
      </c>
      <c r="G1372" s="0" t="n">
        <v>0.1</v>
      </c>
      <c r="H1372" s="0" t="n">
        <v>1</v>
      </c>
      <c r="I1372" s="0" t="n">
        <v>490270759</v>
      </c>
      <c r="J1372" s="0" t="s">
        <v>2822</v>
      </c>
    </row>
    <row r="1373" customFormat="false" ht="15" hidden="false" customHeight="false" outlineLevel="0" collapsed="false">
      <c r="A1373" s="0" t="s">
        <v>2823</v>
      </c>
      <c r="E1373" s="0" t="s">
        <v>1230</v>
      </c>
      <c r="F1373" s="0" t="n">
        <v>580030</v>
      </c>
      <c r="G1373" s="0" t="n">
        <v>0.1</v>
      </c>
      <c r="H1373" s="0" t="n">
        <v>1</v>
      </c>
      <c r="I1373" s="0" t="n">
        <v>490270761</v>
      </c>
      <c r="J1373" s="0" t="s">
        <v>2824</v>
      </c>
    </row>
    <row r="1374" customFormat="false" ht="15" hidden="false" customHeight="false" outlineLevel="0" collapsed="false">
      <c r="A1374" s="0" t="s">
        <v>2825</v>
      </c>
      <c r="E1374" s="0" t="s">
        <v>2826</v>
      </c>
      <c r="F1374" s="0" t="n">
        <v>580031</v>
      </c>
      <c r="G1374" s="0" t="n">
        <v>0.1</v>
      </c>
      <c r="H1374" s="0" t="n">
        <v>1</v>
      </c>
      <c r="I1374" s="0" t="n">
        <v>490270762</v>
      </c>
      <c r="J1374" s="0" t="s">
        <v>2827</v>
      </c>
    </row>
    <row r="1375" customFormat="false" ht="15" hidden="false" customHeight="false" outlineLevel="0" collapsed="false">
      <c r="A1375" s="0" t="s">
        <v>2828</v>
      </c>
      <c r="E1375" s="0" t="s">
        <v>2829</v>
      </c>
      <c r="F1375" s="0" t="n">
        <v>581316</v>
      </c>
      <c r="G1375" s="0" t="n">
        <v>0.1</v>
      </c>
      <c r="H1375" s="0" t="n">
        <v>1</v>
      </c>
      <c r="I1375" s="0" t="n">
        <v>490270763</v>
      </c>
      <c r="J1375" s="0" t="s">
        <v>2830</v>
      </c>
    </row>
    <row r="1376" customFormat="false" ht="15" hidden="false" customHeight="false" outlineLevel="0" collapsed="false">
      <c r="A1376" s="0" t="s">
        <v>2831</v>
      </c>
      <c r="E1376" s="0" t="s">
        <v>2829</v>
      </c>
      <c r="F1376" s="0" t="n">
        <v>581320</v>
      </c>
      <c r="G1376" s="0" t="n">
        <v>0.1</v>
      </c>
      <c r="H1376" s="0" t="n">
        <v>1</v>
      </c>
      <c r="I1376" s="0" t="n">
        <v>490270764</v>
      </c>
      <c r="J1376" s="0" t="s">
        <v>2832</v>
      </c>
    </row>
    <row r="1377" customFormat="false" ht="15" hidden="false" customHeight="false" outlineLevel="0" collapsed="false">
      <c r="A1377" s="0" t="s">
        <v>2833</v>
      </c>
      <c r="E1377" s="0" t="s">
        <v>2834</v>
      </c>
      <c r="F1377" s="0" t="n">
        <v>581324</v>
      </c>
      <c r="G1377" s="0" t="n">
        <v>0.1</v>
      </c>
      <c r="H1377" s="0" t="n">
        <v>1</v>
      </c>
      <c r="I1377" s="0" t="n">
        <v>490270765</v>
      </c>
      <c r="J1377" s="0" t="s">
        <v>2835</v>
      </c>
    </row>
    <row r="1378" customFormat="false" ht="15" hidden="false" customHeight="false" outlineLevel="0" collapsed="false">
      <c r="A1378" s="0" t="s">
        <v>2836</v>
      </c>
      <c r="E1378" s="0" t="s">
        <v>2837</v>
      </c>
      <c r="F1378" s="0" t="n">
        <v>583101</v>
      </c>
      <c r="G1378" s="0" t="n">
        <v>0.1</v>
      </c>
      <c r="H1378" s="0" t="n">
        <v>1</v>
      </c>
      <c r="I1378" s="0" t="n">
        <v>490270766</v>
      </c>
      <c r="J1378" s="0" t="s">
        <v>2838</v>
      </c>
    </row>
    <row r="1379" customFormat="false" ht="15" hidden="false" customHeight="false" outlineLevel="0" collapsed="false">
      <c r="A1379" s="0" t="s">
        <v>2839</v>
      </c>
      <c r="E1379" s="0" t="s">
        <v>1227</v>
      </c>
      <c r="F1379" s="0" t="n">
        <v>583101</v>
      </c>
      <c r="G1379" s="0" t="n">
        <v>0.1</v>
      </c>
      <c r="H1379" s="0" t="n">
        <v>1</v>
      </c>
      <c r="I1379" s="0" t="n">
        <v>490270768</v>
      </c>
      <c r="J1379" s="0" t="s">
        <v>2840</v>
      </c>
    </row>
    <row r="1380" customFormat="false" ht="15" hidden="false" customHeight="false" outlineLevel="0" collapsed="false">
      <c r="A1380" s="0" t="s">
        <v>2841</v>
      </c>
      <c r="E1380" s="0" t="s">
        <v>1227</v>
      </c>
      <c r="F1380" s="0" t="n">
        <v>583102</v>
      </c>
      <c r="G1380" s="0" t="n">
        <v>0.1</v>
      </c>
      <c r="H1380" s="0" t="n">
        <v>1</v>
      </c>
      <c r="I1380" s="0" t="n">
        <v>490270769</v>
      </c>
      <c r="J1380" s="0" t="s">
        <v>2842</v>
      </c>
    </row>
    <row r="1381" customFormat="false" ht="15" hidden="false" customHeight="false" outlineLevel="0" collapsed="false">
      <c r="A1381" s="0" t="s">
        <v>2843</v>
      </c>
      <c r="E1381" s="0" t="s">
        <v>1227</v>
      </c>
      <c r="F1381" s="0" t="n">
        <v>583104</v>
      </c>
      <c r="G1381" s="0" t="n">
        <v>0.1</v>
      </c>
      <c r="H1381" s="0" t="n">
        <v>1</v>
      </c>
      <c r="I1381" s="0" t="n">
        <v>490270770</v>
      </c>
      <c r="J1381" s="0" t="s">
        <v>2844</v>
      </c>
    </row>
    <row r="1382" customFormat="false" ht="15" hidden="false" customHeight="false" outlineLevel="0" collapsed="false">
      <c r="A1382" s="0" t="s">
        <v>2845</v>
      </c>
      <c r="E1382" s="0" t="s">
        <v>1227</v>
      </c>
      <c r="F1382" s="0" t="n">
        <v>583120</v>
      </c>
      <c r="G1382" s="0" t="n">
        <v>0.1</v>
      </c>
      <c r="H1382" s="0" t="n">
        <v>1</v>
      </c>
      <c r="I1382" s="0" t="n">
        <v>490270771</v>
      </c>
      <c r="J1382" s="0" t="s">
        <v>2846</v>
      </c>
    </row>
    <row r="1383" customFormat="false" ht="15" hidden="false" customHeight="false" outlineLevel="0" collapsed="false">
      <c r="A1383" s="0" t="s">
        <v>2847</v>
      </c>
      <c r="E1383" s="0" t="s">
        <v>1227</v>
      </c>
      <c r="F1383" s="0" t="n">
        <v>583221</v>
      </c>
      <c r="G1383" s="0" t="n">
        <v>0.1</v>
      </c>
      <c r="H1383" s="0" t="n">
        <v>1</v>
      </c>
      <c r="I1383" s="0" t="n">
        <v>490270772</v>
      </c>
      <c r="J1383" s="0" t="s">
        <v>2848</v>
      </c>
    </row>
    <row r="1384" customFormat="false" ht="15" hidden="false" customHeight="false" outlineLevel="0" collapsed="false">
      <c r="A1384" s="0" t="s">
        <v>2849</v>
      </c>
      <c r="E1384" s="0" t="s">
        <v>2850</v>
      </c>
      <c r="F1384" s="0" t="n">
        <v>583227</v>
      </c>
      <c r="G1384" s="0" t="n">
        <v>0.1</v>
      </c>
      <c r="H1384" s="0" t="n">
        <v>1</v>
      </c>
      <c r="I1384" s="0" t="n">
        <v>490270773</v>
      </c>
      <c r="J1384" s="0" t="s">
        <v>2851</v>
      </c>
    </row>
    <row r="1385" customFormat="false" ht="15" hidden="false" customHeight="false" outlineLevel="0" collapsed="false">
      <c r="A1385" s="0" t="s">
        <v>2852</v>
      </c>
      <c r="E1385" s="0" t="s">
        <v>1224</v>
      </c>
      <c r="F1385" s="0" t="n">
        <v>584123</v>
      </c>
      <c r="G1385" s="0" t="n">
        <v>0.1</v>
      </c>
      <c r="H1385" s="0" t="n">
        <v>1</v>
      </c>
      <c r="I1385" s="0" t="n">
        <v>490270775</v>
      </c>
      <c r="J1385" s="0" t="s">
        <v>2853</v>
      </c>
    </row>
    <row r="1386" customFormat="false" ht="15" hidden="false" customHeight="false" outlineLevel="0" collapsed="false">
      <c r="A1386" s="0" t="s">
        <v>2854</v>
      </c>
      <c r="E1386" s="0" t="s">
        <v>2855</v>
      </c>
      <c r="F1386" s="0" t="n">
        <v>585102</v>
      </c>
      <c r="G1386" s="0" t="n">
        <v>0.1</v>
      </c>
      <c r="H1386" s="0" t="n">
        <v>1</v>
      </c>
      <c r="I1386" s="0" t="n">
        <v>490270776</v>
      </c>
      <c r="J1386" s="0" t="s">
        <v>2856</v>
      </c>
    </row>
    <row r="1387" customFormat="false" ht="15" hidden="false" customHeight="false" outlineLevel="0" collapsed="false">
      <c r="A1387" s="0" t="s">
        <v>2857</v>
      </c>
      <c r="E1387" s="0" t="s">
        <v>2855</v>
      </c>
      <c r="F1387" s="0" t="n">
        <v>585105</v>
      </c>
      <c r="G1387" s="0" t="n">
        <v>0.1</v>
      </c>
      <c r="H1387" s="0" t="n">
        <v>1</v>
      </c>
      <c r="I1387" s="0" t="n">
        <v>490270777</v>
      </c>
      <c r="J1387" s="0" t="s">
        <v>2858</v>
      </c>
    </row>
    <row r="1388" customFormat="false" ht="15" hidden="false" customHeight="false" outlineLevel="0" collapsed="false">
      <c r="A1388" s="0" t="s">
        <v>2859</v>
      </c>
      <c r="E1388" s="0" t="s">
        <v>2855</v>
      </c>
      <c r="F1388" s="0" t="n">
        <v>585213</v>
      </c>
      <c r="G1388" s="0" t="n">
        <v>0.1</v>
      </c>
      <c r="H1388" s="0" t="n">
        <v>1</v>
      </c>
      <c r="I1388" s="0" t="n">
        <v>490270778</v>
      </c>
      <c r="J1388" s="0" t="s">
        <v>2860</v>
      </c>
    </row>
    <row r="1389" customFormat="false" ht="15" hidden="false" customHeight="false" outlineLevel="0" collapsed="false">
      <c r="A1389" s="0" t="s">
        <v>2861</v>
      </c>
      <c r="E1389" s="0" t="s">
        <v>2862</v>
      </c>
      <c r="F1389" s="0" t="n">
        <v>585401</v>
      </c>
      <c r="G1389" s="0" t="n">
        <v>0.1</v>
      </c>
      <c r="H1389" s="0" t="n">
        <v>1</v>
      </c>
      <c r="I1389" s="0" t="n">
        <v>490270779</v>
      </c>
      <c r="J1389" s="0" t="s">
        <v>2863</v>
      </c>
    </row>
    <row r="1390" customFormat="false" ht="15" hidden="false" customHeight="false" outlineLevel="0" collapsed="false">
      <c r="A1390" s="0" t="s">
        <v>2864</v>
      </c>
      <c r="E1390" s="0" t="s">
        <v>2862</v>
      </c>
      <c r="F1390" s="0" t="n">
        <v>585401</v>
      </c>
      <c r="G1390" s="0" t="n">
        <v>0.1</v>
      </c>
      <c r="H1390" s="0" t="n">
        <v>1</v>
      </c>
      <c r="I1390" s="0" t="n">
        <v>490270780</v>
      </c>
      <c r="J1390" s="0" t="s">
        <v>2865</v>
      </c>
    </row>
    <row r="1391" customFormat="false" ht="15" hidden="false" customHeight="false" outlineLevel="0" collapsed="false">
      <c r="A1391" s="0" t="s">
        <v>2866</v>
      </c>
      <c r="E1391" s="0" t="s">
        <v>2862</v>
      </c>
      <c r="F1391" s="0" t="n">
        <v>585403</v>
      </c>
      <c r="G1391" s="0" t="n">
        <v>0.1</v>
      </c>
      <c r="H1391" s="0" t="n">
        <v>1</v>
      </c>
      <c r="I1391" s="0" t="n">
        <v>490270781</v>
      </c>
      <c r="J1391" s="0" t="s">
        <v>2867</v>
      </c>
    </row>
    <row r="1392" customFormat="false" ht="15" hidden="false" customHeight="false" outlineLevel="0" collapsed="false">
      <c r="A1392" s="0" t="s">
        <v>2868</v>
      </c>
      <c r="E1392" s="0" t="s">
        <v>2869</v>
      </c>
      <c r="F1392" s="0" t="n">
        <v>587102</v>
      </c>
      <c r="G1392" s="0" t="n">
        <v>0.1</v>
      </c>
      <c r="H1392" s="0" t="n">
        <v>1</v>
      </c>
      <c r="I1392" s="0" t="n">
        <v>490270782</v>
      </c>
      <c r="J1392" s="0" t="s">
        <v>2870</v>
      </c>
    </row>
    <row r="1393" customFormat="false" ht="15" hidden="false" customHeight="false" outlineLevel="0" collapsed="false">
      <c r="A1393" s="0" t="s">
        <v>2871</v>
      </c>
      <c r="E1393" s="0" t="s">
        <v>2869</v>
      </c>
      <c r="F1393" s="0" t="n">
        <v>587116</v>
      </c>
      <c r="G1393" s="0" t="n">
        <v>0.1</v>
      </c>
      <c r="H1393" s="0" t="n">
        <v>1</v>
      </c>
      <c r="I1393" s="0" t="n">
        <v>490270783</v>
      </c>
      <c r="J1393" s="0" t="s">
        <v>2872</v>
      </c>
    </row>
    <row r="1394" customFormat="false" ht="15" hidden="false" customHeight="false" outlineLevel="0" collapsed="false">
      <c r="A1394" s="0" t="s">
        <v>2873</v>
      </c>
      <c r="E1394" s="0" t="s">
        <v>2874</v>
      </c>
      <c r="F1394" s="0" t="n">
        <v>590005</v>
      </c>
      <c r="G1394" s="0" t="n">
        <v>0.1</v>
      </c>
      <c r="H1394" s="0" t="n">
        <v>1</v>
      </c>
      <c r="I1394" s="0" t="n">
        <v>490270784</v>
      </c>
      <c r="J1394" s="0" t="s">
        <v>2875</v>
      </c>
    </row>
    <row r="1395" customFormat="false" ht="15" hidden="false" customHeight="false" outlineLevel="0" collapsed="false">
      <c r="A1395" s="0" t="s">
        <v>2876</v>
      </c>
      <c r="E1395" s="0" t="s">
        <v>2874</v>
      </c>
      <c r="F1395" s="0" t="n">
        <v>590006</v>
      </c>
      <c r="G1395" s="0" t="n">
        <v>0.1</v>
      </c>
      <c r="H1395" s="0" t="n">
        <v>1</v>
      </c>
      <c r="I1395" s="0" t="n">
        <v>490270785</v>
      </c>
      <c r="J1395" s="0" t="s">
        <v>2877</v>
      </c>
    </row>
    <row r="1396" customFormat="false" ht="15" hidden="false" customHeight="false" outlineLevel="0" collapsed="false">
      <c r="A1396" s="0" t="s">
        <v>2878</v>
      </c>
      <c r="E1396" s="0" t="s">
        <v>46</v>
      </c>
      <c r="F1396" s="0" t="n">
        <v>600003</v>
      </c>
      <c r="G1396" s="0" t="n">
        <v>0.1</v>
      </c>
      <c r="H1396" s="0" t="n">
        <v>1</v>
      </c>
      <c r="I1396" s="0" t="n">
        <v>490270787</v>
      </c>
      <c r="J1396" s="0" t="s">
        <v>2879</v>
      </c>
    </row>
    <row r="1397" customFormat="false" ht="15" hidden="false" customHeight="false" outlineLevel="0" collapsed="false">
      <c r="A1397" s="0" t="s">
        <v>2880</v>
      </c>
      <c r="E1397" s="0" t="s">
        <v>46</v>
      </c>
      <c r="F1397" s="0" t="n">
        <v>600005</v>
      </c>
      <c r="G1397" s="0" t="n">
        <v>0.1</v>
      </c>
      <c r="H1397" s="0" t="n">
        <v>1</v>
      </c>
      <c r="I1397" s="0" t="n">
        <v>490270788</v>
      </c>
      <c r="J1397" s="0" t="s">
        <v>2881</v>
      </c>
    </row>
    <row r="1398" customFormat="false" ht="15" hidden="false" customHeight="false" outlineLevel="0" collapsed="false">
      <c r="A1398" s="0" t="s">
        <v>2882</v>
      </c>
      <c r="E1398" s="0" t="s">
        <v>46</v>
      </c>
      <c r="F1398" s="0" t="n">
        <v>600011</v>
      </c>
      <c r="G1398" s="0" t="n">
        <v>0.1</v>
      </c>
      <c r="H1398" s="0" t="n">
        <v>1</v>
      </c>
      <c r="I1398" s="0" t="n">
        <v>490270789</v>
      </c>
      <c r="J1398" s="0" t="s">
        <v>2883</v>
      </c>
    </row>
    <row r="1399" customFormat="false" ht="15" hidden="false" customHeight="false" outlineLevel="0" collapsed="false">
      <c r="A1399" s="0" t="s">
        <v>2884</v>
      </c>
      <c r="E1399" s="0" t="s">
        <v>46</v>
      </c>
      <c r="F1399" s="0" t="n">
        <v>600012</v>
      </c>
      <c r="G1399" s="0" t="n">
        <v>0.1</v>
      </c>
      <c r="H1399" s="0" t="n">
        <v>1</v>
      </c>
      <c r="I1399" s="0" t="n">
        <v>490270790</v>
      </c>
      <c r="J1399" s="0" t="s">
        <v>2885</v>
      </c>
    </row>
    <row r="1400" customFormat="false" ht="15" hidden="false" customHeight="false" outlineLevel="0" collapsed="false">
      <c r="A1400" s="0" t="s">
        <v>2886</v>
      </c>
      <c r="E1400" s="0" t="s">
        <v>2887</v>
      </c>
      <c r="F1400" s="0" t="n">
        <v>639001</v>
      </c>
      <c r="G1400" s="0" t="n">
        <v>0.1</v>
      </c>
      <c r="H1400" s="0" t="n">
        <v>1</v>
      </c>
      <c r="I1400" s="0" t="n">
        <v>490270990</v>
      </c>
      <c r="J1400" s="0" t="s">
        <v>2888</v>
      </c>
    </row>
    <row r="1401" customFormat="false" ht="15" hidden="false" customHeight="false" outlineLevel="0" collapsed="false">
      <c r="A1401" s="0" t="s">
        <v>2889</v>
      </c>
      <c r="E1401" s="0" t="s">
        <v>2890</v>
      </c>
      <c r="F1401" s="0" t="n">
        <v>685590</v>
      </c>
      <c r="G1401" s="0" t="n">
        <v>0.1</v>
      </c>
      <c r="H1401" s="0" t="n">
        <v>1</v>
      </c>
      <c r="I1401" s="0" t="n">
        <v>490271065</v>
      </c>
      <c r="J1401" s="0" t="s">
        <v>2891</v>
      </c>
    </row>
    <row r="1402" customFormat="false" ht="15" hidden="false" customHeight="false" outlineLevel="0" collapsed="false">
      <c r="A1402" s="0" t="s">
        <v>1439</v>
      </c>
      <c r="E1402" s="0" t="s">
        <v>72</v>
      </c>
      <c r="F1402" s="0" t="n">
        <v>800001</v>
      </c>
      <c r="G1402" s="0" t="n">
        <v>0.1</v>
      </c>
      <c r="H1402" s="0" t="n">
        <v>1</v>
      </c>
      <c r="I1402" s="0" t="n">
        <v>490271191</v>
      </c>
      <c r="J1402" s="0" t="s">
        <v>2892</v>
      </c>
    </row>
    <row r="1403" customFormat="false" ht="15" hidden="false" customHeight="false" outlineLevel="0" collapsed="false">
      <c r="A1403" s="0" t="s">
        <v>2893</v>
      </c>
      <c r="E1403" s="0" t="s">
        <v>72</v>
      </c>
      <c r="F1403" s="0" t="n">
        <v>800001</v>
      </c>
      <c r="G1403" s="0" t="n">
        <v>0.1</v>
      </c>
      <c r="H1403" s="0" t="n">
        <v>1</v>
      </c>
      <c r="I1403" s="0" t="n">
        <v>490271192</v>
      </c>
      <c r="J1403" s="0" t="s">
        <v>2894</v>
      </c>
    </row>
    <row r="1404" customFormat="false" ht="15" hidden="false" customHeight="false" outlineLevel="0" collapsed="false">
      <c r="A1404" s="0" t="s">
        <v>2895</v>
      </c>
      <c r="E1404" s="0" t="s">
        <v>72</v>
      </c>
      <c r="F1404" s="0" t="n">
        <v>800002</v>
      </c>
      <c r="G1404" s="0" t="n">
        <v>0.1</v>
      </c>
      <c r="H1404" s="0" t="n">
        <v>1</v>
      </c>
      <c r="I1404" s="0" t="n">
        <v>490271193</v>
      </c>
      <c r="J1404" s="0" t="s">
        <v>2896</v>
      </c>
    </row>
    <row r="1405" customFormat="false" ht="15" hidden="false" customHeight="false" outlineLevel="0" collapsed="false">
      <c r="A1405" s="0" t="s">
        <v>2897</v>
      </c>
      <c r="E1405" s="0" t="s">
        <v>673</v>
      </c>
      <c r="F1405" s="0" t="n">
        <v>800002</v>
      </c>
      <c r="G1405" s="0" t="n">
        <v>0.1</v>
      </c>
      <c r="H1405" s="0" t="n">
        <v>1</v>
      </c>
      <c r="I1405" s="0" t="n">
        <v>490271194</v>
      </c>
      <c r="J1405" s="0" t="s">
        <v>2898</v>
      </c>
    </row>
    <row r="1406" customFormat="false" ht="15" hidden="false" customHeight="false" outlineLevel="0" collapsed="false">
      <c r="A1406" s="0" t="s">
        <v>2899</v>
      </c>
      <c r="E1406" s="0" t="s">
        <v>72</v>
      </c>
      <c r="F1406" s="0" t="n">
        <v>800015</v>
      </c>
      <c r="G1406" s="0" t="n">
        <v>0.1</v>
      </c>
      <c r="H1406" s="0" t="n">
        <v>1</v>
      </c>
      <c r="I1406" s="0" t="n">
        <v>490271196</v>
      </c>
      <c r="J1406" s="0" t="s">
        <v>2900</v>
      </c>
    </row>
    <row r="1407" customFormat="false" ht="15" hidden="false" customHeight="false" outlineLevel="0" collapsed="false">
      <c r="A1407" s="0" t="s">
        <v>2901</v>
      </c>
      <c r="E1407" s="0" t="s">
        <v>72</v>
      </c>
      <c r="F1407" s="0" t="n">
        <v>800016</v>
      </c>
      <c r="G1407" s="0" t="n">
        <v>0.1</v>
      </c>
      <c r="H1407" s="0" t="n">
        <v>1</v>
      </c>
      <c r="I1407" s="0" t="n">
        <v>490271197</v>
      </c>
      <c r="J1407" s="0" t="s">
        <v>2902</v>
      </c>
    </row>
    <row r="1408" customFormat="false" ht="15" hidden="false" customHeight="false" outlineLevel="0" collapsed="false">
      <c r="A1408" s="0" t="s">
        <v>2903</v>
      </c>
      <c r="E1408" s="0" t="s">
        <v>72</v>
      </c>
      <c r="F1408" s="0" t="n">
        <v>800020</v>
      </c>
      <c r="G1408" s="0" t="n">
        <v>0.1</v>
      </c>
      <c r="H1408" s="0" t="n">
        <v>1</v>
      </c>
      <c r="I1408" s="0" t="n">
        <v>490271198</v>
      </c>
      <c r="J1408" s="0" t="s">
        <v>2904</v>
      </c>
    </row>
    <row r="1409" customFormat="false" ht="15" hidden="false" customHeight="false" outlineLevel="0" collapsed="false">
      <c r="A1409" s="0" t="s">
        <v>2905</v>
      </c>
      <c r="E1409" s="0" t="s">
        <v>2887</v>
      </c>
      <c r="F1409" s="0" t="n">
        <v>639003</v>
      </c>
      <c r="G1409" s="0" t="n">
        <v>0.1</v>
      </c>
      <c r="H1409" s="0" t="n">
        <v>1</v>
      </c>
      <c r="I1409" s="0" t="n">
        <v>490270991</v>
      </c>
      <c r="J1409" s="0" t="s">
        <v>2906</v>
      </c>
    </row>
    <row r="1410" customFormat="false" ht="15" hidden="false" customHeight="false" outlineLevel="0" collapsed="false">
      <c r="A1410" s="0" t="s">
        <v>2907</v>
      </c>
      <c r="E1410" s="0" t="s">
        <v>2887</v>
      </c>
      <c r="F1410" s="0" t="n">
        <v>639005</v>
      </c>
      <c r="G1410" s="0" t="n">
        <v>0.1</v>
      </c>
      <c r="H1410" s="0" t="n">
        <v>1</v>
      </c>
      <c r="I1410" s="0" t="n">
        <v>490270992</v>
      </c>
      <c r="J1410" s="0" t="s">
        <v>2908</v>
      </c>
    </row>
    <row r="1411" customFormat="false" ht="15" hidden="false" customHeight="false" outlineLevel="0" collapsed="false">
      <c r="A1411" s="0" t="s">
        <v>2909</v>
      </c>
      <c r="E1411" s="0" t="s">
        <v>2887</v>
      </c>
      <c r="F1411" s="0" t="n">
        <v>639006</v>
      </c>
      <c r="G1411" s="0" t="n">
        <v>0.1</v>
      </c>
      <c r="H1411" s="0" t="n">
        <v>1</v>
      </c>
      <c r="I1411" s="0" t="n">
        <v>490270994</v>
      </c>
      <c r="J1411" s="0" t="s">
        <v>2910</v>
      </c>
    </row>
    <row r="1412" customFormat="false" ht="15" hidden="false" customHeight="false" outlineLevel="0" collapsed="false">
      <c r="A1412" s="0" t="s">
        <v>2911</v>
      </c>
      <c r="E1412" s="0" t="s">
        <v>2887</v>
      </c>
      <c r="F1412" s="0" t="n">
        <v>639114</v>
      </c>
      <c r="G1412" s="0" t="n">
        <v>0.1</v>
      </c>
      <c r="H1412" s="0" t="n">
        <v>1</v>
      </c>
      <c r="I1412" s="0" t="n">
        <v>490270995</v>
      </c>
      <c r="J1412" s="0" t="s">
        <v>2912</v>
      </c>
    </row>
    <row r="1413" customFormat="false" ht="15" hidden="false" customHeight="false" outlineLevel="0" collapsed="false">
      <c r="A1413" s="0" t="s">
        <v>2913</v>
      </c>
      <c r="E1413" s="0" t="s">
        <v>2887</v>
      </c>
      <c r="F1413" s="0" t="n">
        <v>639201</v>
      </c>
      <c r="G1413" s="0" t="n">
        <v>0.1</v>
      </c>
      <c r="H1413" s="0" t="n">
        <v>1</v>
      </c>
      <c r="I1413" s="0" t="n">
        <v>490270996</v>
      </c>
      <c r="J1413" s="0" t="s">
        <v>2914</v>
      </c>
    </row>
    <row r="1414" customFormat="false" ht="15" hidden="false" customHeight="false" outlineLevel="0" collapsed="false">
      <c r="A1414" s="0" t="s">
        <v>2915</v>
      </c>
      <c r="E1414" s="0" t="s">
        <v>2887</v>
      </c>
      <c r="F1414" s="0" t="n">
        <v>639205</v>
      </c>
      <c r="G1414" s="0" t="n">
        <v>0.1</v>
      </c>
      <c r="H1414" s="0" t="n">
        <v>1</v>
      </c>
      <c r="I1414" s="0" t="n">
        <v>490270997</v>
      </c>
      <c r="J1414" s="0" t="s">
        <v>2916</v>
      </c>
    </row>
    <row r="1415" customFormat="false" ht="15" hidden="false" customHeight="false" outlineLevel="0" collapsed="false">
      <c r="A1415" s="0" t="s">
        <v>2917</v>
      </c>
      <c r="E1415" s="0" t="s">
        <v>26</v>
      </c>
      <c r="F1415" s="0" t="n">
        <v>641001</v>
      </c>
      <c r="G1415" s="0" t="n">
        <v>0.1</v>
      </c>
      <c r="H1415" s="0" t="n">
        <v>1</v>
      </c>
      <c r="I1415" s="0" t="n">
        <v>490270998</v>
      </c>
      <c r="J1415" s="0" t="s">
        <v>2918</v>
      </c>
    </row>
    <row r="1416" customFormat="false" ht="15" hidden="false" customHeight="false" outlineLevel="0" collapsed="false">
      <c r="A1416" s="0" t="s">
        <v>2919</v>
      </c>
      <c r="E1416" s="0" t="s">
        <v>26</v>
      </c>
      <c r="F1416" s="0" t="n">
        <v>641001</v>
      </c>
      <c r="G1416" s="0" t="n">
        <v>0.1</v>
      </c>
      <c r="H1416" s="0" t="n">
        <v>1</v>
      </c>
      <c r="I1416" s="0" t="n">
        <v>490270999</v>
      </c>
      <c r="J1416" s="0" t="s">
        <v>2920</v>
      </c>
    </row>
    <row r="1417" customFormat="false" ht="15" hidden="false" customHeight="false" outlineLevel="0" collapsed="false">
      <c r="A1417" s="0" t="s">
        <v>2921</v>
      </c>
      <c r="E1417" s="0" t="s">
        <v>26</v>
      </c>
      <c r="F1417" s="0" t="n">
        <v>641005</v>
      </c>
      <c r="G1417" s="0" t="n">
        <v>0.1</v>
      </c>
      <c r="H1417" s="0" t="n">
        <v>1</v>
      </c>
      <c r="I1417" s="0" t="n">
        <v>490271002</v>
      </c>
      <c r="J1417" s="0" t="s">
        <v>2922</v>
      </c>
    </row>
    <row r="1418" customFormat="false" ht="15" hidden="false" customHeight="false" outlineLevel="0" collapsed="false">
      <c r="A1418" s="0" t="s">
        <v>2921</v>
      </c>
      <c r="E1418" s="0" t="s">
        <v>26</v>
      </c>
      <c r="F1418" s="0" t="n">
        <v>641005</v>
      </c>
      <c r="G1418" s="0" t="n">
        <v>0.1</v>
      </c>
      <c r="H1418" s="0" t="n">
        <v>1</v>
      </c>
      <c r="I1418" s="0" t="n">
        <v>490271003</v>
      </c>
      <c r="J1418" s="0" t="s">
        <v>2923</v>
      </c>
    </row>
    <row r="1419" customFormat="false" ht="15" hidden="false" customHeight="false" outlineLevel="0" collapsed="false">
      <c r="A1419" s="0" t="s">
        <v>2924</v>
      </c>
      <c r="E1419" s="0" t="s">
        <v>26</v>
      </c>
      <c r="F1419" s="0" t="n">
        <v>641010</v>
      </c>
      <c r="G1419" s="0" t="n">
        <v>0.1</v>
      </c>
      <c r="H1419" s="0" t="n">
        <v>1</v>
      </c>
      <c r="I1419" s="0" t="n">
        <v>490271004</v>
      </c>
      <c r="J1419" s="0" t="s">
        <v>2925</v>
      </c>
    </row>
    <row r="1420" customFormat="false" ht="15" hidden="false" customHeight="false" outlineLevel="0" collapsed="false">
      <c r="A1420" s="0" t="s">
        <v>2926</v>
      </c>
      <c r="E1420" s="0" t="s">
        <v>26</v>
      </c>
      <c r="F1420" s="0" t="n">
        <v>641012</v>
      </c>
      <c r="G1420" s="0" t="n">
        <v>0.1</v>
      </c>
      <c r="H1420" s="0" t="n">
        <v>1</v>
      </c>
      <c r="I1420" s="0" t="n">
        <v>490271005</v>
      </c>
      <c r="J1420" s="0" t="s">
        <v>2927</v>
      </c>
    </row>
    <row r="1421" customFormat="false" ht="15" hidden="false" customHeight="false" outlineLevel="0" collapsed="false">
      <c r="A1421" s="0" t="s">
        <v>2928</v>
      </c>
      <c r="E1421" s="0" t="s">
        <v>754</v>
      </c>
      <c r="F1421" s="0" t="n">
        <v>641016</v>
      </c>
      <c r="G1421" s="0" t="n">
        <v>0.1</v>
      </c>
      <c r="H1421" s="0" t="n">
        <v>1</v>
      </c>
      <c r="I1421" s="0" t="n">
        <v>490271006</v>
      </c>
      <c r="J1421" s="0" t="s">
        <v>2929</v>
      </c>
    </row>
    <row r="1422" customFormat="false" ht="15" hidden="false" customHeight="false" outlineLevel="0" collapsed="false">
      <c r="A1422" s="0" t="s">
        <v>2930</v>
      </c>
      <c r="E1422" s="0" t="s">
        <v>26</v>
      </c>
      <c r="F1422" s="0" t="n">
        <v>641018</v>
      </c>
      <c r="G1422" s="0" t="n">
        <v>0.1</v>
      </c>
      <c r="H1422" s="0" t="n">
        <v>1</v>
      </c>
      <c r="I1422" s="0" t="n">
        <v>490271007</v>
      </c>
      <c r="J1422" s="0" t="s">
        <v>2931</v>
      </c>
    </row>
    <row r="1423" customFormat="false" ht="15" hidden="false" customHeight="false" outlineLevel="0" collapsed="false">
      <c r="A1423" s="0" t="s">
        <v>2932</v>
      </c>
      <c r="E1423" s="0" t="s">
        <v>754</v>
      </c>
      <c r="F1423" s="0" t="n">
        <v>641021</v>
      </c>
      <c r="G1423" s="0" t="n">
        <v>0.1</v>
      </c>
      <c r="H1423" s="0" t="n">
        <v>1</v>
      </c>
      <c r="I1423" s="0" t="n">
        <v>490271009</v>
      </c>
      <c r="J1423" s="0" t="s">
        <v>2933</v>
      </c>
    </row>
    <row r="1424" customFormat="false" ht="15" hidden="false" customHeight="false" outlineLevel="0" collapsed="false">
      <c r="A1424" s="0" t="s">
        <v>2934</v>
      </c>
      <c r="E1424" s="0" t="s">
        <v>26</v>
      </c>
      <c r="F1424" s="0" t="n">
        <v>641035</v>
      </c>
      <c r="G1424" s="0" t="n">
        <v>0.1</v>
      </c>
      <c r="H1424" s="0" t="n">
        <v>1</v>
      </c>
      <c r="I1424" s="0" t="n">
        <v>490271011</v>
      </c>
      <c r="J1424" s="0" t="s">
        <v>2935</v>
      </c>
    </row>
    <row r="1425" customFormat="false" ht="15" hidden="false" customHeight="false" outlineLevel="0" collapsed="false">
      <c r="A1425" s="0" t="s">
        <v>2936</v>
      </c>
      <c r="E1425" s="0" t="s">
        <v>754</v>
      </c>
      <c r="F1425" s="0" t="n">
        <v>641042</v>
      </c>
      <c r="G1425" s="0" t="n">
        <v>0.1</v>
      </c>
      <c r="H1425" s="0" t="n">
        <v>1</v>
      </c>
      <c r="I1425" s="0" t="n">
        <v>490271012</v>
      </c>
      <c r="J1425" s="0" t="s">
        <v>2937</v>
      </c>
    </row>
    <row r="1426" customFormat="false" ht="15" hidden="false" customHeight="false" outlineLevel="0" collapsed="false">
      <c r="A1426" s="0" t="s">
        <v>2938</v>
      </c>
      <c r="E1426" s="0" t="s">
        <v>26</v>
      </c>
      <c r="F1426" s="0" t="n">
        <v>641045</v>
      </c>
      <c r="G1426" s="0" t="n">
        <v>0.1</v>
      </c>
      <c r="H1426" s="0" t="n">
        <v>1</v>
      </c>
      <c r="I1426" s="0" t="n">
        <v>490271013</v>
      </c>
      <c r="J1426" s="0" t="s">
        <v>2939</v>
      </c>
    </row>
    <row r="1427" customFormat="false" ht="15" hidden="false" customHeight="false" outlineLevel="0" collapsed="false">
      <c r="A1427" s="0" t="s">
        <v>2940</v>
      </c>
      <c r="E1427" s="0" t="s">
        <v>26</v>
      </c>
      <c r="F1427" s="0" t="n">
        <v>641109</v>
      </c>
      <c r="G1427" s="0" t="n">
        <v>0.1</v>
      </c>
      <c r="H1427" s="0" t="n">
        <v>1</v>
      </c>
      <c r="I1427" s="0" t="n">
        <v>490271014</v>
      </c>
      <c r="J1427" s="0" t="s">
        <v>2941</v>
      </c>
    </row>
    <row r="1428" customFormat="false" ht="15" hidden="false" customHeight="false" outlineLevel="0" collapsed="false">
      <c r="A1428" s="0" t="s">
        <v>2942</v>
      </c>
      <c r="E1428" s="0" t="s">
        <v>26</v>
      </c>
      <c r="F1428" s="0" t="n">
        <v>641109</v>
      </c>
      <c r="G1428" s="0" t="n">
        <v>0.1</v>
      </c>
      <c r="H1428" s="0" t="n">
        <v>1</v>
      </c>
      <c r="I1428" s="0" t="n">
        <v>490271015</v>
      </c>
      <c r="J1428" s="0" t="s">
        <v>2943</v>
      </c>
    </row>
    <row r="1429" customFormat="false" ht="15" hidden="false" customHeight="false" outlineLevel="0" collapsed="false">
      <c r="A1429" s="0" t="s">
        <v>2944</v>
      </c>
      <c r="E1429" s="0" t="s">
        <v>26</v>
      </c>
      <c r="F1429" s="0" t="n">
        <v>641402</v>
      </c>
      <c r="G1429" s="0" t="n">
        <v>0.1</v>
      </c>
      <c r="H1429" s="0" t="n">
        <v>1</v>
      </c>
      <c r="I1429" s="0" t="n">
        <v>490271016</v>
      </c>
      <c r="J1429" s="0" t="s">
        <v>2945</v>
      </c>
    </row>
    <row r="1430" customFormat="false" ht="15" hidden="false" customHeight="false" outlineLevel="0" collapsed="false">
      <c r="A1430" s="0" t="s">
        <v>2946</v>
      </c>
      <c r="E1430" s="0" t="s">
        <v>26</v>
      </c>
      <c r="F1430" s="0" t="n">
        <v>641603</v>
      </c>
      <c r="G1430" s="0" t="n">
        <v>0.1</v>
      </c>
      <c r="H1430" s="0" t="n">
        <v>1</v>
      </c>
      <c r="I1430" s="0" t="n">
        <v>490271017</v>
      </c>
      <c r="J1430" s="0" t="s">
        <v>2947</v>
      </c>
    </row>
    <row r="1431" customFormat="false" ht="15" hidden="false" customHeight="false" outlineLevel="0" collapsed="false">
      <c r="A1431" s="0" t="s">
        <v>2948</v>
      </c>
      <c r="E1431" s="0" t="s">
        <v>2949</v>
      </c>
      <c r="F1431" s="0" t="n">
        <v>641603</v>
      </c>
      <c r="G1431" s="0" t="n">
        <v>0.1</v>
      </c>
      <c r="H1431" s="0" t="n">
        <v>1</v>
      </c>
      <c r="I1431" s="0" t="n">
        <v>490271018</v>
      </c>
      <c r="J1431" s="0" t="s">
        <v>2950</v>
      </c>
    </row>
    <row r="1432" customFormat="false" ht="15" hidden="false" customHeight="false" outlineLevel="0" collapsed="false">
      <c r="A1432" s="0" t="s">
        <v>2951</v>
      </c>
      <c r="E1432" s="0" t="s">
        <v>2949</v>
      </c>
      <c r="F1432" s="0" t="n">
        <v>641603</v>
      </c>
      <c r="G1432" s="0" t="n">
        <v>0.1</v>
      </c>
      <c r="H1432" s="0" t="n">
        <v>1</v>
      </c>
      <c r="I1432" s="0" t="n">
        <v>490271019</v>
      </c>
      <c r="J1432" s="0" t="s">
        <v>2952</v>
      </c>
    </row>
    <row r="1433" customFormat="false" ht="15" hidden="false" customHeight="false" outlineLevel="0" collapsed="false">
      <c r="A1433" s="0" t="s">
        <v>2953</v>
      </c>
      <c r="E1433" s="0" t="s">
        <v>2949</v>
      </c>
      <c r="F1433" s="0" t="n">
        <v>641604</v>
      </c>
      <c r="G1433" s="0" t="n">
        <v>0.1</v>
      </c>
      <c r="H1433" s="0" t="n">
        <v>1</v>
      </c>
      <c r="I1433" s="0" t="n">
        <v>490271020</v>
      </c>
      <c r="J1433" s="0" t="s">
        <v>2954</v>
      </c>
    </row>
    <row r="1434" customFormat="false" ht="15" hidden="false" customHeight="false" outlineLevel="0" collapsed="false">
      <c r="A1434" s="0" t="s">
        <v>2955</v>
      </c>
      <c r="E1434" s="0" t="s">
        <v>757</v>
      </c>
      <c r="F1434" s="0" t="n">
        <v>641607</v>
      </c>
      <c r="G1434" s="0" t="n">
        <v>0.1</v>
      </c>
      <c r="H1434" s="0" t="n">
        <v>1</v>
      </c>
      <c r="I1434" s="0" t="n">
        <v>490271021</v>
      </c>
      <c r="J1434" s="0" t="s">
        <v>2956</v>
      </c>
    </row>
    <row r="1435" customFormat="false" ht="15" hidden="false" customHeight="false" outlineLevel="0" collapsed="false">
      <c r="A1435" s="0" t="s">
        <v>2957</v>
      </c>
      <c r="E1435" s="0" t="s">
        <v>26</v>
      </c>
      <c r="F1435" s="0" t="n">
        <v>641666</v>
      </c>
      <c r="G1435" s="0" t="n">
        <v>0.1</v>
      </c>
      <c r="H1435" s="0" t="n">
        <v>1</v>
      </c>
      <c r="I1435" s="0" t="n">
        <v>490271022</v>
      </c>
      <c r="J1435" s="0" t="s">
        <v>2958</v>
      </c>
    </row>
    <row r="1436" customFormat="false" ht="15" hidden="false" customHeight="false" outlineLevel="0" collapsed="false">
      <c r="A1436" s="0" t="s">
        <v>2959</v>
      </c>
      <c r="E1436" s="0" t="s">
        <v>26</v>
      </c>
      <c r="F1436" s="0" t="n">
        <v>642001</v>
      </c>
      <c r="G1436" s="0" t="n">
        <v>0.1</v>
      </c>
      <c r="H1436" s="0" t="n">
        <v>1</v>
      </c>
      <c r="I1436" s="0" t="n">
        <v>490271023</v>
      </c>
      <c r="J1436" s="0" t="s">
        <v>2960</v>
      </c>
    </row>
    <row r="1437" customFormat="false" ht="15" hidden="false" customHeight="false" outlineLevel="0" collapsed="false">
      <c r="A1437" s="0" t="s">
        <v>2961</v>
      </c>
      <c r="E1437" s="0" t="s">
        <v>26</v>
      </c>
      <c r="F1437" s="0" t="n">
        <v>642002</v>
      </c>
      <c r="G1437" s="0" t="n">
        <v>0.1</v>
      </c>
      <c r="H1437" s="0" t="n">
        <v>1</v>
      </c>
      <c r="I1437" s="0" t="n">
        <v>490271024</v>
      </c>
      <c r="J1437" s="0" t="s">
        <v>2962</v>
      </c>
    </row>
    <row r="1438" customFormat="false" ht="15" hidden="false" customHeight="false" outlineLevel="0" collapsed="false">
      <c r="A1438" s="0" t="s">
        <v>2963</v>
      </c>
      <c r="E1438" s="0" t="s">
        <v>26</v>
      </c>
      <c r="F1438" s="0" t="n">
        <v>642207</v>
      </c>
      <c r="G1438" s="0" t="n">
        <v>0.1</v>
      </c>
      <c r="H1438" s="0" t="n">
        <v>1</v>
      </c>
      <c r="I1438" s="0" t="n">
        <v>490271025</v>
      </c>
      <c r="J1438" s="0" t="s">
        <v>2964</v>
      </c>
    </row>
    <row r="1439" customFormat="false" ht="15" hidden="false" customHeight="false" outlineLevel="0" collapsed="false">
      <c r="A1439" s="0" t="s">
        <v>2965</v>
      </c>
      <c r="E1439" s="0" t="s">
        <v>2966</v>
      </c>
      <c r="F1439" s="0" t="n">
        <v>643101</v>
      </c>
      <c r="G1439" s="0" t="n">
        <v>0.1</v>
      </c>
      <c r="H1439" s="0" t="n">
        <v>1</v>
      </c>
      <c r="I1439" s="0" t="n">
        <v>490271026</v>
      </c>
      <c r="J1439" s="0" t="s">
        <v>2967</v>
      </c>
    </row>
    <row r="1440" customFormat="false" ht="15" hidden="false" customHeight="false" outlineLevel="0" collapsed="false">
      <c r="A1440" s="0" t="s">
        <v>2968</v>
      </c>
      <c r="E1440" s="0" t="s">
        <v>2966</v>
      </c>
      <c r="F1440" s="0" t="n">
        <v>643102</v>
      </c>
      <c r="G1440" s="0" t="n">
        <v>0.1</v>
      </c>
      <c r="H1440" s="0" t="n">
        <v>1</v>
      </c>
      <c r="I1440" s="0" t="n">
        <v>490271027</v>
      </c>
      <c r="J1440" s="0" t="s">
        <v>2969</v>
      </c>
    </row>
    <row r="1441" customFormat="false" ht="15" hidden="false" customHeight="false" outlineLevel="0" collapsed="false">
      <c r="A1441" s="0" t="s">
        <v>2970</v>
      </c>
      <c r="E1441" s="0" t="s">
        <v>2971</v>
      </c>
      <c r="F1441" s="0" t="n">
        <v>670642</v>
      </c>
      <c r="G1441" s="0" t="n">
        <v>0.1</v>
      </c>
      <c r="H1441" s="0" t="n">
        <v>1</v>
      </c>
      <c r="I1441" s="0" t="n">
        <v>490271030</v>
      </c>
      <c r="J1441" s="0" t="s">
        <v>2972</v>
      </c>
    </row>
    <row r="1442" customFormat="false" ht="15" hidden="false" customHeight="false" outlineLevel="0" collapsed="false">
      <c r="A1442" s="0" t="s">
        <v>2973</v>
      </c>
      <c r="E1442" s="0" t="s">
        <v>734</v>
      </c>
      <c r="F1442" s="0" t="n">
        <v>670663</v>
      </c>
      <c r="G1442" s="0" t="n">
        <v>0.1</v>
      </c>
      <c r="H1442" s="0" t="n">
        <v>1</v>
      </c>
      <c r="I1442" s="0" t="n">
        <v>490271031</v>
      </c>
      <c r="J1442" s="0" t="s">
        <v>2974</v>
      </c>
    </row>
    <row r="1443" customFormat="false" ht="15" hidden="false" customHeight="false" outlineLevel="0" collapsed="false">
      <c r="A1443" s="0" t="s">
        <v>2975</v>
      </c>
      <c r="E1443" s="0" t="s">
        <v>731</v>
      </c>
      <c r="F1443" s="0" t="n">
        <v>673014</v>
      </c>
      <c r="G1443" s="0" t="n">
        <v>0.1</v>
      </c>
      <c r="H1443" s="0" t="n">
        <v>1</v>
      </c>
      <c r="I1443" s="0" t="n">
        <v>490271034</v>
      </c>
      <c r="J1443" s="0" t="s">
        <v>2976</v>
      </c>
    </row>
    <row r="1444" customFormat="false" ht="15" hidden="false" customHeight="false" outlineLevel="0" collapsed="false">
      <c r="A1444" s="0" t="s">
        <v>2977</v>
      </c>
      <c r="E1444" s="0" t="s">
        <v>731</v>
      </c>
      <c r="F1444" s="0" t="n">
        <v>673015</v>
      </c>
      <c r="G1444" s="0" t="n">
        <v>0.1</v>
      </c>
      <c r="H1444" s="0" t="n">
        <v>1</v>
      </c>
      <c r="I1444" s="0" t="n">
        <v>490271035</v>
      </c>
      <c r="J1444" s="0" t="s">
        <v>2978</v>
      </c>
    </row>
    <row r="1445" customFormat="false" ht="15" hidden="false" customHeight="false" outlineLevel="0" collapsed="false">
      <c r="A1445" s="0" t="s">
        <v>2979</v>
      </c>
      <c r="E1445" s="0" t="s">
        <v>731</v>
      </c>
      <c r="F1445" s="0" t="n">
        <v>673032</v>
      </c>
      <c r="G1445" s="0" t="n">
        <v>0.1</v>
      </c>
      <c r="H1445" s="0" t="n">
        <v>1</v>
      </c>
      <c r="I1445" s="0" t="n">
        <v>490271037</v>
      </c>
      <c r="J1445" s="0" t="s">
        <v>2980</v>
      </c>
    </row>
    <row r="1446" customFormat="false" ht="15" hidden="false" customHeight="false" outlineLevel="0" collapsed="false">
      <c r="A1446" s="0" t="s">
        <v>2981</v>
      </c>
      <c r="E1446" s="0" t="s">
        <v>731</v>
      </c>
      <c r="F1446" s="0" t="n">
        <v>673029</v>
      </c>
      <c r="G1446" s="0" t="n">
        <v>0.1</v>
      </c>
      <c r="H1446" s="0" t="n">
        <v>1</v>
      </c>
      <c r="I1446" s="0" t="n">
        <v>490271036</v>
      </c>
      <c r="J1446" s="0" t="s">
        <v>2982</v>
      </c>
    </row>
    <row r="1447" customFormat="false" ht="15" hidden="false" customHeight="false" outlineLevel="0" collapsed="false">
      <c r="A1447" s="0" t="s">
        <v>2983</v>
      </c>
      <c r="E1447" s="0" t="s">
        <v>2984</v>
      </c>
      <c r="F1447" s="0" t="n">
        <v>671323</v>
      </c>
      <c r="G1447" s="0" t="n">
        <v>0.1</v>
      </c>
      <c r="H1447" s="0" t="n">
        <v>1</v>
      </c>
      <c r="I1447" s="0" t="n">
        <v>490271032</v>
      </c>
      <c r="J1447" s="0" t="s">
        <v>2985</v>
      </c>
    </row>
    <row r="1448" customFormat="false" ht="15" hidden="false" customHeight="false" outlineLevel="0" collapsed="false">
      <c r="A1448" s="0" t="s">
        <v>2986</v>
      </c>
      <c r="E1448" s="0" t="s">
        <v>731</v>
      </c>
      <c r="F1448" s="0" t="n">
        <v>673531</v>
      </c>
      <c r="G1448" s="0" t="n">
        <v>0.1</v>
      </c>
      <c r="H1448" s="0" t="n">
        <v>1</v>
      </c>
      <c r="I1448" s="0" t="n">
        <v>490271038</v>
      </c>
      <c r="J1448" s="0" t="s">
        <v>2987</v>
      </c>
    </row>
    <row r="1449" customFormat="false" ht="15" hidden="false" customHeight="false" outlineLevel="0" collapsed="false">
      <c r="A1449" s="0" t="s">
        <v>2988</v>
      </c>
      <c r="E1449" s="0" t="s">
        <v>2989</v>
      </c>
      <c r="F1449" s="0" t="n">
        <v>676503</v>
      </c>
      <c r="G1449" s="0" t="n">
        <v>0.1</v>
      </c>
      <c r="H1449" s="0" t="n">
        <v>1</v>
      </c>
      <c r="I1449" s="0" t="n">
        <v>490271039</v>
      </c>
      <c r="J1449" s="0" t="s">
        <v>2990</v>
      </c>
    </row>
    <row r="1450" customFormat="false" ht="15" hidden="false" customHeight="false" outlineLevel="0" collapsed="false">
      <c r="A1450" s="0" t="s">
        <v>2991</v>
      </c>
      <c r="E1450" s="0" t="s">
        <v>2989</v>
      </c>
      <c r="F1450" s="0" t="n">
        <v>676509</v>
      </c>
      <c r="G1450" s="0" t="n">
        <v>0.1</v>
      </c>
      <c r="H1450" s="0" t="n">
        <v>1</v>
      </c>
      <c r="I1450" s="0" t="n">
        <v>490271040</v>
      </c>
      <c r="J1450" s="0" t="s">
        <v>2992</v>
      </c>
    </row>
    <row r="1451" customFormat="false" ht="15" hidden="false" customHeight="false" outlineLevel="0" collapsed="false">
      <c r="A1451" s="0" t="s">
        <v>2993</v>
      </c>
      <c r="E1451" s="0" t="s">
        <v>2989</v>
      </c>
      <c r="F1451" s="0" t="n">
        <v>676510</v>
      </c>
      <c r="G1451" s="0" t="n">
        <v>0.1</v>
      </c>
      <c r="H1451" s="0" t="n">
        <v>1</v>
      </c>
      <c r="I1451" s="0" t="n">
        <v>490271041</v>
      </c>
      <c r="J1451" s="0" t="s">
        <v>2994</v>
      </c>
    </row>
    <row r="1452" customFormat="false" ht="15" hidden="false" customHeight="false" outlineLevel="0" collapsed="false">
      <c r="A1452" s="0" t="s">
        <v>2993</v>
      </c>
      <c r="E1452" s="0" t="s">
        <v>2989</v>
      </c>
      <c r="F1452" s="0" t="n">
        <v>676510</v>
      </c>
      <c r="G1452" s="0" t="n">
        <v>0.1</v>
      </c>
      <c r="H1452" s="0" t="n">
        <v>1</v>
      </c>
      <c r="I1452" s="0" t="n">
        <v>490271042</v>
      </c>
      <c r="J1452" s="0" t="s">
        <v>2995</v>
      </c>
    </row>
    <row r="1453" customFormat="false" ht="15" hidden="false" customHeight="false" outlineLevel="0" collapsed="false">
      <c r="A1453" s="0" t="s">
        <v>2996</v>
      </c>
      <c r="E1453" s="0" t="s">
        <v>1155</v>
      </c>
      <c r="F1453" s="0" t="n">
        <v>679303</v>
      </c>
      <c r="G1453" s="0" t="n">
        <v>0.1</v>
      </c>
      <c r="H1453" s="0" t="n">
        <v>1</v>
      </c>
      <c r="I1453" s="0" t="n">
        <v>490271044</v>
      </c>
      <c r="J1453" s="0" t="s">
        <v>2997</v>
      </c>
    </row>
    <row r="1454" customFormat="false" ht="15" hidden="false" customHeight="false" outlineLevel="0" collapsed="false">
      <c r="A1454" s="0" t="s">
        <v>2998</v>
      </c>
      <c r="E1454" s="0" t="s">
        <v>2999</v>
      </c>
      <c r="F1454" s="0" t="n">
        <v>680104</v>
      </c>
      <c r="G1454" s="0" t="n">
        <v>0.1</v>
      </c>
      <c r="H1454" s="0" t="n">
        <v>1</v>
      </c>
      <c r="I1454" s="0" t="n">
        <v>490271045</v>
      </c>
      <c r="J1454" s="0" t="s">
        <v>3000</v>
      </c>
    </row>
    <row r="1455" customFormat="false" ht="15" hidden="false" customHeight="false" outlineLevel="0" collapsed="false">
      <c r="A1455" s="0" t="s">
        <v>3001</v>
      </c>
      <c r="E1455" s="0" t="s">
        <v>728</v>
      </c>
      <c r="F1455" s="0" t="n">
        <v>680121</v>
      </c>
      <c r="G1455" s="0" t="n">
        <v>0.1</v>
      </c>
      <c r="H1455" s="0" t="n">
        <v>1</v>
      </c>
      <c r="I1455" s="0" t="n">
        <v>490271046</v>
      </c>
      <c r="J1455" s="0" t="s">
        <v>3002</v>
      </c>
    </row>
    <row r="1456" customFormat="false" ht="15" hidden="false" customHeight="false" outlineLevel="0" collapsed="false">
      <c r="A1456" s="0" t="s">
        <v>3003</v>
      </c>
      <c r="E1456" s="0" t="s">
        <v>728</v>
      </c>
      <c r="F1456" s="0" t="n">
        <v>680306</v>
      </c>
      <c r="G1456" s="0" t="n">
        <v>0.1</v>
      </c>
      <c r="H1456" s="0" t="n">
        <v>1</v>
      </c>
      <c r="I1456" s="0" t="n">
        <v>490271047</v>
      </c>
      <c r="J1456" s="0" t="s">
        <v>3004</v>
      </c>
    </row>
    <row r="1457" customFormat="false" ht="15" hidden="false" customHeight="false" outlineLevel="0" collapsed="false">
      <c r="A1457" s="0" t="s">
        <v>3005</v>
      </c>
      <c r="E1457" s="0" t="s">
        <v>728</v>
      </c>
      <c r="F1457" s="0" t="n">
        <v>680306</v>
      </c>
      <c r="G1457" s="0" t="n">
        <v>0.1</v>
      </c>
      <c r="H1457" s="0" t="n">
        <v>1</v>
      </c>
      <c r="I1457" s="0" t="n">
        <v>490271048</v>
      </c>
      <c r="J1457" s="0" t="s">
        <v>3006</v>
      </c>
    </row>
    <row r="1458" customFormat="false" ht="15" hidden="false" customHeight="false" outlineLevel="0" collapsed="false">
      <c r="A1458" s="0" t="s">
        <v>3007</v>
      </c>
      <c r="E1458" s="0" t="s">
        <v>728</v>
      </c>
      <c r="F1458" s="0" t="n">
        <v>680501</v>
      </c>
      <c r="G1458" s="0" t="n">
        <v>0.1</v>
      </c>
      <c r="H1458" s="0" t="n">
        <v>1</v>
      </c>
      <c r="I1458" s="0" t="n">
        <v>490271049</v>
      </c>
      <c r="J1458" s="0" t="s">
        <v>3008</v>
      </c>
    </row>
    <row r="1459" customFormat="false" ht="15" hidden="false" customHeight="false" outlineLevel="0" collapsed="false">
      <c r="A1459" s="0" t="s">
        <v>3009</v>
      </c>
      <c r="E1459" s="0" t="s">
        <v>728</v>
      </c>
      <c r="F1459" s="0" t="n">
        <v>680541</v>
      </c>
      <c r="G1459" s="0" t="n">
        <v>0.1</v>
      </c>
      <c r="H1459" s="0" t="n">
        <v>1</v>
      </c>
      <c r="I1459" s="0" t="n">
        <v>490271050</v>
      </c>
      <c r="J1459" s="0" t="s">
        <v>3010</v>
      </c>
    </row>
    <row r="1460" customFormat="false" ht="15" hidden="false" customHeight="false" outlineLevel="0" collapsed="false">
      <c r="A1460" s="0" t="s">
        <v>3011</v>
      </c>
      <c r="E1460" s="0" t="s">
        <v>728</v>
      </c>
      <c r="F1460" s="0" t="n">
        <v>680542</v>
      </c>
      <c r="G1460" s="0" t="n">
        <v>0.1</v>
      </c>
      <c r="H1460" s="0" t="n">
        <v>1</v>
      </c>
      <c r="I1460" s="0" t="n">
        <v>490271051</v>
      </c>
      <c r="J1460" s="0" t="s">
        <v>3012</v>
      </c>
    </row>
    <row r="1461" customFormat="false" ht="15" hidden="false" customHeight="false" outlineLevel="0" collapsed="false">
      <c r="A1461" s="0" t="s">
        <v>3013</v>
      </c>
      <c r="E1461" s="0" t="s">
        <v>728</v>
      </c>
      <c r="F1461" s="0" t="n">
        <v>680542</v>
      </c>
      <c r="G1461" s="0" t="n">
        <v>0.1</v>
      </c>
      <c r="H1461" s="0" t="n">
        <v>1</v>
      </c>
      <c r="I1461" s="0" t="n">
        <v>490271052</v>
      </c>
      <c r="J1461" s="0" t="s">
        <v>3014</v>
      </c>
    </row>
    <row r="1462" customFormat="false" ht="15" hidden="false" customHeight="false" outlineLevel="0" collapsed="false">
      <c r="A1462" s="0" t="s">
        <v>3015</v>
      </c>
      <c r="E1462" s="0" t="s">
        <v>728</v>
      </c>
      <c r="F1462" s="0" t="n">
        <v>680651</v>
      </c>
      <c r="G1462" s="0" t="n">
        <v>0.1</v>
      </c>
      <c r="H1462" s="0" t="n">
        <v>1</v>
      </c>
      <c r="I1462" s="0" t="n">
        <v>490271053</v>
      </c>
      <c r="J1462" s="0" t="s">
        <v>3016</v>
      </c>
    </row>
    <row r="1463" customFormat="false" ht="15" hidden="false" customHeight="false" outlineLevel="0" collapsed="false">
      <c r="A1463" s="0" t="s">
        <v>3017</v>
      </c>
      <c r="E1463" s="0" t="s">
        <v>728</v>
      </c>
      <c r="F1463" s="0" t="n">
        <v>680655</v>
      </c>
      <c r="G1463" s="0" t="n">
        <v>0.1</v>
      </c>
      <c r="H1463" s="0" t="n">
        <v>1</v>
      </c>
      <c r="I1463" s="0" t="n">
        <v>490271054</v>
      </c>
      <c r="J1463" s="0" t="s">
        <v>3018</v>
      </c>
    </row>
    <row r="1464" customFormat="false" ht="15" hidden="false" customHeight="false" outlineLevel="0" collapsed="false">
      <c r="A1464" s="0" t="s">
        <v>3019</v>
      </c>
      <c r="E1464" s="0" t="s">
        <v>728</v>
      </c>
      <c r="F1464" s="0" t="n">
        <v>680664</v>
      </c>
      <c r="G1464" s="0" t="n">
        <v>0.1</v>
      </c>
      <c r="H1464" s="0" t="n">
        <v>1</v>
      </c>
      <c r="I1464" s="0" t="n">
        <v>490271055</v>
      </c>
      <c r="J1464" s="0" t="s">
        <v>3020</v>
      </c>
    </row>
    <row r="1465" customFormat="false" ht="15" hidden="false" customHeight="false" outlineLevel="0" collapsed="false">
      <c r="A1465" s="0" t="s">
        <v>3021</v>
      </c>
      <c r="E1465" s="0" t="s">
        <v>728</v>
      </c>
      <c r="F1465" s="0" t="n">
        <v>680693</v>
      </c>
      <c r="G1465" s="0" t="n">
        <v>0.1</v>
      </c>
      <c r="H1465" s="0" t="n">
        <v>1</v>
      </c>
      <c r="I1465" s="0" t="n">
        <v>490271056</v>
      </c>
      <c r="J1465" s="0" t="s">
        <v>3022</v>
      </c>
    </row>
    <row r="1466" customFormat="false" ht="15" hidden="false" customHeight="false" outlineLevel="0" collapsed="false">
      <c r="A1466" s="0" t="s">
        <v>3023</v>
      </c>
      <c r="E1466" s="0" t="s">
        <v>51</v>
      </c>
      <c r="F1466" s="0" t="n">
        <v>682024</v>
      </c>
      <c r="G1466" s="0" t="n">
        <v>0.1</v>
      </c>
      <c r="H1466" s="0" t="n">
        <v>1</v>
      </c>
      <c r="I1466" s="0" t="n">
        <v>490271058</v>
      </c>
      <c r="J1466" s="0" t="s">
        <v>3024</v>
      </c>
    </row>
    <row r="1467" customFormat="false" ht="15" hidden="false" customHeight="false" outlineLevel="0" collapsed="false">
      <c r="A1467" s="0" t="s">
        <v>3025</v>
      </c>
      <c r="E1467" s="0" t="s">
        <v>51</v>
      </c>
      <c r="F1467" s="0" t="n">
        <v>682028</v>
      </c>
      <c r="G1467" s="0" t="n">
        <v>0.1</v>
      </c>
      <c r="H1467" s="0" t="n">
        <v>1</v>
      </c>
      <c r="I1467" s="0" t="n">
        <v>490271059</v>
      </c>
      <c r="J1467" s="0" t="s">
        <v>3026</v>
      </c>
    </row>
    <row r="1468" customFormat="false" ht="15" hidden="false" customHeight="false" outlineLevel="0" collapsed="false">
      <c r="A1468" s="0" t="s">
        <v>3027</v>
      </c>
      <c r="E1468" s="0" t="s">
        <v>51</v>
      </c>
      <c r="F1468" s="0" t="n">
        <v>683511</v>
      </c>
      <c r="G1468" s="0" t="n">
        <v>0.1</v>
      </c>
      <c r="H1468" s="0" t="n">
        <v>1</v>
      </c>
      <c r="I1468" s="0" t="n">
        <v>490271063</v>
      </c>
      <c r="J1468" s="0" t="s">
        <v>3028</v>
      </c>
    </row>
    <row r="1469" customFormat="false" ht="15" hidden="false" customHeight="false" outlineLevel="0" collapsed="false">
      <c r="A1469" s="0" t="s">
        <v>3029</v>
      </c>
      <c r="E1469" s="0" t="s">
        <v>3030</v>
      </c>
      <c r="F1469" s="0" t="n">
        <v>685565</v>
      </c>
      <c r="G1469" s="0" t="n">
        <v>0.1</v>
      </c>
      <c r="H1469" s="0" t="n">
        <v>1</v>
      </c>
      <c r="I1469" s="0" t="n">
        <v>490271064</v>
      </c>
      <c r="J1469" s="0" t="s">
        <v>3031</v>
      </c>
    </row>
    <row r="1470" customFormat="false" ht="15" hidden="false" customHeight="false" outlineLevel="0" collapsed="false">
      <c r="A1470" s="0" t="s">
        <v>3032</v>
      </c>
      <c r="E1470" s="0" t="s">
        <v>728</v>
      </c>
      <c r="F1470" s="0" t="n">
        <v>680703</v>
      </c>
      <c r="G1470" s="0" t="n">
        <v>0.1</v>
      </c>
      <c r="H1470" s="0" t="n">
        <v>1</v>
      </c>
      <c r="I1470" s="0" t="n">
        <v>490271057</v>
      </c>
      <c r="J1470" s="0" t="s">
        <v>3033</v>
      </c>
    </row>
    <row r="1471" customFormat="false" ht="15" hidden="false" customHeight="false" outlineLevel="0" collapsed="false">
      <c r="A1471" s="0" t="s">
        <v>3034</v>
      </c>
      <c r="E1471" s="0" t="s">
        <v>2567</v>
      </c>
      <c r="F1471" s="0" t="n">
        <v>636904</v>
      </c>
      <c r="G1471" s="0" t="n">
        <v>0.1</v>
      </c>
      <c r="H1471" s="0" t="n">
        <v>1</v>
      </c>
      <c r="I1471" s="0" t="n">
        <v>490270964</v>
      </c>
      <c r="J1471" s="0" t="s">
        <v>3035</v>
      </c>
    </row>
    <row r="1472" customFormat="false" ht="15" hidden="false" customHeight="false" outlineLevel="0" collapsed="false">
      <c r="A1472" s="0" t="s">
        <v>3036</v>
      </c>
      <c r="E1472" s="0" t="s">
        <v>2567</v>
      </c>
      <c r="F1472" s="0" t="n">
        <v>636808</v>
      </c>
      <c r="G1472" s="0" t="n">
        <v>0.1</v>
      </c>
      <c r="H1472" s="0" t="n">
        <v>1</v>
      </c>
      <c r="I1472" s="0" t="n">
        <v>490270960</v>
      </c>
      <c r="J1472" s="0" t="s">
        <v>3037</v>
      </c>
    </row>
    <row r="1473" customFormat="false" ht="15" hidden="false" customHeight="false" outlineLevel="0" collapsed="false">
      <c r="A1473" s="0" t="s">
        <v>3038</v>
      </c>
      <c r="E1473" s="0" t="s">
        <v>3039</v>
      </c>
      <c r="F1473" s="0" t="n">
        <v>637002</v>
      </c>
      <c r="G1473" s="0" t="n">
        <v>0.1</v>
      </c>
      <c r="H1473" s="0" t="n">
        <v>1</v>
      </c>
      <c r="I1473" s="0" t="n">
        <v>490270965</v>
      </c>
      <c r="J1473" s="0" t="s">
        <v>3040</v>
      </c>
    </row>
    <row r="1474" customFormat="false" ht="15" hidden="false" customHeight="false" outlineLevel="0" collapsed="false">
      <c r="A1474" s="0" t="s">
        <v>3041</v>
      </c>
      <c r="E1474" s="0" t="s">
        <v>1172</v>
      </c>
      <c r="F1474" s="0" t="n">
        <v>637101</v>
      </c>
      <c r="G1474" s="0" t="n">
        <v>0.1</v>
      </c>
      <c r="H1474" s="0" t="n">
        <v>1</v>
      </c>
      <c r="I1474" s="0" t="n">
        <v>490270966</v>
      </c>
      <c r="J1474" s="0" t="s">
        <v>3042</v>
      </c>
    </row>
    <row r="1475" customFormat="false" ht="15" hidden="false" customHeight="false" outlineLevel="0" collapsed="false">
      <c r="A1475" s="0" t="s">
        <v>3043</v>
      </c>
      <c r="E1475" s="0" t="s">
        <v>1172</v>
      </c>
      <c r="F1475" s="0" t="n">
        <v>637102</v>
      </c>
      <c r="G1475" s="0" t="n">
        <v>0.1</v>
      </c>
      <c r="H1475" s="0" t="n">
        <v>1</v>
      </c>
      <c r="I1475" s="0" t="n">
        <v>490270967</v>
      </c>
      <c r="J1475" s="0" t="s">
        <v>3044</v>
      </c>
    </row>
    <row r="1476" customFormat="false" ht="15" hidden="false" customHeight="false" outlineLevel="0" collapsed="false">
      <c r="A1476" s="0" t="s">
        <v>3045</v>
      </c>
      <c r="E1476" s="0" t="s">
        <v>1172</v>
      </c>
      <c r="F1476" s="0" t="n">
        <v>637104</v>
      </c>
      <c r="G1476" s="0" t="n">
        <v>0.1</v>
      </c>
      <c r="H1476" s="0" t="n">
        <v>1</v>
      </c>
      <c r="I1476" s="0" t="n">
        <v>490270968</v>
      </c>
      <c r="J1476" s="0" t="s">
        <v>3046</v>
      </c>
    </row>
    <row r="1477" customFormat="false" ht="15" hidden="false" customHeight="false" outlineLevel="0" collapsed="false">
      <c r="A1477" s="0" t="s">
        <v>3047</v>
      </c>
      <c r="E1477" s="0" t="s">
        <v>3039</v>
      </c>
      <c r="F1477" s="0" t="n">
        <v>637212</v>
      </c>
      <c r="G1477" s="0" t="n">
        <v>0.1</v>
      </c>
      <c r="H1477" s="0" t="n">
        <v>1</v>
      </c>
      <c r="I1477" s="0" t="n">
        <v>490270969</v>
      </c>
      <c r="J1477" s="0" t="s">
        <v>3048</v>
      </c>
    </row>
    <row r="1478" customFormat="false" ht="15" hidden="false" customHeight="false" outlineLevel="0" collapsed="false">
      <c r="A1478" s="0" t="s">
        <v>3049</v>
      </c>
      <c r="E1478" s="0" t="s">
        <v>1172</v>
      </c>
      <c r="F1478" s="0" t="n">
        <v>637504</v>
      </c>
      <c r="G1478" s="0" t="n">
        <v>0.1</v>
      </c>
      <c r="H1478" s="0" t="n">
        <v>1</v>
      </c>
      <c r="I1478" s="0" t="n">
        <v>490270970</v>
      </c>
      <c r="J1478" s="0" t="s">
        <v>3050</v>
      </c>
    </row>
    <row r="1479" customFormat="false" ht="15" hidden="false" customHeight="false" outlineLevel="0" collapsed="false">
      <c r="A1479" s="0" t="s">
        <v>3051</v>
      </c>
      <c r="E1479" s="0" t="s">
        <v>757</v>
      </c>
      <c r="F1479" s="0" t="n">
        <v>638002</v>
      </c>
      <c r="G1479" s="0" t="n">
        <v>0.1</v>
      </c>
      <c r="H1479" s="0" t="n">
        <v>1</v>
      </c>
      <c r="I1479" s="0" t="n">
        <v>490270971</v>
      </c>
      <c r="J1479" s="0" t="s">
        <v>3052</v>
      </c>
    </row>
    <row r="1480" customFormat="false" ht="15" hidden="false" customHeight="false" outlineLevel="0" collapsed="false">
      <c r="A1480" s="0" t="s">
        <v>3051</v>
      </c>
      <c r="E1480" s="0" t="s">
        <v>757</v>
      </c>
      <c r="F1480" s="0" t="n">
        <v>638002</v>
      </c>
      <c r="G1480" s="0" t="n">
        <v>0.1</v>
      </c>
      <c r="H1480" s="0" t="n">
        <v>1</v>
      </c>
      <c r="I1480" s="0" t="n">
        <v>490270972</v>
      </c>
      <c r="J1480" s="0" t="s">
        <v>3053</v>
      </c>
    </row>
    <row r="1481" customFormat="false" ht="15" hidden="false" customHeight="false" outlineLevel="0" collapsed="false">
      <c r="A1481" s="0" t="s">
        <v>3054</v>
      </c>
      <c r="E1481" s="0" t="s">
        <v>757</v>
      </c>
      <c r="F1481" s="0" t="n">
        <v>638003</v>
      </c>
      <c r="G1481" s="0" t="n">
        <v>0.1</v>
      </c>
      <c r="H1481" s="0" t="n">
        <v>1</v>
      </c>
      <c r="I1481" s="0" t="n">
        <v>490270973</v>
      </c>
      <c r="J1481" s="0" t="s">
        <v>3055</v>
      </c>
    </row>
    <row r="1482" customFormat="false" ht="15" hidden="false" customHeight="false" outlineLevel="0" collapsed="false">
      <c r="A1482" s="0" t="s">
        <v>3056</v>
      </c>
      <c r="E1482" s="0" t="s">
        <v>757</v>
      </c>
      <c r="F1482" s="0" t="n">
        <v>638004</v>
      </c>
      <c r="G1482" s="0" t="n">
        <v>0.1</v>
      </c>
      <c r="H1482" s="0" t="n">
        <v>1</v>
      </c>
      <c r="I1482" s="0" t="n">
        <v>490270974</v>
      </c>
      <c r="J1482" s="0" t="s">
        <v>3057</v>
      </c>
    </row>
    <row r="1483" customFormat="false" ht="15" hidden="false" customHeight="false" outlineLevel="0" collapsed="false">
      <c r="A1483" s="0" t="s">
        <v>3058</v>
      </c>
      <c r="E1483" s="0" t="s">
        <v>757</v>
      </c>
      <c r="F1483" s="0" t="n">
        <v>638005</v>
      </c>
      <c r="G1483" s="0" t="n">
        <v>0.1</v>
      </c>
      <c r="H1483" s="0" t="n">
        <v>1</v>
      </c>
      <c r="I1483" s="0" t="n">
        <v>490270975</v>
      </c>
      <c r="J1483" s="0" t="s">
        <v>3059</v>
      </c>
    </row>
    <row r="1484" customFormat="false" ht="15" hidden="false" customHeight="false" outlineLevel="0" collapsed="false">
      <c r="A1484" s="0" t="s">
        <v>3060</v>
      </c>
      <c r="E1484" s="0" t="s">
        <v>3039</v>
      </c>
      <c r="F1484" s="0" t="n">
        <v>638008</v>
      </c>
      <c r="G1484" s="0" t="n">
        <v>0.1</v>
      </c>
      <c r="H1484" s="0" t="n">
        <v>1</v>
      </c>
      <c r="I1484" s="0" t="n">
        <v>490270976</v>
      </c>
      <c r="J1484" s="0" t="s">
        <v>3061</v>
      </c>
    </row>
    <row r="1485" customFormat="false" ht="15" hidden="false" customHeight="false" outlineLevel="0" collapsed="false">
      <c r="A1485" s="0" t="s">
        <v>3062</v>
      </c>
      <c r="E1485" s="0" t="s">
        <v>3039</v>
      </c>
      <c r="F1485" s="0" t="n">
        <v>638008</v>
      </c>
      <c r="G1485" s="0" t="n">
        <v>0.1</v>
      </c>
      <c r="H1485" s="0" t="n">
        <v>1</v>
      </c>
      <c r="I1485" s="0" t="n">
        <v>490270977</v>
      </c>
      <c r="J1485" s="0" t="s">
        <v>3063</v>
      </c>
    </row>
    <row r="1486" customFormat="false" ht="15" hidden="false" customHeight="false" outlineLevel="0" collapsed="false">
      <c r="A1486" s="0" t="s">
        <v>3064</v>
      </c>
      <c r="E1486" s="0" t="s">
        <v>757</v>
      </c>
      <c r="F1486" s="0" t="n">
        <v>638011</v>
      </c>
      <c r="G1486" s="0" t="n">
        <v>0.1</v>
      </c>
      <c r="H1486" s="0" t="n">
        <v>1</v>
      </c>
      <c r="I1486" s="0" t="n">
        <v>490270978</v>
      </c>
      <c r="J1486" s="0" t="s">
        <v>3065</v>
      </c>
    </row>
    <row r="1487" customFormat="false" ht="15" hidden="false" customHeight="false" outlineLevel="0" collapsed="false">
      <c r="A1487" s="0" t="s">
        <v>3066</v>
      </c>
      <c r="E1487" s="0" t="s">
        <v>757</v>
      </c>
      <c r="F1487" s="0" t="n">
        <v>638051</v>
      </c>
      <c r="G1487" s="0" t="n">
        <v>0.1</v>
      </c>
      <c r="H1487" s="0" t="n">
        <v>1</v>
      </c>
      <c r="I1487" s="0" t="n">
        <v>490270979</v>
      </c>
      <c r="J1487" s="0" t="s">
        <v>3067</v>
      </c>
    </row>
    <row r="1488" customFormat="false" ht="15" hidden="false" customHeight="false" outlineLevel="0" collapsed="false">
      <c r="A1488" s="0" t="s">
        <v>3068</v>
      </c>
      <c r="E1488" s="0" t="s">
        <v>757</v>
      </c>
      <c r="F1488" s="0" t="n">
        <v>638102</v>
      </c>
      <c r="G1488" s="0" t="n">
        <v>0.1</v>
      </c>
      <c r="H1488" s="0" t="n">
        <v>1</v>
      </c>
      <c r="I1488" s="0" t="n">
        <v>490270980</v>
      </c>
      <c r="J1488" s="0" t="s">
        <v>3069</v>
      </c>
    </row>
    <row r="1489" customFormat="false" ht="15" hidden="false" customHeight="false" outlineLevel="0" collapsed="false">
      <c r="A1489" s="0" t="s">
        <v>3070</v>
      </c>
      <c r="E1489" s="0" t="s">
        <v>3071</v>
      </c>
      <c r="F1489" s="0" t="n">
        <v>638111</v>
      </c>
      <c r="G1489" s="0" t="n">
        <v>0.1</v>
      </c>
      <c r="H1489" s="0" t="n">
        <v>1</v>
      </c>
      <c r="I1489" s="0" t="n">
        <v>490270981</v>
      </c>
      <c r="J1489" s="0" t="s">
        <v>3072</v>
      </c>
    </row>
    <row r="1490" customFormat="false" ht="15" hidden="false" customHeight="false" outlineLevel="0" collapsed="false">
      <c r="A1490" s="0" t="s">
        <v>3073</v>
      </c>
      <c r="E1490" s="0" t="s">
        <v>757</v>
      </c>
      <c r="F1490" s="0" t="n">
        <v>638315</v>
      </c>
      <c r="G1490" s="0" t="n">
        <v>0.1</v>
      </c>
      <c r="H1490" s="0" t="n">
        <v>1</v>
      </c>
      <c r="I1490" s="0" t="n">
        <v>490270984</v>
      </c>
      <c r="J1490" s="0" t="s">
        <v>3074</v>
      </c>
    </row>
    <row r="1491" customFormat="false" ht="15" hidden="false" customHeight="false" outlineLevel="0" collapsed="false">
      <c r="A1491" s="0" t="s">
        <v>3075</v>
      </c>
      <c r="E1491" s="0" t="s">
        <v>757</v>
      </c>
      <c r="F1491" s="0" t="n">
        <v>638451</v>
      </c>
      <c r="G1491" s="0" t="n">
        <v>0.1</v>
      </c>
      <c r="H1491" s="0" t="n">
        <v>1</v>
      </c>
      <c r="I1491" s="0" t="n">
        <v>490270985</v>
      </c>
      <c r="J1491" s="0" t="s">
        <v>3076</v>
      </c>
    </row>
    <row r="1492" customFormat="false" ht="15" hidden="false" customHeight="false" outlineLevel="0" collapsed="false">
      <c r="A1492" s="0" t="s">
        <v>3077</v>
      </c>
      <c r="E1492" s="0" t="s">
        <v>3078</v>
      </c>
      <c r="F1492" s="0" t="n">
        <v>638452</v>
      </c>
      <c r="G1492" s="0" t="n">
        <v>0.1</v>
      </c>
      <c r="H1492" s="0" t="n">
        <v>1</v>
      </c>
      <c r="I1492" s="0" t="n">
        <v>490270986</v>
      </c>
      <c r="J1492" s="0" t="s">
        <v>3079</v>
      </c>
    </row>
    <row r="1493" customFormat="false" ht="15" hidden="false" customHeight="false" outlineLevel="0" collapsed="false">
      <c r="A1493" s="0" t="s">
        <v>3080</v>
      </c>
      <c r="E1493" s="0" t="s">
        <v>3081</v>
      </c>
      <c r="F1493" s="0" t="n">
        <v>638661</v>
      </c>
      <c r="G1493" s="0" t="n">
        <v>0.1</v>
      </c>
      <c r="H1493" s="0" t="n">
        <v>1</v>
      </c>
      <c r="I1493" s="0" t="n">
        <v>490270987</v>
      </c>
      <c r="J1493" s="0" t="s">
        <v>3082</v>
      </c>
    </row>
    <row r="1494" customFormat="false" ht="15" hidden="false" customHeight="false" outlineLevel="0" collapsed="false">
      <c r="A1494" s="0" t="s">
        <v>3083</v>
      </c>
      <c r="E1494" s="0" t="s">
        <v>2887</v>
      </c>
      <c r="F1494" s="0" t="n">
        <v>639005</v>
      </c>
      <c r="G1494" s="0" t="n">
        <v>0.1</v>
      </c>
      <c r="H1494" s="0" t="n">
        <v>1</v>
      </c>
      <c r="I1494" s="0" t="n">
        <v>490270993</v>
      </c>
      <c r="J1494" s="0" t="s">
        <v>3084</v>
      </c>
    </row>
    <row r="1495" customFormat="false" ht="15" hidden="false" customHeight="false" outlineLevel="0" collapsed="false">
      <c r="A1495" s="0" t="s">
        <v>3085</v>
      </c>
      <c r="E1495" s="0" t="s">
        <v>2949</v>
      </c>
      <c r="F1495" s="0" t="n">
        <v>638672</v>
      </c>
      <c r="G1495" s="0" t="n">
        <v>0.1</v>
      </c>
      <c r="H1495" s="0" t="n">
        <v>1</v>
      </c>
      <c r="I1495" s="0" t="n">
        <v>490270988</v>
      </c>
      <c r="J1495" s="0" t="s">
        <v>3086</v>
      </c>
    </row>
    <row r="1496" customFormat="false" ht="15" hidden="false" customHeight="false" outlineLevel="0" collapsed="false">
      <c r="A1496" s="0" t="s">
        <v>3087</v>
      </c>
      <c r="E1496" s="0" t="s">
        <v>3088</v>
      </c>
      <c r="F1496" s="0" t="n">
        <v>638751</v>
      </c>
      <c r="G1496" s="0" t="n">
        <v>0.1</v>
      </c>
      <c r="H1496" s="0" t="n">
        <v>1</v>
      </c>
      <c r="I1496" s="0" t="n">
        <v>490270989</v>
      </c>
      <c r="J1496" s="0" t="s">
        <v>3089</v>
      </c>
    </row>
    <row r="1497" customFormat="false" ht="15" hidden="false" customHeight="false" outlineLevel="0" collapsed="false">
      <c r="A1497" s="0" t="s">
        <v>3090</v>
      </c>
      <c r="E1497" s="0" t="s">
        <v>757</v>
      </c>
      <c r="F1497" s="0" t="n">
        <v>638311</v>
      </c>
      <c r="G1497" s="0" t="n">
        <v>0.1</v>
      </c>
      <c r="H1497" s="0" t="n">
        <v>1</v>
      </c>
      <c r="I1497" s="0" t="n">
        <v>490270983</v>
      </c>
      <c r="J1497" s="0" t="s">
        <v>3091</v>
      </c>
    </row>
    <row r="1498" customFormat="false" ht="15" hidden="false" customHeight="false" outlineLevel="0" collapsed="false">
      <c r="A1498" s="0" t="s">
        <v>3092</v>
      </c>
      <c r="E1498" s="0" t="s">
        <v>2567</v>
      </c>
      <c r="F1498" s="0" t="n">
        <v>636810</v>
      </c>
      <c r="G1498" s="0" t="n">
        <v>0.1</v>
      </c>
      <c r="H1498" s="0" t="n">
        <v>1</v>
      </c>
      <c r="I1498" s="0" t="n">
        <v>490270962</v>
      </c>
      <c r="J1498" s="0" t="s">
        <v>3093</v>
      </c>
    </row>
    <row r="1499" customFormat="false" ht="15" hidden="false" customHeight="false" outlineLevel="0" collapsed="false">
      <c r="A1499" s="0" t="s">
        <v>3094</v>
      </c>
      <c r="E1499" s="0" t="s">
        <v>2567</v>
      </c>
      <c r="F1499" s="0" t="n">
        <v>636903</v>
      </c>
      <c r="G1499" s="0" t="n">
        <v>0.1</v>
      </c>
      <c r="H1499" s="0" t="n">
        <v>1</v>
      </c>
      <c r="I1499" s="0" t="n">
        <v>490270963</v>
      </c>
      <c r="J1499" s="0" t="s">
        <v>3095</v>
      </c>
    </row>
    <row r="1500" customFormat="false" ht="15" hidden="false" customHeight="false" outlineLevel="0" collapsed="false">
      <c r="A1500" s="0" t="s">
        <v>3096</v>
      </c>
      <c r="E1500" s="0" t="s">
        <v>3097</v>
      </c>
      <c r="F1500" s="0" t="n">
        <v>636810</v>
      </c>
      <c r="G1500" s="0" t="n">
        <v>0.1</v>
      </c>
      <c r="H1500" s="0" t="n">
        <v>1</v>
      </c>
      <c r="I1500" s="0" t="n">
        <v>490270961</v>
      </c>
      <c r="J1500" s="0" t="s">
        <v>3098</v>
      </c>
    </row>
    <row r="1501" customFormat="false" ht="15" hidden="false" customHeight="false" outlineLevel="0" collapsed="false">
      <c r="A1501" s="0" t="s">
        <v>3099</v>
      </c>
      <c r="E1501" s="0" t="s">
        <v>762</v>
      </c>
      <c r="F1501" s="0" t="n">
        <v>607302</v>
      </c>
      <c r="G1501" s="0" t="n">
        <v>0.1</v>
      </c>
      <c r="H1501" s="0" t="n">
        <v>1</v>
      </c>
      <c r="I1501" s="0" t="n">
        <v>490270884</v>
      </c>
      <c r="J1501" s="0" t="s">
        <v>3100</v>
      </c>
    </row>
    <row r="1502" customFormat="false" ht="15" hidden="false" customHeight="false" outlineLevel="0" collapsed="false">
      <c r="A1502" s="0" t="s">
        <v>3101</v>
      </c>
      <c r="E1502" s="0" t="s">
        <v>1146</v>
      </c>
      <c r="F1502" s="0" t="n">
        <v>686507</v>
      </c>
      <c r="G1502" s="0" t="n">
        <v>0.1</v>
      </c>
      <c r="H1502" s="0" t="n">
        <v>1</v>
      </c>
      <c r="I1502" s="0" t="n">
        <v>490271067</v>
      </c>
      <c r="J1502" s="0" t="s">
        <v>3102</v>
      </c>
    </row>
    <row r="1503" customFormat="false" ht="15" hidden="false" customHeight="false" outlineLevel="0" collapsed="false">
      <c r="A1503" s="0" t="s">
        <v>3103</v>
      </c>
      <c r="E1503" s="0" t="s">
        <v>1146</v>
      </c>
      <c r="F1503" s="0" t="n">
        <v>686575</v>
      </c>
      <c r="G1503" s="0" t="n">
        <v>0.1</v>
      </c>
      <c r="H1503" s="0" t="n">
        <v>1</v>
      </c>
      <c r="I1503" s="0" t="n">
        <v>490271068</v>
      </c>
      <c r="J1503" s="0" t="s">
        <v>3104</v>
      </c>
    </row>
    <row r="1504" customFormat="false" ht="15" hidden="false" customHeight="false" outlineLevel="0" collapsed="false">
      <c r="A1504" s="0" t="s">
        <v>3105</v>
      </c>
      <c r="E1504" s="0" t="s">
        <v>1146</v>
      </c>
      <c r="F1504" s="0" t="n">
        <v>686633</v>
      </c>
      <c r="G1504" s="0" t="n">
        <v>0.1</v>
      </c>
      <c r="H1504" s="0" t="n">
        <v>1</v>
      </c>
      <c r="I1504" s="0" t="n">
        <v>490271069</v>
      </c>
      <c r="J1504" s="0" t="s">
        <v>3106</v>
      </c>
    </row>
    <row r="1505" customFormat="false" ht="15" hidden="false" customHeight="false" outlineLevel="0" collapsed="false">
      <c r="A1505" s="0" t="s">
        <v>3107</v>
      </c>
      <c r="E1505" s="0" t="s">
        <v>51</v>
      </c>
      <c r="F1505" s="0" t="n">
        <v>686672</v>
      </c>
      <c r="G1505" s="0" t="n">
        <v>0.1</v>
      </c>
      <c r="H1505" s="0" t="n">
        <v>1</v>
      </c>
      <c r="I1505" s="0" t="n">
        <v>490271070</v>
      </c>
      <c r="J1505" s="0" t="s">
        <v>3108</v>
      </c>
    </row>
    <row r="1506" customFormat="false" ht="15" hidden="false" customHeight="false" outlineLevel="0" collapsed="false">
      <c r="A1506" s="0" t="s">
        <v>3109</v>
      </c>
      <c r="E1506" s="0" t="s">
        <v>3110</v>
      </c>
      <c r="F1506" s="0" t="n">
        <v>688001</v>
      </c>
      <c r="G1506" s="0" t="n">
        <v>0.1</v>
      </c>
      <c r="H1506" s="0" t="n">
        <v>1</v>
      </c>
      <c r="I1506" s="0" t="n">
        <v>490271071</v>
      </c>
      <c r="J1506" s="0" t="s">
        <v>3111</v>
      </c>
    </row>
    <row r="1507" customFormat="false" ht="15" hidden="false" customHeight="false" outlineLevel="0" collapsed="false">
      <c r="A1507" s="0" t="s">
        <v>3109</v>
      </c>
      <c r="E1507" s="0" t="s">
        <v>3110</v>
      </c>
      <c r="F1507" s="0" t="n">
        <v>688001</v>
      </c>
      <c r="G1507" s="0" t="n">
        <v>0.1</v>
      </c>
      <c r="H1507" s="0" t="n">
        <v>1</v>
      </c>
      <c r="I1507" s="0" t="n">
        <v>490271072</v>
      </c>
      <c r="J1507" s="0" t="s">
        <v>3112</v>
      </c>
    </row>
    <row r="1508" customFormat="false" ht="15" hidden="false" customHeight="false" outlineLevel="0" collapsed="false">
      <c r="A1508" s="0" t="s">
        <v>3113</v>
      </c>
      <c r="E1508" s="0" t="s">
        <v>3110</v>
      </c>
      <c r="F1508" s="0" t="n">
        <v>688524</v>
      </c>
      <c r="G1508" s="0" t="n">
        <v>0.1</v>
      </c>
      <c r="H1508" s="0" t="n">
        <v>1</v>
      </c>
      <c r="I1508" s="0" t="n">
        <v>490271073</v>
      </c>
      <c r="J1508" s="0" t="s">
        <v>3114</v>
      </c>
    </row>
    <row r="1509" customFormat="false" ht="15" hidden="false" customHeight="false" outlineLevel="0" collapsed="false">
      <c r="A1509" s="0" t="s">
        <v>3115</v>
      </c>
      <c r="E1509" s="0" t="s">
        <v>3116</v>
      </c>
      <c r="F1509" s="0" t="n">
        <v>689582</v>
      </c>
      <c r="G1509" s="0" t="n">
        <v>0.1</v>
      </c>
      <c r="H1509" s="0" t="n">
        <v>1</v>
      </c>
      <c r="I1509" s="0" t="n">
        <v>490271074</v>
      </c>
      <c r="J1509" s="0" t="s">
        <v>3117</v>
      </c>
    </row>
    <row r="1510" customFormat="false" ht="15" hidden="false" customHeight="false" outlineLevel="0" collapsed="false">
      <c r="A1510" s="0" t="s">
        <v>3118</v>
      </c>
      <c r="E1510" s="0" t="s">
        <v>3116</v>
      </c>
      <c r="F1510" s="0" t="n">
        <v>689587</v>
      </c>
      <c r="G1510" s="0" t="n">
        <v>0.1</v>
      </c>
      <c r="H1510" s="0" t="n">
        <v>1</v>
      </c>
      <c r="I1510" s="0" t="n">
        <v>490271075</v>
      </c>
      <c r="J1510" s="0" t="s">
        <v>3119</v>
      </c>
    </row>
    <row r="1511" customFormat="false" ht="15" hidden="false" customHeight="false" outlineLevel="0" collapsed="false">
      <c r="A1511" s="0" t="s">
        <v>3120</v>
      </c>
      <c r="E1511" s="0" t="s">
        <v>3110</v>
      </c>
      <c r="F1511" s="0" t="n">
        <v>690103</v>
      </c>
      <c r="G1511" s="0" t="n">
        <v>0.1</v>
      </c>
      <c r="H1511" s="0" t="n">
        <v>1</v>
      </c>
      <c r="I1511" s="0" t="n">
        <v>490271076</v>
      </c>
      <c r="J1511" s="0" t="s">
        <v>3121</v>
      </c>
    </row>
    <row r="1512" customFormat="false" ht="15" hidden="false" customHeight="false" outlineLevel="0" collapsed="false">
      <c r="A1512" s="0" t="s">
        <v>3122</v>
      </c>
      <c r="E1512" s="0" t="s">
        <v>3110</v>
      </c>
      <c r="F1512" s="0" t="n">
        <v>690106</v>
      </c>
      <c r="G1512" s="0" t="n">
        <v>0.1</v>
      </c>
      <c r="H1512" s="0" t="n">
        <v>1</v>
      </c>
      <c r="I1512" s="0" t="n">
        <v>490271077</v>
      </c>
      <c r="J1512" s="0" t="s">
        <v>3123</v>
      </c>
    </row>
    <row r="1513" customFormat="false" ht="15" hidden="false" customHeight="false" outlineLevel="0" collapsed="false">
      <c r="A1513" s="0" t="s">
        <v>3124</v>
      </c>
      <c r="E1513" s="0" t="s">
        <v>3110</v>
      </c>
      <c r="F1513" s="0" t="n">
        <v>690503</v>
      </c>
      <c r="G1513" s="0" t="n">
        <v>0.1</v>
      </c>
      <c r="H1513" s="0" t="n">
        <v>1</v>
      </c>
      <c r="I1513" s="0" t="n">
        <v>490271078</v>
      </c>
      <c r="J1513" s="0" t="s">
        <v>3125</v>
      </c>
    </row>
    <row r="1514" customFormat="false" ht="15" hidden="false" customHeight="false" outlineLevel="0" collapsed="false">
      <c r="A1514" s="0" t="s">
        <v>3126</v>
      </c>
      <c r="E1514" s="0" t="s">
        <v>3127</v>
      </c>
      <c r="F1514" s="0" t="n">
        <v>691005</v>
      </c>
      <c r="G1514" s="0" t="n">
        <v>0.1</v>
      </c>
      <c r="H1514" s="0" t="n">
        <v>1</v>
      </c>
      <c r="I1514" s="0" t="n">
        <v>490271079</v>
      </c>
      <c r="J1514" s="0" t="s">
        <v>3128</v>
      </c>
    </row>
    <row r="1515" customFormat="false" ht="15" hidden="false" customHeight="false" outlineLevel="0" collapsed="false">
      <c r="A1515" s="0" t="s">
        <v>3129</v>
      </c>
      <c r="E1515" s="0" t="s">
        <v>3127</v>
      </c>
      <c r="F1515" s="0" t="n">
        <v>691506</v>
      </c>
      <c r="G1515" s="0" t="n">
        <v>0.1</v>
      </c>
      <c r="H1515" s="0" t="n">
        <v>1</v>
      </c>
      <c r="I1515" s="0" t="n">
        <v>490271080</v>
      </c>
      <c r="J1515" s="0" t="s">
        <v>3130</v>
      </c>
    </row>
    <row r="1516" customFormat="false" ht="15" hidden="false" customHeight="false" outlineLevel="0" collapsed="false">
      <c r="A1516" s="0" t="s">
        <v>3131</v>
      </c>
      <c r="E1516" s="0" t="s">
        <v>3132</v>
      </c>
      <c r="F1516" s="0" t="n">
        <v>695014</v>
      </c>
      <c r="G1516" s="0" t="n">
        <v>0.1</v>
      </c>
      <c r="H1516" s="0" t="n">
        <v>1</v>
      </c>
      <c r="I1516" s="0" t="n">
        <v>490271083</v>
      </c>
      <c r="J1516" s="0" t="s">
        <v>3133</v>
      </c>
    </row>
    <row r="1517" customFormat="false" ht="15" hidden="false" customHeight="false" outlineLevel="0" collapsed="false">
      <c r="A1517" s="0" t="s">
        <v>3134</v>
      </c>
      <c r="E1517" s="0" t="s">
        <v>1141</v>
      </c>
      <c r="F1517" s="0" t="n">
        <v>695040</v>
      </c>
      <c r="G1517" s="0" t="n">
        <v>0.1</v>
      </c>
      <c r="H1517" s="0" t="n">
        <v>1</v>
      </c>
      <c r="I1517" s="0" t="n">
        <v>490271084</v>
      </c>
      <c r="J1517" s="0" t="s">
        <v>3135</v>
      </c>
    </row>
    <row r="1518" customFormat="false" ht="15" hidden="false" customHeight="false" outlineLevel="0" collapsed="false">
      <c r="A1518" s="0" t="s">
        <v>3136</v>
      </c>
      <c r="E1518" s="0" t="s">
        <v>1141</v>
      </c>
      <c r="F1518" s="0" t="n">
        <v>695501</v>
      </c>
      <c r="G1518" s="0" t="n">
        <v>0.1</v>
      </c>
      <c r="H1518" s="0" t="n">
        <v>1</v>
      </c>
      <c r="I1518" s="0" t="n">
        <v>490271085</v>
      </c>
      <c r="J1518" s="0" t="s">
        <v>3137</v>
      </c>
    </row>
    <row r="1519" customFormat="false" ht="15" hidden="false" customHeight="false" outlineLevel="0" collapsed="false">
      <c r="A1519" s="0" t="s">
        <v>3138</v>
      </c>
      <c r="E1519" s="0" t="s">
        <v>15</v>
      </c>
      <c r="F1519" s="0" t="n">
        <v>700003</v>
      </c>
      <c r="G1519" s="0" t="n">
        <v>0.1</v>
      </c>
      <c r="H1519" s="0" t="n">
        <v>1</v>
      </c>
      <c r="I1519" s="0" t="n">
        <v>490271087</v>
      </c>
      <c r="J1519" s="0" t="s">
        <v>3139</v>
      </c>
    </row>
    <row r="1520" customFormat="false" ht="15" hidden="false" customHeight="false" outlineLevel="0" collapsed="false">
      <c r="A1520" s="0" t="s">
        <v>3140</v>
      </c>
      <c r="E1520" s="0" t="s">
        <v>3141</v>
      </c>
      <c r="F1520" s="0" t="n">
        <v>700008</v>
      </c>
      <c r="G1520" s="0" t="n">
        <v>0.1</v>
      </c>
      <c r="H1520" s="0" t="n">
        <v>1</v>
      </c>
      <c r="I1520" s="0" t="n">
        <v>490271089</v>
      </c>
      <c r="J1520" s="0" t="s">
        <v>3142</v>
      </c>
    </row>
    <row r="1521" customFormat="false" ht="15" hidden="false" customHeight="false" outlineLevel="0" collapsed="false">
      <c r="A1521" s="0" t="s">
        <v>3143</v>
      </c>
      <c r="E1521" s="0" t="s">
        <v>3141</v>
      </c>
      <c r="F1521" s="0" t="n">
        <v>700008</v>
      </c>
      <c r="G1521" s="0" t="n">
        <v>0.1</v>
      </c>
      <c r="H1521" s="0" t="n">
        <v>1</v>
      </c>
      <c r="I1521" s="0" t="n">
        <v>490271090</v>
      </c>
      <c r="J1521" s="0" t="s">
        <v>3144</v>
      </c>
    </row>
    <row r="1522" customFormat="false" ht="15" hidden="false" customHeight="false" outlineLevel="0" collapsed="false">
      <c r="A1522" s="0" t="s">
        <v>3145</v>
      </c>
      <c r="E1522" s="0" t="s">
        <v>15</v>
      </c>
      <c r="F1522" s="0" t="n">
        <v>700009</v>
      </c>
      <c r="G1522" s="0" t="n">
        <v>0.1</v>
      </c>
      <c r="H1522" s="0" t="n">
        <v>1</v>
      </c>
      <c r="I1522" s="0" t="n">
        <v>490271091</v>
      </c>
      <c r="J1522" s="0" t="s">
        <v>3146</v>
      </c>
    </row>
    <row r="1523" customFormat="false" ht="15" hidden="false" customHeight="false" outlineLevel="0" collapsed="false">
      <c r="A1523" s="0" t="s">
        <v>3147</v>
      </c>
      <c r="E1523" s="0" t="s">
        <v>15</v>
      </c>
      <c r="F1523" s="0" t="n">
        <v>700010</v>
      </c>
      <c r="G1523" s="0" t="n">
        <v>0.1</v>
      </c>
      <c r="H1523" s="0" t="n">
        <v>1</v>
      </c>
      <c r="I1523" s="0" t="n">
        <v>490271093</v>
      </c>
      <c r="J1523" s="0" t="s">
        <v>3148</v>
      </c>
    </row>
    <row r="1524" customFormat="false" ht="15" hidden="false" customHeight="false" outlineLevel="0" collapsed="false">
      <c r="A1524" s="0" t="s">
        <v>3149</v>
      </c>
      <c r="E1524" s="0" t="s">
        <v>15</v>
      </c>
      <c r="F1524" s="0" t="n">
        <v>700012</v>
      </c>
      <c r="G1524" s="0" t="n">
        <v>0.1</v>
      </c>
      <c r="H1524" s="0" t="n">
        <v>1</v>
      </c>
      <c r="I1524" s="0" t="n">
        <v>490271094</v>
      </c>
      <c r="J1524" s="0" t="s">
        <v>3150</v>
      </c>
    </row>
    <row r="1525" customFormat="false" ht="15" hidden="false" customHeight="false" outlineLevel="0" collapsed="false">
      <c r="A1525" s="0" t="s">
        <v>3151</v>
      </c>
      <c r="E1525" s="0" t="s">
        <v>15</v>
      </c>
      <c r="F1525" s="0" t="n">
        <v>700015</v>
      </c>
      <c r="G1525" s="0" t="n">
        <v>0.1</v>
      </c>
      <c r="H1525" s="0" t="n">
        <v>1</v>
      </c>
      <c r="I1525" s="0" t="n">
        <v>490271096</v>
      </c>
      <c r="J1525" s="0" t="s">
        <v>3152</v>
      </c>
    </row>
    <row r="1526" customFormat="false" ht="15" hidden="false" customHeight="false" outlineLevel="0" collapsed="false">
      <c r="A1526" s="0" t="s">
        <v>3153</v>
      </c>
      <c r="E1526" s="0" t="s">
        <v>15</v>
      </c>
      <c r="F1526" s="0" t="n">
        <v>700016</v>
      </c>
      <c r="G1526" s="0" t="n">
        <v>0.1</v>
      </c>
      <c r="H1526" s="0" t="n">
        <v>1</v>
      </c>
      <c r="I1526" s="0" t="n">
        <v>490271097</v>
      </c>
      <c r="J1526" s="0" t="s">
        <v>3154</v>
      </c>
    </row>
    <row r="1527" customFormat="false" ht="15" hidden="false" customHeight="false" outlineLevel="0" collapsed="false">
      <c r="A1527" s="0" t="s">
        <v>3155</v>
      </c>
      <c r="E1527" s="0" t="s">
        <v>15</v>
      </c>
      <c r="F1527" s="0" t="n">
        <v>700017</v>
      </c>
      <c r="G1527" s="0" t="n">
        <v>0.1</v>
      </c>
      <c r="H1527" s="0" t="n">
        <v>1</v>
      </c>
      <c r="I1527" s="0" t="n">
        <v>490271098</v>
      </c>
      <c r="J1527" s="0" t="s">
        <v>3156</v>
      </c>
    </row>
    <row r="1528" customFormat="false" ht="15" hidden="false" customHeight="false" outlineLevel="0" collapsed="false">
      <c r="A1528" s="0" t="s">
        <v>3157</v>
      </c>
      <c r="E1528" s="0" t="s">
        <v>15</v>
      </c>
      <c r="F1528" s="0" t="n">
        <v>700018</v>
      </c>
      <c r="G1528" s="0" t="n">
        <v>0.1</v>
      </c>
      <c r="H1528" s="0" t="n">
        <v>1</v>
      </c>
      <c r="I1528" s="0" t="n">
        <v>490271101</v>
      </c>
      <c r="J1528" s="0" t="s">
        <v>3158</v>
      </c>
    </row>
    <row r="1529" customFormat="false" ht="15" hidden="false" customHeight="false" outlineLevel="0" collapsed="false">
      <c r="A1529" s="0" t="s">
        <v>3159</v>
      </c>
      <c r="E1529" s="0" t="s">
        <v>15</v>
      </c>
      <c r="F1529" s="0" t="n">
        <v>700023</v>
      </c>
      <c r="G1529" s="0" t="n">
        <v>0.1</v>
      </c>
      <c r="H1529" s="0" t="n">
        <v>1</v>
      </c>
      <c r="I1529" s="0" t="n">
        <v>490271102</v>
      </c>
      <c r="J1529" s="0" t="s">
        <v>3160</v>
      </c>
    </row>
    <row r="1530" customFormat="false" ht="15" hidden="false" customHeight="false" outlineLevel="0" collapsed="false">
      <c r="A1530" s="0" t="s">
        <v>3161</v>
      </c>
      <c r="E1530" s="0" t="s">
        <v>15</v>
      </c>
      <c r="F1530" s="0" t="n">
        <v>700023</v>
      </c>
      <c r="G1530" s="0" t="n">
        <v>0.1</v>
      </c>
      <c r="H1530" s="0" t="n">
        <v>1</v>
      </c>
      <c r="I1530" s="0" t="n">
        <v>490271103</v>
      </c>
      <c r="J1530" s="0" t="s">
        <v>3162</v>
      </c>
    </row>
    <row r="1531" customFormat="false" ht="15" hidden="false" customHeight="false" outlineLevel="0" collapsed="false">
      <c r="A1531" s="0" t="s">
        <v>3163</v>
      </c>
      <c r="E1531" s="0" t="s">
        <v>15</v>
      </c>
      <c r="F1531" s="0" t="n">
        <v>700023</v>
      </c>
      <c r="G1531" s="0" t="n">
        <v>0.1</v>
      </c>
      <c r="H1531" s="0" t="n">
        <v>1</v>
      </c>
      <c r="I1531" s="0" t="n">
        <v>490271104</v>
      </c>
      <c r="J1531" s="0" t="s">
        <v>3164</v>
      </c>
    </row>
    <row r="1532" customFormat="false" ht="15" hidden="false" customHeight="false" outlineLevel="0" collapsed="false">
      <c r="A1532" s="0" t="s">
        <v>3165</v>
      </c>
      <c r="E1532" s="0" t="s">
        <v>15</v>
      </c>
      <c r="F1532" s="0" t="n">
        <v>700024</v>
      </c>
      <c r="G1532" s="0" t="n">
        <v>0.1</v>
      </c>
      <c r="H1532" s="0" t="n">
        <v>1</v>
      </c>
      <c r="I1532" s="0" t="n">
        <v>490271105</v>
      </c>
      <c r="J1532" s="0" t="s">
        <v>3166</v>
      </c>
    </row>
    <row r="1533" customFormat="false" ht="15" hidden="false" customHeight="false" outlineLevel="0" collapsed="false">
      <c r="A1533" s="0" t="s">
        <v>3167</v>
      </c>
      <c r="E1533" s="0" t="s">
        <v>15</v>
      </c>
      <c r="F1533" s="0" t="n">
        <v>700024</v>
      </c>
      <c r="G1533" s="0" t="n">
        <v>0.1</v>
      </c>
      <c r="H1533" s="0" t="n">
        <v>1</v>
      </c>
      <c r="I1533" s="0" t="n">
        <v>490271106</v>
      </c>
      <c r="J1533" s="0" t="s">
        <v>3168</v>
      </c>
    </row>
    <row r="1534" customFormat="false" ht="15" hidden="false" customHeight="false" outlineLevel="0" collapsed="false">
      <c r="A1534" s="0" t="s">
        <v>3169</v>
      </c>
      <c r="E1534" s="0" t="s">
        <v>15</v>
      </c>
      <c r="F1534" s="0" t="n">
        <v>700024</v>
      </c>
      <c r="G1534" s="0" t="n">
        <v>0.1</v>
      </c>
      <c r="H1534" s="0" t="n">
        <v>1</v>
      </c>
      <c r="I1534" s="0" t="n">
        <v>490271107</v>
      </c>
      <c r="J1534" s="0" t="s">
        <v>3170</v>
      </c>
    </row>
    <row r="1535" customFormat="false" ht="15" hidden="false" customHeight="false" outlineLevel="0" collapsed="false">
      <c r="A1535" s="0" t="s">
        <v>3171</v>
      </c>
      <c r="E1535" s="0" t="s">
        <v>15</v>
      </c>
      <c r="F1535" s="0" t="n">
        <v>700026</v>
      </c>
      <c r="G1535" s="0" t="n">
        <v>0.1</v>
      </c>
      <c r="H1535" s="0" t="n">
        <v>1</v>
      </c>
      <c r="I1535" s="0" t="n">
        <v>490271108</v>
      </c>
      <c r="J1535" s="0" t="s">
        <v>3172</v>
      </c>
    </row>
    <row r="1536" customFormat="false" ht="15" hidden="false" customHeight="false" outlineLevel="0" collapsed="false">
      <c r="A1536" s="0" t="s">
        <v>3173</v>
      </c>
      <c r="E1536" s="0" t="s">
        <v>15</v>
      </c>
      <c r="F1536" s="0" t="n">
        <v>700026</v>
      </c>
      <c r="G1536" s="0" t="n">
        <v>0.1</v>
      </c>
      <c r="H1536" s="0" t="n">
        <v>1</v>
      </c>
      <c r="I1536" s="0" t="n">
        <v>490271109</v>
      </c>
      <c r="J1536" s="0" t="s">
        <v>3174</v>
      </c>
    </row>
    <row r="1537" customFormat="false" ht="15" hidden="false" customHeight="false" outlineLevel="0" collapsed="false">
      <c r="A1537" s="0" t="s">
        <v>3175</v>
      </c>
      <c r="E1537" s="0" t="s">
        <v>15</v>
      </c>
      <c r="F1537" s="0" t="n">
        <v>700028</v>
      </c>
      <c r="G1537" s="0" t="n">
        <v>0.1</v>
      </c>
      <c r="H1537" s="0" t="n">
        <v>1</v>
      </c>
      <c r="I1537" s="0" t="n">
        <v>490271111</v>
      </c>
      <c r="J1537" s="0" t="s">
        <v>3176</v>
      </c>
    </row>
    <row r="1538" customFormat="false" ht="15" hidden="false" customHeight="false" outlineLevel="0" collapsed="false">
      <c r="A1538" s="0" t="s">
        <v>3177</v>
      </c>
      <c r="E1538" s="0" t="s">
        <v>15</v>
      </c>
      <c r="F1538" s="0" t="n">
        <v>700029</v>
      </c>
      <c r="G1538" s="0" t="n">
        <v>0.1</v>
      </c>
      <c r="H1538" s="0" t="n">
        <v>1</v>
      </c>
      <c r="I1538" s="0" t="n">
        <v>490271112</v>
      </c>
      <c r="J1538" s="0" t="s">
        <v>3178</v>
      </c>
    </row>
    <row r="1539" customFormat="false" ht="15" hidden="false" customHeight="false" outlineLevel="0" collapsed="false">
      <c r="A1539" s="0" t="s">
        <v>3179</v>
      </c>
      <c r="E1539" s="0" t="s">
        <v>15</v>
      </c>
      <c r="F1539" s="0" t="n">
        <v>700029</v>
      </c>
      <c r="G1539" s="0" t="n">
        <v>0.1</v>
      </c>
      <c r="H1539" s="0" t="n">
        <v>1</v>
      </c>
      <c r="I1539" s="0" t="n">
        <v>490271114</v>
      </c>
      <c r="J1539" s="0" t="s">
        <v>3180</v>
      </c>
    </row>
    <row r="1540" customFormat="false" ht="15" hidden="false" customHeight="false" outlineLevel="0" collapsed="false">
      <c r="A1540" s="0" t="s">
        <v>3181</v>
      </c>
      <c r="E1540" s="0" t="s">
        <v>15</v>
      </c>
      <c r="F1540" s="0" t="n">
        <v>700029</v>
      </c>
      <c r="G1540" s="0" t="n">
        <v>0.1</v>
      </c>
      <c r="H1540" s="0" t="n">
        <v>1</v>
      </c>
      <c r="I1540" s="0" t="n">
        <v>490271115</v>
      </c>
      <c r="J1540" s="0" t="s">
        <v>3182</v>
      </c>
    </row>
    <row r="1541" customFormat="false" ht="15" hidden="false" customHeight="false" outlineLevel="0" collapsed="false">
      <c r="A1541" s="0" t="s">
        <v>3183</v>
      </c>
      <c r="E1541" s="0" t="s">
        <v>15</v>
      </c>
      <c r="F1541" s="0" t="n">
        <v>700030</v>
      </c>
      <c r="G1541" s="0" t="n">
        <v>0.1</v>
      </c>
      <c r="H1541" s="0" t="n">
        <v>1</v>
      </c>
      <c r="I1541" s="0" t="n">
        <v>490271116</v>
      </c>
      <c r="J1541" s="0" t="s">
        <v>3184</v>
      </c>
    </row>
    <row r="1542" customFormat="false" ht="15" hidden="false" customHeight="false" outlineLevel="0" collapsed="false">
      <c r="A1542" s="0" t="s">
        <v>3185</v>
      </c>
      <c r="E1542" s="0" t="s">
        <v>15</v>
      </c>
      <c r="F1542" s="0" t="n">
        <v>700031</v>
      </c>
      <c r="G1542" s="0" t="n">
        <v>0.1</v>
      </c>
      <c r="H1542" s="0" t="n">
        <v>1</v>
      </c>
      <c r="I1542" s="0" t="n">
        <v>490271117</v>
      </c>
      <c r="J1542" s="0" t="s">
        <v>3186</v>
      </c>
    </row>
    <row r="1543" customFormat="false" ht="15" hidden="false" customHeight="false" outlineLevel="0" collapsed="false">
      <c r="A1543" s="0" t="s">
        <v>3187</v>
      </c>
      <c r="E1543" s="0" t="s">
        <v>15</v>
      </c>
      <c r="F1543" s="0" t="n">
        <v>700032</v>
      </c>
      <c r="G1543" s="0" t="n">
        <v>0.1</v>
      </c>
      <c r="H1543" s="0" t="n">
        <v>1</v>
      </c>
      <c r="I1543" s="0" t="n">
        <v>490271118</v>
      </c>
      <c r="J1543" s="0" t="s">
        <v>3188</v>
      </c>
    </row>
    <row r="1544" customFormat="false" ht="15" hidden="false" customHeight="false" outlineLevel="0" collapsed="false">
      <c r="A1544" s="0" t="s">
        <v>3189</v>
      </c>
      <c r="E1544" s="0" t="s">
        <v>15</v>
      </c>
      <c r="F1544" s="0" t="n">
        <v>700033</v>
      </c>
      <c r="G1544" s="0" t="n">
        <v>0.1</v>
      </c>
      <c r="H1544" s="0" t="n">
        <v>1</v>
      </c>
      <c r="I1544" s="0" t="n">
        <v>490271119</v>
      </c>
      <c r="J1544" s="0" t="s">
        <v>3190</v>
      </c>
    </row>
    <row r="1545" customFormat="false" ht="15" hidden="false" customHeight="false" outlineLevel="0" collapsed="false">
      <c r="A1545" s="0" t="s">
        <v>3191</v>
      </c>
      <c r="E1545" s="0" t="s">
        <v>15</v>
      </c>
      <c r="F1545" s="0" t="n">
        <v>700033</v>
      </c>
      <c r="G1545" s="0" t="n">
        <v>0.1</v>
      </c>
      <c r="H1545" s="0" t="n">
        <v>1</v>
      </c>
      <c r="I1545" s="0" t="n">
        <v>490271120</v>
      </c>
      <c r="J1545" s="0" t="s">
        <v>3192</v>
      </c>
    </row>
    <row r="1546" customFormat="false" ht="15" hidden="false" customHeight="false" outlineLevel="0" collapsed="false">
      <c r="A1546" s="0" t="s">
        <v>3193</v>
      </c>
      <c r="E1546" s="0" t="s">
        <v>1099</v>
      </c>
      <c r="F1546" s="0" t="n">
        <v>700036</v>
      </c>
      <c r="G1546" s="0" t="n">
        <v>0.1</v>
      </c>
      <c r="H1546" s="0" t="n">
        <v>1</v>
      </c>
      <c r="I1546" s="0" t="n">
        <v>490271123</v>
      </c>
      <c r="J1546" s="0" t="s">
        <v>3194</v>
      </c>
    </row>
    <row r="1547" customFormat="false" ht="15" hidden="false" customHeight="false" outlineLevel="0" collapsed="false">
      <c r="A1547" s="0" t="s">
        <v>3195</v>
      </c>
      <c r="E1547" s="0" t="s">
        <v>15</v>
      </c>
      <c r="F1547" s="0" t="n">
        <v>700038</v>
      </c>
      <c r="G1547" s="0" t="n">
        <v>0.1</v>
      </c>
      <c r="H1547" s="0" t="n">
        <v>1</v>
      </c>
      <c r="I1547" s="0" t="n">
        <v>490271124</v>
      </c>
      <c r="J1547" s="0" t="s">
        <v>3196</v>
      </c>
    </row>
    <row r="1548" customFormat="false" ht="15" hidden="false" customHeight="false" outlineLevel="0" collapsed="false">
      <c r="A1548" s="0" t="s">
        <v>3197</v>
      </c>
      <c r="E1548" s="0" t="s">
        <v>15</v>
      </c>
      <c r="F1548" s="0" t="n">
        <v>700038</v>
      </c>
      <c r="G1548" s="0" t="n">
        <v>0.1</v>
      </c>
      <c r="H1548" s="0" t="n">
        <v>1</v>
      </c>
      <c r="I1548" s="0" t="n">
        <v>490271125</v>
      </c>
      <c r="J1548" s="0" t="s">
        <v>3198</v>
      </c>
    </row>
    <row r="1549" customFormat="false" ht="15" hidden="false" customHeight="false" outlineLevel="0" collapsed="false">
      <c r="A1549" s="0" t="s">
        <v>3199</v>
      </c>
      <c r="E1549" s="0" t="s">
        <v>15</v>
      </c>
      <c r="F1549" s="0" t="n">
        <v>700039</v>
      </c>
      <c r="G1549" s="0" t="n">
        <v>0.1</v>
      </c>
      <c r="H1549" s="0" t="n">
        <v>1</v>
      </c>
      <c r="I1549" s="0" t="n">
        <v>490271126</v>
      </c>
      <c r="J1549" s="0" t="s">
        <v>3200</v>
      </c>
    </row>
    <row r="1550" customFormat="false" ht="15" hidden="false" customHeight="false" outlineLevel="0" collapsed="false">
      <c r="A1550" s="0" t="s">
        <v>3201</v>
      </c>
      <c r="E1550" s="0" t="s">
        <v>15</v>
      </c>
      <c r="F1550" s="0" t="n">
        <v>700040</v>
      </c>
      <c r="G1550" s="0" t="n">
        <v>0.1</v>
      </c>
      <c r="H1550" s="0" t="n">
        <v>1</v>
      </c>
      <c r="I1550" s="0" t="n">
        <v>490271127</v>
      </c>
      <c r="J1550" s="0" t="s">
        <v>3202</v>
      </c>
    </row>
    <row r="1551" customFormat="false" ht="15" hidden="false" customHeight="false" outlineLevel="0" collapsed="false">
      <c r="A1551" s="0" t="s">
        <v>3203</v>
      </c>
      <c r="E1551" s="0" t="s">
        <v>15</v>
      </c>
      <c r="F1551" s="0" t="n">
        <v>700042</v>
      </c>
      <c r="G1551" s="0" t="n">
        <v>0.1</v>
      </c>
      <c r="H1551" s="0" t="n">
        <v>1</v>
      </c>
      <c r="I1551" s="0" t="n">
        <v>490271128</v>
      </c>
      <c r="J1551" s="0" t="s">
        <v>3204</v>
      </c>
    </row>
    <row r="1552" customFormat="false" ht="15" hidden="false" customHeight="false" outlineLevel="0" collapsed="false">
      <c r="A1552" s="0" t="s">
        <v>3205</v>
      </c>
      <c r="E1552" s="0" t="s">
        <v>15</v>
      </c>
      <c r="F1552" s="0" t="n">
        <v>700047</v>
      </c>
      <c r="G1552" s="0" t="n">
        <v>0.1</v>
      </c>
      <c r="H1552" s="0" t="n">
        <v>1</v>
      </c>
      <c r="I1552" s="0" t="n">
        <v>490271129</v>
      </c>
      <c r="J1552" s="0" t="s">
        <v>3206</v>
      </c>
    </row>
    <row r="1553" customFormat="false" ht="15" hidden="false" customHeight="false" outlineLevel="0" collapsed="false">
      <c r="A1553" s="0" t="s">
        <v>3207</v>
      </c>
      <c r="E1553" s="0" t="s">
        <v>1099</v>
      </c>
      <c r="F1553" s="0" t="n">
        <v>700049</v>
      </c>
      <c r="G1553" s="0" t="n">
        <v>0.1</v>
      </c>
      <c r="H1553" s="0" t="n">
        <v>1</v>
      </c>
      <c r="I1553" s="0" t="n">
        <v>490271130</v>
      </c>
      <c r="J1553" s="0" t="s">
        <v>3208</v>
      </c>
    </row>
    <row r="1554" customFormat="false" ht="15" hidden="false" customHeight="false" outlineLevel="0" collapsed="false">
      <c r="A1554" s="0" t="s">
        <v>3209</v>
      </c>
      <c r="E1554" s="0" t="s">
        <v>15</v>
      </c>
      <c r="F1554" s="0" t="n">
        <v>700049</v>
      </c>
      <c r="G1554" s="0" t="n">
        <v>0.1</v>
      </c>
      <c r="H1554" s="0" t="n">
        <v>1</v>
      </c>
      <c r="I1554" s="0" t="n">
        <v>490271131</v>
      </c>
      <c r="J1554" s="0" t="s">
        <v>3210</v>
      </c>
    </row>
    <row r="1555" customFormat="false" ht="15" hidden="false" customHeight="false" outlineLevel="0" collapsed="false">
      <c r="A1555" s="0" t="s">
        <v>3211</v>
      </c>
      <c r="E1555" s="0" t="s">
        <v>15</v>
      </c>
      <c r="F1555" s="0" t="n">
        <v>700051</v>
      </c>
      <c r="G1555" s="0" t="n">
        <v>0.1</v>
      </c>
      <c r="H1555" s="0" t="n">
        <v>1</v>
      </c>
      <c r="I1555" s="0" t="n">
        <v>490271132</v>
      </c>
      <c r="J1555" s="0" t="s">
        <v>3212</v>
      </c>
    </row>
    <row r="1556" customFormat="false" ht="15" hidden="false" customHeight="false" outlineLevel="0" collapsed="false">
      <c r="A1556" s="0" t="s">
        <v>3213</v>
      </c>
      <c r="E1556" s="0" t="s">
        <v>15</v>
      </c>
      <c r="F1556" s="0" t="n">
        <v>700054</v>
      </c>
      <c r="G1556" s="0" t="n">
        <v>0.1</v>
      </c>
      <c r="H1556" s="0" t="n">
        <v>1</v>
      </c>
      <c r="I1556" s="0" t="n">
        <v>490271133</v>
      </c>
      <c r="J1556" s="0" t="s">
        <v>3214</v>
      </c>
    </row>
    <row r="1557" customFormat="false" ht="15" hidden="false" customHeight="false" outlineLevel="0" collapsed="false">
      <c r="A1557" s="0" t="s">
        <v>3215</v>
      </c>
      <c r="E1557" s="0" t="s">
        <v>15</v>
      </c>
      <c r="F1557" s="0" t="n">
        <v>700054</v>
      </c>
      <c r="G1557" s="0" t="n">
        <v>0.1</v>
      </c>
      <c r="H1557" s="0" t="n">
        <v>1</v>
      </c>
      <c r="I1557" s="0" t="n">
        <v>490271134</v>
      </c>
      <c r="J1557" s="0" t="s">
        <v>3216</v>
      </c>
    </row>
    <row r="1558" customFormat="false" ht="15" hidden="false" customHeight="false" outlineLevel="0" collapsed="false">
      <c r="A1558" s="0" t="s">
        <v>3217</v>
      </c>
      <c r="E1558" s="0" t="s">
        <v>15</v>
      </c>
      <c r="F1558" s="0" t="n">
        <v>700055</v>
      </c>
      <c r="G1558" s="0" t="n">
        <v>0.1</v>
      </c>
      <c r="H1558" s="0" t="n">
        <v>1</v>
      </c>
      <c r="I1558" s="0" t="n">
        <v>490271136</v>
      </c>
      <c r="J1558" s="0" t="s">
        <v>3218</v>
      </c>
    </row>
    <row r="1559" customFormat="false" ht="15" hidden="false" customHeight="false" outlineLevel="0" collapsed="false">
      <c r="A1559" s="0" t="s">
        <v>3219</v>
      </c>
      <c r="E1559" s="0" t="s">
        <v>1099</v>
      </c>
      <c r="F1559" s="0" t="n">
        <v>700055</v>
      </c>
      <c r="G1559" s="0" t="n">
        <v>0.1</v>
      </c>
      <c r="H1559" s="0" t="n">
        <v>1</v>
      </c>
      <c r="I1559" s="0" t="n">
        <v>490271137</v>
      </c>
      <c r="J1559" s="0" t="s">
        <v>3220</v>
      </c>
    </row>
    <row r="1560" customFormat="false" ht="15" hidden="false" customHeight="false" outlineLevel="0" collapsed="false">
      <c r="A1560" s="0" t="s">
        <v>3221</v>
      </c>
      <c r="E1560" s="0" t="s">
        <v>1099</v>
      </c>
      <c r="F1560" s="0" t="n">
        <v>700055</v>
      </c>
      <c r="G1560" s="0" t="n">
        <v>0.1</v>
      </c>
      <c r="H1560" s="0" t="n">
        <v>1</v>
      </c>
      <c r="I1560" s="0" t="n">
        <v>490271138</v>
      </c>
      <c r="J1560" s="0" t="s">
        <v>3222</v>
      </c>
    </row>
    <row r="1561" customFormat="false" ht="15" hidden="false" customHeight="false" outlineLevel="0" collapsed="false">
      <c r="A1561" s="0" t="s">
        <v>3223</v>
      </c>
      <c r="E1561" s="0" t="s">
        <v>1099</v>
      </c>
      <c r="F1561" s="0" t="n">
        <v>700056</v>
      </c>
      <c r="G1561" s="0" t="n">
        <v>0.1</v>
      </c>
      <c r="H1561" s="0" t="n">
        <v>1</v>
      </c>
      <c r="I1561" s="0" t="n">
        <v>490271139</v>
      </c>
      <c r="J1561" s="0" t="s">
        <v>3224</v>
      </c>
    </row>
    <row r="1562" customFormat="false" ht="15" hidden="false" customHeight="false" outlineLevel="0" collapsed="false">
      <c r="A1562" s="0" t="s">
        <v>3225</v>
      </c>
      <c r="E1562" s="0" t="s">
        <v>15</v>
      </c>
      <c r="F1562" s="0" t="n">
        <v>700056</v>
      </c>
      <c r="G1562" s="0" t="n">
        <v>0.1</v>
      </c>
      <c r="H1562" s="0" t="n">
        <v>1</v>
      </c>
      <c r="I1562" s="0" t="n">
        <v>490271140</v>
      </c>
      <c r="J1562" s="0" t="s">
        <v>3226</v>
      </c>
    </row>
    <row r="1563" customFormat="false" ht="15" hidden="false" customHeight="false" outlineLevel="0" collapsed="false">
      <c r="A1563" s="0" t="s">
        <v>3227</v>
      </c>
      <c r="E1563" s="0" t="s">
        <v>1099</v>
      </c>
      <c r="F1563" s="0" t="n">
        <v>700056</v>
      </c>
      <c r="G1563" s="0" t="n">
        <v>0.1</v>
      </c>
      <c r="H1563" s="0" t="n">
        <v>1</v>
      </c>
      <c r="I1563" s="0" t="n">
        <v>490271141</v>
      </c>
      <c r="J1563" s="0" t="s">
        <v>3228</v>
      </c>
    </row>
    <row r="1564" customFormat="false" ht="15" hidden="false" customHeight="false" outlineLevel="0" collapsed="false">
      <c r="A1564" s="0" t="s">
        <v>3229</v>
      </c>
      <c r="E1564" s="0" t="s">
        <v>3230</v>
      </c>
      <c r="F1564" s="0" t="n">
        <v>700057</v>
      </c>
      <c r="G1564" s="0" t="n">
        <v>0.1</v>
      </c>
      <c r="H1564" s="0" t="n">
        <v>1</v>
      </c>
      <c r="I1564" s="0" t="n">
        <v>490271142</v>
      </c>
      <c r="J1564" s="0" t="s">
        <v>3231</v>
      </c>
    </row>
    <row r="1565" customFormat="false" ht="15" hidden="false" customHeight="false" outlineLevel="0" collapsed="false">
      <c r="A1565" s="0" t="s">
        <v>3232</v>
      </c>
      <c r="E1565" s="0" t="s">
        <v>15</v>
      </c>
      <c r="F1565" s="0" t="n">
        <v>700058</v>
      </c>
      <c r="G1565" s="0" t="n">
        <v>0.1</v>
      </c>
      <c r="H1565" s="0" t="n">
        <v>1</v>
      </c>
      <c r="I1565" s="0" t="n">
        <v>490271143</v>
      </c>
      <c r="J1565" s="0" t="s">
        <v>3233</v>
      </c>
    </row>
    <row r="1566" customFormat="false" ht="15" hidden="false" customHeight="false" outlineLevel="0" collapsed="false">
      <c r="A1566" s="0" t="s">
        <v>3234</v>
      </c>
      <c r="E1566" s="0" t="s">
        <v>15</v>
      </c>
      <c r="F1566" s="0" t="n">
        <v>700060</v>
      </c>
      <c r="G1566" s="0" t="n">
        <v>0.1</v>
      </c>
      <c r="H1566" s="0" t="n">
        <v>1</v>
      </c>
      <c r="I1566" s="0" t="n">
        <v>490271148</v>
      </c>
      <c r="J1566" s="0" t="s">
        <v>3235</v>
      </c>
    </row>
    <row r="1567" customFormat="false" ht="15" hidden="false" customHeight="false" outlineLevel="0" collapsed="false">
      <c r="A1567" s="0" t="s">
        <v>3236</v>
      </c>
      <c r="E1567" s="0" t="s">
        <v>15</v>
      </c>
      <c r="F1567" s="0" t="n">
        <v>700061</v>
      </c>
      <c r="G1567" s="0" t="n">
        <v>0.1</v>
      </c>
      <c r="H1567" s="0" t="n">
        <v>1</v>
      </c>
      <c r="I1567" s="0" t="n">
        <v>490271149</v>
      </c>
      <c r="J1567" s="0" t="s">
        <v>3237</v>
      </c>
    </row>
    <row r="1568" customFormat="false" ht="15" hidden="false" customHeight="false" outlineLevel="0" collapsed="false">
      <c r="A1568" s="0" t="s">
        <v>3238</v>
      </c>
      <c r="E1568" s="0" t="s">
        <v>1099</v>
      </c>
      <c r="F1568" s="0" t="n">
        <v>700064</v>
      </c>
      <c r="G1568" s="0" t="n">
        <v>0.1</v>
      </c>
      <c r="H1568" s="0" t="n">
        <v>1</v>
      </c>
      <c r="I1568" s="0" t="n">
        <v>490271151</v>
      </c>
      <c r="J1568" s="0" t="s">
        <v>3239</v>
      </c>
    </row>
    <row r="1569" customFormat="false" ht="15" hidden="false" customHeight="false" outlineLevel="0" collapsed="false">
      <c r="A1569" s="0" t="s">
        <v>3240</v>
      </c>
      <c r="E1569" s="0" t="s">
        <v>1099</v>
      </c>
      <c r="F1569" s="0" t="n">
        <v>700065</v>
      </c>
      <c r="G1569" s="0" t="n">
        <v>0.1</v>
      </c>
      <c r="H1569" s="0" t="n">
        <v>1</v>
      </c>
      <c r="I1569" s="0" t="n">
        <v>490271152</v>
      </c>
      <c r="J1569" s="0" t="s">
        <v>3241</v>
      </c>
    </row>
    <row r="1570" customFormat="false" ht="15" hidden="false" customHeight="false" outlineLevel="0" collapsed="false">
      <c r="A1570" s="0" t="s">
        <v>3242</v>
      </c>
      <c r="E1570" s="0" t="s">
        <v>15</v>
      </c>
      <c r="F1570" s="0" t="n">
        <v>700075</v>
      </c>
      <c r="G1570" s="0" t="n">
        <v>0.1</v>
      </c>
      <c r="H1570" s="0" t="n">
        <v>1</v>
      </c>
      <c r="I1570" s="0" t="n">
        <v>490271154</v>
      </c>
      <c r="J1570" s="0" t="s">
        <v>3243</v>
      </c>
    </row>
    <row r="1571" customFormat="false" ht="15" hidden="false" customHeight="false" outlineLevel="0" collapsed="false">
      <c r="A1571" s="0" t="s">
        <v>3244</v>
      </c>
      <c r="E1571" s="0" t="s">
        <v>15</v>
      </c>
      <c r="F1571" s="0" t="n">
        <v>700075</v>
      </c>
      <c r="G1571" s="0" t="n">
        <v>0.1</v>
      </c>
      <c r="H1571" s="0" t="n">
        <v>1</v>
      </c>
      <c r="I1571" s="0" t="n">
        <v>490271155</v>
      </c>
      <c r="J1571" s="0" t="s">
        <v>3245</v>
      </c>
    </row>
    <row r="1572" customFormat="false" ht="15" hidden="false" customHeight="false" outlineLevel="0" collapsed="false">
      <c r="A1572" s="0" t="s">
        <v>3246</v>
      </c>
      <c r="E1572" s="0" t="s">
        <v>15</v>
      </c>
      <c r="F1572" s="0" t="n">
        <v>700075</v>
      </c>
      <c r="G1572" s="0" t="n">
        <v>0.1</v>
      </c>
      <c r="H1572" s="0" t="n">
        <v>1</v>
      </c>
      <c r="I1572" s="0" t="n">
        <v>490271156</v>
      </c>
      <c r="J1572" s="0" t="s">
        <v>3247</v>
      </c>
    </row>
    <row r="1573" customFormat="false" ht="15" hidden="false" customHeight="false" outlineLevel="0" collapsed="false">
      <c r="A1573" s="0" t="s">
        <v>3248</v>
      </c>
      <c r="E1573" s="0" t="s">
        <v>15</v>
      </c>
      <c r="F1573" s="0" t="n">
        <v>700075</v>
      </c>
      <c r="G1573" s="0" t="n">
        <v>0.1</v>
      </c>
      <c r="H1573" s="0" t="n">
        <v>1</v>
      </c>
      <c r="I1573" s="0" t="n">
        <v>490271157</v>
      </c>
      <c r="J1573" s="0" t="s">
        <v>3249</v>
      </c>
    </row>
    <row r="1574" customFormat="false" ht="15" hidden="false" customHeight="false" outlineLevel="0" collapsed="false">
      <c r="A1574" s="0" t="s">
        <v>3250</v>
      </c>
      <c r="E1574" s="0" t="s">
        <v>15</v>
      </c>
      <c r="F1574" s="0" t="n">
        <v>700075</v>
      </c>
      <c r="G1574" s="0" t="n">
        <v>0.1</v>
      </c>
      <c r="H1574" s="0" t="n">
        <v>1</v>
      </c>
      <c r="I1574" s="0" t="n">
        <v>490271158</v>
      </c>
      <c r="J1574" s="0" t="s">
        <v>3251</v>
      </c>
    </row>
    <row r="1575" customFormat="false" ht="15" hidden="false" customHeight="false" outlineLevel="0" collapsed="false">
      <c r="A1575" s="0" t="s">
        <v>3252</v>
      </c>
      <c r="E1575" s="0" t="s">
        <v>15</v>
      </c>
      <c r="F1575" s="0" t="n">
        <v>700075</v>
      </c>
      <c r="G1575" s="0" t="n">
        <v>0.1</v>
      </c>
      <c r="H1575" s="0" t="n">
        <v>1</v>
      </c>
      <c r="I1575" s="0" t="n">
        <v>490271159</v>
      </c>
      <c r="J1575" s="0" t="s">
        <v>3253</v>
      </c>
    </row>
    <row r="1576" customFormat="false" ht="15" hidden="false" customHeight="false" outlineLevel="0" collapsed="false">
      <c r="A1576" s="0" t="s">
        <v>3254</v>
      </c>
      <c r="E1576" s="0" t="s">
        <v>15</v>
      </c>
      <c r="F1576" s="0" t="n">
        <v>700075</v>
      </c>
      <c r="G1576" s="0" t="n">
        <v>0.1</v>
      </c>
      <c r="H1576" s="0" t="n">
        <v>1</v>
      </c>
      <c r="I1576" s="0" t="n">
        <v>490271160</v>
      </c>
      <c r="J1576" s="0" t="s">
        <v>3255</v>
      </c>
    </row>
    <row r="1577" customFormat="false" ht="15" hidden="false" customHeight="false" outlineLevel="0" collapsed="false">
      <c r="A1577" s="0" t="s">
        <v>3256</v>
      </c>
      <c r="E1577" s="0" t="s">
        <v>15</v>
      </c>
      <c r="F1577" s="0" t="n">
        <v>700076</v>
      </c>
      <c r="G1577" s="0" t="n">
        <v>0.1</v>
      </c>
      <c r="H1577" s="0" t="n">
        <v>1</v>
      </c>
      <c r="I1577" s="0" t="n">
        <v>490271161</v>
      </c>
      <c r="J1577" s="0" t="s">
        <v>3257</v>
      </c>
    </row>
    <row r="1578" customFormat="false" ht="15" hidden="false" customHeight="false" outlineLevel="0" collapsed="false">
      <c r="A1578" s="0" t="s">
        <v>3258</v>
      </c>
      <c r="E1578" s="0" t="s">
        <v>15</v>
      </c>
      <c r="F1578" s="0" t="n">
        <v>700078</v>
      </c>
      <c r="G1578" s="0" t="n">
        <v>0.1</v>
      </c>
      <c r="H1578" s="0" t="n">
        <v>1</v>
      </c>
      <c r="I1578" s="0" t="n">
        <v>490271162</v>
      </c>
      <c r="J1578" s="0" t="s">
        <v>3259</v>
      </c>
    </row>
    <row r="1579" customFormat="false" ht="15" hidden="false" customHeight="false" outlineLevel="0" collapsed="false">
      <c r="A1579" s="0" t="s">
        <v>3260</v>
      </c>
      <c r="E1579" s="0" t="s">
        <v>1099</v>
      </c>
      <c r="F1579" s="0" t="n">
        <v>700079</v>
      </c>
      <c r="G1579" s="0" t="n">
        <v>0.1</v>
      </c>
      <c r="H1579" s="0" t="n">
        <v>1</v>
      </c>
      <c r="I1579" s="0" t="n">
        <v>490271163</v>
      </c>
      <c r="J1579" s="0" t="s">
        <v>3261</v>
      </c>
    </row>
    <row r="1580" customFormat="false" ht="15" hidden="false" customHeight="false" outlineLevel="0" collapsed="false">
      <c r="A1580" s="0" t="s">
        <v>3262</v>
      </c>
      <c r="E1580" s="0" t="s">
        <v>15</v>
      </c>
      <c r="F1580" s="0" t="n">
        <v>700081</v>
      </c>
      <c r="G1580" s="0" t="n">
        <v>0.1</v>
      </c>
      <c r="H1580" s="0" t="n">
        <v>1</v>
      </c>
      <c r="I1580" s="0" t="n">
        <v>490271164</v>
      </c>
      <c r="J1580" s="0" t="s">
        <v>3263</v>
      </c>
    </row>
    <row r="1581" customFormat="false" ht="15" hidden="false" customHeight="false" outlineLevel="0" collapsed="false">
      <c r="A1581" s="0" t="s">
        <v>3264</v>
      </c>
      <c r="E1581" s="0" t="s">
        <v>15</v>
      </c>
      <c r="F1581" s="0" t="n">
        <v>700082</v>
      </c>
      <c r="G1581" s="0" t="n">
        <v>0.1</v>
      </c>
      <c r="H1581" s="0" t="n">
        <v>1</v>
      </c>
      <c r="I1581" s="0" t="n">
        <v>490271165</v>
      </c>
      <c r="J1581" s="0" t="s">
        <v>3265</v>
      </c>
    </row>
    <row r="1582" customFormat="false" ht="15" hidden="false" customHeight="false" outlineLevel="0" collapsed="false">
      <c r="A1582" s="0" t="s">
        <v>3266</v>
      </c>
      <c r="E1582" s="0" t="s">
        <v>3141</v>
      </c>
      <c r="F1582" s="0" t="n">
        <v>700082</v>
      </c>
      <c r="G1582" s="0" t="n">
        <v>0.1</v>
      </c>
      <c r="H1582" s="0" t="n">
        <v>1</v>
      </c>
      <c r="I1582" s="0" t="n">
        <v>490271166</v>
      </c>
      <c r="J1582" s="0" t="s">
        <v>3267</v>
      </c>
    </row>
    <row r="1583" customFormat="false" ht="15" hidden="false" customHeight="false" outlineLevel="0" collapsed="false">
      <c r="A1583" s="0" t="s">
        <v>3268</v>
      </c>
      <c r="E1583" s="0" t="s">
        <v>15</v>
      </c>
      <c r="F1583" s="0" t="n">
        <v>700083</v>
      </c>
      <c r="G1583" s="0" t="n">
        <v>0.1</v>
      </c>
      <c r="H1583" s="0" t="n">
        <v>1</v>
      </c>
      <c r="I1583" s="0" t="n">
        <v>490271167</v>
      </c>
      <c r="J1583" s="0" t="s">
        <v>3269</v>
      </c>
    </row>
    <row r="1584" customFormat="false" ht="15" hidden="false" customHeight="false" outlineLevel="0" collapsed="false">
      <c r="A1584" s="0" t="s">
        <v>3270</v>
      </c>
      <c r="E1584" s="0" t="s">
        <v>15</v>
      </c>
      <c r="F1584" s="0" t="n">
        <v>700086</v>
      </c>
      <c r="G1584" s="0" t="n">
        <v>0.1</v>
      </c>
      <c r="H1584" s="0" t="n">
        <v>1</v>
      </c>
      <c r="I1584" s="0" t="n">
        <v>490271168</v>
      </c>
      <c r="J1584" s="0" t="s">
        <v>3271</v>
      </c>
    </row>
    <row r="1585" customFormat="false" ht="15" hidden="false" customHeight="false" outlineLevel="0" collapsed="false">
      <c r="A1585" s="0" t="s">
        <v>3272</v>
      </c>
      <c r="E1585" s="0" t="s">
        <v>15</v>
      </c>
      <c r="F1585" s="0" t="n">
        <v>700086</v>
      </c>
      <c r="G1585" s="0" t="n">
        <v>0.1</v>
      </c>
      <c r="H1585" s="0" t="n">
        <v>1</v>
      </c>
      <c r="I1585" s="0" t="n">
        <v>490271169</v>
      </c>
      <c r="J1585" s="0" t="s">
        <v>3273</v>
      </c>
    </row>
    <row r="1586" customFormat="false" ht="15" hidden="false" customHeight="false" outlineLevel="0" collapsed="false">
      <c r="A1586" s="0" t="s">
        <v>3274</v>
      </c>
      <c r="E1586" s="0" t="s">
        <v>15</v>
      </c>
      <c r="F1586" s="0" t="n">
        <v>700089</v>
      </c>
      <c r="G1586" s="0" t="n">
        <v>0.1</v>
      </c>
      <c r="H1586" s="0" t="n">
        <v>1</v>
      </c>
      <c r="I1586" s="0" t="n">
        <v>490271170</v>
      </c>
      <c r="J1586" s="0" t="s">
        <v>3275</v>
      </c>
    </row>
    <row r="1587" customFormat="false" ht="15" hidden="false" customHeight="false" outlineLevel="0" collapsed="false">
      <c r="A1587" s="0" t="s">
        <v>3276</v>
      </c>
      <c r="E1587" s="0" t="s">
        <v>15</v>
      </c>
      <c r="F1587" s="0" t="n">
        <v>700091</v>
      </c>
      <c r="G1587" s="0" t="n">
        <v>0.1</v>
      </c>
      <c r="H1587" s="0" t="n">
        <v>1</v>
      </c>
      <c r="I1587" s="0" t="n">
        <v>490271174</v>
      </c>
      <c r="J1587" s="0" t="s">
        <v>3277</v>
      </c>
    </row>
    <row r="1588" customFormat="false" ht="15" hidden="false" customHeight="false" outlineLevel="0" collapsed="false">
      <c r="A1588" s="0" t="s">
        <v>3278</v>
      </c>
      <c r="E1588" s="0" t="s">
        <v>3279</v>
      </c>
      <c r="F1588" s="0" t="n">
        <v>751001</v>
      </c>
      <c r="G1588" s="0" t="n">
        <v>0.1</v>
      </c>
      <c r="H1588" s="0" t="n">
        <v>1</v>
      </c>
      <c r="I1588" s="0" t="n">
        <v>490271175</v>
      </c>
      <c r="J1588" s="0" t="s">
        <v>3280</v>
      </c>
    </row>
    <row r="1589" customFormat="false" ht="15" hidden="false" customHeight="false" outlineLevel="0" collapsed="false">
      <c r="A1589" s="0" t="s">
        <v>3281</v>
      </c>
      <c r="E1589" s="0" t="s">
        <v>1096</v>
      </c>
      <c r="F1589" s="0" t="n">
        <v>751002</v>
      </c>
      <c r="G1589" s="0" t="n">
        <v>0.1</v>
      </c>
      <c r="H1589" s="0" t="n">
        <v>1</v>
      </c>
      <c r="I1589" s="0" t="n">
        <v>490271176</v>
      </c>
      <c r="J1589" s="0" t="s">
        <v>3282</v>
      </c>
    </row>
    <row r="1590" customFormat="false" ht="15" hidden="false" customHeight="false" outlineLevel="0" collapsed="false">
      <c r="A1590" s="0" t="s">
        <v>3283</v>
      </c>
      <c r="E1590" s="0" t="s">
        <v>1096</v>
      </c>
      <c r="F1590" s="0" t="n">
        <v>751002</v>
      </c>
      <c r="G1590" s="0" t="n">
        <v>0.1</v>
      </c>
      <c r="H1590" s="0" t="n">
        <v>1</v>
      </c>
      <c r="I1590" s="0" t="n">
        <v>490271177</v>
      </c>
      <c r="J1590" s="0" t="s">
        <v>3284</v>
      </c>
    </row>
    <row r="1591" customFormat="false" ht="15" hidden="false" customHeight="false" outlineLevel="0" collapsed="false">
      <c r="A1591" s="0" t="s">
        <v>3285</v>
      </c>
      <c r="E1591" s="0" t="s">
        <v>1096</v>
      </c>
      <c r="F1591" s="0" t="n">
        <v>751003</v>
      </c>
      <c r="G1591" s="0" t="n">
        <v>0.1</v>
      </c>
      <c r="H1591" s="0" t="n">
        <v>1</v>
      </c>
      <c r="I1591" s="0" t="n">
        <v>490271178</v>
      </c>
      <c r="J1591" s="0" t="s">
        <v>3286</v>
      </c>
    </row>
    <row r="1592" customFormat="false" ht="15" hidden="false" customHeight="false" outlineLevel="0" collapsed="false">
      <c r="A1592" s="0" t="s">
        <v>3287</v>
      </c>
      <c r="E1592" s="0" t="s">
        <v>1096</v>
      </c>
      <c r="F1592" s="0" t="n">
        <v>751003</v>
      </c>
      <c r="G1592" s="0" t="n">
        <v>0.1</v>
      </c>
      <c r="H1592" s="0" t="n">
        <v>1</v>
      </c>
      <c r="I1592" s="0" t="n">
        <v>490271179</v>
      </c>
      <c r="J1592" s="0" t="s">
        <v>3288</v>
      </c>
    </row>
    <row r="1593" customFormat="false" ht="15" hidden="false" customHeight="false" outlineLevel="0" collapsed="false">
      <c r="A1593" s="0" t="s">
        <v>3289</v>
      </c>
      <c r="E1593" s="0" t="s">
        <v>1096</v>
      </c>
      <c r="F1593" s="0" t="n">
        <v>751003</v>
      </c>
      <c r="G1593" s="0" t="n">
        <v>0.1</v>
      </c>
      <c r="H1593" s="0" t="n">
        <v>1</v>
      </c>
      <c r="I1593" s="0" t="n">
        <v>490271180</v>
      </c>
      <c r="J1593" s="0" t="s">
        <v>3290</v>
      </c>
    </row>
    <row r="1594" customFormat="false" ht="15" hidden="false" customHeight="false" outlineLevel="0" collapsed="false">
      <c r="A1594" s="0" t="s">
        <v>3291</v>
      </c>
      <c r="E1594" s="0" t="s">
        <v>69</v>
      </c>
      <c r="F1594" s="0" t="n">
        <v>751006</v>
      </c>
      <c r="G1594" s="0" t="n">
        <v>0.1</v>
      </c>
      <c r="H1594" s="0" t="n">
        <v>1</v>
      </c>
      <c r="I1594" s="0" t="n">
        <v>490271182</v>
      </c>
      <c r="J1594" s="0" t="s">
        <v>3292</v>
      </c>
    </row>
    <row r="1595" customFormat="false" ht="15" hidden="false" customHeight="false" outlineLevel="0" collapsed="false">
      <c r="A1595" s="0" t="s">
        <v>3293</v>
      </c>
      <c r="E1595" s="0" t="s">
        <v>1096</v>
      </c>
      <c r="F1595" s="0" t="n">
        <v>751007</v>
      </c>
      <c r="G1595" s="0" t="n">
        <v>0.1</v>
      </c>
      <c r="H1595" s="0" t="n">
        <v>1</v>
      </c>
      <c r="I1595" s="0" t="n">
        <v>490271183</v>
      </c>
      <c r="J1595" s="0" t="s">
        <v>3294</v>
      </c>
    </row>
    <row r="1596" customFormat="false" ht="15" hidden="false" customHeight="false" outlineLevel="0" collapsed="false">
      <c r="A1596" s="0" t="s">
        <v>3295</v>
      </c>
      <c r="E1596" s="0" t="s">
        <v>3296</v>
      </c>
      <c r="F1596" s="0" t="n">
        <v>752001</v>
      </c>
      <c r="G1596" s="0" t="n">
        <v>0.1</v>
      </c>
      <c r="H1596" s="0" t="n">
        <v>1</v>
      </c>
      <c r="I1596" s="0" t="n">
        <v>490271184</v>
      </c>
      <c r="J1596" s="0" t="s">
        <v>3297</v>
      </c>
    </row>
    <row r="1597" customFormat="false" ht="15" hidden="false" customHeight="false" outlineLevel="0" collapsed="false">
      <c r="A1597" s="0" t="s">
        <v>3298</v>
      </c>
      <c r="E1597" s="0" t="s">
        <v>3299</v>
      </c>
      <c r="F1597" s="0" t="n">
        <v>752002</v>
      </c>
      <c r="G1597" s="0" t="n">
        <v>0.1</v>
      </c>
      <c r="H1597" s="0" t="n">
        <v>1</v>
      </c>
      <c r="I1597" s="0" t="n">
        <v>490271185</v>
      </c>
      <c r="J1597" s="0" t="s">
        <v>3300</v>
      </c>
    </row>
    <row r="1598" customFormat="false" ht="15" hidden="false" customHeight="false" outlineLevel="0" collapsed="false">
      <c r="A1598" s="0" t="s">
        <v>3301</v>
      </c>
      <c r="E1598" s="0" t="s">
        <v>83</v>
      </c>
      <c r="F1598" s="0" t="n">
        <v>753001</v>
      </c>
      <c r="G1598" s="0" t="n">
        <v>0.1</v>
      </c>
      <c r="H1598" s="0" t="n">
        <v>1</v>
      </c>
      <c r="I1598" s="0" t="n">
        <v>490271186</v>
      </c>
      <c r="J1598" s="0" t="s">
        <v>3302</v>
      </c>
    </row>
    <row r="1599" customFormat="false" ht="15" hidden="false" customHeight="false" outlineLevel="0" collapsed="false">
      <c r="A1599" s="0" t="s">
        <v>3303</v>
      </c>
      <c r="E1599" s="0" t="s">
        <v>83</v>
      </c>
      <c r="F1599" s="0" t="n">
        <v>753001</v>
      </c>
      <c r="G1599" s="0" t="n">
        <v>0.1</v>
      </c>
      <c r="H1599" s="0" t="n">
        <v>1</v>
      </c>
      <c r="I1599" s="0" t="n">
        <v>490271187</v>
      </c>
      <c r="J1599" s="0" t="s">
        <v>3304</v>
      </c>
    </row>
    <row r="1600" customFormat="false" ht="15" hidden="false" customHeight="false" outlineLevel="0" collapsed="false">
      <c r="A1600" s="0" t="s">
        <v>3305</v>
      </c>
      <c r="E1600" s="0" t="s">
        <v>676</v>
      </c>
      <c r="F1600" s="0" t="n">
        <v>781003</v>
      </c>
      <c r="G1600" s="0" t="n">
        <v>0.1</v>
      </c>
      <c r="H1600" s="0" t="n">
        <v>1</v>
      </c>
      <c r="I1600" s="0" t="n">
        <v>490271188</v>
      </c>
      <c r="J1600" s="0" t="s">
        <v>3306</v>
      </c>
    </row>
    <row r="1601" customFormat="false" ht="15" hidden="false" customHeight="false" outlineLevel="0" collapsed="false">
      <c r="A1601" s="0" t="s">
        <v>3307</v>
      </c>
      <c r="E1601" s="0" t="s">
        <v>676</v>
      </c>
      <c r="F1601" s="0" t="n">
        <v>781003</v>
      </c>
      <c r="G1601" s="0" t="n">
        <v>0.1</v>
      </c>
      <c r="H1601" s="0" t="n">
        <v>1</v>
      </c>
      <c r="I1601" s="0" t="n">
        <v>490271189</v>
      </c>
      <c r="J1601" s="0" t="s">
        <v>3308</v>
      </c>
    </row>
    <row r="1602" customFormat="false" ht="15" hidden="false" customHeight="false" outlineLevel="0" collapsed="false">
      <c r="A1602" s="0" t="s">
        <v>3309</v>
      </c>
      <c r="E1602" s="0" t="s">
        <v>106</v>
      </c>
      <c r="F1602" s="0" t="n">
        <v>395008</v>
      </c>
      <c r="G1602" s="0" t="n">
        <v>0.1</v>
      </c>
      <c r="H1602" s="0" t="n">
        <v>1</v>
      </c>
      <c r="I1602" s="0" t="n">
        <v>490270128</v>
      </c>
      <c r="J1602" s="0" t="s">
        <v>3310</v>
      </c>
    </row>
    <row r="1603" customFormat="false" ht="15" hidden="false" customHeight="false" outlineLevel="0" collapsed="false">
      <c r="A1603" s="0" t="s">
        <v>3311</v>
      </c>
      <c r="E1603" s="0" t="s">
        <v>106</v>
      </c>
      <c r="F1603" s="0" t="n">
        <v>395009</v>
      </c>
      <c r="G1603" s="0" t="n">
        <v>0.1</v>
      </c>
      <c r="H1603" s="0" t="n">
        <v>1</v>
      </c>
      <c r="I1603" s="0" t="n">
        <v>490270129</v>
      </c>
      <c r="J1603" s="0" t="s">
        <v>3312</v>
      </c>
    </row>
    <row r="1604" customFormat="false" ht="15" hidden="false" customHeight="false" outlineLevel="0" collapsed="false">
      <c r="A1604" s="0" t="s">
        <v>3313</v>
      </c>
      <c r="E1604" s="0" t="s">
        <v>1406</v>
      </c>
      <c r="F1604" s="0" t="n">
        <v>396001</v>
      </c>
      <c r="G1604" s="0" t="n">
        <v>0.1</v>
      </c>
      <c r="H1604" s="0" t="n">
        <v>1</v>
      </c>
      <c r="I1604" s="0" t="n">
        <v>490270130</v>
      </c>
      <c r="J1604" s="0" t="s">
        <v>3314</v>
      </c>
    </row>
    <row r="1605" customFormat="false" ht="15" hidden="false" customHeight="false" outlineLevel="0" collapsed="false">
      <c r="A1605" s="0" t="s">
        <v>3315</v>
      </c>
      <c r="E1605" s="0" t="s">
        <v>1025</v>
      </c>
      <c r="F1605" s="0" t="n">
        <v>421306</v>
      </c>
      <c r="G1605" s="0" t="n">
        <v>0.1</v>
      </c>
      <c r="H1605" s="0" t="n">
        <v>1</v>
      </c>
      <c r="I1605" s="0" t="n">
        <v>490270351</v>
      </c>
      <c r="J1605" s="0" t="s">
        <v>3316</v>
      </c>
    </row>
    <row r="1606" customFormat="false" ht="15" hidden="false" customHeight="false" outlineLevel="0" collapsed="false">
      <c r="A1606" s="0" t="s">
        <v>3317</v>
      </c>
      <c r="E1606" s="0" t="s">
        <v>1025</v>
      </c>
      <c r="F1606" s="0" t="n">
        <v>421306</v>
      </c>
      <c r="G1606" s="0" t="n">
        <v>0.1</v>
      </c>
      <c r="H1606" s="0" t="n">
        <v>1</v>
      </c>
      <c r="I1606" s="0" t="n">
        <v>490270352</v>
      </c>
      <c r="J1606" s="0" t="s">
        <v>3318</v>
      </c>
    </row>
    <row r="1607" customFormat="false" ht="15" hidden="false" customHeight="false" outlineLevel="0" collapsed="false">
      <c r="A1607" s="0" t="s">
        <v>3319</v>
      </c>
      <c r="E1607" s="0" t="s">
        <v>3320</v>
      </c>
      <c r="F1607" s="0" t="n">
        <v>421306</v>
      </c>
      <c r="G1607" s="0" t="n">
        <v>0.1</v>
      </c>
      <c r="H1607" s="0" t="n">
        <v>1</v>
      </c>
      <c r="I1607" s="0" t="n">
        <v>490270353</v>
      </c>
      <c r="J1607" s="0" t="s">
        <v>3321</v>
      </c>
    </row>
    <row r="1608" customFormat="false" ht="15" hidden="false" customHeight="false" outlineLevel="0" collapsed="false">
      <c r="A1608" s="0" t="s">
        <v>3322</v>
      </c>
      <c r="E1608" s="0" t="s">
        <v>1025</v>
      </c>
      <c r="F1608" s="0" t="n">
        <v>421401</v>
      </c>
      <c r="G1608" s="0" t="n">
        <v>0.1</v>
      </c>
      <c r="H1608" s="0" t="n">
        <v>1</v>
      </c>
      <c r="I1608" s="0" t="n">
        <v>490270354</v>
      </c>
      <c r="J1608" s="0" t="s">
        <v>3323</v>
      </c>
    </row>
    <row r="1609" customFormat="false" ht="15" hidden="false" customHeight="false" outlineLevel="0" collapsed="false">
      <c r="A1609" s="0" t="s">
        <v>3324</v>
      </c>
      <c r="E1609" s="0" t="s">
        <v>35</v>
      </c>
      <c r="F1609" s="0" t="n">
        <v>421501</v>
      </c>
      <c r="G1609" s="0" t="n">
        <v>0.1</v>
      </c>
      <c r="H1609" s="0" t="n">
        <v>1</v>
      </c>
      <c r="I1609" s="0" t="n">
        <v>490270355</v>
      </c>
      <c r="J1609" s="0" t="s">
        <v>3325</v>
      </c>
    </row>
    <row r="1610" customFormat="false" ht="15" hidden="false" customHeight="false" outlineLevel="0" collapsed="false">
      <c r="A1610" s="0" t="s">
        <v>3326</v>
      </c>
      <c r="E1610" s="0" t="s">
        <v>1025</v>
      </c>
      <c r="F1610" s="0" t="n">
        <v>421503</v>
      </c>
      <c r="G1610" s="0" t="n">
        <v>0.1</v>
      </c>
      <c r="H1610" s="0" t="n">
        <v>1</v>
      </c>
      <c r="I1610" s="0" t="n">
        <v>490270356</v>
      </c>
      <c r="J1610" s="0" t="s">
        <v>3327</v>
      </c>
    </row>
    <row r="1611" customFormat="false" ht="15" hidden="false" customHeight="false" outlineLevel="0" collapsed="false">
      <c r="A1611" s="0" t="s">
        <v>3328</v>
      </c>
      <c r="E1611" s="0" t="s">
        <v>1020</v>
      </c>
      <c r="F1611" s="0" t="n">
        <v>422003</v>
      </c>
      <c r="G1611" s="0" t="n">
        <v>0.1</v>
      </c>
      <c r="H1611" s="0" t="n">
        <v>1</v>
      </c>
      <c r="I1611" s="0" t="n">
        <v>490270357</v>
      </c>
      <c r="J1611" s="0" t="s">
        <v>3329</v>
      </c>
    </row>
    <row r="1612" customFormat="false" ht="15" hidden="false" customHeight="false" outlineLevel="0" collapsed="false">
      <c r="A1612" s="0" t="s">
        <v>3330</v>
      </c>
      <c r="E1612" s="0" t="s">
        <v>1020</v>
      </c>
      <c r="F1612" s="0" t="n">
        <v>422003</v>
      </c>
      <c r="G1612" s="0" t="n">
        <v>0.1</v>
      </c>
      <c r="H1612" s="0" t="n">
        <v>1</v>
      </c>
      <c r="I1612" s="0" t="n">
        <v>490270358</v>
      </c>
      <c r="J1612" s="0" t="s">
        <v>3331</v>
      </c>
    </row>
    <row r="1613" customFormat="false" ht="15" hidden="false" customHeight="false" outlineLevel="0" collapsed="false">
      <c r="A1613" s="0" t="s">
        <v>3332</v>
      </c>
      <c r="E1613" s="0" t="s">
        <v>1020</v>
      </c>
      <c r="F1613" s="0" t="n">
        <v>422003</v>
      </c>
      <c r="G1613" s="0" t="n">
        <v>0.1</v>
      </c>
      <c r="H1613" s="0" t="n">
        <v>1</v>
      </c>
      <c r="I1613" s="0" t="n">
        <v>490270359</v>
      </c>
      <c r="J1613" s="0" t="s">
        <v>3333</v>
      </c>
    </row>
    <row r="1614" customFormat="false" ht="15" hidden="false" customHeight="false" outlineLevel="0" collapsed="false">
      <c r="A1614" s="0" t="s">
        <v>3334</v>
      </c>
      <c r="E1614" s="0" t="s">
        <v>1020</v>
      </c>
      <c r="F1614" s="0" t="n">
        <v>422003</v>
      </c>
      <c r="G1614" s="0" t="n">
        <v>0.1</v>
      </c>
      <c r="H1614" s="0" t="n">
        <v>1</v>
      </c>
      <c r="I1614" s="0" t="n">
        <v>490270361</v>
      </c>
      <c r="J1614" s="0" t="s">
        <v>3335</v>
      </c>
    </row>
    <row r="1615" customFormat="false" ht="15" hidden="false" customHeight="false" outlineLevel="0" collapsed="false">
      <c r="A1615" s="0" t="s">
        <v>3336</v>
      </c>
      <c r="E1615" s="0" t="s">
        <v>1020</v>
      </c>
      <c r="F1615" s="0" t="n">
        <v>422005</v>
      </c>
      <c r="G1615" s="0" t="n">
        <v>0.1</v>
      </c>
      <c r="H1615" s="0" t="n">
        <v>1</v>
      </c>
      <c r="I1615" s="0" t="n">
        <v>490270362</v>
      </c>
      <c r="J1615" s="0" t="s">
        <v>3337</v>
      </c>
    </row>
    <row r="1616" customFormat="false" ht="15" hidden="false" customHeight="false" outlineLevel="0" collapsed="false">
      <c r="A1616" s="0" t="s">
        <v>3338</v>
      </c>
      <c r="E1616" s="0" t="s">
        <v>1020</v>
      </c>
      <c r="F1616" s="0" t="n">
        <v>422005</v>
      </c>
      <c r="G1616" s="0" t="n">
        <v>0.1</v>
      </c>
      <c r="H1616" s="0" t="n">
        <v>1</v>
      </c>
      <c r="I1616" s="0" t="n">
        <v>490270363</v>
      </c>
      <c r="J1616" s="0" t="s">
        <v>3339</v>
      </c>
    </row>
    <row r="1617" customFormat="false" ht="15" hidden="false" customHeight="false" outlineLevel="0" collapsed="false">
      <c r="A1617" s="0" t="s">
        <v>3340</v>
      </c>
      <c r="E1617" s="0" t="s">
        <v>1020</v>
      </c>
      <c r="F1617" s="0" t="n">
        <v>422010</v>
      </c>
      <c r="G1617" s="0" t="n">
        <v>0.1</v>
      </c>
      <c r="H1617" s="0" t="n">
        <v>1</v>
      </c>
      <c r="I1617" s="0" t="n">
        <v>490270364</v>
      </c>
      <c r="J1617" s="0" t="s">
        <v>3341</v>
      </c>
    </row>
    <row r="1618" customFormat="false" ht="15" hidden="false" customHeight="false" outlineLevel="0" collapsed="false">
      <c r="A1618" s="0" t="s">
        <v>3342</v>
      </c>
      <c r="E1618" s="0" t="s">
        <v>1017</v>
      </c>
      <c r="F1618" s="0" t="n">
        <v>424001</v>
      </c>
      <c r="G1618" s="0" t="n">
        <v>0.1</v>
      </c>
      <c r="H1618" s="0" t="n">
        <v>1</v>
      </c>
      <c r="I1618" s="0" t="n">
        <v>490270366</v>
      </c>
      <c r="J1618" s="0" t="s">
        <v>3343</v>
      </c>
    </row>
    <row r="1619" customFormat="false" ht="15" hidden="false" customHeight="false" outlineLevel="0" collapsed="false">
      <c r="A1619" s="0" t="s">
        <v>3344</v>
      </c>
      <c r="E1619" s="0" t="s">
        <v>3345</v>
      </c>
      <c r="F1619" s="0" t="n">
        <v>423203</v>
      </c>
      <c r="G1619" s="0" t="n">
        <v>0.1</v>
      </c>
      <c r="H1619" s="0" t="n">
        <v>1</v>
      </c>
      <c r="I1619" s="0" t="n">
        <v>490270365</v>
      </c>
      <c r="J1619" s="0" t="s">
        <v>3346</v>
      </c>
    </row>
    <row r="1620" customFormat="false" ht="15" hidden="false" customHeight="false" outlineLevel="0" collapsed="false">
      <c r="A1620" s="0" t="s">
        <v>3347</v>
      </c>
      <c r="E1620" s="0" t="s">
        <v>1017</v>
      </c>
      <c r="F1620" s="0" t="n">
        <v>424005</v>
      </c>
      <c r="G1620" s="0" t="n">
        <v>0.1</v>
      </c>
      <c r="H1620" s="0" t="n">
        <v>1</v>
      </c>
      <c r="I1620" s="0" t="n">
        <v>490270367</v>
      </c>
      <c r="J1620" s="0" t="s">
        <v>3348</v>
      </c>
    </row>
    <row r="1621" customFormat="false" ht="15" hidden="false" customHeight="false" outlineLevel="0" collapsed="false">
      <c r="A1621" s="0" t="s">
        <v>3349</v>
      </c>
      <c r="E1621" s="0" t="s">
        <v>1471</v>
      </c>
      <c r="F1621" s="0" t="n">
        <v>425001</v>
      </c>
      <c r="G1621" s="0" t="n">
        <v>0.1</v>
      </c>
      <c r="H1621" s="0" t="n">
        <v>1</v>
      </c>
      <c r="I1621" s="0" t="n">
        <v>490270370</v>
      </c>
      <c r="J1621" s="0" t="s">
        <v>3350</v>
      </c>
    </row>
    <row r="1622" customFormat="false" ht="15" hidden="false" customHeight="false" outlineLevel="0" collapsed="false">
      <c r="A1622" s="0" t="s">
        <v>3351</v>
      </c>
      <c r="E1622" s="0" t="s">
        <v>1471</v>
      </c>
      <c r="F1622" s="0" t="n">
        <v>424103</v>
      </c>
      <c r="G1622" s="0" t="n">
        <v>0.1</v>
      </c>
      <c r="H1622" s="0" t="n">
        <v>1</v>
      </c>
      <c r="I1622" s="0" t="n">
        <v>490270369</v>
      </c>
      <c r="J1622" s="0" t="s">
        <v>3352</v>
      </c>
    </row>
    <row r="1623" customFormat="false" ht="15" hidden="false" customHeight="false" outlineLevel="0" collapsed="false">
      <c r="A1623" s="0" t="s">
        <v>3353</v>
      </c>
      <c r="E1623" s="0" t="s">
        <v>1471</v>
      </c>
      <c r="F1623" s="0" t="n">
        <v>424101</v>
      </c>
      <c r="G1623" s="0" t="n">
        <v>0.1</v>
      </c>
      <c r="H1623" s="0" t="n">
        <v>1</v>
      </c>
      <c r="I1623" s="0" t="n">
        <v>490270368</v>
      </c>
      <c r="J1623" s="0" t="s">
        <v>3354</v>
      </c>
    </row>
    <row r="1624" customFormat="false" ht="15" hidden="false" customHeight="false" outlineLevel="0" collapsed="false">
      <c r="A1624" s="0" t="s">
        <v>3355</v>
      </c>
      <c r="E1624" s="0" t="s">
        <v>1471</v>
      </c>
      <c r="F1624" s="0" t="n">
        <v>425001</v>
      </c>
      <c r="G1624" s="0" t="n">
        <v>0.1</v>
      </c>
      <c r="H1624" s="0" t="n">
        <v>1</v>
      </c>
      <c r="I1624" s="0" t="n">
        <v>490270373</v>
      </c>
      <c r="J1624" s="0" t="s">
        <v>3356</v>
      </c>
    </row>
    <row r="1625" customFormat="false" ht="15" hidden="false" customHeight="false" outlineLevel="0" collapsed="false">
      <c r="A1625" s="0" t="s">
        <v>3357</v>
      </c>
      <c r="E1625" s="0" t="s">
        <v>1471</v>
      </c>
      <c r="F1625" s="0" t="n">
        <v>425002</v>
      </c>
      <c r="G1625" s="0" t="n">
        <v>0.1</v>
      </c>
      <c r="H1625" s="0" t="n">
        <v>1</v>
      </c>
      <c r="I1625" s="0" t="n">
        <v>490270374</v>
      </c>
      <c r="J1625" s="0" t="s">
        <v>3358</v>
      </c>
    </row>
    <row r="1626" customFormat="false" ht="15" hidden="false" customHeight="false" outlineLevel="0" collapsed="false">
      <c r="A1626" s="0" t="s">
        <v>3359</v>
      </c>
      <c r="E1626" s="0" t="s">
        <v>1471</v>
      </c>
      <c r="F1626" s="0" t="n">
        <v>425107</v>
      </c>
      <c r="G1626" s="0" t="n">
        <v>0.1</v>
      </c>
      <c r="H1626" s="0" t="n">
        <v>1</v>
      </c>
      <c r="I1626" s="0" t="n">
        <v>490270375</v>
      </c>
      <c r="J1626" s="0" t="s">
        <v>3360</v>
      </c>
    </row>
    <row r="1627" customFormat="false" ht="15" hidden="false" customHeight="false" outlineLevel="0" collapsed="false">
      <c r="A1627" s="0" t="s">
        <v>3361</v>
      </c>
      <c r="E1627" s="0" t="s">
        <v>3362</v>
      </c>
      <c r="F1627" s="0" t="n">
        <v>425109</v>
      </c>
      <c r="G1627" s="0" t="n">
        <v>0.1</v>
      </c>
      <c r="H1627" s="0" t="n">
        <v>1</v>
      </c>
      <c r="I1627" s="0" t="n">
        <v>490270376</v>
      </c>
      <c r="J1627" s="0" t="s">
        <v>3363</v>
      </c>
    </row>
    <row r="1628" customFormat="false" ht="15" hidden="false" customHeight="false" outlineLevel="0" collapsed="false">
      <c r="A1628" s="0" t="s">
        <v>3364</v>
      </c>
      <c r="E1628" s="0" t="s">
        <v>1883</v>
      </c>
      <c r="F1628" s="0" t="n">
        <v>414001</v>
      </c>
      <c r="G1628" s="0" t="n">
        <v>0.1</v>
      </c>
      <c r="H1628" s="0" t="n">
        <v>1</v>
      </c>
      <c r="I1628" s="0" t="n">
        <v>490270324</v>
      </c>
      <c r="J1628" s="0" t="s">
        <v>3365</v>
      </c>
    </row>
    <row r="1629" customFormat="false" ht="15" hidden="false" customHeight="false" outlineLevel="0" collapsed="false">
      <c r="A1629" s="0" t="s">
        <v>3366</v>
      </c>
      <c r="E1629" s="0" t="s">
        <v>3367</v>
      </c>
      <c r="F1629" s="0" t="n">
        <v>414001</v>
      </c>
      <c r="G1629" s="0" t="n">
        <v>0.1</v>
      </c>
      <c r="H1629" s="0" t="n">
        <v>1</v>
      </c>
      <c r="I1629" s="0" t="n">
        <v>490270325</v>
      </c>
      <c r="J1629" s="0" t="s">
        <v>3368</v>
      </c>
    </row>
    <row r="1630" customFormat="false" ht="15" hidden="false" customHeight="false" outlineLevel="0" collapsed="false">
      <c r="A1630" s="0" t="s">
        <v>3369</v>
      </c>
      <c r="E1630" s="0" t="s">
        <v>1883</v>
      </c>
      <c r="F1630" s="0" t="n">
        <v>414001</v>
      </c>
      <c r="G1630" s="0" t="n">
        <v>0.1</v>
      </c>
      <c r="H1630" s="0" t="n">
        <v>1</v>
      </c>
      <c r="I1630" s="0" t="n">
        <v>490270326</v>
      </c>
      <c r="J1630" s="0" t="s">
        <v>3370</v>
      </c>
    </row>
    <row r="1631" customFormat="false" ht="15" hidden="false" customHeight="false" outlineLevel="0" collapsed="false">
      <c r="A1631" s="0" t="s">
        <v>3371</v>
      </c>
      <c r="E1631" s="0" t="s">
        <v>1025</v>
      </c>
      <c r="F1631" s="0" t="n">
        <v>421302</v>
      </c>
      <c r="G1631" s="0" t="n">
        <v>0.1</v>
      </c>
      <c r="H1631" s="0" t="n">
        <v>1</v>
      </c>
      <c r="I1631" s="0" t="n">
        <v>490270350</v>
      </c>
      <c r="J1631" s="0" t="s">
        <v>3372</v>
      </c>
    </row>
    <row r="1632" customFormat="false" ht="15" hidden="false" customHeight="false" outlineLevel="0" collapsed="false">
      <c r="A1632" s="0" t="s">
        <v>3373</v>
      </c>
      <c r="E1632" s="0" t="s">
        <v>1025</v>
      </c>
      <c r="F1632" s="0" t="n">
        <v>421302</v>
      </c>
      <c r="G1632" s="0" t="n">
        <v>0.1</v>
      </c>
      <c r="H1632" s="0" t="n">
        <v>1</v>
      </c>
      <c r="I1632" s="0" t="n">
        <v>490270348</v>
      </c>
      <c r="J1632" s="0" t="s">
        <v>3374</v>
      </c>
    </row>
    <row r="1633" customFormat="false" ht="15" hidden="false" customHeight="false" outlineLevel="0" collapsed="false">
      <c r="A1633" s="0" t="s">
        <v>3375</v>
      </c>
      <c r="E1633" s="0" t="s">
        <v>1406</v>
      </c>
      <c r="F1633" s="0" t="n">
        <v>396001</v>
      </c>
      <c r="G1633" s="0" t="n">
        <v>0.1</v>
      </c>
      <c r="H1633" s="0" t="n">
        <v>1</v>
      </c>
      <c r="I1633" s="0" t="n">
        <v>490270131</v>
      </c>
      <c r="J1633" s="0" t="s">
        <v>3376</v>
      </c>
    </row>
    <row r="1634" customFormat="false" ht="15" hidden="false" customHeight="false" outlineLevel="0" collapsed="false">
      <c r="A1634" s="0" t="s">
        <v>3377</v>
      </c>
      <c r="E1634" s="0" t="s">
        <v>1406</v>
      </c>
      <c r="F1634" s="0" t="n">
        <v>396001</v>
      </c>
      <c r="G1634" s="0" t="n">
        <v>0.1</v>
      </c>
      <c r="H1634" s="0" t="n">
        <v>1</v>
      </c>
      <c r="I1634" s="0" t="n">
        <v>490270132</v>
      </c>
      <c r="J1634" s="0" t="s">
        <v>3378</v>
      </c>
    </row>
    <row r="1635" customFormat="false" ht="15" hidden="false" customHeight="false" outlineLevel="0" collapsed="false">
      <c r="A1635" s="0" t="s">
        <v>3379</v>
      </c>
      <c r="E1635" s="0" t="s">
        <v>1406</v>
      </c>
      <c r="F1635" s="0" t="n">
        <v>396065</v>
      </c>
      <c r="G1635" s="0" t="n">
        <v>0.1</v>
      </c>
      <c r="H1635" s="0" t="n">
        <v>1</v>
      </c>
      <c r="I1635" s="0" t="n">
        <v>490270134</v>
      </c>
      <c r="J1635" s="0" t="s">
        <v>3380</v>
      </c>
    </row>
    <row r="1636" customFormat="false" ht="15" hidden="false" customHeight="false" outlineLevel="0" collapsed="false">
      <c r="A1636" s="0" t="s">
        <v>3381</v>
      </c>
      <c r="E1636" s="0" t="s">
        <v>1406</v>
      </c>
      <c r="F1636" s="0" t="n">
        <v>396191</v>
      </c>
      <c r="G1636" s="0" t="n">
        <v>0.1</v>
      </c>
      <c r="H1636" s="0" t="n">
        <v>1</v>
      </c>
      <c r="I1636" s="0" t="n">
        <v>490270135</v>
      </c>
      <c r="J1636" s="0" t="s">
        <v>3382</v>
      </c>
    </row>
    <row r="1637" customFormat="false" ht="15" hidden="false" customHeight="false" outlineLevel="0" collapsed="false">
      <c r="A1637" s="0" t="s">
        <v>3383</v>
      </c>
      <c r="E1637" s="0" t="s">
        <v>106</v>
      </c>
      <c r="F1637" s="0" t="n">
        <v>395004</v>
      </c>
      <c r="G1637" s="0" t="n">
        <v>0.1</v>
      </c>
      <c r="H1637" s="0" t="n">
        <v>1</v>
      </c>
      <c r="I1637" s="0" t="n">
        <v>490270120</v>
      </c>
      <c r="J1637" s="0" t="s">
        <v>3384</v>
      </c>
    </row>
    <row r="1638" customFormat="false" ht="15" hidden="false" customHeight="false" outlineLevel="0" collapsed="false">
      <c r="A1638" s="0" t="s">
        <v>3385</v>
      </c>
      <c r="E1638" s="0" t="s">
        <v>1853</v>
      </c>
      <c r="F1638" s="0" t="n">
        <v>395004</v>
      </c>
      <c r="G1638" s="0" t="n">
        <v>0.1</v>
      </c>
      <c r="H1638" s="0" t="n">
        <v>1</v>
      </c>
      <c r="I1638" s="0" t="n">
        <v>490270119</v>
      </c>
      <c r="J1638" s="0" t="s">
        <v>3386</v>
      </c>
    </row>
    <row r="1639" customFormat="false" ht="15" hidden="false" customHeight="false" outlineLevel="0" collapsed="false">
      <c r="A1639" s="0" t="s">
        <v>3387</v>
      </c>
      <c r="E1639" s="0" t="s">
        <v>3388</v>
      </c>
      <c r="F1639" s="0" t="n">
        <v>415002</v>
      </c>
      <c r="G1639" s="0" t="n">
        <v>0.1</v>
      </c>
      <c r="H1639" s="0" t="n">
        <v>1</v>
      </c>
      <c r="I1639" s="0" t="n">
        <v>490270327</v>
      </c>
      <c r="J1639" s="0" t="s">
        <v>3389</v>
      </c>
    </row>
    <row r="1640" customFormat="false" ht="15" hidden="false" customHeight="false" outlineLevel="0" collapsed="false">
      <c r="A1640" s="0" t="s">
        <v>3390</v>
      </c>
      <c r="E1640" s="0" t="s">
        <v>3388</v>
      </c>
      <c r="F1640" s="0" t="n">
        <v>415002</v>
      </c>
      <c r="G1640" s="0" t="n">
        <v>0.1</v>
      </c>
      <c r="H1640" s="0" t="n">
        <v>1</v>
      </c>
      <c r="I1640" s="0" t="n">
        <v>490270328</v>
      </c>
      <c r="J1640" s="0" t="s">
        <v>3391</v>
      </c>
    </row>
    <row r="1641" customFormat="false" ht="15" hidden="false" customHeight="false" outlineLevel="0" collapsed="false">
      <c r="A1641" s="0" t="s">
        <v>3392</v>
      </c>
      <c r="E1641" s="0" t="s">
        <v>3393</v>
      </c>
      <c r="F1641" s="0" t="n">
        <v>415612</v>
      </c>
      <c r="G1641" s="0" t="n">
        <v>0.1</v>
      </c>
      <c r="H1641" s="0" t="n">
        <v>1</v>
      </c>
      <c r="I1641" s="0" t="n">
        <v>490270329</v>
      </c>
      <c r="J1641" s="0" t="s">
        <v>3394</v>
      </c>
    </row>
    <row r="1642" customFormat="false" ht="15" hidden="false" customHeight="false" outlineLevel="0" collapsed="false">
      <c r="A1642" s="0" t="s">
        <v>3395</v>
      </c>
      <c r="E1642" s="0" t="s">
        <v>137</v>
      </c>
      <c r="F1642" s="0" t="n">
        <v>416003</v>
      </c>
      <c r="G1642" s="0" t="n">
        <v>0.1</v>
      </c>
      <c r="H1642" s="0" t="n">
        <v>1</v>
      </c>
      <c r="I1642" s="0" t="n">
        <v>490270330</v>
      </c>
      <c r="J1642" s="0" t="s">
        <v>3396</v>
      </c>
    </row>
    <row r="1643" customFormat="false" ht="15" hidden="false" customHeight="false" outlineLevel="0" collapsed="false">
      <c r="A1643" s="0" t="s">
        <v>3397</v>
      </c>
      <c r="E1643" s="0" t="s">
        <v>137</v>
      </c>
      <c r="F1643" s="0" t="n">
        <v>416005</v>
      </c>
      <c r="G1643" s="0" t="n">
        <v>0.1</v>
      </c>
      <c r="H1643" s="0" t="n">
        <v>1</v>
      </c>
      <c r="I1643" s="0" t="n">
        <v>490270331</v>
      </c>
      <c r="J1643" s="0" t="s">
        <v>3398</v>
      </c>
    </row>
    <row r="1644" customFormat="false" ht="15" hidden="false" customHeight="false" outlineLevel="0" collapsed="false">
      <c r="A1644" s="0" t="s">
        <v>3399</v>
      </c>
      <c r="E1644" s="0" t="s">
        <v>137</v>
      </c>
      <c r="F1644" s="0" t="n">
        <v>416007</v>
      </c>
      <c r="G1644" s="0" t="n">
        <v>0.1</v>
      </c>
      <c r="H1644" s="0" t="n">
        <v>1</v>
      </c>
      <c r="I1644" s="0" t="n">
        <v>490270332</v>
      </c>
      <c r="J1644" s="0" t="s">
        <v>3400</v>
      </c>
    </row>
    <row r="1645" customFormat="false" ht="15" hidden="false" customHeight="false" outlineLevel="0" collapsed="false">
      <c r="A1645" s="0" t="s">
        <v>3401</v>
      </c>
      <c r="E1645" s="0" t="s">
        <v>137</v>
      </c>
      <c r="F1645" s="0" t="n">
        <v>416505</v>
      </c>
      <c r="G1645" s="0" t="n">
        <v>0.1</v>
      </c>
      <c r="H1645" s="0" t="n">
        <v>1</v>
      </c>
      <c r="I1645" s="0" t="n">
        <v>490270333</v>
      </c>
      <c r="J1645" s="0" t="s">
        <v>3402</v>
      </c>
    </row>
    <row r="1646" customFormat="false" ht="15" hidden="false" customHeight="false" outlineLevel="0" collapsed="false">
      <c r="A1646" s="0" t="s">
        <v>3403</v>
      </c>
      <c r="E1646" s="0" t="s">
        <v>1025</v>
      </c>
      <c r="F1646" s="0" t="n">
        <v>421003</v>
      </c>
      <c r="G1646" s="0" t="n">
        <v>0.1</v>
      </c>
      <c r="H1646" s="0" t="n">
        <v>1</v>
      </c>
      <c r="I1646" s="0" t="n">
        <v>490270334</v>
      </c>
      <c r="J1646" s="0" t="s">
        <v>3404</v>
      </c>
    </row>
    <row r="1647" customFormat="false" ht="15" hidden="false" customHeight="false" outlineLevel="0" collapsed="false">
      <c r="A1647" s="0" t="s">
        <v>3405</v>
      </c>
      <c r="E1647" s="0" t="s">
        <v>1025</v>
      </c>
      <c r="F1647" s="0" t="n">
        <v>421201</v>
      </c>
      <c r="G1647" s="0" t="n">
        <v>0.1</v>
      </c>
      <c r="H1647" s="0" t="n">
        <v>1</v>
      </c>
      <c r="I1647" s="0" t="n">
        <v>490270336</v>
      </c>
      <c r="J1647" s="0" t="s">
        <v>3406</v>
      </c>
    </row>
    <row r="1648" customFormat="false" ht="15" hidden="false" customHeight="false" outlineLevel="0" collapsed="false">
      <c r="A1648" s="0" t="s">
        <v>3407</v>
      </c>
      <c r="E1648" s="0" t="s">
        <v>1025</v>
      </c>
      <c r="F1648" s="0" t="n">
        <v>421201</v>
      </c>
      <c r="G1648" s="0" t="n">
        <v>0.1</v>
      </c>
      <c r="H1648" s="0" t="n">
        <v>1</v>
      </c>
      <c r="I1648" s="0" t="n">
        <v>490270337</v>
      </c>
      <c r="J1648" s="0" t="s">
        <v>3408</v>
      </c>
    </row>
    <row r="1649" customFormat="false" ht="15" hidden="false" customHeight="false" outlineLevel="0" collapsed="false">
      <c r="A1649" s="0" t="s">
        <v>3409</v>
      </c>
      <c r="E1649" s="0" t="s">
        <v>1025</v>
      </c>
      <c r="F1649" s="0" t="n">
        <v>421201</v>
      </c>
      <c r="G1649" s="0" t="n">
        <v>0.1</v>
      </c>
      <c r="H1649" s="0" t="n">
        <v>1</v>
      </c>
      <c r="I1649" s="0" t="n">
        <v>490270338</v>
      </c>
      <c r="J1649" s="0" t="s">
        <v>3410</v>
      </c>
    </row>
    <row r="1650" customFormat="false" ht="15" hidden="false" customHeight="false" outlineLevel="0" collapsed="false">
      <c r="A1650" s="0" t="s">
        <v>3411</v>
      </c>
      <c r="E1650" s="0" t="s">
        <v>1025</v>
      </c>
      <c r="F1650" s="0" t="n">
        <v>421201</v>
      </c>
      <c r="G1650" s="0" t="n">
        <v>0.1</v>
      </c>
      <c r="H1650" s="0" t="n">
        <v>1</v>
      </c>
      <c r="I1650" s="0" t="n">
        <v>490270339</v>
      </c>
      <c r="J1650" s="0" t="s">
        <v>3412</v>
      </c>
    </row>
    <row r="1651" customFormat="false" ht="15" hidden="false" customHeight="false" outlineLevel="0" collapsed="false">
      <c r="A1651" s="0" t="s">
        <v>3413</v>
      </c>
      <c r="E1651" s="0" t="s">
        <v>1025</v>
      </c>
      <c r="F1651" s="0" t="n">
        <v>421201</v>
      </c>
      <c r="G1651" s="0" t="n">
        <v>0.1</v>
      </c>
      <c r="H1651" s="0" t="n">
        <v>1</v>
      </c>
      <c r="I1651" s="0" t="n">
        <v>490270340</v>
      </c>
      <c r="J1651" s="0" t="s">
        <v>3414</v>
      </c>
    </row>
    <row r="1652" customFormat="false" ht="15" hidden="false" customHeight="false" outlineLevel="0" collapsed="false">
      <c r="A1652" s="0" t="s">
        <v>3415</v>
      </c>
      <c r="E1652" s="0" t="s">
        <v>3416</v>
      </c>
      <c r="F1652" s="0" t="n">
        <v>421202</v>
      </c>
      <c r="G1652" s="0" t="n">
        <v>0.1</v>
      </c>
      <c r="H1652" s="0" t="n">
        <v>1</v>
      </c>
      <c r="I1652" s="0" t="n">
        <v>490270342</v>
      </c>
      <c r="J1652" s="0" t="s">
        <v>3417</v>
      </c>
    </row>
    <row r="1653" customFormat="false" ht="15" hidden="false" customHeight="false" outlineLevel="0" collapsed="false">
      <c r="A1653" s="0" t="s">
        <v>3418</v>
      </c>
      <c r="E1653" s="0" t="s">
        <v>1025</v>
      </c>
      <c r="F1653" s="0" t="n">
        <v>421201</v>
      </c>
      <c r="G1653" s="0" t="n">
        <v>0.1</v>
      </c>
      <c r="H1653" s="0" t="n">
        <v>1</v>
      </c>
      <c r="I1653" s="0" t="n">
        <v>490270341</v>
      </c>
      <c r="J1653" s="0" t="s">
        <v>3419</v>
      </c>
    </row>
    <row r="1654" customFormat="false" ht="15" hidden="false" customHeight="false" outlineLevel="0" collapsed="false">
      <c r="A1654" s="0" t="s">
        <v>3420</v>
      </c>
      <c r="E1654" s="0" t="s">
        <v>3320</v>
      </c>
      <c r="F1654" s="0" t="n">
        <v>421301</v>
      </c>
      <c r="G1654" s="0" t="n">
        <v>0.1</v>
      </c>
      <c r="H1654" s="0" t="n">
        <v>1</v>
      </c>
      <c r="I1654" s="0" t="n">
        <v>490270345</v>
      </c>
      <c r="J1654" s="0" t="s">
        <v>3421</v>
      </c>
    </row>
    <row r="1655" customFormat="false" ht="15" hidden="false" customHeight="false" outlineLevel="0" collapsed="false">
      <c r="A1655" s="0" t="s">
        <v>3422</v>
      </c>
      <c r="E1655" s="0" t="s">
        <v>1025</v>
      </c>
      <c r="F1655" s="0" t="n">
        <v>421301</v>
      </c>
      <c r="G1655" s="0" t="n">
        <v>0.1</v>
      </c>
      <c r="H1655" s="0" t="n">
        <v>1</v>
      </c>
      <c r="I1655" s="0" t="n">
        <v>490270346</v>
      </c>
      <c r="J1655" s="0" t="s">
        <v>3423</v>
      </c>
    </row>
    <row r="1656" customFormat="false" ht="15" hidden="false" customHeight="false" outlineLevel="0" collapsed="false">
      <c r="A1656" s="0" t="s">
        <v>3424</v>
      </c>
      <c r="E1656" s="0" t="s">
        <v>1025</v>
      </c>
      <c r="F1656" s="0" t="n">
        <v>421302</v>
      </c>
      <c r="G1656" s="0" t="n">
        <v>0.1</v>
      </c>
      <c r="H1656" s="0" t="n">
        <v>1</v>
      </c>
      <c r="I1656" s="0" t="n">
        <v>490270347</v>
      </c>
      <c r="J1656" s="0" t="s">
        <v>3425</v>
      </c>
    </row>
    <row r="1657" customFormat="false" ht="15" hidden="false" customHeight="false" outlineLevel="0" collapsed="false">
      <c r="A1657" s="0" t="s">
        <v>3426</v>
      </c>
      <c r="E1657" s="0" t="s">
        <v>1014</v>
      </c>
      <c r="F1657" s="0" t="n">
        <v>431132</v>
      </c>
      <c r="G1657" s="0" t="n">
        <v>0.1</v>
      </c>
      <c r="H1657" s="0" t="n">
        <v>1</v>
      </c>
      <c r="I1657" s="0" t="n">
        <v>490270386</v>
      </c>
      <c r="J1657" s="0" t="s">
        <v>3427</v>
      </c>
    </row>
    <row r="1658" customFormat="false" ht="15" hidden="false" customHeight="false" outlineLevel="0" collapsed="false">
      <c r="A1658" s="0" t="s">
        <v>3428</v>
      </c>
      <c r="E1658" s="0" t="s">
        <v>1471</v>
      </c>
      <c r="F1658" s="0" t="n">
        <v>425001</v>
      </c>
      <c r="G1658" s="0" t="n">
        <v>0.1</v>
      </c>
      <c r="H1658" s="0" t="n">
        <v>1</v>
      </c>
      <c r="I1658" s="0" t="n">
        <v>490270371</v>
      </c>
      <c r="J1658" s="0" t="s">
        <v>3429</v>
      </c>
    </row>
    <row r="1659" customFormat="false" ht="15" hidden="false" customHeight="false" outlineLevel="0" collapsed="false">
      <c r="A1659" s="0" t="s">
        <v>3430</v>
      </c>
      <c r="E1659" s="0" t="s">
        <v>960</v>
      </c>
      <c r="F1659" s="0" t="n">
        <v>500050</v>
      </c>
      <c r="G1659" s="0" t="n">
        <v>0.1</v>
      </c>
      <c r="H1659" s="0" t="n">
        <v>1</v>
      </c>
      <c r="I1659" s="0" t="n">
        <v>490270505</v>
      </c>
      <c r="J1659" s="0" t="s">
        <v>3431</v>
      </c>
    </row>
    <row r="1660" customFormat="false" ht="15" hidden="false" customHeight="false" outlineLevel="0" collapsed="false">
      <c r="A1660" s="0" t="s">
        <v>3432</v>
      </c>
      <c r="E1660" s="0" t="s">
        <v>960</v>
      </c>
      <c r="F1660" s="0" t="n">
        <v>500054</v>
      </c>
      <c r="G1660" s="0" t="n">
        <v>0.1</v>
      </c>
      <c r="H1660" s="0" t="n">
        <v>1</v>
      </c>
      <c r="I1660" s="0" t="n">
        <v>490270506</v>
      </c>
      <c r="J1660" s="0" t="s">
        <v>3433</v>
      </c>
    </row>
    <row r="1661" customFormat="false" ht="15" hidden="false" customHeight="false" outlineLevel="0" collapsed="false">
      <c r="A1661" s="0" t="s">
        <v>3434</v>
      </c>
      <c r="E1661" s="0" t="s">
        <v>3435</v>
      </c>
      <c r="F1661" s="0" t="n">
        <v>500054</v>
      </c>
      <c r="G1661" s="0" t="n">
        <v>0.1</v>
      </c>
      <c r="H1661" s="0" t="n">
        <v>1</v>
      </c>
      <c r="I1661" s="0" t="n">
        <v>490270507</v>
      </c>
      <c r="J1661" s="0" t="s">
        <v>3436</v>
      </c>
    </row>
    <row r="1662" customFormat="false" ht="15" hidden="false" customHeight="false" outlineLevel="0" collapsed="false">
      <c r="A1662" s="0" t="s">
        <v>3437</v>
      </c>
      <c r="E1662" s="0" t="s">
        <v>29</v>
      </c>
      <c r="F1662" s="0" t="n">
        <v>500055</v>
      </c>
      <c r="G1662" s="0" t="n">
        <v>0.1</v>
      </c>
      <c r="H1662" s="0" t="n">
        <v>1</v>
      </c>
      <c r="I1662" s="0" t="n">
        <v>490270508</v>
      </c>
      <c r="J1662" s="0" t="s">
        <v>3438</v>
      </c>
    </row>
    <row r="1663" customFormat="false" ht="15" hidden="false" customHeight="false" outlineLevel="0" collapsed="false">
      <c r="A1663" s="0" t="s">
        <v>3439</v>
      </c>
      <c r="E1663" s="0" t="s">
        <v>3440</v>
      </c>
      <c r="F1663" s="0" t="n">
        <v>500055</v>
      </c>
      <c r="G1663" s="0" t="n">
        <v>0.1</v>
      </c>
      <c r="H1663" s="0" t="n">
        <v>1</v>
      </c>
      <c r="I1663" s="0" t="n">
        <v>490270509</v>
      </c>
      <c r="J1663" s="0" t="s">
        <v>3441</v>
      </c>
    </row>
    <row r="1664" customFormat="false" ht="15" hidden="false" customHeight="false" outlineLevel="0" collapsed="false">
      <c r="A1664" s="0" t="s">
        <v>3442</v>
      </c>
      <c r="E1664" s="0" t="s">
        <v>960</v>
      </c>
      <c r="F1664" s="0" t="n">
        <v>500055</v>
      </c>
      <c r="G1664" s="0" t="n">
        <v>0.1</v>
      </c>
      <c r="H1664" s="0" t="n">
        <v>1</v>
      </c>
      <c r="I1664" s="0" t="n">
        <v>490270510</v>
      </c>
      <c r="J1664" s="0" t="s">
        <v>3443</v>
      </c>
    </row>
    <row r="1665" customFormat="false" ht="15" hidden="false" customHeight="false" outlineLevel="0" collapsed="false">
      <c r="A1665" s="0" t="s">
        <v>3444</v>
      </c>
      <c r="E1665" s="0" t="s">
        <v>29</v>
      </c>
      <c r="F1665" s="0" t="n">
        <v>500055</v>
      </c>
      <c r="G1665" s="0" t="n">
        <v>0.1</v>
      </c>
      <c r="H1665" s="0" t="n">
        <v>1</v>
      </c>
      <c r="I1665" s="0" t="n">
        <v>490270511</v>
      </c>
      <c r="J1665" s="0" t="s">
        <v>3445</v>
      </c>
    </row>
    <row r="1666" customFormat="false" ht="15" hidden="false" customHeight="false" outlineLevel="0" collapsed="false">
      <c r="A1666" s="0" t="s">
        <v>3446</v>
      </c>
      <c r="E1666" s="0" t="s">
        <v>29</v>
      </c>
      <c r="F1666" s="0" t="n">
        <v>500056</v>
      </c>
      <c r="G1666" s="0" t="n">
        <v>0.1</v>
      </c>
      <c r="H1666" s="0" t="n">
        <v>1</v>
      </c>
      <c r="I1666" s="0" t="n">
        <v>490270512</v>
      </c>
      <c r="J1666" s="0" t="s">
        <v>3447</v>
      </c>
    </row>
    <row r="1667" customFormat="false" ht="15" hidden="false" customHeight="false" outlineLevel="0" collapsed="false">
      <c r="A1667" s="0" t="s">
        <v>3448</v>
      </c>
      <c r="E1667" s="0" t="s">
        <v>29</v>
      </c>
      <c r="F1667" s="0" t="n">
        <v>500058</v>
      </c>
      <c r="G1667" s="0" t="n">
        <v>0.1</v>
      </c>
      <c r="H1667" s="0" t="n">
        <v>1</v>
      </c>
      <c r="I1667" s="0" t="n">
        <v>490270513</v>
      </c>
      <c r="J1667" s="0" t="s">
        <v>3449</v>
      </c>
    </row>
    <row r="1668" customFormat="false" ht="15" hidden="false" customHeight="false" outlineLevel="0" collapsed="false">
      <c r="A1668" s="0" t="s">
        <v>3450</v>
      </c>
      <c r="E1668" s="0" t="s">
        <v>29</v>
      </c>
      <c r="F1668" s="0" t="n">
        <v>500059</v>
      </c>
      <c r="G1668" s="0" t="n">
        <v>0.1</v>
      </c>
      <c r="H1668" s="0" t="n">
        <v>1</v>
      </c>
      <c r="I1668" s="0" t="n">
        <v>490270514</v>
      </c>
      <c r="J1668" s="0" t="s">
        <v>3451</v>
      </c>
    </row>
    <row r="1669" customFormat="false" ht="15" hidden="false" customHeight="false" outlineLevel="0" collapsed="false">
      <c r="A1669" s="0" t="s">
        <v>3452</v>
      </c>
      <c r="E1669" s="0" t="s">
        <v>29</v>
      </c>
      <c r="F1669" s="0" t="n">
        <v>500061</v>
      </c>
      <c r="G1669" s="0" t="n">
        <v>0.1</v>
      </c>
      <c r="H1669" s="0" t="n">
        <v>1</v>
      </c>
      <c r="I1669" s="0" t="n">
        <v>490270515</v>
      </c>
      <c r="J1669" s="0" t="s">
        <v>3453</v>
      </c>
    </row>
    <row r="1670" customFormat="false" ht="15" hidden="false" customHeight="false" outlineLevel="0" collapsed="false">
      <c r="A1670" s="0" t="s">
        <v>3454</v>
      </c>
      <c r="E1670" s="0" t="s">
        <v>957</v>
      </c>
      <c r="F1670" s="0" t="n">
        <v>500062</v>
      </c>
      <c r="G1670" s="0" t="n">
        <v>0.1</v>
      </c>
      <c r="H1670" s="0" t="n">
        <v>1</v>
      </c>
      <c r="I1670" s="0" t="n">
        <v>490270516</v>
      </c>
      <c r="J1670" s="0" t="s">
        <v>3455</v>
      </c>
    </row>
    <row r="1671" customFormat="false" ht="15" hidden="false" customHeight="false" outlineLevel="0" collapsed="false">
      <c r="A1671" s="0" t="s">
        <v>3456</v>
      </c>
      <c r="E1671" s="0" t="s">
        <v>29</v>
      </c>
      <c r="F1671" s="0" t="n">
        <v>500062</v>
      </c>
      <c r="G1671" s="0" t="n">
        <v>0.1</v>
      </c>
      <c r="H1671" s="0" t="n">
        <v>1</v>
      </c>
      <c r="I1671" s="0" t="n">
        <v>490270517</v>
      </c>
      <c r="J1671" s="0" t="s">
        <v>3457</v>
      </c>
    </row>
    <row r="1672" customFormat="false" ht="15" hidden="false" customHeight="false" outlineLevel="0" collapsed="false">
      <c r="A1672" s="0" t="s">
        <v>3458</v>
      </c>
      <c r="E1672" s="0" t="s">
        <v>957</v>
      </c>
      <c r="F1672" s="0" t="n">
        <v>500062</v>
      </c>
      <c r="G1672" s="0" t="n">
        <v>0.1</v>
      </c>
      <c r="H1672" s="0" t="n">
        <v>1</v>
      </c>
      <c r="I1672" s="0" t="n">
        <v>490270518</v>
      </c>
      <c r="J1672" s="0" t="s">
        <v>3459</v>
      </c>
    </row>
    <row r="1673" customFormat="false" ht="15" hidden="false" customHeight="false" outlineLevel="0" collapsed="false">
      <c r="A1673" s="0" t="s">
        <v>3460</v>
      </c>
      <c r="E1673" s="0" t="s">
        <v>29</v>
      </c>
      <c r="F1673" s="0" t="n">
        <v>500065</v>
      </c>
      <c r="G1673" s="0" t="n">
        <v>0.1</v>
      </c>
      <c r="H1673" s="0" t="n">
        <v>1</v>
      </c>
      <c r="I1673" s="0" t="n">
        <v>490270519</v>
      </c>
      <c r="J1673" s="0" t="s">
        <v>3461</v>
      </c>
    </row>
    <row r="1674" customFormat="false" ht="15" hidden="false" customHeight="false" outlineLevel="0" collapsed="false">
      <c r="A1674" s="0" t="s">
        <v>3462</v>
      </c>
      <c r="E1674" s="0" t="s">
        <v>29</v>
      </c>
      <c r="F1674" s="0" t="n">
        <v>500067</v>
      </c>
      <c r="G1674" s="0" t="n">
        <v>0.1</v>
      </c>
      <c r="H1674" s="0" t="n">
        <v>1</v>
      </c>
      <c r="I1674" s="0" t="n">
        <v>490270520</v>
      </c>
      <c r="J1674" s="0" t="s">
        <v>3463</v>
      </c>
    </row>
    <row r="1675" customFormat="false" ht="15" hidden="false" customHeight="false" outlineLevel="0" collapsed="false">
      <c r="A1675" s="0" t="s">
        <v>3464</v>
      </c>
      <c r="E1675" s="0" t="s">
        <v>29</v>
      </c>
      <c r="F1675" s="0" t="n">
        <v>500068</v>
      </c>
      <c r="G1675" s="0" t="n">
        <v>0.1</v>
      </c>
      <c r="H1675" s="0" t="n">
        <v>1</v>
      </c>
      <c r="I1675" s="0" t="n">
        <v>490270521</v>
      </c>
      <c r="J1675" s="0" t="s">
        <v>3465</v>
      </c>
    </row>
    <row r="1676" customFormat="false" ht="15" hidden="false" customHeight="false" outlineLevel="0" collapsed="false">
      <c r="A1676" s="0" t="s">
        <v>3466</v>
      </c>
      <c r="E1676" s="0" t="s">
        <v>3467</v>
      </c>
      <c r="F1676" s="0" t="n">
        <v>500070</v>
      </c>
      <c r="G1676" s="0" t="n">
        <v>0.1</v>
      </c>
      <c r="H1676" s="0" t="n">
        <v>1</v>
      </c>
      <c r="I1676" s="0" t="n">
        <v>490270522</v>
      </c>
      <c r="J1676" s="0" t="s">
        <v>3468</v>
      </c>
    </row>
    <row r="1677" customFormat="false" ht="15" hidden="false" customHeight="false" outlineLevel="0" collapsed="false">
      <c r="A1677" s="0" t="s">
        <v>3469</v>
      </c>
      <c r="E1677" s="0" t="s">
        <v>29</v>
      </c>
      <c r="F1677" s="0" t="n">
        <v>500072</v>
      </c>
      <c r="G1677" s="0" t="n">
        <v>0.1</v>
      </c>
      <c r="H1677" s="0" t="n">
        <v>1</v>
      </c>
      <c r="I1677" s="0" t="n">
        <v>490270523</v>
      </c>
      <c r="J1677" s="0" t="s">
        <v>3470</v>
      </c>
    </row>
    <row r="1678" customFormat="false" ht="15" hidden="false" customHeight="false" outlineLevel="0" collapsed="false">
      <c r="A1678" s="0" t="s">
        <v>3471</v>
      </c>
      <c r="E1678" s="0" t="s">
        <v>29</v>
      </c>
      <c r="F1678" s="0" t="n">
        <v>500072</v>
      </c>
      <c r="G1678" s="0" t="n">
        <v>0.1</v>
      </c>
      <c r="H1678" s="0" t="n">
        <v>1</v>
      </c>
      <c r="I1678" s="0" t="n">
        <v>490270524</v>
      </c>
      <c r="J1678" s="0" t="s">
        <v>3472</v>
      </c>
    </row>
    <row r="1679" customFormat="false" ht="15" hidden="false" customHeight="false" outlineLevel="0" collapsed="false">
      <c r="A1679" s="0" t="s">
        <v>3471</v>
      </c>
      <c r="E1679" s="0" t="s">
        <v>29</v>
      </c>
      <c r="F1679" s="0" t="n">
        <v>500072</v>
      </c>
      <c r="G1679" s="0" t="n">
        <v>0.1</v>
      </c>
      <c r="H1679" s="0" t="n">
        <v>1</v>
      </c>
      <c r="I1679" s="0" t="n">
        <v>490270525</v>
      </c>
      <c r="J1679" s="0" t="s">
        <v>3473</v>
      </c>
    </row>
    <row r="1680" customFormat="false" ht="15" hidden="false" customHeight="false" outlineLevel="0" collapsed="false">
      <c r="A1680" s="0" t="s">
        <v>3474</v>
      </c>
      <c r="E1680" s="0" t="s">
        <v>29</v>
      </c>
      <c r="F1680" s="0" t="n">
        <v>500072</v>
      </c>
      <c r="G1680" s="0" t="n">
        <v>0.1</v>
      </c>
      <c r="H1680" s="0" t="n">
        <v>1</v>
      </c>
      <c r="I1680" s="0" t="n">
        <v>490270526</v>
      </c>
      <c r="J1680" s="0" t="s">
        <v>3475</v>
      </c>
    </row>
    <row r="1681" customFormat="false" ht="15" hidden="false" customHeight="false" outlineLevel="0" collapsed="false">
      <c r="A1681" s="0" t="s">
        <v>3476</v>
      </c>
      <c r="E1681" s="0" t="s">
        <v>960</v>
      </c>
      <c r="F1681" s="0" t="n">
        <v>500083</v>
      </c>
      <c r="G1681" s="0" t="n">
        <v>0.1</v>
      </c>
      <c r="H1681" s="0" t="n">
        <v>1</v>
      </c>
      <c r="I1681" s="0" t="n">
        <v>490270528</v>
      </c>
      <c r="J1681" s="0" t="s">
        <v>3477</v>
      </c>
    </row>
    <row r="1682" customFormat="false" ht="15" hidden="false" customHeight="false" outlineLevel="0" collapsed="false">
      <c r="A1682" s="0" t="s">
        <v>3478</v>
      </c>
      <c r="E1682" s="0" t="s">
        <v>960</v>
      </c>
      <c r="F1682" s="0" t="n">
        <v>500083</v>
      </c>
      <c r="G1682" s="0" t="n">
        <v>0.1</v>
      </c>
      <c r="H1682" s="0" t="n">
        <v>1</v>
      </c>
      <c r="I1682" s="0" t="n">
        <v>490270529</v>
      </c>
      <c r="J1682" s="0" t="s">
        <v>3479</v>
      </c>
    </row>
    <row r="1683" customFormat="false" ht="15" hidden="false" customHeight="false" outlineLevel="0" collapsed="false">
      <c r="A1683" s="0" t="s">
        <v>3480</v>
      </c>
      <c r="E1683" s="0" t="s">
        <v>3467</v>
      </c>
      <c r="F1683" s="0" t="n">
        <v>501505</v>
      </c>
      <c r="G1683" s="0" t="n">
        <v>0.1</v>
      </c>
      <c r="H1683" s="0" t="n">
        <v>1</v>
      </c>
      <c r="I1683" s="0" t="n">
        <v>490270530</v>
      </c>
      <c r="J1683" s="0" t="s">
        <v>3481</v>
      </c>
    </row>
    <row r="1684" customFormat="false" ht="15" hidden="false" customHeight="false" outlineLevel="0" collapsed="false">
      <c r="A1684" s="0" t="s">
        <v>3482</v>
      </c>
      <c r="E1684" s="0" t="s">
        <v>3483</v>
      </c>
      <c r="F1684" s="0" t="n">
        <v>502001</v>
      </c>
      <c r="G1684" s="0" t="n">
        <v>0.1</v>
      </c>
      <c r="H1684" s="0" t="n">
        <v>1</v>
      </c>
      <c r="I1684" s="0" t="n">
        <v>490270531</v>
      </c>
      <c r="J1684" s="0" t="s">
        <v>3484</v>
      </c>
    </row>
    <row r="1685" customFormat="false" ht="15" hidden="false" customHeight="false" outlineLevel="0" collapsed="false">
      <c r="A1685" s="0" t="s">
        <v>3485</v>
      </c>
      <c r="E1685" s="0" t="s">
        <v>3486</v>
      </c>
      <c r="F1685" s="0" t="n">
        <v>502103</v>
      </c>
      <c r="G1685" s="0" t="n">
        <v>0.1</v>
      </c>
      <c r="H1685" s="0" t="n">
        <v>1</v>
      </c>
      <c r="I1685" s="0" t="n">
        <v>490270532</v>
      </c>
      <c r="J1685" s="0" t="s">
        <v>3487</v>
      </c>
    </row>
    <row r="1686" customFormat="false" ht="15" hidden="false" customHeight="false" outlineLevel="0" collapsed="false">
      <c r="A1686" s="0" t="s">
        <v>3488</v>
      </c>
      <c r="E1686" s="0" t="s">
        <v>3483</v>
      </c>
      <c r="F1686" s="0" t="n">
        <v>502220</v>
      </c>
      <c r="G1686" s="0" t="n">
        <v>0.1</v>
      </c>
      <c r="H1686" s="0" t="n">
        <v>1</v>
      </c>
      <c r="I1686" s="0" t="n">
        <v>490270533</v>
      </c>
      <c r="J1686" s="0" t="s">
        <v>3489</v>
      </c>
    </row>
    <row r="1687" customFormat="false" ht="15" hidden="false" customHeight="false" outlineLevel="0" collapsed="false">
      <c r="A1687" s="0" t="s">
        <v>3490</v>
      </c>
      <c r="E1687" s="0" t="s">
        <v>3483</v>
      </c>
      <c r="F1687" s="0" t="n">
        <v>502319</v>
      </c>
      <c r="G1687" s="0" t="n">
        <v>0.1</v>
      </c>
      <c r="H1687" s="0" t="n">
        <v>1</v>
      </c>
      <c r="I1687" s="0" t="n">
        <v>490270534</v>
      </c>
      <c r="J1687" s="0" t="s">
        <v>3491</v>
      </c>
    </row>
    <row r="1688" customFormat="false" ht="15" hidden="false" customHeight="false" outlineLevel="0" collapsed="false">
      <c r="A1688" s="0" t="s">
        <v>3492</v>
      </c>
      <c r="E1688" s="0" t="s">
        <v>77</v>
      </c>
      <c r="F1688" s="0" t="n">
        <v>503001</v>
      </c>
      <c r="G1688" s="0" t="n">
        <v>0.1</v>
      </c>
      <c r="H1688" s="0" t="n">
        <v>1</v>
      </c>
      <c r="I1688" s="0" t="n">
        <v>490270535</v>
      </c>
      <c r="J1688" s="0" t="s">
        <v>3493</v>
      </c>
    </row>
    <row r="1689" customFormat="false" ht="15" hidden="false" customHeight="false" outlineLevel="0" collapsed="false">
      <c r="A1689" s="0" t="s">
        <v>3494</v>
      </c>
      <c r="E1689" s="0" t="s">
        <v>3495</v>
      </c>
      <c r="F1689" s="0" t="n">
        <v>503111</v>
      </c>
      <c r="G1689" s="0" t="n">
        <v>0.1</v>
      </c>
      <c r="H1689" s="0" t="n">
        <v>1</v>
      </c>
      <c r="I1689" s="0" t="n">
        <v>490270536</v>
      </c>
      <c r="J1689" s="0" t="s">
        <v>3496</v>
      </c>
    </row>
    <row r="1690" customFormat="false" ht="15" hidden="false" customHeight="false" outlineLevel="0" collapsed="false">
      <c r="A1690" s="0" t="s">
        <v>3497</v>
      </c>
      <c r="E1690" s="0" t="s">
        <v>77</v>
      </c>
      <c r="F1690" s="0" t="n">
        <v>503111</v>
      </c>
      <c r="G1690" s="0" t="n">
        <v>0.1</v>
      </c>
      <c r="H1690" s="0" t="n">
        <v>1</v>
      </c>
      <c r="I1690" s="0" t="n">
        <v>490270537</v>
      </c>
      <c r="J1690" s="0" t="s">
        <v>3498</v>
      </c>
    </row>
    <row r="1691" customFormat="false" ht="15" hidden="false" customHeight="false" outlineLevel="0" collapsed="false">
      <c r="A1691" s="0" t="s">
        <v>3499</v>
      </c>
      <c r="E1691" s="0" t="s">
        <v>3500</v>
      </c>
      <c r="F1691" s="0" t="n">
        <v>503111</v>
      </c>
      <c r="G1691" s="0" t="n">
        <v>0.1</v>
      </c>
      <c r="H1691" s="0" t="n">
        <v>1</v>
      </c>
      <c r="I1691" s="0" t="n">
        <v>490270538</v>
      </c>
      <c r="J1691" s="0" t="s">
        <v>3501</v>
      </c>
    </row>
    <row r="1692" customFormat="false" ht="15" hidden="false" customHeight="false" outlineLevel="0" collapsed="false">
      <c r="A1692" s="0" t="s">
        <v>3502</v>
      </c>
      <c r="E1692" s="0" t="s">
        <v>3503</v>
      </c>
      <c r="F1692" s="0" t="n">
        <v>504001</v>
      </c>
      <c r="G1692" s="0" t="n">
        <v>0.1</v>
      </c>
      <c r="H1692" s="0" t="n">
        <v>1</v>
      </c>
      <c r="I1692" s="0" t="n">
        <v>490270539</v>
      </c>
      <c r="J1692" s="0" t="s">
        <v>3504</v>
      </c>
    </row>
    <row r="1693" customFormat="false" ht="15" hidden="false" customHeight="false" outlineLevel="0" collapsed="false">
      <c r="A1693" s="0" t="s">
        <v>3505</v>
      </c>
      <c r="E1693" s="0" t="s">
        <v>3503</v>
      </c>
      <c r="F1693" s="0" t="n">
        <v>504208</v>
      </c>
      <c r="G1693" s="0" t="n">
        <v>0.1</v>
      </c>
      <c r="H1693" s="0" t="n">
        <v>1</v>
      </c>
      <c r="I1693" s="0" t="n">
        <v>490270540</v>
      </c>
      <c r="J1693" s="0" t="s">
        <v>3506</v>
      </c>
    </row>
    <row r="1694" customFormat="false" ht="15" hidden="false" customHeight="false" outlineLevel="0" collapsed="false">
      <c r="A1694" s="0" t="s">
        <v>3507</v>
      </c>
      <c r="E1694" s="0" t="s">
        <v>3508</v>
      </c>
      <c r="F1694" s="0" t="n">
        <v>505001</v>
      </c>
      <c r="G1694" s="0" t="n">
        <v>0.1</v>
      </c>
      <c r="H1694" s="0" t="n">
        <v>1</v>
      </c>
      <c r="I1694" s="0" t="n">
        <v>490270541</v>
      </c>
      <c r="J1694" s="0" t="s">
        <v>3509</v>
      </c>
    </row>
    <row r="1695" customFormat="false" ht="15" hidden="false" customHeight="false" outlineLevel="0" collapsed="false">
      <c r="A1695" s="0" t="s">
        <v>3510</v>
      </c>
      <c r="E1695" s="0" t="s">
        <v>3508</v>
      </c>
      <c r="F1695" s="0" t="n">
        <v>505214</v>
      </c>
      <c r="G1695" s="0" t="n">
        <v>0.1</v>
      </c>
      <c r="H1695" s="0" t="n">
        <v>1</v>
      </c>
      <c r="I1695" s="0" t="n">
        <v>490270542</v>
      </c>
      <c r="J1695" s="0" t="s">
        <v>3511</v>
      </c>
    </row>
    <row r="1696" customFormat="false" ht="15" hidden="false" customHeight="false" outlineLevel="0" collapsed="false">
      <c r="A1696" s="0" t="s">
        <v>3512</v>
      </c>
      <c r="E1696" s="0" t="s">
        <v>1292</v>
      </c>
      <c r="F1696" s="0" t="n">
        <v>506001</v>
      </c>
      <c r="G1696" s="0" t="n">
        <v>0.1</v>
      </c>
      <c r="H1696" s="0" t="n">
        <v>1</v>
      </c>
      <c r="I1696" s="0" t="n">
        <v>490270544</v>
      </c>
      <c r="J1696" s="0" t="s">
        <v>3513</v>
      </c>
    </row>
    <row r="1697" customFormat="false" ht="15" hidden="false" customHeight="false" outlineLevel="0" collapsed="false">
      <c r="A1697" s="0" t="s">
        <v>3514</v>
      </c>
      <c r="E1697" s="0" t="s">
        <v>1292</v>
      </c>
      <c r="F1697" s="0" t="n">
        <v>506002</v>
      </c>
      <c r="G1697" s="0" t="n">
        <v>0.1</v>
      </c>
      <c r="H1697" s="0" t="n">
        <v>1</v>
      </c>
      <c r="I1697" s="0" t="n">
        <v>490270545</v>
      </c>
      <c r="J1697" s="0" t="s">
        <v>3515</v>
      </c>
    </row>
    <row r="1698" customFormat="false" ht="15" hidden="false" customHeight="false" outlineLevel="0" collapsed="false">
      <c r="A1698" s="0" t="s">
        <v>3516</v>
      </c>
      <c r="E1698" s="0" t="s">
        <v>1292</v>
      </c>
      <c r="F1698" s="0" t="n">
        <v>506002</v>
      </c>
      <c r="G1698" s="0" t="n">
        <v>0.1</v>
      </c>
      <c r="H1698" s="0" t="n">
        <v>1</v>
      </c>
      <c r="I1698" s="0" t="n">
        <v>490270546</v>
      </c>
      <c r="J1698" s="0" t="s">
        <v>3517</v>
      </c>
    </row>
    <row r="1699" customFormat="false" ht="15" hidden="false" customHeight="false" outlineLevel="0" collapsed="false">
      <c r="A1699" s="0" t="s">
        <v>3518</v>
      </c>
      <c r="E1699" s="0" t="s">
        <v>1292</v>
      </c>
      <c r="F1699" s="0" t="n">
        <v>506002</v>
      </c>
      <c r="G1699" s="0" t="n">
        <v>0.1</v>
      </c>
      <c r="H1699" s="0" t="n">
        <v>1</v>
      </c>
      <c r="I1699" s="0" t="n">
        <v>490270547</v>
      </c>
      <c r="J1699" s="0" t="s">
        <v>3519</v>
      </c>
    </row>
    <row r="1700" customFormat="false" ht="15" hidden="false" customHeight="false" outlineLevel="0" collapsed="false">
      <c r="A1700" s="0" t="s">
        <v>3520</v>
      </c>
      <c r="E1700" s="0" t="s">
        <v>3521</v>
      </c>
      <c r="F1700" s="0" t="n">
        <v>506101</v>
      </c>
      <c r="G1700" s="0" t="n">
        <v>0.1</v>
      </c>
      <c r="H1700" s="0" t="n">
        <v>1</v>
      </c>
      <c r="I1700" s="0" t="n">
        <v>490270548</v>
      </c>
      <c r="J1700" s="0" t="s">
        <v>3522</v>
      </c>
    </row>
    <row r="1701" customFormat="false" ht="15" hidden="false" customHeight="false" outlineLevel="0" collapsed="false">
      <c r="A1701" s="0" t="s">
        <v>3523</v>
      </c>
      <c r="E1701" s="0" t="s">
        <v>1289</v>
      </c>
      <c r="F1701" s="0" t="n">
        <v>507001</v>
      </c>
      <c r="G1701" s="0" t="n">
        <v>0.1</v>
      </c>
      <c r="H1701" s="0" t="n">
        <v>1</v>
      </c>
      <c r="I1701" s="0" t="n">
        <v>490270550</v>
      </c>
      <c r="J1701" s="0" t="s">
        <v>3524</v>
      </c>
    </row>
    <row r="1702" customFormat="false" ht="15" hidden="false" customHeight="false" outlineLevel="0" collapsed="false">
      <c r="A1702" s="0" t="s">
        <v>185</v>
      </c>
      <c r="E1702" s="0" t="s">
        <v>54</v>
      </c>
      <c r="F1702" s="0" t="n">
        <v>400005</v>
      </c>
      <c r="G1702" s="0" t="n">
        <v>0.1</v>
      </c>
      <c r="H1702" s="0" t="n">
        <v>1</v>
      </c>
      <c r="I1702" s="0" t="n">
        <v>490306968</v>
      </c>
      <c r="J1702" s="0" t="s">
        <v>3525</v>
      </c>
    </row>
    <row r="1703" customFormat="false" ht="15" hidden="false" customHeight="false" outlineLevel="0" collapsed="false">
      <c r="A1703" s="0" t="s">
        <v>2296</v>
      </c>
      <c r="E1703" s="0" t="s">
        <v>54</v>
      </c>
      <c r="F1703" s="0" t="n">
        <v>400005</v>
      </c>
      <c r="G1703" s="0" t="n">
        <v>0.1</v>
      </c>
      <c r="H1703" s="0" t="n">
        <v>1</v>
      </c>
      <c r="I1703" s="0" t="n">
        <v>490306966</v>
      </c>
      <c r="J1703" s="0" t="s">
        <v>3526</v>
      </c>
    </row>
    <row r="1704" customFormat="false" ht="15" hidden="false" customHeight="false" outlineLevel="0" collapsed="false">
      <c r="A1704" s="0" t="s">
        <v>2298</v>
      </c>
      <c r="E1704" s="0" t="s">
        <v>54</v>
      </c>
      <c r="F1704" s="0" t="n">
        <v>400005</v>
      </c>
      <c r="G1704" s="0" t="n">
        <v>0.1</v>
      </c>
      <c r="H1704" s="0" t="n">
        <v>1</v>
      </c>
      <c r="I1704" s="0" t="n">
        <v>490306963</v>
      </c>
      <c r="J1704" s="0" t="s">
        <v>3527</v>
      </c>
    </row>
    <row r="1705" customFormat="false" ht="15" hidden="false" customHeight="false" outlineLevel="0" collapsed="false">
      <c r="A1705" s="0" t="s">
        <v>2370</v>
      </c>
      <c r="E1705" s="0" t="s">
        <v>54</v>
      </c>
      <c r="F1705" s="0" t="n">
        <v>400005</v>
      </c>
      <c r="G1705" s="0" t="n">
        <v>0.1</v>
      </c>
      <c r="H1705" s="0" t="n">
        <v>1</v>
      </c>
      <c r="I1705" s="0" t="n">
        <v>490306960</v>
      </c>
      <c r="J1705" s="0" t="s">
        <v>3528</v>
      </c>
    </row>
    <row r="1706" customFormat="false" ht="15" hidden="false" customHeight="false" outlineLevel="0" collapsed="false">
      <c r="A1706" s="0" t="s">
        <v>170</v>
      </c>
      <c r="E1706" s="0" t="s">
        <v>54</v>
      </c>
      <c r="F1706" s="0" t="n">
        <v>400001</v>
      </c>
      <c r="G1706" s="0" t="n">
        <v>0.1</v>
      </c>
      <c r="H1706" s="0" t="n">
        <v>1</v>
      </c>
      <c r="I1706" s="0" t="n">
        <v>490307104</v>
      </c>
      <c r="J1706" s="0" t="s">
        <v>3529</v>
      </c>
    </row>
    <row r="1707" customFormat="false" ht="15" hidden="false" customHeight="false" outlineLevel="0" collapsed="false">
      <c r="A1707" s="0" t="s">
        <v>150</v>
      </c>
      <c r="E1707" s="0" t="s">
        <v>54</v>
      </c>
      <c r="F1707" s="0" t="n">
        <v>400001</v>
      </c>
      <c r="G1707" s="0" t="n">
        <v>0.1</v>
      </c>
      <c r="H1707" s="0" t="n">
        <v>1</v>
      </c>
      <c r="I1707" s="0" t="n">
        <v>490307082</v>
      </c>
      <c r="J1707" s="0" t="s">
        <v>3530</v>
      </c>
    </row>
    <row r="1708" customFormat="false" ht="15" hidden="false" customHeight="false" outlineLevel="0" collapsed="false">
      <c r="A1708" s="0" t="s">
        <v>2388</v>
      </c>
      <c r="E1708" s="0" t="s">
        <v>54</v>
      </c>
      <c r="F1708" s="0" t="n">
        <v>400001</v>
      </c>
      <c r="G1708" s="0" t="n">
        <v>0.1</v>
      </c>
      <c r="H1708" s="0" t="n">
        <v>1</v>
      </c>
      <c r="I1708" s="0" t="n">
        <v>490307078</v>
      </c>
      <c r="J1708" s="0" t="s">
        <v>3531</v>
      </c>
    </row>
    <row r="1709" customFormat="false" ht="15" hidden="false" customHeight="false" outlineLevel="0" collapsed="false">
      <c r="A1709" s="0" t="s">
        <v>148</v>
      </c>
      <c r="E1709" s="0" t="s">
        <v>54</v>
      </c>
      <c r="F1709" s="0" t="n">
        <v>400001</v>
      </c>
      <c r="G1709" s="0" t="n">
        <v>0.1</v>
      </c>
      <c r="H1709" s="0" t="n">
        <v>1</v>
      </c>
      <c r="I1709" s="0" t="n">
        <v>490307075</v>
      </c>
      <c r="J1709" s="0" t="s">
        <v>3532</v>
      </c>
    </row>
    <row r="1710" customFormat="false" ht="15" hidden="false" customHeight="false" outlineLevel="0" collapsed="false">
      <c r="A1710" s="0" t="s">
        <v>3533</v>
      </c>
      <c r="E1710" s="0" t="s">
        <v>54</v>
      </c>
      <c r="F1710" s="0" t="n">
        <v>400001</v>
      </c>
      <c r="G1710" s="0" t="n">
        <v>0.1</v>
      </c>
      <c r="H1710" s="0" t="n">
        <v>1</v>
      </c>
      <c r="I1710" s="0" t="n">
        <v>490307074</v>
      </c>
      <c r="J1710" s="0" t="s">
        <v>3534</v>
      </c>
    </row>
    <row r="1711" customFormat="false" ht="15" hidden="false" customHeight="false" outlineLevel="0" collapsed="false">
      <c r="A1711" s="0" t="s">
        <v>148</v>
      </c>
      <c r="E1711" s="0" t="s">
        <v>54</v>
      </c>
      <c r="F1711" s="0" t="n">
        <v>400001</v>
      </c>
      <c r="G1711" s="0" t="n">
        <v>0.1</v>
      </c>
      <c r="H1711" s="0" t="n">
        <v>1</v>
      </c>
      <c r="I1711" s="0" t="n">
        <v>490307072</v>
      </c>
      <c r="J1711" s="0" t="s">
        <v>3535</v>
      </c>
    </row>
    <row r="1712" customFormat="false" ht="15" hidden="false" customHeight="false" outlineLevel="0" collapsed="false">
      <c r="A1712" s="0" t="s">
        <v>3536</v>
      </c>
      <c r="E1712" s="0" t="s">
        <v>54</v>
      </c>
      <c r="F1712" s="0" t="n">
        <v>400001</v>
      </c>
      <c r="G1712" s="0" t="n">
        <v>0.1</v>
      </c>
      <c r="H1712" s="0" t="n">
        <v>1</v>
      </c>
      <c r="I1712" s="0" t="n">
        <v>490307069</v>
      </c>
      <c r="J1712" s="0" t="s">
        <v>3537</v>
      </c>
    </row>
    <row r="1713" customFormat="false" ht="15" hidden="false" customHeight="false" outlineLevel="0" collapsed="false">
      <c r="A1713" s="0" t="s">
        <v>3538</v>
      </c>
      <c r="E1713" s="0" t="s">
        <v>54</v>
      </c>
      <c r="F1713" s="0" t="n">
        <v>400001</v>
      </c>
      <c r="G1713" s="0" t="n">
        <v>0.1</v>
      </c>
      <c r="H1713" s="0" t="n">
        <v>1</v>
      </c>
      <c r="I1713" s="0" t="n">
        <v>490307066</v>
      </c>
      <c r="J1713" s="0" t="s">
        <v>3539</v>
      </c>
    </row>
    <row r="1714" customFormat="false" ht="15" hidden="false" customHeight="false" outlineLevel="0" collapsed="false">
      <c r="A1714" s="0" t="s">
        <v>115</v>
      </c>
      <c r="E1714" s="0" t="s">
        <v>54</v>
      </c>
      <c r="F1714" s="0" t="n">
        <v>400001</v>
      </c>
      <c r="G1714" s="0" t="n">
        <v>0.1</v>
      </c>
      <c r="H1714" s="0" t="n">
        <v>1</v>
      </c>
      <c r="I1714" s="0" t="n">
        <v>490307064</v>
      </c>
      <c r="J1714" s="0" t="s">
        <v>3540</v>
      </c>
    </row>
    <row r="1715" customFormat="false" ht="15" hidden="false" customHeight="false" outlineLevel="0" collapsed="false">
      <c r="A1715" s="0" t="s">
        <v>162</v>
      </c>
      <c r="E1715" s="0" t="s">
        <v>54</v>
      </c>
      <c r="F1715" s="0" t="n">
        <v>400001</v>
      </c>
      <c r="G1715" s="0" t="n">
        <v>0.1</v>
      </c>
      <c r="H1715" s="0" t="n">
        <v>1</v>
      </c>
      <c r="I1715" s="0" t="n">
        <v>490307063</v>
      </c>
      <c r="J1715" s="0" t="s">
        <v>3541</v>
      </c>
    </row>
    <row r="1716" customFormat="false" ht="15" hidden="false" customHeight="false" outlineLevel="0" collapsed="false">
      <c r="A1716" s="0" t="s">
        <v>2349</v>
      </c>
      <c r="E1716" s="0" t="s">
        <v>54</v>
      </c>
      <c r="F1716" s="0" t="n">
        <v>400001</v>
      </c>
      <c r="G1716" s="0" t="n">
        <v>0.1</v>
      </c>
      <c r="H1716" s="0" t="n">
        <v>1</v>
      </c>
      <c r="I1716" s="0" t="n">
        <v>490307062</v>
      </c>
      <c r="J1716" s="0" t="s">
        <v>3542</v>
      </c>
    </row>
    <row r="1717" customFormat="false" ht="15" hidden="false" customHeight="false" outlineLevel="0" collapsed="false">
      <c r="A1717" s="0" t="s">
        <v>150</v>
      </c>
      <c r="E1717" s="0" t="s">
        <v>54</v>
      </c>
      <c r="F1717" s="0" t="n">
        <v>400001</v>
      </c>
      <c r="G1717" s="0" t="n">
        <v>0.1</v>
      </c>
      <c r="H1717" s="0" t="n">
        <v>1</v>
      </c>
      <c r="I1717" s="0" t="n">
        <v>490307053</v>
      </c>
      <c r="J1717" s="0" t="s">
        <v>3543</v>
      </c>
    </row>
    <row r="1718" customFormat="false" ht="15" hidden="false" customHeight="false" outlineLevel="0" collapsed="false">
      <c r="A1718" s="0" t="s">
        <v>3544</v>
      </c>
      <c r="E1718" s="0" t="s">
        <v>54</v>
      </c>
      <c r="F1718" s="0" t="n">
        <v>400001</v>
      </c>
      <c r="G1718" s="0" t="n">
        <v>0.1</v>
      </c>
      <c r="H1718" s="0" t="n">
        <v>1</v>
      </c>
      <c r="I1718" s="0" t="n">
        <v>490307042</v>
      </c>
      <c r="J1718" s="0" t="s">
        <v>3545</v>
      </c>
    </row>
    <row r="1719" customFormat="false" ht="15" hidden="false" customHeight="false" outlineLevel="0" collapsed="false">
      <c r="A1719" s="0" t="s">
        <v>3546</v>
      </c>
      <c r="E1719" s="0" t="s">
        <v>54</v>
      </c>
      <c r="F1719" s="0" t="n">
        <v>400001</v>
      </c>
      <c r="G1719" s="0" t="n">
        <v>0.1</v>
      </c>
      <c r="H1719" s="0" t="n">
        <v>1</v>
      </c>
      <c r="I1719" s="0" t="n">
        <v>490307039</v>
      </c>
      <c r="J1719" s="0" t="s">
        <v>3547</v>
      </c>
    </row>
    <row r="1720" customFormat="false" ht="15" hidden="false" customHeight="false" outlineLevel="0" collapsed="false">
      <c r="A1720" s="0" t="s">
        <v>150</v>
      </c>
      <c r="E1720" s="0" t="s">
        <v>54</v>
      </c>
      <c r="F1720" s="0" t="n">
        <v>400001</v>
      </c>
      <c r="G1720" s="0" t="n">
        <v>0.1</v>
      </c>
      <c r="H1720" s="0" t="n">
        <v>1</v>
      </c>
      <c r="I1720" s="0" t="n">
        <v>490307003</v>
      </c>
      <c r="J1720" s="0" t="s">
        <v>3548</v>
      </c>
    </row>
    <row r="1721" customFormat="false" ht="15" hidden="false" customHeight="false" outlineLevel="0" collapsed="false">
      <c r="A1721" s="0" t="s">
        <v>2380</v>
      </c>
      <c r="E1721" s="0" t="s">
        <v>54</v>
      </c>
      <c r="F1721" s="0" t="n">
        <v>400001</v>
      </c>
      <c r="G1721" s="0" t="n">
        <v>0.1</v>
      </c>
      <c r="H1721" s="0" t="n">
        <v>1</v>
      </c>
      <c r="I1721" s="0" t="n">
        <v>490307002</v>
      </c>
      <c r="J1721" s="0" t="s">
        <v>3549</v>
      </c>
    </row>
    <row r="1722" customFormat="false" ht="15" hidden="false" customHeight="false" outlineLevel="0" collapsed="false">
      <c r="A1722" s="0" t="s">
        <v>120</v>
      </c>
      <c r="E1722" s="0" t="s">
        <v>54</v>
      </c>
      <c r="F1722" s="0" t="n">
        <v>400001</v>
      </c>
      <c r="G1722" s="0" t="n">
        <v>0.1</v>
      </c>
      <c r="H1722" s="0" t="n">
        <v>1</v>
      </c>
      <c r="I1722" s="0" t="n">
        <v>490307000</v>
      </c>
      <c r="J1722" s="0" t="s">
        <v>3550</v>
      </c>
    </row>
    <row r="1723" customFormat="false" ht="15" hidden="false" customHeight="false" outlineLevel="0" collapsed="false">
      <c r="A1723" s="0" t="s">
        <v>150</v>
      </c>
      <c r="E1723" s="0" t="s">
        <v>54</v>
      </c>
      <c r="F1723" s="0" t="n">
        <v>400001</v>
      </c>
      <c r="G1723" s="0" t="n">
        <v>0.1</v>
      </c>
      <c r="H1723" s="0" t="n">
        <v>1</v>
      </c>
      <c r="I1723" s="0" t="n">
        <v>490306999</v>
      </c>
      <c r="J1723" s="0" t="s">
        <v>3551</v>
      </c>
    </row>
    <row r="1724" customFormat="false" ht="15" hidden="false" customHeight="false" outlineLevel="0" collapsed="false">
      <c r="A1724" s="0" t="s">
        <v>3552</v>
      </c>
      <c r="E1724" s="0" t="s">
        <v>54</v>
      </c>
      <c r="F1724" s="0" t="n">
        <v>400001</v>
      </c>
      <c r="G1724" s="0" t="n">
        <v>0.1</v>
      </c>
      <c r="H1724" s="0" t="n">
        <v>1</v>
      </c>
      <c r="I1724" s="0" t="n">
        <v>490306998</v>
      </c>
      <c r="J1724" s="0" t="s">
        <v>3553</v>
      </c>
    </row>
    <row r="1725" customFormat="false" ht="15" hidden="false" customHeight="false" outlineLevel="0" collapsed="false">
      <c r="A1725" s="0" t="s">
        <v>150</v>
      </c>
      <c r="E1725" s="0" t="s">
        <v>54</v>
      </c>
      <c r="F1725" s="0" t="n">
        <v>400001</v>
      </c>
      <c r="G1725" s="0" t="n">
        <v>0.1</v>
      </c>
      <c r="H1725" s="0" t="n">
        <v>1</v>
      </c>
      <c r="I1725" s="0" t="n">
        <v>490306997</v>
      </c>
      <c r="J1725" s="0" t="s">
        <v>3554</v>
      </c>
    </row>
    <row r="1726" customFormat="false" ht="15" hidden="false" customHeight="false" outlineLevel="0" collapsed="false">
      <c r="A1726" s="0" t="s">
        <v>2339</v>
      </c>
      <c r="E1726" s="0" t="s">
        <v>54</v>
      </c>
      <c r="F1726" s="0" t="n">
        <v>400001</v>
      </c>
      <c r="G1726" s="0" t="n">
        <v>0.1</v>
      </c>
      <c r="H1726" s="0" t="n">
        <v>1</v>
      </c>
      <c r="I1726" s="0" t="n">
        <v>490306996</v>
      </c>
      <c r="J1726" s="0" t="s">
        <v>3555</v>
      </c>
    </row>
    <row r="1727" customFormat="false" ht="15" hidden="false" customHeight="false" outlineLevel="0" collapsed="false">
      <c r="A1727" s="0" t="s">
        <v>3556</v>
      </c>
      <c r="E1727" s="0" t="s">
        <v>54</v>
      </c>
      <c r="F1727" s="0" t="n">
        <v>400001</v>
      </c>
      <c r="G1727" s="0" t="n">
        <v>0.1</v>
      </c>
      <c r="H1727" s="0" t="n">
        <v>1</v>
      </c>
      <c r="I1727" s="0" t="n">
        <v>490306992</v>
      </c>
      <c r="J1727" s="0" t="s">
        <v>3557</v>
      </c>
    </row>
    <row r="1728" customFormat="false" ht="15" hidden="false" customHeight="false" outlineLevel="0" collapsed="false">
      <c r="A1728" s="0" t="s">
        <v>170</v>
      </c>
      <c r="E1728" s="0" t="s">
        <v>54</v>
      </c>
      <c r="F1728" s="0" t="n">
        <v>400001</v>
      </c>
      <c r="G1728" s="0" t="n">
        <v>0.1</v>
      </c>
      <c r="H1728" s="0" t="n">
        <v>1</v>
      </c>
      <c r="I1728" s="0" t="n">
        <v>490306985</v>
      </c>
      <c r="J1728" s="0" t="s">
        <v>3558</v>
      </c>
    </row>
    <row r="1729" customFormat="false" ht="15" hidden="false" customHeight="false" outlineLevel="0" collapsed="false">
      <c r="A1729" s="0" t="s">
        <v>150</v>
      </c>
      <c r="E1729" s="0" t="s">
        <v>54</v>
      </c>
      <c r="F1729" s="0" t="n">
        <v>400001</v>
      </c>
      <c r="G1729" s="0" t="n">
        <v>0.1</v>
      </c>
      <c r="H1729" s="0" t="n">
        <v>1</v>
      </c>
      <c r="I1729" s="0" t="n">
        <v>490306973</v>
      </c>
      <c r="J1729" s="0" t="s">
        <v>3559</v>
      </c>
    </row>
    <row r="1730" customFormat="false" ht="15" hidden="false" customHeight="false" outlineLevel="0" collapsed="false">
      <c r="A1730" s="0" t="s">
        <v>2388</v>
      </c>
      <c r="E1730" s="0" t="s">
        <v>54</v>
      </c>
      <c r="F1730" s="0" t="n">
        <v>400001</v>
      </c>
      <c r="G1730" s="0" t="n">
        <v>0.1</v>
      </c>
      <c r="H1730" s="0" t="n">
        <v>1</v>
      </c>
      <c r="I1730" s="0" t="n">
        <v>490306972</v>
      </c>
      <c r="J1730" s="0" t="s">
        <v>3560</v>
      </c>
    </row>
    <row r="1731" customFormat="false" ht="15" hidden="false" customHeight="false" outlineLevel="0" collapsed="false">
      <c r="A1731" s="0" t="s">
        <v>148</v>
      </c>
      <c r="E1731" s="0" t="s">
        <v>54</v>
      </c>
      <c r="F1731" s="0" t="n">
        <v>400001</v>
      </c>
      <c r="G1731" s="0" t="n">
        <v>0.1</v>
      </c>
      <c r="H1731" s="0" t="n">
        <v>1</v>
      </c>
      <c r="I1731" s="0" t="n">
        <v>490306970</v>
      </c>
      <c r="J1731" s="0" t="s">
        <v>3561</v>
      </c>
    </row>
    <row r="1732" customFormat="false" ht="15" hidden="false" customHeight="false" outlineLevel="0" collapsed="false">
      <c r="A1732" s="0" t="s">
        <v>3562</v>
      </c>
      <c r="E1732" s="0" t="s">
        <v>54</v>
      </c>
      <c r="F1732" s="0" t="n">
        <v>400001</v>
      </c>
      <c r="G1732" s="0" t="n">
        <v>0.1</v>
      </c>
      <c r="H1732" s="0" t="n">
        <v>1</v>
      </c>
      <c r="I1732" s="0" t="n">
        <v>490306965</v>
      </c>
      <c r="J1732" s="0" t="s">
        <v>3563</v>
      </c>
    </row>
    <row r="1733" customFormat="false" ht="15" hidden="false" customHeight="false" outlineLevel="0" collapsed="false">
      <c r="A1733" s="0" t="s">
        <v>3556</v>
      </c>
      <c r="E1733" s="0" t="s">
        <v>54</v>
      </c>
      <c r="F1733" s="0" t="n">
        <v>400001</v>
      </c>
      <c r="G1733" s="0" t="n">
        <v>0.1</v>
      </c>
      <c r="H1733" s="0" t="n">
        <v>1</v>
      </c>
      <c r="I1733" s="0" t="n">
        <v>490306961</v>
      </c>
      <c r="J1733" s="0" t="s">
        <v>3564</v>
      </c>
    </row>
    <row r="1734" customFormat="false" ht="15" hidden="false" customHeight="false" outlineLevel="0" collapsed="false">
      <c r="A1734" s="0" t="s">
        <v>165</v>
      </c>
      <c r="E1734" s="0" t="s">
        <v>54</v>
      </c>
      <c r="F1734" s="0" t="n">
        <v>400001</v>
      </c>
      <c r="G1734" s="0" t="n">
        <v>0.1</v>
      </c>
      <c r="H1734" s="0" t="n">
        <v>1</v>
      </c>
      <c r="I1734" s="0" t="n">
        <v>490306959</v>
      </c>
      <c r="J1734" s="0" t="s">
        <v>3565</v>
      </c>
    </row>
    <row r="1735" customFormat="false" ht="15" hidden="false" customHeight="false" outlineLevel="0" collapsed="false">
      <c r="A1735" s="0" t="s">
        <v>3546</v>
      </c>
      <c r="E1735" s="0" t="s">
        <v>54</v>
      </c>
      <c r="F1735" s="0" t="n">
        <v>400001</v>
      </c>
      <c r="G1735" s="0" t="n">
        <v>0.1</v>
      </c>
      <c r="H1735" s="0" t="n">
        <v>1</v>
      </c>
      <c r="I1735" s="0" t="n">
        <v>490306958</v>
      </c>
      <c r="J1735" s="0" t="s">
        <v>3566</v>
      </c>
    </row>
    <row r="1736" customFormat="false" ht="15" hidden="false" customHeight="false" outlineLevel="0" collapsed="false">
      <c r="A1736" s="0" t="s">
        <v>150</v>
      </c>
      <c r="E1736" s="0" t="s">
        <v>54</v>
      </c>
      <c r="F1736" s="0" t="n">
        <v>400001</v>
      </c>
      <c r="G1736" s="0" t="n">
        <v>0.1</v>
      </c>
      <c r="H1736" s="0" t="n">
        <v>1</v>
      </c>
      <c r="I1736" s="0" t="n">
        <v>490306957</v>
      </c>
      <c r="J1736" s="0" t="s">
        <v>3567</v>
      </c>
    </row>
    <row r="1737" customFormat="false" ht="15" hidden="false" customHeight="false" outlineLevel="0" collapsed="false">
      <c r="A1737" s="0" t="s">
        <v>170</v>
      </c>
      <c r="E1737" s="0" t="s">
        <v>54</v>
      </c>
      <c r="F1737" s="0" t="n">
        <v>400001</v>
      </c>
      <c r="G1737" s="0" t="n">
        <v>0.1</v>
      </c>
      <c r="H1737" s="0" t="n">
        <v>1</v>
      </c>
      <c r="I1737" s="0" t="n">
        <v>490306952</v>
      </c>
      <c r="J1737" s="0" t="s">
        <v>3568</v>
      </c>
    </row>
    <row r="1738" customFormat="false" ht="15" hidden="false" customHeight="false" outlineLevel="0" collapsed="false">
      <c r="A1738" s="0" t="s">
        <v>209</v>
      </c>
      <c r="E1738" s="0" t="s">
        <v>54</v>
      </c>
      <c r="F1738" s="0" t="n">
        <v>400001</v>
      </c>
      <c r="G1738" s="0" t="n">
        <v>0.1</v>
      </c>
      <c r="H1738" s="0" t="n">
        <v>1</v>
      </c>
      <c r="I1738" s="0" t="n">
        <v>490306931</v>
      </c>
      <c r="J1738" s="0" t="s">
        <v>3569</v>
      </c>
    </row>
    <row r="1739" customFormat="false" ht="15" hidden="false" customHeight="false" outlineLevel="0" collapsed="false">
      <c r="A1739" s="0" t="s">
        <v>3570</v>
      </c>
      <c r="E1739" s="0" t="s">
        <v>54</v>
      </c>
      <c r="F1739" s="0" t="n">
        <v>400001</v>
      </c>
      <c r="G1739" s="0" t="n">
        <v>0.1</v>
      </c>
      <c r="H1739" s="0" t="n">
        <v>1</v>
      </c>
      <c r="I1739" s="0" t="n">
        <v>490306929</v>
      </c>
      <c r="J1739" s="0" t="s">
        <v>3571</v>
      </c>
    </row>
    <row r="1740" customFormat="false" ht="15" hidden="false" customHeight="false" outlineLevel="0" collapsed="false">
      <c r="A1740" s="0" t="s">
        <v>120</v>
      </c>
      <c r="E1740" s="0" t="s">
        <v>54</v>
      </c>
      <c r="F1740" s="0" t="n">
        <v>400001</v>
      </c>
      <c r="G1740" s="0" t="n">
        <v>0.1</v>
      </c>
      <c r="H1740" s="0" t="n">
        <v>1</v>
      </c>
      <c r="I1740" s="0" t="n">
        <v>490306926</v>
      </c>
      <c r="J1740" s="0" t="s">
        <v>3572</v>
      </c>
    </row>
    <row r="1741" customFormat="false" ht="15" hidden="false" customHeight="false" outlineLevel="0" collapsed="false">
      <c r="A1741" s="0" t="s">
        <v>118</v>
      </c>
      <c r="E1741" s="0" t="s">
        <v>3573</v>
      </c>
      <c r="F1741" s="0" t="n">
        <v>390015</v>
      </c>
      <c r="G1741" s="0" t="n">
        <v>0.1</v>
      </c>
      <c r="H1741" s="0" t="n">
        <v>1</v>
      </c>
      <c r="I1741" s="0" t="n">
        <v>490307060</v>
      </c>
      <c r="J1741" s="0" t="s">
        <v>3574</v>
      </c>
    </row>
    <row r="1742" customFormat="false" ht="15" hidden="false" customHeight="false" outlineLevel="0" collapsed="false">
      <c r="A1742" s="0" t="s">
        <v>118</v>
      </c>
      <c r="E1742" s="0" t="s">
        <v>23</v>
      </c>
      <c r="F1742" s="0" t="n">
        <v>390007</v>
      </c>
      <c r="G1742" s="0" t="n">
        <v>0.1</v>
      </c>
      <c r="H1742" s="0" t="n">
        <v>1</v>
      </c>
      <c r="I1742" s="0" t="n">
        <v>490307034</v>
      </c>
      <c r="J1742" s="0" t="s">
        <v>3575</v>
      </c>
    </row>
    <row r="1743" customFormat="false" ht="15" hidden="false" customHeight="false" outlineLevel="0" collapsed="false">
      <c r="A1743" s="0" t="s">
        <v>170</v>
      </c>
      <c r="E1743" s="0" t="s">
        <v>23</v>
      </c>
      <c r="F1743" s="0" t="n">
        <v>390007</v>
      </c>
      <c r="G1743" s="0" t="n">
        <v>0.1</v>
      </c>
      <c r="H1743" s="0" t="n">
        <v>1</v>
      </c>
      <c r="I1743" s="0" t="n">
        <v>490306948</v>
      </c>
      <c r="J1743" s="0" t="s">
        <v>3576</v>
      </c>
    </row>
    <row r="1744" customFormat="false" ht="15" hidden="false" customHeight="false" outlineLevel="0" collapsed="false">
      <c r="A1744" s="0" t="s">
        <v>150</v>
      </c>
      <c r="E1744" s="0" t="s">
        <v>23</v>
      </c>
      <c r="F1744" s="0" t="n">
        <v>390007</v>
      </c>
      <c r="G1744" s="0" t="n">
        <v>0.1</v>
      </c>
      <c r="H1744" s="0" t="n">
        <v>1</v>
      </c>
      <c r="I1744" s="0" t="n">
        <v>490306947</v>
      </c>
      <c r="J1744" s="0" t="s">
        <v>3577</v>
      </c>
    </row>
    <row r="1745" customFormat="false" ht="15" hidden="false" customHeight="false" outlineLevel="0" collapsed="false">
      <c r="A1745" s="0" t="s">
        <v>115</v>
      </c>
      <c r="E1745" s="0" t="s">
        <v>23</v>
      </c>
      <c r="F1745" s="0" t="n">
        <v>390007</v>
      </c>
      <c r="G1745" s="0" t="n">
        <v>0.1</v>
      </c>
      <c r="H1745" s="0" t="n">
        <v>1</v>
      </c>
      <c r="I1745" s="0" t="n">
        <v>490306946</v>
      </c>
      <c r="J1745" s="0" t="s">
        <v>3578</v>
      </c>
    </row>
    <row r="1746" customFormat="false" ht="15" hidden="false" customHeight="false" outlineLevel="0" collapsed="false">
      <c r="A1746" s="0" t="s">
        <v>129</v>
      </c>
      <c r="E1746" s="0" t="s">
        <v>23</v>
      </c>
      <c r="F1746" s="0" t="n">
        <v>390007</v>
      </c>
      <c r="G1746" s="0" t="n">
        <v>0.1</v>
      </c>
      <c r="H1746" s="0" t="n">
        <v>1</v>
      </c>
      <c r="I1746" s="0" t="n">
        <v>490306944</v>
      </c>
      <c r="J1746" s="0" t="s">
        <v>3579</v>
      </c>
    </row>
    <row r="1747" customFormat="false" ht="15" hidden="false" customHeight="false" outlineLevel="0" collapsed="false">
      <c r="A1747" s="0" t="s">
        <v>170</v>
      </c>
      <c r="E1747" s="0" t="s">
        <v>23</v>
      </c>
      <c r="F1747" s="0" t="n">
        <v>390005</v>
      </c>
      <c r="G1747" s="0" t="n">
        <v>0.1</v>
      </c>
      <c r="H1747" s="0" t="n">
        <v>1</v>
      </c>
      <c r="I1747" s="0" t="n">
        <v>490307087</v>
      </c>
      <c r="J1747" s="0" t="s">
        <v>3580</v>
      </c>
    </row>
    <row r="1748" customFormat="false" ht="15" hidden="false" customHeight="false" outlineLevel="0" collapsed="false">
      <c r="A1748" s="0" t="s">
        <v>2327</v>
      </c>
      <c r="E1748" s="0" t="s">
        <v>100</v>
      </c>
      <c r="F1748" s="0" t="n">
        <v>380015</v>
      </c>
      <c r="G1748" s="0" t="n">
        <v>0.1</v>
      </c>
      <c r="H1748" s="0" t="n">
        <v>1</v>
      </c>
      <c r="I1748" s="0" t="n">
        <v>490307121</v>
      </c>
      <c r="J1748" s="0" t="s">
        <v>3581</v>
      </c>
    </row>
    <row r="1749" customFormat="false" ht="15" hidden="false" customHeight="false" outlineLevel="0" collapsed="false">
      <c r="A1749" s="0" t="s">
        <v>3582</v>
      </c>
      <c r="E1749" s="0" t="s">
        <v>100</v>
      </c>
      <c r="F1749" s="0" t="n">
        <v>380009</v>
      </c>
      <c r="G1749" s="0" t="n">
        <v>0.1</v>
      </c>
      <c r="H1749" s="0" t="n">
        <v>1</v>
      </c>
      <c r="I1749" s="0" t="n">
        <v>490307125</v>
      </c>
      <c r="J1749" s="0" t="s">
        <v>3583</v>
      </c>
    </row>
    <row r="1750" customFormat="false" ht="15" hidden="false" customHeight="false" outlineLevel="0" collapsed="false">
      <c r="A1750" s="0" t="s">
        <v>3584</v>
      </c>
      <c r="E1750" s="0" t="s">
        <v>100</v>
      </c>
      <c r="F1750" s="0" t="n">
        <v>380009</v>
      </c>
      <c r="G1750" s="0" t="n">
        <v>0.1</v>
      </c>
      <c r="H1750" s="0" t="n">
        <v>1</v>
      </c>
      <c r="I1750" s="0" t="n">
        <v>490307122</v>
      </c>
      <c r="J1750" s="0" t="s">
        <v>3585</v>
      </c>
    </row>
    <row r="1751" customFormat="false" ht="15" hidden="false" customHeight="false" outlineLevel="0" collapsed="false">
      <c r="A1751" s="0" t="s">
        <v>2349</v>
      </c>
      <c r="E1751" s="0" t="s">
        <v>54</v>
      </c>
      <c r="F1751" s="0" t="n">
        <v>400001</v>
      </c>
      <c r="G1751" s="0" t="n">
        <v>0.1</v>
      </c>
      <c r="H1751" s="0" t="n">
        <v>1</v>
      </c>
      <c r="I1751" s="0" t="n">
        <v>490307089</v>
      </c>
      <c r="J1751" s="0" t="s">
        <v>3586</v>
      </c>
    </row>
    <row r="1752" customFormat="false" ht="15" hidden="false" customHeight="false" outlineLevel="0" collapsed="false">
      <c r="A1752" s="0" t="s">
        <v>3587</v>
      </c>
      <c r="E1752" s="0" t="s">
        <v>1289</v>
      </c>
      <c r="F1752" s="0" t="n">
        <v>507002</v>
      </c>
      <c r="G1752" s="0" t="n">
        <v>0.1</v>
      </c>
      <c r="H1752" s="0" t="n">
        <v>1</v>
      </c>
      <c r="I1752" s="0" t="n">
        <v>490270551</v>
      </c>
      <c r="J1752" s="0" t="s">
        <v>3588</v>
      </c>
    </row>
    <row r="1753" customFormat="false" ht="15" hidden="false" customHeight="false" outlineLevel="0" collapsed="false">
      <c r="A1753" s="0" t="s">
        <v>3589</v>
      </c>
      <c r="E1753" s="0" t="s">
        <v>3590</v>
      </c>
      <c r="F1753" s="0" t="n">
        <v>507002</v>
      </c>
      <c r="G1753" s="0" t="n">
        <v>0.1</v>
      </c>
      <c r="H1753" s="0" t="n">
        <v>1</v>
      </c>
      <c r="I1753" s="0" t="n">
        <v>490270552</v>
      </c>
      <c r="J1753" s="0" t="s">
        <v>3591</v>
      </c>
    </row>
    <row r="1754" customFormat="false" ht="15" hidden="false" customHeight="false" outlineLevel="0" collapsed="false">
      <c r="A1754" s="0" t="s">
        <v>3592</v>
      </c>
      <c r="E1754" s="0" t="s">
        <v>1289</v>
      </c>
      <c r="F1754" s="0" t="n">
        <v>507003</v>
      </c>
      <c r="G1754" s="0" t="n">
        <v>0.1</v>
      </c>
      <c r="H1754" s="0" t="n">
        <v>1</v>
      </c>
      <c r="I1754" s="0" t="n">
        <v>490270553</v>
      </c>
      <c r="J1754" s="0" t="s">
        <v>3593</v>
      </c>
    </row>
    <row r="1755" customFormat="false" ht="15" hidden="false" customHeight="false" outlineLevel="0" collapsed="false">
      <c r="A1755" s="0" t="s">
        <v>3594</v>
      </c>
      <c r="E1755" s="0" t="s">
        <v>3595</v>
      </c>
      <c r="F1755" s="0" t="n">
        <v>508212</v>
      </c>
      <c r="G1755" s="0" t="n">
        <v>0.1</v>
      </c>
      <c r="H1755" s="0" t="n">
        <v>1</v>
      </c>
      <c r="I1755" s="0" t="n">
        <v>490270554</v>
      </c>
      <c r="J1755" s="0" t="s">
        <v>3596</v>
      </c>
    </row>
    <row r="1756" customFormat="false" ht="15" hidden="false" customHeight="false" outlineLevel="0" collapsed="false">
      <c r="A1756" s="0" t="s">
        <v>3597</v>
      </c>
      <c r="E1756" s="0" t="s">
        <v>3595</v>
      </c>
      <c r="F1756" s="0" t="n">
        <v>508213</v>
      </c>
      <c r="G1756" s="0" t="n">
        <v>0.1</v>
      </c>
      <c r="H1756" s="0" t="n">
        <v>1</v>
      </c>
      <c r="I1756" s="0" t="n">
        <v>490270555</v>
      </c>
      <c r="J1756" s="0" t="s">
        <v>3598</v>
      </c>
    </row>
    <row r="1757" customFormat="false" ht="15" hidden="false" customHeight="false" outlineLevel="0" collapsed="false">
      <c r="A1757" s="0" t="s">
        <v>3599</v>
      </c>
      <c r="E1757" s="0" t="s">
        <v>3600</v>
      </c>
      <c r="F1757" s="0" t="n">
        <v>509001</v>
      </c>
      <c r="G1757" s="0" t="n">
        <v>0.1</v>
      </c>
      <c r="H1757" s="0" t="n">
        <v>1</v>
      </c>
      <c r="I1757" s="0" t="n">
        <v>490270557</v>
      </c>
      <c r="J1757" s="0" t="s">
        <v>3601</v>
      </c>
    </row>
    <row r="1758" customFormat="false" ht="15" hidden="false" customHeight="false" outlineLevel="0" collapsed="false">
      <c r="A1758" s="0" t="s">
        <v>3602</v>
      </c>
      <c r="E1758" s="0" t="s">
        <v>1284</v>
      </c>
      <c r="F1758" s="0" t="n">
        <v>509001</v>
      </c>
      <c r="G1758" s="0" t="n">
        <v>0.1</v>
      </c>
      <c r="H1758" s="0" t="n">
        <v>1</v>
      </c>
      <c r="I1758" s="0" t="n">
        <v>490270558</v>
      </c>
      <c r="J1758" s="0" t="s">
        <v>3603</v>
      </c>
    </row>
    <row r="1759" customFormat="false" ht="15" hidden="false" customHeight="false" outlineLevel="0" collapsed="false">
      <c r="A1759" s="0" t="s">
        <v>3604</v>
      </c>
      <c r="E1759" s="0" t="s">
        <v>1284</v>
      </c>
      <c r="F1759" s="0" t="n">
        <v>509001</v>
      </c>
      <c r="G1759" s="0" t="n">
        <v>0.1</v>
      </c>
      <c r="H1759" s="0" t="n">
        <v>1</v>
      </c>
      <c r="I1759" s="0" t="n">
        <v>490270559</v>
      </c>
      <c r="J1759" s="0" t="s">
        <v>3605</v>
      </c>
    </row>
    <row r="1760" customFormat="false" ht="15" hidden="false" customHeight="false" outlineLevel="0" collapsed="false">
      <c r="A1760" s="0" t="s">
        <v>3606</v>
      </c>
      <c r="E1760" s="0" t="s">
        <v>1284</v>
      </c>
      <c r="F1760" s="0" t="n">
        <v>509001</v>
      </c>
      <c r="G1760" s="0" t="n">
        <v>0.1</v>
      </c>
      <c r="H1760" s="0" t="n">
        <v>1</v>
      </c>
      <c r="I1760" s="0" t="n">
        <v>490270560</v>
      </c>
      <c r="J1760" s="0" t="s">
        <v>3607</v>
      </c>
    </row>
    <row r="1761" customFormat="false" ht="15" hidden="false" customHeight="false" outlineLevel="0" collapsed="false">
      <c r="A1761" s="0" t="s">
        <v>3608</v>
      </c>
      <c r="E1761" s="0" t="s">
        <v>46</v>
      </c>
      <c r="F1761" s="0" t="n">
        <v>600012</v>
      </c>
      <c r="G1761" s="0" t="n">
        <v>0.1</v>
      </c>
      <c r="H1761" s="0" t="n">
        <v>1</v>
      </c>
      <c r="I1761" s="0" t="n">
        <v>490270791</v>
      </c>
      <c r="J1761" s="0" t="s">
        <v>3609</v>
      </c>
    </row>
    <row r="1762" customFormat="false" ht="15" hidden="false" customHeight="false" outlineLevel="0" collapsed="false">
      <c r="A1762" s="0" t="s">
        <v>3610</v>
      </c>
      <c r="E1762" s="0" t="s">
        <v>46</v>
      </c>
      <c r="F1762" s="0" t="n">
        <v>600013</v>
      </c>
      <c r="G1762" s="0" t="n">
        <v>0.1</v>
      </c>
      <c r="H1762" s="0" t="n">
        <v>1</v>
      </c>
      <c r="I1762" s="0" t="n">
        <v>490270792</v>
      </c>
      <c r="J1762" s="0" t="s">
        <v>3611</v>
      </c>
    </row>
    <row r="1763" customFormat="false" ht="15" hidden="false" customHeight="false" outlineLevel="0" collapsed="false">
      <c r="A1763" s="0" t="s">
        <v>3612</v>
      </c>
      <c r="E1763" s="0" t="s">
        <v>46</v>
      </c>
      <c r="F1763" s="0" t="n">
        <v>600014</v>
      </c>
      <c r="G1763" s="0" t="n">
        <v>0.1</v>
      </c>
      <c r="H1763" s="0" t="n">
        <v>1</v>
      </c>
      <c r="I1763" s="0" t="n">
        <v>490270793</v>
      </c>
      <c r="J1763" s="0" t="s">
        <v>3613</v>
      </c>
    </row>
    <row r="1764" customFormat="false" ht="15" hidden="false" customHeight="false" outlineLevel="0" collapsed="false">
      <c r="A1764" s="0" t="s">
        <v>3614</v>
      </c>
      <c r="E1764" s="0" t="s">
        <v>1197</v>
      </c>
      <c r="F1764" s="0" t="n">
        <v>600019</v>
      </c>
      <c r="G1764" s="0" t="n">
        <v>0.1</v>
      </c>
      <c r="H1764" s="0" t="n">
        <v>1</v>
      </c>
      <c r="I1764" s="0" t="n">
        <v>490270796</v>
      </c>
      <c r="J1764" s="0" t="s">
        <v>3615</v>
      </c>
    </row>
    <row r="1765" customFormat="false" ht="15" hidden="false" customHeight="false" outlineLevel="0" collapsed="false">
      <c r="A1765" s="0" t="s">
        <v>3616</v>
      </c>
      <c r="E1765" s="0" t="s">
        <v>46</v>
      </c>
      <c r="F1765" s="0" t="n">
        <v>600020</v>
      </c>
      <c r="G1765" s="0" t="n">
        <v>0.1</v>
      </c>
      <c r="H1765" s="0" t="n">
        <v>1</v>
      </c>
      <c r="I1765" s="0" t="n">
        <v>490270797</v>
      </c>
      <c r="J1765" s="0" t="s">
        <v>3617</v>
      </c>
    </row>
    <row r="1766" customFormat="false" ht="15" hidden="false" customHeight="false" outlineLevel="0" collapsed="false">
      <c r="A1766" s="0" t="s">
        <v>3618</v>
      </c>
      <c r="E1766" s="0" t="s">
        <v>46</v>
      </c>
      <c r="F1766" s="0" t="n">
        <v>600021</v>
      </c>
      <c r="G1766" s="0" t="n">
        <v>0.1</v>
      </c>
      <c r="H1766" s="0" t="n">
        <v>1</v>
      </c>
      <c r="I1766" s="0" t="n">
        <v>490270798</v>
      </c>
      <c r="J1766" s="0" t="s">
        <v>3619</v>
      </c>
    </row>
    <row r="1767" customFormat="false" ht="15" hidden="false" customHeight="false" outlineLevel="0" collapsed="false">
      <c r="A1767" s="0" t="s">
        <v>3620</v>
      </c>
      <c r="E1767" s="0" t="s">
        <v>46</v>
      </c>
      <c r="F1767" s="0" t="n">
        <v>600021</v>
      </c>
      <c r="G1767" s="0" t="n">
        <v>0.1</v>
      </c>
      <c r="H1767" s="0" t="n">
        <v>1</v>
      </c>
      <c r="I1767" s="0" t="n">
        <v>490270799</v>
      </c>
      <c r="J1767" s="0" t="s">
        <v>3621</v>
      </c>
    </row>
    <row r="1768" customFormat="false" ht="15" hidden="false" customHeight="false" outlineLevel="0" collapsed="false">
      <c r="A1768" s="0" t="s">
        <v>3622</v>
      </c>
      <c r="E1768" s="0" t="s">
        <v>46</v>
      </c>
      <c r="F1768" s="0" t="n">
        <v>600024</v>
      </c>
      <c r="G1768" s="0" t="n">
        <v>0.1</v>
      </c>
      <c r="H1768" s="0" t="n">
        <v>1</v>
      </c>
      <c r="I1768" s="0" t="n">
        <v>490270800</v>
      </c>
      <c r="J1768" s="0" t="s">
        <v>3623</v>
      </c>
    </row>
    <row r="1769" customFormat="false" ht="15" hidden="false" customHeight="false" outlineLevel="0" collapsed="false">
      <c r="A1769" s="0" t="s">
        <v>3624</v>
      </c>
      <c r="E1769" s="0" t="s">
        <v>46</v>
      </c>
      <c r="F1769" s="0" t="n">
        <v>600026</v>
      </c>
      <c r="G1769" s="0" t="n">
        <v>0.1</v>
      </c>
      <c r="H1769" s="0" t="n">
        <v>1</v>
      </c>
      <c r="I1769" s="0" t="n">
        <v>490270801</v>
      </c>
      <c r="J1769" s="0" t="s">
        <v>3625</v>
      </c>
    </row>
    <row r="1770" customFormat="false" ht="15" hidden="false" customHeight="false" outlineLevel="0" collapsed="false">
      <c r="A1770" s="0" t="s">
        <v>2953</v>
      </c>
      <c r="E1770" s="0" t="s">
        <v>46</v>
      </c>
      <c r="F1770" s="0" t="n">
        <v>600026</v>
      </c>
      <c r="G1770" s="0" t="n">
        <v>0.1</v>
      </c>
      <c r="H1770" s="0" t="n">
        <v>1</v>
      </c>
      <c r="I1770" s="0" t="n">
        <v>490270802</v>
      </c>
      <c r="J1770" s="0" t="s">
        <v>3626</v>
      </c>
    </row>
    <row r="1771" customFormat="false" ht="15" hidden="false" customHeight="false" outlineLevel="0" collapsed="false">
      <c r="A1771" s="0" t="s">
        <v>3627</v>
      </c>
      <c r="E1771" s="0" t="s">
        <v>46</v>
      </c>
      <c r="F1771" s="0" t="n">
        <v>600031</v>
      </c>
      <c r="G1771" s="0" t="n">
        <v>0.1</v>
      </c>
      <c r="H1771" s="0" t="n">
        <v>1</v>
      </c>
      <c r="I1771" s="0" t="n">
        <v>490270804</v>
      </c>
      <c r="J1771" s="0" t="s">
        <v>3628</v>
      </c>
    </row>
    <row r="1772" customFormat="false" ht="15" hidden="false" customHeight="false" outlineLevel="0" collapsed="false">
      <c r="A1772" s="0" t="s">
        <v>3629</v>
      </c>
      <c r="E1772" s="0" t="s">
        <v>46</v>
      </c>
      <c r="F1772" s="0" t="n">
        <v>600034</v>
      </c>
      <c r="G1772" s="0" t="n">
        <v>0.1</v>
      </c>
      <c r="H1772" s="0" t="n">
        <v>1</v>
      </c>
      <c r="I1772" s="0" t="n">
        <v>490270805</v>
      </c>
      <c r="J1772" s="0" t="s">
        <v>3630</v>
      </c>
    </row>
    <row r="1773" customFormat="false" ht="15" hidden="false" customHeight="false" outlineLevel="0" collapsed="false">
      <c r="A1773" s="0" t="s">
        <v>3631</v>
      </c>
      <c r="E1773" s="0" t="s">
        <v>1197</v>
      </c>
      <c r="F1773" s="0" t="n">
        <v>600037</v>
      </c>
      <c r="G1773" s="0" t="n">
        <v>0.1</v>
      </c>
      <c r="H1773" s="0" t="n">
        <v>1</v>
      </c>
      <c r="I1773" s="0" t="n">
        <v>490270807</v>
      </c>
      <c r="J1773" s="0" t="s">
        <v>3632</v>
      </c>
    </row>
    <row r="1774" customFormat="false" ht="15" hidden="false" customHeight="false" outlineLevel="0" collapsed="false">
      <c r="A1774" s="0" t="s">
        <v>3633</v>
      </c>
      <c r="E1774" s="0" t="s">
        <v>46</v>
      </c>
      <c r="F1774" s="0" t="n">
        <v>600040</v>
      </c>
      <c r="G1774" s="0" t="n">
        <v>0.1</v>
      </c>
      <c r="H1774" s="0" t="n">
        <v>1</v>
      </c>
      <c r="I1774" s="0" t="n">
        <v>490270808</v>
      </c>
      <c r="J1774" s="0" t="s">
        <v>3634</v>
      </c>
    </row>
    <row r="1775" customFormat="false" ht="15" hidden="false" customHeight="false" outlineLevel="0" collapsed="false">
      <c r="A1775" s="0" t="s">
        <v>3635</v>
      </c>
      <c r="E1775" s="0" t="s">
        <v>146</v>
      </c>
      <c r="F1775" s="0" t="n">
        <v>600041</v>
      </c>
      <c r="G1775" s="0" t="n">
        <v>0.1</v>
      </c>
      <c r="H1775" s="0" t="n">
        <v>1</v>
      </c>
      <c r="I1775" s="0" t="n">
        <v>490270809</v>
      </c>
      <c r="J1775" s="0" t="s">
        <v>3636</v>
      </c>
    </row>
    <row r="1776" customFormat="false" ht="15" hidden="false" customHeight="false" outlineLevel="0" collapsed="false">
      <c r="A1776" s="0" t="s">
        <v>3637</v>
      </c>
      <c r="E1776" s="0" t="s">
        <v>146</v>
      </c>
      <c r="F1776" s="0" t="n">
        <v>600041</v>
      </c>
      <c r="G1776" s="0" t="n">
        <v>0.1</v>
      </c>
      <c r="H1776" s="0" t="n">
        <v>1</v>
      </c>
      <c r="I1776" s="0" t="n">
        <v>490270811</v>
      </c>
      <c r="J1776" s="0" t="s">
        <v>3638</v>
      </c>
    </row>
    <row r="1777" customFormat="false" ht="15" hidden="false" customHeight="false" outlineLevel="0" collapsed="false">
      <c r="A1777" s="0" t="s">
        <v>3639</v>
      </c>
      <c r="E1777" s="0" t="s">
        <v>3640</v>
      </c>
      <c r="F1777" s="0" t="n">
        <v>600041</v>
      </c>
      <c r="G1777" s="0" t="n">
        <v>0.1</v>
      </c>
      <c r="H1777" s="0" t="n">
        <v>1</v>
      </c>
      <c r="I1777" s="0" t="n">
        <v>490270812</v>
      </c>
      <c r="J1777" s="0" t="s">
        <v>3641</v>
      </c>
    </row>
    <row r="1778" customFormat="false" ht="15" hidden="false" customHeight="false" outlineLevel="0" collapsed="false">
      <c r="A1778" s="0" t="s">
        <v>3642</v>
      </c>
      <c r="E1778" s="0" t="s">
        <v>86</v>
      </c>
      <c r="F1778" s="0" t="n">
        <v>600045</v>
      </c>
      <c r="G1778" s="0" t="n">
        <v>0.1</v>
      </c>
      <c r="H1778" s="0" t="n">
        <v>1</v>
      </c>
      <c r="I1778" s="0" t="n">
        <v>490270813</v>
      </c>
      <c r="J1778" s="0" t="s">
        <v>3643</v>
      </c>
    </row>
    <row r="1779" customFormat="false" ht="15" hidden="false" customHeight="false" outlineLevel="0" collapsed="false">
      <c r="A1779" s="0" t="s">
        <v>3644</v>
      </c>
      <c r="E1779" s="0" t="s">
        <v>86</v>
      </c>
      <c r="F1779" s="0" t="n">
        <v>600045</v>
      </c>
      <c r="G1779" s="0" t="n">
        <v>0.1</v>
      </c>
      <c r="H1779" s="0" t="n">
        <v>1</v>
      </c>
      <c r="I1779" s="0" t="n">
        <v>490270814</v>
      </c>
      <c r="J1779" s="0" t="s">
        <v>3645</v>
      </c>
    </row>
    <row r="1780" customFormat="false" ht="15" hidden="false" customHeight="false" outlineLevel="0" collapsed="false">
      <c r="A1780" s="0" t="s">
        <v>3646</v>
      </c>
      <c r="E1780" s="0" t="s">
        <v>46</v>
      </c>
      <c r="F1780" s="0" t="n">
        <v>600045</v>
      </c>
      <c r="G1780" s="0" t="n">
        <v>0.1</v>
      </c>
      <c r="H1780" s="0" t="n">
        <v>1</v>
      </c>
      <c r="I1780" s="0" t="n">
        <v>490270815</v>
      </c>
      <c r="J1780" s="0" t="s">
        <v>3647</v>
      </c>
    </row>
    <row r="1781" customFormat="false" ht="15" hidden="false" customHeight="false" outlineLevel="0" collapsed="false">
      <c r="A1781" s="0" t="s">
        <v>3648</v>
      </c>
      <c r="E1781" s="0" t="s">
        <v>146</v>
      </c>
      <c r="F1781" s="0" t="n">
        <v>600048</v>
      </c>
      <c r="G1781" s="0" t="n">
        <v>0.1</v>
      </c>
      <c r="H1781" s="0" t="n">
        <v>1</v>
      </c>
      <c r="I1781" s="0" t="n">
        <v>490270816</v>
      </c>
      <c r="J1781" s="0" t="s">
        <v>3649</v>
      </c>
    </row>
    <row r="1782" customFormat="false" ht="15" hidden="false" customHeight="false" outlineLevel="0" collapsed="false">
      <c r="A1782" s="0" t="s">
        <v>3650</v>
      </c>
      <c r="E1782" s="0" t="s">
        <v>1197</v>
      </c>
      <c r="F1782" s="0" t="n">
        <v>600049</v>
      </c>
      <c r="G1782" s="0" t="n">
        <v>0.1</v>
      </c>
      <c r="H1782" s="0" t="n">
        <v>1</v>
      </c>
      <c r="I1782" s="0" t="n">
        <v>490270817</v>
      </c>
      <c r="J1782" s="0" t="s">
        <v>3651</v>
      </c>
    </row>
    <row r="1783" customFormat="false" ht="15" hidden="false" customHeight="false" outlineLevel="0" collapsed="false">
      <c r="A1783" s="0" t="s">
        <v>3652</v>
      </c>
      <c r="E1783" s="0" t="s">
        <v>1197</v>
      </c>
      <c r="F1783" s="0" t="n">
        <v>600049</v>
      </c>
      <c r="G1783" s="0" t="n">
        <v>0.1</v>
      </c>
      <c r="H1783" s="0" t="n">
        <v>1</v>
      </c>
      <c r="I1783" s="0" t="n">
        <v>490270818</v>
      </c>
      <c r="J1783" s="0" t="s">
        <v>3653</v>
      </c>
    </row>
    <row r="1784" customFormat="false" ht="15" hidden="false" customHeight="false" outlineLevel="0" collapsed="false">
      <c r="A1784" s="0" t="s">
        <v>3654</v>
      </c>
      <c r="E1784" s="0" t="s">
        <v>46</v>
      </c>
      <c r="F1784" s="0" t="n">
        <v>600049</v>
      </c>
      <c r="G1784" s="0" t="n">
        <v>0.1</v>
      </c>
      <c r="H1784" s="0" t="n">
        <v>1</v>
      </c>
      <c r="I1784" s="0" t="n">
        <v>490270819</v>
      </c>
      <c r="J1784" s="0" t="s">
        <v>3655</v>
      </c>
    </row>
    <row r="1785" customFormat="false" ht="15" hidden="false" customHeight="false" outlineLevel="0" collapsed="false">
      <c r="A1785" s="0" t="s">
        <v>3656</v>
      </c>
      <c r="E1785" s="0" t="s">
        <v>46</v>
      </c>
      <c r="F1785" s="0" t="n">
        <v>600054</v>
      </c>
      <c r="G1785" s="0" t="n">
        <v>0.1</v>
      </c>
      <c r="H1785" s="0" t="n">
        <v>1</v>
      </c>
      <c r="I1785" s="0" t="n">
        <v>490270820</v>
      </c>
      <c r="J1785" s="0" t="s">
        <v>3657</v>
      </c>
    </row>
    <row r="1786" customFormat="false" ht="15" hidden="false" customHeight="false" outlineLevel="0" collapsed="false">
      <c r="A1786" s="0" t="s">
        <v>3658</v>
      </c>
      <c r="E1786" s="0" t="s">
        <v>46</v>
      </c>
      <c r="F1786" s="0" t="n">
        <v>600055</v>
      </c>
      <c r="G1786" s="0" t="n">
        <v>0.1</v>
      </c>
      <c r="H1786" s="0" t="n">
        <v>1</v>
      </c>
      <c r="I1786" s="0" t="n">
        <v>490270821</v>
      </c>
      <c r="J1786" s="0" t="s">
        <v>3659</v>
      </c>
    </row>
    <row r="1787" customFormat="false" ht="15" hidden="false" customHeight="false" outlineLevel="0" collapsed="false">
      <c r="A1787" s="0" t="s">
        <v>3660</v>
      </c>
      <c r="E1787" s="0" t="s">
        <v>46</v>
      </c>
      <c r="F1787" s="0" t="n">
        <v>600056</v>
      </c>
      <c r="G1787" s="0" t="n">
        <v>0.1</v>
      </c>
      <c r="H1787" s="0" t="n">
        <v>1</v>
      </c>
      <c r="I1787" s="0" t="n">
        <v>490270822</v>
      </c>
      <c r="J1787" s="0" t="s">
        <v>3661</v>
      </c>
    </row>
    <row r="1788" customFormat="false" ht="15" hidden="false" customHeight="false" outlineLevel="0" collapsed="false">
      <c r="A1788" s="0" t="s">
        <v>3662</v>
      </c>
      <c r="E1788" s="0" t="s">
        <v>1197</v>
      </c>
      <c r="F1788" s="0" t="n">
        <v>600056</v>
      </c>
      <c r="G1788" s="0" t="n">
        <v>0.1</v>
      </c>
      <c r="H1788" s="0" t="n">
        <v>1</v>
      </c>
      <c r="I1788" s="0" t="n">
        <v>490270823</v>
      </c>
      <c r="J1788" s="0" t="s">
        <v>3663</v>
      </c>
    </row>
    <row r="1789" customFormat="false" ht="15" hidden="false" customHeight="false" outlineLevel="0" collapsed="false">
      <c r="A1789" s="0" t="s">
        <v>3664</v>
      </c>
      <c r="E1789" s="0" t="s">
        <v>46</v>
      </c>
      <c r="F1789" s="0" t="n">
        <v>600057</v>
      </c>
      <c r="G1789" s="0" t="n">
        <v>0.1</v>
      </c>
      <c r="H1789" s="0" t="n">
        <v>1</v>
      </c>
      <c r="I1789" s="0" t="n">
        <v>490270824</v>
      </c>
      <c r="J1789" s="0" t="s">
        <v>3665</v>
      </c>
    </row>
    <row r="1790" customFormat="false" ht="15" hidden="false" customHeight="false" outlineLevel="0" collapsed="false">
      <c r="A1790" s="0" t="s">
        <v>3666</v>
      </c>
      <c r="E1790" s="0" t="s">
        <v>1197</v>
      </c>
      <c r="F1790" s="0" t="n">
        <v>600060</v>
      </c>
      <c r="G1790" s="0" t="n">
        <v>0.1</v>
      </c>
      <c r="H1790" s="0" t="n">
        <v>1</v>
      </c>
      <c r="I1790" s="0" t="n">
        <v>490270826</v>
      </c>
      <c r="J1790" s="0" t="s">
        <v>3667</v>
      </c>
    </row>
    <row r="1791" customFormat="false" ht="15" hidden="false" customHeight="false" outlineLevel="0" collapsed="false">
      <c r="A1791" s="0" t="s">
        <v>3668</v>
      </c>
      <c r="E1791" s="0" t="s">
        <v>146</v>
      </c>
      <c r="F1791" s="0" t="n">
        <v>600061</v>
      </c>
      <c r="G1791" s="0" t="n">
        <v>0.1</v>
      </c>
      <c r="H1791" s="0" t="n">
        <v>1</v>
      </c>
      <c r="I1791" s="0" t="n">
        <v>490270827</v>
      </c>
      <c r="J1791" s="0" t="s">
        <v>3669</v>
      </c>
    </row>
    <row r="1792" customFormat="false" ht="15" hidden="false" customHeight="false" outlineLevel="0" collapsed="false">
      <c r="A1792" s="0" t="s">
        <v>3670</v>
      </c>
      <c r="E1792" s="0" t="s">
        <v>146</v>
      </c>
      <c r="F1792" s="0" t="n">
        <v>600061</v>
      </c>
      <c r="G1792" s="0" t="n">
        <v>0.1</v>
      </c>
      <c r="H1792" s="0" t="n">
        <v>1</v>
      </c>
      <c r="I1792" s="0" t="n">
        <v>490270828</v>
      </c>
      <c r="J1792" s="0" t="s">
        <v>3671</v>
      </c>
    </row>
    <row r="1793" customFormat="false" ht="15" hidden="false" customHeight="false" outlineLevel="0" collapsed="false">
      <c r="A1793" s="0" t="s">
        <v>3672</v>
      </c>
      <c r="E1793" s="0" t="s">
        <v>46</v>
      </c>
      <c r="F1793" s="0" t="n">
        <v>600067</v>
      </c>
      <c r="G1793" s="0" t="n">
        <v>0.1</v>
      </c>
      <c r="H1793" s="0" t="n">
        <v>1</v>
      </c>
      <c r="I1793" s="0" t="n">
        <v>490270829</v>
      </c>
      <c r="J1793" s="0" t="s">
        <v>3673</v>
      </c>
    </row>
    <row r="1794" customFormat="false" ht="15" hidden="false" customHeight="false" outlineLevel="0" collapsed="false">
      <c r="A1794" s="0" t="s">
        <v>3674</v>
      </c>
      <c r="E1794" s="0" t="s">
        <v>146</v>
      </c>
      <c r="F1794" s="0" t="n">
        <v>600069</v>
      </c>
      <c r="G1794" s="0" t="n">
        <v>0.1</v>
      </c>
      <c r="H1794" s="0" t="n">
        <v>1</v>
      </c>
      <c r="I1794" s="0" t="n">
        <v>490270830</v>
      </c>
      <c r="J1794" s="0" t="s">
        <v>3675</v>
      </c>
    </row>
    <row r="1795" customFormat="false" ht="15" hidden="false" customHeight="false" outlineLevel="0" collapsed="false">
      <c r="A1795" s="0" t="s">
        <v>3676</v>
      </c>
      <c r="E1795" s="0" t="s">
        <v>146</v>
      </c>
      <c r="F1795" s="0" t="n">
        <v>600070</v>
      </c>
      <c r="G1795" s="0" t="n">
        <v>0.1</v>
      </c>
      <c r="H1795" s="0" t="n">
        <v>1</v>
      </c>
      <c r="I1795" s="0" t="n">
        <v>490270831</v>
      </c>
      <c r="J1795" s="0" t="s">
        <v>3677</v>
      </c>
    </row>
    <row r="1796" customFormat="false" ht="15" hidden="false" customHeight="false" outlineLevel="0" collapsed="false">
      <c r="A1796" s="0" t="s">
        <v>3678</v>
      </c>
      <c r="E1796" s="0" t="s">
        <v>46</v>
      </c>
      <c r="F1796" s="0" t="n">
        <v>600071</v>
      </c>
      <c r="G1796" s="0" t="n">
        <v>0.1</v>
      </c>
      <c r="H1796" s="0" t="n">
        <v>1</v>
      </c>
      <c r="I1796" s="0" t="n">
        <v>490270832</v>
      </c>
      <c r="J1796" s="0" t="s">
        <v>3679</v>
      </c>
    </row>
    <row r="1797" customFormat="false" ht="15" hidden="false" customHeight="false" outlineLevel="0" collapsed="false">
      <c r="A1797" s="0" t="s">
        <v>3680</v>
      </c>
      <c r="E1797" s="0" t="s">
        <v>1197</v>
      </c>
      <c r="F1797" s="0" t="n">
        <v>600072</v>
      </c>
      <c r="G1797" s="0" t="n">
        <v>0.1</v>
      </c>
      <c r="H1797" s="0" t="n">
        <v>1</v>
      </c>
      <c r="I1797" s="0" t="n">
        <v>490270833</v>
      </c>
      <c r="J1797" s="0" t="s">
        <v>3681</v>
      </c>
    </row>
    <row r="1798" customFormat="false" ht="15" hidden="false" customHeight="false" outlineLevel="0" collapsed="false">
      <c r="A1798" s="0" t="s">
        <v>3682</v>
      </c>
      <c r="E1798" s="0" t="s">
        <v>46</v>
      </c>
      <c r="F1798" s="0" t="n">
        <v>600072</v>
      </c>
      <c r="G1798" s="0" t="n">
        <v>0.1</v>
      </c>
      <c r="H1798" s="0" t="n">
        <v>1</v>
      </c>
      <c r="I1798" s="0" t="n">
        <v>490270834</v>
      </c>
      <c r="J1798" s="0" t="s">
        <v>3683</v>
      </c>
    </row>
    <row r="1799" customFormat="false" ht="15" hidden="false" customHeight="false" outlineLevel="0" collapsed="false">
      <c r="A1799" s="0" t="s">
        <v>3684</v>
      </c>
      <c r="E1799" s="0" t="s">
        <v>146</v>
      </c>
      <c r="F1799" s="0" t="n">
        <v>600073</v>
      </c>
      <c r="G1799" s="0" t="n">
        <v>0.1</v>
      </c>
      <c r="H1799" s="0" t="n">
        <v>1</v>
      </c>
      <c r="I1799" s="0" t="n">
        <v>490270835</v>
      </c>
      <c r="J1799" s="0" t="s">
        <v>3685</v>
      </c>
    </row>
    <row r="1800" customFormat="false" ht="15" hidden="false" customHeight="false" outlineLevel="0" collapsed="false">
      <c r="A1800" s="0" t="s">
        <v>3686</v>
      </c>
      <c r="E1800" s="0" t="s">
        <v>3687</v>
      </c>
      <c r="F1800" s="0" t="n">
        <v>600077</v>
      </c>
      <c r="G1800" s="0" t="n">
        <v>0.1</v>
      </c>
      <c r="H1800" s="0" t="n">
        <v>1</v>
      </c>
      <c r="I1800" s="0" t="n">
        <v>490270837</v>
      </c>
      <c r="J1800" s="0" t="s">
        <v>3688</v>
      </c>
    </row>
    <row r="1801" customFormat="false" ht="15" hidden="false" customHeight="false" outlineLevel="0" collapsed="false">
      <c r="A1801" s="0" t="s">
        <v>3689</v>
      </c>
      <c r="E1801" s="0" t="s">
        <v>1197</v>
      </c>
      <c r="F1801" s="0" t="n">
        <v>600077</v>
      </c>
      <c r="G1801" s="0" t="n">
        <v>0.1</v>
      </c>
      <c r="H1801" s="0" t="n">
        <v>1</v>
      </c>
      <c r="I1801" s="0" t="n">
        <v>490270838</v>
      </c>
      <c r="J1801" s="0" t="s">
        <v>3690</v>
      </c>
    </row>
    <row r="1802" customFormat="false" ht="15" hidden="false" customHeight="false" outlineLevel="0" collapsed="false">
      <c r="A1802" s="0" t="s">
        <v>3691</v>
      </c>
      <c r="E1802" s="0" t="s">
        <v>46</v>
      </c>
      <c r="F1802" s="0" t="n">
        <v>600080</v>
      </c>
      <c r="G1802" s="0" t="n">
        <v>0.1</v>
      </c>
      <c r="H1802" s="0" t="n">
        <v>1</v>
      </c>
      <c r="I1802" s="0" t="n">
        <v>490270839</v>
      </c>
      <c r="J1802" s="0" t="s">
        <v>3692</v>
      </c>
    </row>
    <row r="1803" customFormat="false" ht="15" hidden="false" customHeight="false" outlineLevel="0" collapsed="false">
      <c r="A1803" s="0" t="s">
        <v>3693</v>
      </c>
      <c r="E1803" s="0" t="s">
        <v>46</v>
      </c>
      <c r="F1803" s="0" t="n">
        <v>600081</v>
      </c>
      <c r="G1803" s="0" t="n">
        <v>0.1</v>
      </c>
      <c r="H1803" s="0" t="n">
        <v>1</v>
      </c>
      <c r="I1803" s="0" t="n">
        <v>490270840</v>
      </c>
      <c r="J1803" s="0" t="s">
        <v>3694</v>
      </c>
    </row>
    <row r="1804" customFormat="false" ht="15" hidden="false" customHeight="false" outlineLevel="0" collapsed="false">
      <c r="A1804" s="0" t="s">
        <v>3695</v>
      </c>
      <c r="E1804" s="0" t="s">
        <v>46</v>
      </c>
      <c r="F1804" s="0" t="n">
        <v>600081</v>
      </c>
      <c r="G1804" s="0" t="n">
        <v>0.1</v>
      </c>
      <c r="H1804" s="0" t="n">
        <v>1</v>
      </c>
      <c r="I1804" s="0" t="n">
        <v>490270841</v>
      </c>
      <c r="J1804" s="0" t="s">
        <v>3696</v>
      </c>
    </row>
    <row r="1805" customFormat="false" ht="15" hidden="false" customHeight="false" outlineLevel="0" collapsed="false">
      <c r="A1805" s="0" t="s">
        <v>3697</v>
      </c>
      <c r="E1805" s="0" t="s">
        <v>46</v>
      </c>
      <c r="F1805" s="0" t="n">
        <v>600083</v>
      </c>
      <c r="G1805" s="0" t="n">
        <v>0.1</v>
      </c>
      <c r="H1805" s="0" t="n">
        <v>1</v>
      </c>
      <c r="I1805" s="0" t="n">
        <v>490270842</v>
      </c>
      <c r="J1805" s="0" t="s">
        <v>3698</v>
      </c>
    </row>
    <row r="1806" customFormat="false" ht="15" hidden="false" customHeight="false" outlineLevel="0" collapsed="false">
      <c r="A1806" s="0" t="s">
        <v>3699</v>
      </c>
      <c r="E1806" s="0" t="s">
        <v>86</v>
      </c>
      <c r="F1806" s="0" t="n">
        <v>600088</v>
      </c>
      <c r="G1806" s="0" t="n">
        <v>0.1</v>
      </c>
      <c r="H1806" s="0" t="n">
        <v>1</v>
      </c>
      <c r="I1806" s="0" t="n">
        <v>490270843</v>
      </c>
      <c r="J1806" s="0" t="s">
        <v>3700</v>
      </c>
    </row>
    <row r="1807" customFormat="false" ht="15" hidden="false" customHeight="false" outlineLevel="0" collapsed="false">
      <c r="A1807" s="0" t="s">
        <v>3701</v>
      </c>
      <c r="E1807" s="0" t="s">
        <v>3702</v>
      </c>
      <c r="F1807" s="0" t="n">
        <v>600089</v>
      </c>
      <c r="G1807" s="0" t="n">
        <v>0.1</v>
      </c>
      <c r="H1807" s="0" t="n">
        <v>1</v>
      </c>
      <c r="I1807" s="0" t="n">
        <v>490270844</v>
      </c>
      <c r="J1807" s="0" t="s">
        <v>3703</v>
      </c>
    </row>
    <row r="1808" customFormat="false" ht="15" hidden="false" customHeight="false" outlineLevel="0" collapsed="false">
      <c r="A1808" s="0" t="s">
        <v>3704</v>
      </c>
      <c r="E1808" s="0" t="s">
        <v>46</v>
      </c>
      <c r="F1808" s="0" t="n">
        <v>600091</v>
      </c>
      <c r="G1808" s="0" t="n">
        <v>0.1</v>
      </c>
      <c r="H1808" s="0" t="n">
        <v>1</v>
      </c>
      <c r="I1808" s="0" t="n">
        <v>490270845</v>
      </c>
      <c r="J1808" s="0" t="s">
        <v>3705</v>
      </c>
    </row>
    <row r="1809" customFormat="false" ht="15" hidden="false" customHeight="false" outlineLevel="0" collapsed="false">
      <c r="A1809" s="0" t="s">
        <v>3706</v>
      </c>
      <c r="E1809" s="0" t="s">
        <v>46</v>
      </c>
      <c r="F1809" s="0" t="n">
        <v>600094</v>
      </c>
      <c r="G1809" s="0" t="n">
        <v>0.1</v>
      </c>
      <c r="H1809" s="0" t="n">
        <v>1</v>
      </c>
      <c r="I1809" s="0" t="n">
        <v>490270849</v>
      </c>
      <c r="J1809" s="0" t="s">
        <v>3707</v>
      </c>
    </row>
    <row r="1810" customFormat="false" ht="15" hidden="false" customHeight="false" outlineLevel="0" collapsed="false">
      <c r="A1810" s="0" t="s">
        <v>3708</v>
      </c>
      <c r="E1810" s="0" t="s">
        <v>46</v>
      </c>
      <c r="F1810" s="0" t="n">
        <v>600099</v>
      </c>
      <c r="G1810" s="0" t="n">
        <v>0.1</v>
      </c>
      <c r="H1810" s="0" t="n">
        <v>1</v>
      </c>
      <c r="I1810" s="0" t="n">
        <v>490270850</v>
      </c>
      <c r="J1810" s="0" t="s">
        <v>3709</v>
      </c>
    </row>
    <row r="1811" customFormat="false" ht="15" hidden="false" customHeight="false" outlineLevel="0" collapsed="false">
      <c r="A1811" s="0" t="s">
        <v>3710</v>
      </c>
      <c r="E1811" s="0" t="s">
        <v>86</v>
      </c>
      <c r="F1811" s="0" t="n">
        <v>600100</v>
      </c>
      <c r="G1811" s="0" t="n">
        <v>0.1</v>
      </c>
      <c r="H1811" s="0" t="n">
        <v>1</v>
      </c>
      <c r="I1811" s="0" t="n">
        <v>490270851</v>
      </c>
      <c r="J1811" s="0" t="s">
        <v>3711</v>
      </c>
    </row>
    <row r="1812" customFormat="false" ht="15" hidden="false" customHeight="false" outlineLevel="0" collapsed="false">
      <c r="A1812" s="0" t="s">
        <v>3712</v>
      </c>
      <c r="E1812" s="0" t="s">
        <v>46</v>
      </c>
      <c r="F1812" s="0" t="n">
        <v>600107</v>
      </c>
      <c r="G1812" s="0" t="n">
        <v>0.1</v>
      </c>
      <c r="H1812" s="0" t="n">
        <v>1</v>
      </c>
      <c r="I1812" s="0" t="n">
        <v>490270852</v>
      </c>
      <c r="J1812" s="0" t="s">
        <v>3713</v>
      </c>
    </row>
    <row r="1813" customFormat="false" ht="15" hidden="false" customHeight="false" outlineLevel="0" collapsed="false">
      <c r="A1813" s="0" t="s">
        <v>3714</v>
      </c>
      <c r="E1813" s="0" t="s">
        <v>1197</v>
      </c>
      <c r="F1813" s="0" t="n">
        <v>600110</v>
      </c>
      <c r="G1813" s="0" t="n">
        <v>0.1</v>
      </c>
      <c r="H1813" s="0" t="n">
        <v>1</v>
      </c>
      <c r="I1813" s="0" t="n">
        <v>490270853</v>
      </c>
      <c r="J1813" s="0" t="s">
        <v>3715</v>
      </c>
    </row>
    <row r="1814" customFormat="false" ht="15" hidden="false" customHeight="false" outlineLevel="0" collapsed="false">
      <c r="A1814" s="0" t="s">
        <v>3716</v>
      </c>
      <c r="E1814" s="0" t="s">
        <v>46</v>
      </c>
      <c r="F1814" s="0" t="n">
        <v>600116</v>
      </c>
      <c r="G1814" s="0" t="n">
        <v>0.1</v>
      </c>
      <c r="H1814" s="0" t="n">
        <v>1</v>
      </c>
      <c r="I1814" s="0" t="n">
        <v>490270854</v>
      </c>
      <c r="J1814" s="0" t="s">
        <v>3717</v>
      </c>
    </row>
    <row r="1815" customFormat="false" ht="15" hidden="false" customHeight="false" outlineLevel="0" collapsed="false">
      <c r="A1815" s="0" t="s">
        <v>3718</v>
      </c>
      <c r="E1815" s="0" t="s">
        <v>146</v>
      </c>
      <c r="F1815" s="0" t="n">
        <v>600116</v>
      </c>
      <c r="G1815" s="0" t="n">
        <v>0.1</v>
      </c>
      <c r="H1815" s="0" t="n">
        <v>1</v>
      </c>
      <c r="I1815" s="0" t="n">
        <v>490270855</v>
      </c>
      <c r="J1815" s="0" t="s">
        <v>3719</v>
      </c>
    </row>
    <row r="1816" customFormat="false" ht="15" hidden="false" customHeight="false" outlineLevel="0" collapsed="false">
      <c r="A1816" s="0" t="s">
        <v>3720</v>
      </c>
      <c r="E1816" s="0" t="s">
        <v>86</v>
      </c>
      <c r="F1816" s="0" t="n">
        <v>600117</v>
      </c>
      <c r="G1816" s="0" t="n">
        <v>0.1</v>
      </c>
      <c r="H1816" s="0" t="n">
        <v>1</v>
      </c>
      <c r="I1816" s="0" t="n">
        <v>490270857</v>
      </c>
      <c r="J1816" s="0" t="s">
        <v>3721</v>
      </c>
    </row>
    <row r="1817" customFormat="false" ht="15" hidden="false" customHeight="false" outlineLevel="0" collapsed="false">
      <c r="A1817" s="0" t="s">
        <v>3722</v>
      </c>
      <c r="E1817" s="0" t="s">
        <v>86</v>
      </c>
      <c r="F1817" s="0" t="n">
        <v>600117</v>
      </c>
      <c r="G1817" s="0" t="n">
        <v>0.1</v>
      </c>
      <c r="H1817" s="0" t="n">
        <v>1</v>
      </c>
      <c r="I1817" s="0" t="n">
        <v>490270858</v>
      </c>
      <c r="J1817" s="0" t="s">
        <v>3723</v>
      </c>
    </row>
    <row r="1818" customFormat="false" ht="15" hidden="false" customHeight="false" outlineLevel="0" collapsed="false">
      <c r="A1818" s="0" t="s">
        <v>3724</v>
      </c>
      <c r="E1818" s="0" t="s">
        <v>1197</v>
      </c>
      <c r="F1818" s="0" t="n">
        <v>601201</v>
      </c>
      <c r="G1818" s="0" t="n">
        <v>0.1</v>
      </c>
      <c r="H1818" s="0" t="n">
        <v>1</v>
      </c>
      <c r="I1818" s="0" t="n">
        <v>490270859</v>
      </c>
      <c r="J1818" s="0" t="s">
        <v>3725</v>
      </c>
    </row>
    <row r="1819" customFormat="false" ht="15" hidden="false" customHeight="false" outlineLevel="0" collapsed="false">
      <c r="A1819" s="0" t="s">
        <v>3726</v>
      </c>
      <c r="E1819" s="0" t="s">
        <v>1197</v>
      </c>
      <c r="F1819" s="0" t="n">
        <v>601201</v>
      </c>
      <c r="G1819" s="0" t="n">
        <v>0.1</v>
      </c>
      <c r="H1819" s="0" t="n">
        <v>1</v>
      </c>
      <c r="I1819" s="0" t="n">
        <v>490270860</v>
      </c>
      <c r="J1819" s="0" t="s">
        <v>3727</v>
      </c>
    </row>
    <row r="1820" customFormat="false" ht="15" hidden="false" customHeight="false" outlineLevel="0" collapsed="false">
      <c r="A1820" s="0" t="s">
        <v>3728</v>
      </c>
      <c r="E1820" s="0" t="s">
        <v>1197</v>
      </c>
      <c r="F1820" s="0" t="n">
        <v>601204</v>
      </c>
      <c r="G1820" s="0" t="n">
        <v>0.1</v>
      </c>
      <c r="H1820" s="0" t="n">
        <v>1</v>
      </c>
      <c r="I1820" s="0" t="n">
        <v>490270861</v>
      </c>
      <c r="J1820" s="0" t="s">
        <v>3729</v>
      </c>
    </row>
    <row r="1821" customFormat="false" ht="15" hidden="false" customHeight="false" outlineLevel="0" collapsed="false">
      <c r="A1821" s="0" t="s">
        <v>3730</v>
      </c>
      <c r="E1821" s="0" t="s">
        <v>146</v>
      </c>
      <c r="F1821" s="0" t="n">
        <v>601301</v>
      </c>
      <c r="G1821" s="0" t="n">
        <v>0.1</v>
      </c>
      <c r="H1821" s="0" t="n">
        <v>1</v>
      </c>
      <c r="I1821" s="0" t="n">
        <v>490270862</v>
      </c>
      <c r="J1821" s="0" t="s">
        <v>3731</v>
      </c>
    </row>
    <row r="1822" customFormat="false" ht="15" hidden="false" customHeight="false" outlineLevel="0" collapsed="false">
      <c r="A1822" s="0" t="s">
        <v>3732</v>
      </c>
      <c r="E1822" s="0" t="s">
        <v>86</v>
      </c>
      <c r="F1822" s="0" t="n">
        <v>603102</v>
      </c>
      <c r="G1822" s="0" t="n">
        <v>0.1</v>
      </c>
      <c r="H1822" s="0" t="n">
        <v>1</v>
      </c>
      <c r="I1822" s="0" t="n">
        <v>490270864</v>
      </c>
      <c r="J1822" s="0" t="s">
        <v>3733</v>
      </c>
    </row>
    <row r="1823" customFormat="false" ht="15" hidden="false" customHeight="false" outlineLevel="0" collapsed="false">
      <c r="A1823" s="0" t="s">
        <v>3734</v>
      </c>
      <c r="E1823" s="0" t="s">
        <v>3735</v>
      </c>
      <c r="F1823" s="0" t="n">
        <v>603306</v>
      </c>
      <c r="G1823" s="0" t="n">
        <v>0.1</v>
      </c>
      <c r="H1823" s="0" t="n">
        <v>1</v>
      </c>
      <c r="I1823" s="0" t="n">
        <v>490270866</v>
      </c>
      <c r="J1823" s="0" t="s">
        <v>3736</v>
      </c>
    </row>
    <row r="1824" customFormat="false" ht="15" hidden="false" customHeight="false" outlineLevel="0" collapsed="false">
      <c r="A1824" s="0" t="s">
        <v>3737</v>
      </c>
      <c r="E1824" s="0" t="s">
        <v>86</v>
      </c>
      <c r="F1824" s="0" t="n">
        <v>603306</v>
      </c>
      <c r="G1824" s="0" t="n">
        <v>0.1</v>
      </c>
      <c r="H1824" s="0" t="n">
        <v>1</v>
      </c>
      <c r="I1824" s="0" t="n">
        <v>490270867</v>
      </c>
      <c r="J1824" s="0" t="s">
        <v>3738</v>
      </c>
    </row>
    <row r="1825" customFormat="false" ht="15" hidden="false" customHeight="false" outlineLevel="0" collapsed="false">
      <c r="A1825" s="0" t="s">
        <v>3739</v>
      </c>
      <c r="E1825" s="0" t="s">
        <v>146</v>
      </c>
      <c r="F1825" s="0" t="n">
        <v>603312</v>
      </c>
      <c r="G1825" s="0" t="n">
        <v>0.1</v>
      </c>
      <c r="H1825" s="0" t="n">
        <v>1</v>
      </c>
      <c r="I1825" s="0" t="n">
        <v>490270868</v>
      </c>
      <c r="J1825" s="0" t="s">
        <v>3740</v>
      </c>
    </row>
    <row r="1826" customFormat="false" ht="15" hidden="false" customHeight="false" outlineLevel="0" collapsed="false">
      <c r="A1826" s="0" t="s">
        <v>3741</v>
      </c>
      <c r="E1826" s="0" t="s">
        <v>3742</v>
      </c>
      <c r="F1826" s="0" t="n">
        <v>604001</v>
      </c>
      <c r="G1826" s="0" t="n">
        <v>0.1</v>
      </c>
      <c r="H1826" s="0" t="n">
        <v>1</v>
      </c>
      <c r="I1826" s="0" t="n">
        <v>490270869</v>
      </c>
      <c r="J1826" s="0" t="s">
        <v>3743</v>
      </c>
    </row>
    <row r="1827" customFormat="false" ht="15" hidden="false" customHeight="false" outlineLevel="0" collapsed="false">
      <c r="A1827" s="0" t="s">
        <v>3744</v>
      </c>
      <c r="E1827" s="0" t="s">
        <v>3745</v>
      </c>
      <c r="F1827" s="0" t="n">
        <v>604201</v>
      </c>
      <c r="G1827" s="0" t="n">
        <v>0.1</v>
      </c>
      <c r="H1827" s="0" t="n">
        <v>1</v>
      </c>
      <c r="I1827" s="0" t="n">
        <v>490270870</v>
      </c>
      <c r="J1827" s="0" t="s">
        <v>3746</v>
      </c>
    </row>
    <row r="1828" customFormat="false" ht="15" hidden="false" customHeight="false" outlineLevel="0" collapsed="false">
      <c r="A1828" s="0" t="s">
        <v>3747</v>
      </c>
      <c r="E1828" s="0" t="s">
        <v>3748</v>
      </c>
      <c r="F1828" s="0" t="n">
        <v>604301</v>
      </c>
      <c r="G1828" s="0" t="n">
        <v>0.1</v>
      </c>
      <c r="H1828" s="0" t="n">
        <v>1</v>
      </c>
      <c r="I1828" s="0" t="n">
        <v>490270871</v>
      </c>
      <c r="J1828" s="0" t="s">
        <v>3749</v>
      </c>
    </row>
    <row r="1829" customFormat="false" ht="15" hidden="false" customHeight="false" outlineLevel="0" collapsed="false">
      <c r="A1829" s="0" t="s">
        <v>3750</v>
      </c>
      <c r="E1829" s="0" t="s">
        <v>3751</v>
      </c>
      <c r="F1829" s="0" t="n">
        <v>605005</v>
      </c>
      <c r="G1829" s="0" t="n">
        <v>0.1</v>
      </c>
      <c r="H1829" s="0" t="n">
        <v>1</v>
      </c>
      <c r="I1829" s="0" t="n">
        <v>490270872</v>
      </c>
      <c r="J1829" s="0" t="s">
        <v>3752</v>
      </c>
    </row>
    <row r="1830" customFormat="false" ht="15" hidden="false" customHeight="false" outlineLevel="0" collapsed="false">
      <c r="A1830" s="0" t="s">
        <v>3753</v>
      </c>
      <c r="E1830" s="0" t="s">
        <v>3751</v>
      </c>
      <c r="F1830" s="0" t="n">
        <v>605107</v>
      </c>
      <c r="G1830" s="0" t="n">
        <v>0.1</v>
      </c>
      <c r="H1830" s="0" t="n">
        <v>1</v>
      </c>
      <c r="I1830" s="0" t="n">
        <v>490270873</v>
      </c>
      <c r="J1830" s="0" t="s">
        <v>3754</v>
      </c>
    </row>
    <row r="1831" customFormat="false" ht="15" hidden="false" customHeight="false" outlineLevel="0" collapsed="false">
      <c r="A1831" s="0" t="s">
        <v>3755</v>
      </c>
      <c r="E1831" s="0" t="s">
        <v>3751</v>
      </c>
      <c r="F1831" s="0" t="n">
        <v>605110</v>
      </c>
      <c r="G1831" s="0" t="n">
        <v>0.1</v>
      </c>
      <c r="H1831" s="0" t="n">
        <v>1</v>
      </c>
      <c r="I1831" s="0" t="n">
        <v>490270874</v>
      </c>
      <c r="J1831" s="0" t="s">
        <v>3756</v>
      </c>
    </row>
    <row r="1832" customFormat="false" ht="15" hidden="false" customHeight="false" outlineLevel="0" collapsed="false">
      <c r="A1832" s="0" t="s">
        <v>3757</v>
      </c>
      <c r="E1832" s="0" t="s">
        <v>3748</v>
      </c>
      <c r="F1832" s="0" t="n">
        <v>605202</v>
      </c>
      <c r="G1832" s="0" t="n">
        <v>0.1</v>
      </c>
      <c r="H1832" s="0" t="n">
        <v>1</v>
      </c>
      <c r="I1832" s="0" t="n">
        <v>490270876</v>
      </c>
      <c r="J1832" s="0" t="s">
        <v>3758</v>
      </c>
    </row>
    <row r="1833" customFormat="false" ht="15" hidden="false" customHeight="false" outlineLevel="0" collapsed="false">
      <c r="A1833" s="0" t="s">
        <v>3759</v>
      </c>
      <c r="E1833" s="0" t="s">
        <v>762</v>
      </c>
      <c r="F1833" s="0" t="n">
        <v>606105</v>
      </c>
      <c r="G1833" s="0" t="n">
        <v>0.1</v>
      </c>
      <c r="H1833" s="0" t="n">
        <v>1</v>
      </c>
      <c r="I1833" s="0" t="n">
        <v>490270877</v>
      </c>
      <c r="J1833" s="0" t="s">
        <v>3760</v>
      </c>
    </row>
    <row r="1834" customFormat="false" ht="15" hidden="false" customHeight="false" outlineLevel="0" collapsed="false">
      <c r="A1834" s="0" t="s">
        <v>3761</v>
      </c>
      <c r="E1834" s="0" t="s">
        <v>3748</v>
      </c>
      <c r="F1834" s="0" t="n">
        <v>606206</v>
      </c>
      <c r="G1834" s="0" t="n">
        <v>0.1</v>
      </c>
      <c r="H1834" s="0" t="n">
        <v>1</v>
      </c>
      <c r="I1834" s="0" t="n">
        <v>490270878</v>
      </c>
      <c r="J1834" s="0" t="s">
        <v>3762</v>
      </c>
    </row>
    <row r="1835" customFormat="false" ht="15" hidden="false" customHeight="false" outlineLevel="0" collapsed="false">
      <c r="A1835" s="0" t="s">
        <v>3763</v>
      </c>
      <c r="E1835" s="0" t="s">
        <v>3748</v>
      </c>
      <c r="F1835" s="0" t="n">
        <v>606301</v>
      </c>
      <c r="G1835" s="0" t="n">
        <v>0.1</v>
      </c>
      <c r="H1835" s="0" t="n">
        <v>1</v>
      </c>
      <c r="I1835" s="0" t="n">
        <v>490270879</v>
      </c>
      <c r="J1835" s="0" t="s">
        <v>3764</v>
      </c>
    </row>
    <row r="1836" customFormat="false" ht="15" hidden="false" customHeight="false" outlineLevel="0" collapsed="false">
      <c r="A1836" s="0" t="s">
        <v>3765</v>
      </c>
      <c r="E1836" s="0" t="s">
        <v>3748</v>
      </c>
      <c r="F1836" s="0" t="n">
        <v>606402</v>
      </c>
      <c r="G1836" s="0" t="n">
        <v>0.1</v>
      </c>
      <c r="H1836" s="0" t="n">
        <v>1</v>
      </c>
      <c r="I1836" s="0" t="n">
        <v>490270880</v>
      </c>
      <c r="J1836" s="0" t="s">
        <v>3766</v>
      </c>
    </row>
    <row r="1837" customFormat="false" ht="15" hidden="false" customHeight="false" outlineLevel="0" collapsed="false">
      <c r="A1837" s="0" t="s">
        <v>3767</v>
      </c>
      <c r="E1837" s="0" t="s">
        <v>2533</v>
      </c>
      <c r="F1837" s="0" t="n">
        <v>606703</v>
      </c>
      <c r="G1837" s="0" t="n">
        <v>0.1</v>
      </c>
      <c r="H1837" s="0" t="n">
        <v>1</v>
      </c>
      <c r="I1837" s="0" t="n">
        <v>490270881</v>
      </c>
      <c r="J1837" s="0" t="s">
        <v>3768</v>
      </c>
    </row>
    <row r="1838" customFormat="false" ht="15" hidden="false" customHeight="false" outlineLevel="0" collapsed="false">
      <c r="A1838" s="0" t="s">
        <v>3769</v>
      </c>
      <c r="E1838" s="0" t="s">
        <v>762</v>
      </c>
      <c r="F1838" s="0" t="n">
        <v>607103</v>
      </c>
      <c r="G1838" s="0" t="n">
        <v>0.1</v>
      </c>
      <c r="H1838" s="0" t="n">
        <v>1</v>
      </c>
      <c r="I1838" s="0" t="n">
        <v>490270883</v>
      </c>
      <c r="J1838" s="0" t="s">
        <v>3770</v>
      </c>
    </row>
    <row r="1839" customFormat="false" ht="15" hidden="false" customHeight="false" outlineLevel="0" collapsed="false">
      <c r="A1839" s="0" t="s">
        <v>3771</v>
      </c>
      <c r="E1839" s="0" t="s">
        <v>2533</v>
      </c>
      <c r="F1839" s="0" t="n">
        <v>606751</v>
      </c>
      <c r="G1839" s="0" t="n">
        <v>0.1</v>
      </c>
      <c r="H1839" s="0" t="n">
        <v>1</v>
      </c>
      <c r="I1839" s="0" t="n">
        <v>490270882</v>
      </c>
      <c r="J1839" s="0" t="s">
        <v>3772</v>
      </c>
    </row>
    <row r="1840" customFormat="false" ht="15" hidden="false" customHeight="false" outlineLevel="0" collapsed="false">
      <c r="A1840" s="0" t="s">
        <v>3773</v>
      </c>
      <c r="E1840" s="0" t="s">
        <v>762</v>
      </c>
      <c r="F1840" s="0" t="n">
        <v>608304</v>
      </c>
      <c r="G1840" s="0" t="n">
        <v>0.1</v>
      </c>
      <c r="H1840" s="0" t="n">
        <v>1</v>
      </c>
      <c r="I1840" s="0" t="n">
        <v>490270887</v>
      </c>
      <c r="J1840" s="0" t="s">
        <v>3774</v>
      </c>
    </row>
    <row r="1841" customFormat="false" ht="15" hidden="false" customHeight="false" outlineLevel="0" collapsed="false">
      <c r="A1841" s="0" t="s">
        <v>3775</v>
      </c>
      <c r="E1841" s="0" t="s">
        <v>762</v>
      </c>
      <c r="F1841" s="0" t="n">
        <v>607803</v>
      </c>
      <c r="G1841" s="0" t="n">
        <v>0.1</v>
      </c>
      <c r="H1841" s="0" t="n">
        <v>1</v>
      </c>
      <c r="I1841" s="0" t="n">
        <v>490270886</v>
      </c>
      <c r="J1841" s="0" t="s">
        <v>3776</v>
      </c>
    </row>
    <row r="1842" customFormat="false" ht="15" hidden="false" customHeight="false" outlineLevel="0" collapsed="false">
      <c r="A1842" s="0" t="s">
        <v>3777</v>
      </c>
      <c r="E1842" s="0" t="s">
        <v>3640</v>
      </c>
      <c r="F1842" s="0" t="n">
        <v>607801</v>
      </c>
      <c r="G1842" s="0" t="n">
        <v>0.1</v>
      </c>
      <c r="H1842" s="0" t="n">
        <v>1</v>
      </c>
      <c r="I1842" s="0" t="n">
        <v>490270885</v>
      </c>
      <c r="J1842" s="0" t="s">
        <v>3778</v>
      </c>
    </row>
    <row r="1843" customFormat="false" ht="15" hidden="false" customHeight="false" outlineLevel="0" collapsed="false">
      <c r="A1843" s="0" t="s">
        <v>3779</v>
      </c>
      <c r="E1843" s="0" t="s">
        <v>762</v>
      </c>
      <c r="F1843" s="0" t="n">
        <v>608305</v>
      </c>
      <c r="G1843" s="0" t="n">
        <v>0.1</v>
      </c>
      <c r="H1843" s="0" t="n">
        <v>1</v>
      </c>
      <c r="I1843" s="0" t="n">
        <v>490270888</v>
      </c>
      <c r="J1843" s="0" t="s">
        <v>3780</v>
      </c>
    </row>
    <row r="1844" customFormat="false" ht="15" hidden="false" customHeight="false" outlineLevel="0" collapsed="false">
      <c r="A1844" s="0" t="s">
        <v>3781</v>
      </c>
      <c r="E1844" s="0" t="s">
        <v>762</v>
      </c>
      <c r="F1844" s="0" t="n">
        <v>608305</v>
      </c>
      <c r="G1844" s="0" t="n">
        <v>0.1</v>
      </c>
      <c r="H1844" s="0" t="n">
        <v>1</v>
      </c>
      <c r="I1844" s="0" t="n">
        <v>490270889</v>
      </c>
      <c r="J1844" s="0" t="s">
        <v>3782</v>
      </c>
    </row>
    <row r="1845" customFormat="false" ht="15" hidden="false" customHeight="false" outlineLevel="0" collapsed="false">
      <c r="A1845" s="0" t="s">
        <v>3783</v>
      </c>
      <c r="E1845" s="0" t="s">
        <v>762</v>
      </c>
      <c r="F1845" s="0" t="n">
        <v>608704</v>
      </c>
      <c r="G1845" s="0" t="n">
        <v>0.1</v>
      </c>
      <c r="H1845" s="0" t="n">
        <v>1</v>
      </c>
      <c r="I1845" s="0" t="n">
        <v>490270890</v>
      </c>
      <c r="J1845" s="0" t="s">
        <v>3784</v>
      </c>
    </row>
    <row r="1846" customFormat="false" ht="15" hidden="false" customHeight="false" outlineLevel="0" collapsed="false">
      <c r="A1846" s="0" t="s">
        <v>3785</v>
      </c>
      <c r="E1846" s="0" t="s">
        <v>3786</v>
      </c>
      <c r="F1846" s="0" t="n">
        <v>609001</v>
      </c>
      <c r="G1846" s="0" t="n">
        <v>0.1</v>
      </c>
      <c r="H1846" s="0" t="n">
        <v>1</v>
      </c>
      <c r="I1846" s="0" t="n">
        <v>490270891</v>
      </c>
      <c r="J1846" s="0" t="s">
        <v>3787</v>
      </c>
    </row>
    <row r="1847" customFormat="false" ht="15" hidden="false" customHeight="false" outlineLevel="0" collapsed="false">
      <c r="A1847" s="0" t="s">
        <v>3788</v>
      </c>
      <c r="E1847" s="0" t="s">
        <v>3640</v>
      </c>
      <c r="F1847" s="0" t="n">
        <v>609102</v>
      </c>
      <c r="G1847" s="0" t="n">
        <v>0.1</v>
      </c>
      <c r="H1847" s="0" t="n">
        <v>1</v>
      </c>
      <c r="I1847" s="0" t="n">
        <v>490270892</v>
      </c>
      <c r="J1847" s="0" t="s">
        <v>3789</v>
      </c>
    </row>
    <row r="1848" customFormat="false" ht="15" hidden="false" customHeight="false" outlineLevel="0" collapsed="false">
      <c r="A1848" s="0" t="s">
        <v>3790</v>
      </c>
      <c r="E1848" s="0" t="s">
        <v>3791</v>
      </c>
      <c r="F1848" s="0" t="n">
        <v>609602</v>
      </c>
      <c r="G1848" s="0" t="n">
        <v>0.1</v>
      </c>
      <c r="H1848" s="0" t="n">
        <v>1</v>
      </c>
      <c r="I1848" s="0" t="n">
        <v>490270893</v>
      </c>
      <c r="J1848" s="0" t="s">
        <v>3792</v>
      </c>
    </row>
    <row r="1849" customFormat="false" ht="15" hidden="false" customHeight="false" outlineLevel="0" collapsed="false">
      <c r="A1849" s="0" t="s">
        <v>3793</v>
      </c>
      <c r="E1849" s="0" t="s">
        <v>3791</v>
      </c>
      <c r="F1849" s="0" t="n">
        <v>609602</v>
      </c>
      <c r="G1849" s="0" t="n">
        <v>0.1</v>
      </c>
      <c r="H1849" s="0" t="n">
        <v>1</v>
      </c>
      <c r="I1849" s="0" t="n">
        <v>490270894</v>
      </c>
      <c r="J1849" s="0" t="s">
        <v>3794</v>
      </c>
    </row>
    <row r="1850" customFormat="false" ht="15" hidden="false" customHeight="false" outlineLevel="0" collapsed="false">
      <c r="A1850" s="0" t="s">
        <v>3795</v>
      </c>
      <c r="E1850" s="0" t="s">
        <v>3796</v>
      </c>
      <c r="F1850" s="0" t="n">
        <v>610001</v>
      </c>
      <c r="G1850" s="0" t="n">
        <v>0.1</v>
      </c>
      <c r="H1850" s="0" t="n">
        <v>1</v>
      </c>
      <c r="I1850" s="0" t="n">
        <v>490270895</v>
      </c>
      <c r="J1850" s="0" t="s">
        <v>3797</v>
      </c>
    </row>
    <row r="1851" customFormat="false" ht="15" hidden="false" customHeight="false" outlineLevel="0" collapsed="false">
      <c r="A1851" s="0" t="s">
        <v>3798</v>
      </c>
      <c r="E1851" s="0" t="s">
        <v>3796</v>
      </c>
      <c r="F1851" s="0" t="n">
        <v>610109</v>
      </c>
      <c r="G1851" s="0" t="n">
        <v>0.1</v>
      </c>
      <c r="H1851" s="0" t="n">
        <v>1</v>
      </c>
      <c r="I1851" s="0" t="n">
        <v>490270896</v>
      </c>
      <c r="J1851" s="0" t="s">
        <v>3799</v>
      </c>
    </row>
    <row r="1852" customFormat="false" ht="15" hidden="false" customHeight="false" outlineLevel="0" collapsed="false">
      <c r="A1852" s="0" t="s">
        <v>3800</v>
      </c>
      <c r="E1852" s="0" t="s">
        <v>1034</v>
      </c>
      <c r="F1852" s="0" t="n">
        <v>411028</v>
      </c>
      <c r="G1852" s="0" t="n">
        <v>0.1</v>
      </c>
      <c r="H1852" s="0" t="n">
        <v>1</v>
      </c>
      <c r="I1852" s="0" t="n">
        <v>490270307</v>
      </c>
      <c r="J1852" s="0" t="s">
        <v>3801</v>
      </c>
    </row>
    <row r="1853" customFormat="false" ht="15" hidden="false" customHeight="false" outlineLevel="0" collapsed="false">
      <c r="A1853" s="0" t="s">
        <v>3802</v>
      </c>
      <c r="E1853" s="0" t="s">
        <v>1031</v>
      </c>
      <c r="F1853" s="0" t="n">
        <v>411028</v>
      </c>
      <c r="G1853" s="0" t="n">
        <v>0.1</v>
      </c>
      <c r="H1853" s="0" t="n">
        <v>1</v>
      </c>
      <c r="I1853" s="0" t="n">
        <v>490270306</v>
      </c>
      <c r="J1853" s="0" t="s">
        <v>3803</v>
      </c>
    </row>
    <row r="1854" customFormat="false" ht="15" hidden="false" customHeight="false" outlineLevel="0" collapsed="false">
      <c r="A1854" s="0" t="s">
        <v>3804</v>
      </c>
      <c r="E1854" s="0" t="s">
        <v>1031</v>
      </c>
      <c r="F1854" s="0" t="n">
        <v>411019</v>
      </c>
      <c r="G1854" s="0" t="n">
        <v>0.1</v>
      </c>
      <c r="H1854" s="0" t="n">
        <v>1</v>
      </c>
      <c r="I1854" s="0" t="n">
        <v>490270299</v>
      </c>
      <c r="J1854" s="0" t="s">
        <v>3805</v>
      </c>
    </row>
    <row r="1855" customFormat="false" ht="15" hidden="false" customHeight="false" outlineLevel="0" collapsed="false">
      <c r="A1855" s="0" t="s">
        <v>3806</v>
      </c>
      <c r="E1855" s="0" t="s">
        <v>1034</v>
      </c>
      <c r="F1855" s="0" t="n">
        <v>411019</v>
      </c>
      <c r="G1855" s="0" t="n">
        <v>0.1</v>
      </c>
      <c r="H1855" s="0" t="n">
        <v>1</v>
      </c>
      <c r="I1855" s="0" t="n">
        <v>490270298</v>
      </c>
      <c r="J1855" s="0" t="s">
        <v>3807</v>
      </c>
    </row>
    <row r="1856" customFormat="false" ht="15" hidden="false" customHeight="false" outlineLevel="0" collapsed="false">
      <c r="A1856" s="0" t="s">
        <v>3808</v>
      </c>
      <c r="E1856" s="0" t="s">
        <v>12</v>
      </c>
      <c r="F1856" s="0" t="n">
        <v>110005</v>
      </c>
      <c r="G1856" s="0" t="n">
        <v>0.1</v>
      </c>
      <c r="H1856" s="0" t="n">
        <v>1</v>
      </c>
      <c r="I1856" s="0" t="n">
        <v>490269906</v>
      </c>
      <c r="J1856" s="0" t="s">
        <v>3809</v>
      </c>
    </row>
    <row r="1857" customFormat="false" ht="15" hidden="false" customHeight="false" outlineLevel="0" collapsed="false">
      <c r="A1857" s="0" t="s">
        <v>3810</v>
      </c>
      <c r="E1857" s="0" t="s">
        <v>12</v>
      </c>
      <c r="F1857" s="0" t="n">
        <v>110007</v>
      </c>
      <c r="G1857" s="0" t="n">
        <v>0.1</v>
      </c>
      <c r="H1857" s="0" t="n">
        <v>1</v>
      </c>
      <c r="I1857" s="0" t="n">
        <v>490269907</v>
      </c>
      <c r="J1857" s="0" t="s">
        <v>3811</v>
      </c>
    </row>
    <row r="1858" customFormat="false" ht="15" hidden="false" customHeight="false" outlineLevel="0" collapsed="false">
      <c r="A1858" s="0" t="s">
        <v>3812</v>
      </c>
      <c r="E1858" s="0" t="s">
        <v>12</v>
      </c>
      <c r="F1858" s="0" t="n">
        <v>110008</v>
      </c>
      <c r="G1858" s="0" t="n">
        <v>0.1</v>
      </c>
      <c r="H1858" s="0" t="n">
        <v>1</v>
      </c>
      <c r="I1858" s="0" t="n">
        <v>490269908</v>
      </c>
      <c r="J1858" s="0" t="s">
        <v>3813</v>
      </c>
    </row>
    <row r="1859" customFormat="false" ht="15" hidden="false" customHeight="false" outlineLevel="0" collapsed="false">
      <c r="A1859" s="0" t="s">
        <v>3814</v>
      </c>
      <c r="E1859" s="0" t="s">
        <v>3815</v>
      </c>
      <c r="F1859" s="0" t="n">
        <v>110012</v>
      </c>
      <c r="G1859" s="0" t="n">
        <v>0.1</v>
      </c>
      <c r="H1859" s="0" t="n">
        <v>1</v>
      </c>
      <c r="I1859" s="0" t="n">
        <v>490269909</v>
      </c>
      <c r="J1859" s="0" t="s">
        <v>3816</v>
      </c>
    </row>
    <row r="1860" customFormat="false" ht="15" hidden="false" customHeight="false" outlineLevel="0" collapsed="false">
      <c r="A1860" s="0" t="s">
        <v>3817</v>
      </c>
      <c r="E1860" s="0" t="s">
        <v>103</v>
      </c>
      <c r="F1860" s="0" t="n">
        <v>110014</v>
      </c>
      <c r="G1860" s="0" t="n">
        <v>0.1</v>
      </c>
      <c r="H1860" s="0" t="n">
        <v>1</v>
      </c>
      <c r="I1860" s="0" t="n">
        <v>490269910</v>
      </c>
      <c r="J1860" s="0" t="s">
        <v>3818</v>
      </c>
    </row>
    <row r="1861" customFormat="false" ht="15" hidden="false" customHeight="false" outlineLevel="0" collapsed="false">
      <c r="A1861" s="0" t="s">
        <v>3819</v>
      </c>
      <c r="E1861" s="0" t="s">
        <v>443</v>
      </c>
      <c r="F1861" s="0" t="n">
        <v>110015</v>
      </c>
      <c r="G1861" s="0" t="n">
        <v>0.1</v>
      </c>
      <c r="H1861" s="0" t="n">
        <v>1</v>
      </c>
      <c r="I1861" s="0" t="n">
        <v>490269911</v>
      </c>
      <c r="J1861" s="0" t="s">
        <v>3820</v>
      </c>
    </row>
    <row r="1862" customFormat="false" ht="15" hidden="false" customHeight="false" outlineLevel="0" collapsed="false">
      <c r="A1862" s="0" t="s">
        <v>3821</v>
      </c>
      <c r="E1862" s="0" t="s">
        <v>12</v>
      </c>
      <c r="F1862" s="0" t="n">
        <v>110018</v>
      </c>
      <c r="G1862" s="0" t="n">
        <v>0.1</v>
      </c>
      <c r="H1862" s="0" t="n">
        <v>1</v>
      </c>
      <c r="I1862" s="0" t="n">
        <v>490269915</v>
      </c>
      <c r="J1862" s="0" t="s">
        <v>3822</v>
      </c>
    </row>
    <row r="1863" customFormat="false" ht="15" hidden="false" customHeight="false" outlineLevel="0" collapsed="false">
      <c r="A1863" s="0" t="s">
        <v>3823</v>
      </c>
      <c r="E1863" s="0" t="s">
        <v>12</v>
      </c>
      <c r="F1863" s="0" t="n">
        <v>110018</v>
      </c>
      <c r="G1863" s="0" t="n">
        <v>0.1</v>
      </c>
      <c r="H1863" s="0" t="n">
        <v>1</v>
      </c>
      <c r="I1863" s="0" t="n">
        <v>490269917</v>
      </c>
      <c r="J1863" s="0" t="s">
        <v>3824</v>
      </c>
    </row>
    <row r="1864" customFormat="false" ht="15" hidden="false" customHeight="false" outlineLevel="0" collapsed="false">
      <c r="A1864" s="0" t="s">
        <v>3825</v>
      </c>
      <c r="E1864" s="0" t="s">
        <v>12</v>
      </c>
      <c r="F1864" s="0" t="n">
        <v>110023</v>
      </c>
      <c r="G1864" s="0" t="n">
        <v>0.1</v>
      </c>
      <c r="H1864" s="0" t="n">
        <v>1</v>
      </c>
      <c r="I1864" s="0" t="n">
        <v>490269918</v>
      </c>
      <c r="J1864" s="0" t="s">
        <v>3826</v>
      </c>
    </row>
    <row r="1865" customFormat="false" ht="15" hidden="false" customHeight="false" outlineLevel="0" collapsed="false">
      <c r="A1865" s="0" t="s">
        <v>3827</v>
      </c>
      <c r="E1865" s="0" t="s">
        <v>103</v>
      </c>
      <c r="F1865" s="0" t="n">
        <v>110025</v>
      </c>
      <c r="G1865" s="0" t="n">
        <v>0.1</v>
      </c>
      <c r="H1865" s="0" t="n">
        <v>1</v>
      </c>
      <c r="I1865" s="0" t="n">
        <v>490269919</v>
      </c>
      <c r="J1865" s="0" t="s">
        <v>3828</v>
      </c>
    </row>
    <row r="1866" customFormat="false" ht="15" hidden="false" customHeight="false" outlineLevel="0" collapsed="false">
      <c r="A1866" s="0" t="s">
        <v>3829</v>
      </c>
      <c r="E1866" s="0" t="s">
        <v>12</v>
      </c>
      <c r="F1866" s="0" t="n">
        <v>110027</v>
      </c>
      <c r="G1866" s="0" t="n">
        <v>0.1</v>
      </c>
      <c r="H1866" s="0" t="n">
        <v>1</v>
      </c>
      <c r="I1866" s="0" t="n">
        <v>490269920</v>
      </c>
      <c r="J1866" s="0" t="s">
        <v>3830</v>
      </c>
    </row>
    <row r="1867" customFormat="false" ht="15" hidden="false" customHeight="false" outlineLevel="0" collapsed="false">
      <c r="A1867" s="0" t="s">
        <v>3831</v>
      </c>
      <c r="E1867" s="0" t="s">
        <v>12</v>
      </c>
      <c r="F1867" s="0" t="n">
        <v>110030</v>
      </c>
      <c r="G1867" s="0" t="n">
        <v>0.1</v>
      </c>
      <c r="H1867" s="0" t="n">
        <v>1</v>
      </c>
      <c r="I1867" s="0" t="n">
        <v>490269921</v>
      </c>
      <c r="J1867" s="0" t="s">
        <v>3832</v>
      </c>
    </row>
    <row r="1868" customFormat="false" ht="15" hidden="false" customHeight="false" outlineLevel="0" collapsed="false">
      <c r="A1868" s="0" t="s">
        <v>3833</v>
      </c>
      <c r="E1868" s="0" t="s">
        <v>3834</v>
      </c>
      <c r="F1868" s="0" t="n">
        <v>110031</v>
      </c>
      <c r="G1868" s="0" t="n">
        <v>0.1</v>
      </c>
      <c r="H1868" s="0" t="n">
        <v>1</v>
      </c>
      <c r="I1868" s="0" t="n">
        <v>490269922</v>
      </c>
      <c r="J1868" s="0" t="s">
        <v>3835</v>
      </c>
    </row>
    <row r="1869" customFormat="false" ht="15" hidden="false" customHeight="false" outlineLevel="0" collapsed="false">
      <c r="A1869" s="0" t="s">
        <v>3836</v>
      </c>
      <c r="E1869" s="0" t="s">
        <v>476</v>
      </c>
      <c r="F1869" s="0" t="n">
        <v>110031</v>
      </c>
      <c r="G1869" s="0" t="n">
        <v>0.1</v>
      </c>
      <c r="H1869" s="0" t="n">
        <v>1</v>
      </c>
      <c r="I1869" s="0" t="n">
        <v>490269923</v>
      </c>
      <c r="J1869" s="0" t="s">
        <v>3837</v>
      </c>
    </row>
    <row r="1870" customFormat="false" ht="15" hidden="false" customHeight="false" outlineLevel="0" collapsed="false">
      <c r="A1870" s="0" t="s">
        <v>3838</v>
      </c>
      <c r="E1870" s="0" t="s">
        <v>12</v>
      </c>
      <c r="F1870" s="0" t="n">
        <v>110032</v>
      </c>
      <c r="G1870" s="0" t="n">
        <v>0.1</v>
      </c>
      <c r="H1870" s="0" t="n">
        <v>1</v>
      </c>
      <c r="I1870" s="0" t="n">
        <v>490269924</v>
      </c>
      <c r="J1870" s="0" t="s">
        <v>3839</v>
      </c>
    </row>
    <row r="1871" customFormat="false" ht="15" hidden="false" customHeight="false" outlineLevel="0" collapsed="false">
      <c r="A1871" s="0" t="s">
        <v>577</v>
      </c>
      <c r="E1871" s="0" t="s">
        <v>18</v>
      </c>
      <c r="F1871" s="0" t="n">
        <v>110033</v>
      </c>
      <c r="G1871" s="0" t="n">
        <v>0.1</v>
      </c>
      <c r="H1871" s="0" t="n">
        <v>1</v>
      </c>
      <c r="I1871" s="0" t="n">
        <v>490269925</v>
      </c>
      <c r="J1871" s="0" t="s">
        <v>3840</v>
      </c>
    </row>
    <row r="1872" customFormat="false" ht="15" hidden="false" customHeight="false" outlineLevel="0" collapsed="false">
      <c r="A1872" s="0" t="s">
        <v>3841</v>
      </c>
      <c r="E1872" s="0" t="s">
        <v>18</v>
      </c>
      <c r="F1872" s="0" t="n">
        <v>110034</v>
      </c>
      <c r="G1872" s="0" t="n">
        <v>0.1</v>
      </c>
      <c r="H1872" s="0" t="n">
        <v>1</v>
      </c>
      <c r="I1872" s="0" t="n">
        <v>490269926</v>
      </c>
      <c r="J1872" s="0" t="s">
        <v>3842</v>
      </c>
    </row>
    <row r="1873" customFormat="false" ht="15" hidden="false" customHeight="false" outlineLevel="0" collapsed="false">
      <c r="A1873" s="0" t="s">
        <v>3843</v>
      </c>
      <c r="E1873" s="0" t="s">
        <v>12</v>
      </c>
      <c r="F1873" s="0" t="n">
        <v>110034</v>
      </c>
      <c r="G1873" s="0" t="n">
        <v>0.1</v>
      </c>
      <c r="H1873" s="0" t="n">
        <v>1</v>
      </c>
      <c r="I1873" s="0" t="n">
        <v>490269927</v>
      </c>
      <c r="J1873" s="0" t="s">
        <v>3844</v>
      </c>
    </row>
    <row r="1874" customFormat="false" ht="15" hidden="false" customHeight="false" outlineLevel="0" collapsed="false">
      <c r="A1874" s="0" t="s">
        <v>3845</v>
      </c>
      <c r="E1874" s="0" t="s">
        <v>12</v>
      </c>
      <c r="F1874" s="0" t="n">
        <v>110034</v>
      </c>
      <c r="G1874" s="0" t="n">
        <v>0.1</v>
      </c>
      <c r="H1874" s="0" t="n">
        <v>1</v>
      </c>
      <c r="I1874" s="0" t="n">
        <v>490269928</v>
      </c>
      <c r="J1874" s="0" t="s">
        <v>3846</v>
      </c>
    </row>
    <row r="1875" customFormat="false" ht="15" hidden="false" customHeight="false" outlineLevel="0" collapsed="false">
      <c r="A1875" s="0" t="s">
        <v>3847</v>
      </c>
      <c r="E1875" s="0" t="s">
        <v>18</v>
      </c>
      <c r="F1875" s="0" t="n">
        <v>110034</v>
      </c>
      <c r="G1875" s="0" t="n">
        <v>0.1</v>
      </c>
      <c r="H1875" s="0" t="n">
        <v>1</v>
      </c>
      <c r="I1875" s="0" t="n">
        <v>490269929</v>
      </c>
      <c r="J1875" s="0" t="s">
        <v>3848</v>
      </c>
    </row>
    <row r="1876" customFormat="false" ht="15" hidden="false" customHeight="false" outlineLevel="0" collapsed="false">
      <c r="A1876" s="0" t="s">
        <v>3849</v>
      </c>
      <c r="E1876" s="0" t="s">
        <v>18</v>
      </c>
      <c r="F1876" s="0" t="n">
        <v>110035</v>
      </c>
      <c r="G1876" s="0" t="n">
        <v>0.1</v>
      </c>
      <c r="H1876" s="0" t="n">
        <v>1</v>
      </c>
      <c r="I1876" s="0" t="n">
        <v>490269930</v>
      </c>
      <c r="J1876" s="0" t="s">
        <v>3850</v>
      </c>
    </row>
    <row r="1877" customFormat="false" ht="15" hidden="false" customHeight="false" outlineLevel="0" collapsed="false">
      <c r="A1877" s="0" t="s">
        <v>3851</v>
      </c>
      <c r="E1877" s="0" t="s">
        <v>3852</v>
      </c>
      <c r="F1877" s="0" t="n">
        <v>431001</v>
      </c>
      <c r="G1877" s="0" t="n">
        <v>0.1</v>
      </c>
      <c r="H1877" s="0" t="n">
        <v>1</v>
      </c>
      <c r="I1877" s="0" t="n">
        <v>490270383</v>
      </c>
      <c r="J1877" s="0" t="s">
        <v>3853</v>
      </c>
    </row>
    <row r="1878" customFormat="false" ht="15" hidden="false" customHeight="false" outlineLevel="0" collapsed="false">
      <c r="A1878" s="0" t="s">
        <v>3854</v>
      </c>
      <c r="E1878" s="0" t="s">
        <v>1326</v>
      </c>
      <c r="F1878" s="0" t="n">
        <v>431001</v>
      </c>
      <c r="G1878" s="0" t="n">
        <v>0.1</v>
      </c>
      <c r="H1878" s="0" t="n">
        <v>1</v>
      </c>
      <c r="I1878" s="0" t="n">
        <v>490270384</v>
      </c>
      <c r="J1878" s="0" t="s">
        <v>3855</v>
      </c>
    </row>
    <row r="1879" customFormat="false" ht="15" hidden="false" customHeight="false" outlineLevel="0" collapsed="false">
      <c r="A1879" s="0" t="s">
        <v>3856</v>
      </c>
      <c r="E1879" s="0" t="s">
        <v>1326</v>
      </c>
      <c r="F1879" s="0" t="n">
        <v>431133</v>
      </c>
      <c r="G1879" s="0" t="n">
        <v>0.1</v>
      </c>
      <c r="H1879" s="0" t="n">
        <v>1</v>
      </c>
      <c r="I1879" s="0" t="n">
        <v>490270387</v>
      </c>
      <c r="J1879" s="0" t="s">
        <v>3857</v>
      </c>
    </row>
    <row r="1880" customFormat="false" ht="15" hidden="false" customHeight="false" outlineLevel="0" collapsed="false">
      <c r="A1880" s="0" t="s">
        <v>3858</v>
      </c>
      <c r="E1880" s="0" t="s">
        <v>1014</v>
      </c>
      <c r="F1880" s="0" t="n">
        <v>431203</v>
      </c>
      <c r="G1880" s="0" t="n">
        <v>0.1</v>
      </c>
      <c r="H1880" s="0" t="n">
        <v>1</v>
      </c>
      <c r="I1880" s="0" t="n">
        <v>490270388</v>
      </c>
      <c r="J1880" s="0" t="s">
        <v>3859</v>
      </c>
    </row>
    <row r="1881" customFormat="false" ht="15" hidden="false" customHeight="false" outlineLevel="0" collapsed="false">
      <c r="A1881" s="0" t="s">
        <v>3860</v>
      </c>
      <c r="E1881" s="0" t="s">
        <v>1326</v>
      </c>
      <c r="F1881" s="0" t="n">
        <v>431001</v>
      </c>
      <c r="G1881" s="0" t="n">
        <v>0.1</v>
      </c>
      <c r="H1881" s="0" t="n">
        <v>1</v>
      </c>
      <c r="I1881" s="0" t="n">
        <v>490270385</v>
      </c>
      <c r="J1881" s="0" t="s">
        <v>3861</v>
      </c>
    </row>
    <row r="1882" customFormat="false" ht="15" hidden="false" customHeight="false" outlineLevel="0" collapsed="false">
      <c r="A1882" s="0" t="s">
        <v>3862</v>
      </c>
      <c r="E1882" s="0" t="s">
        <v>1014</v>
      </c>
      <c r="F1882" s="0" t="n">
        <v>431203</v>
      </c>
      <c r="G1882" s="0" t="n">
        <v>0.1</v>
      </c>
      <c r="H1882" s="0" t="n">
        <v>1</v>
      </c>
      <c r="I1882" s="0" t="n">
        <v>490270389</v>
      </c>
      <c r="J1882" s="0" t="s">
        <v>3863</v>
      </c>
    </row>
    <row r="1883" customFormat="false" ht="15" hidden="false" customHeight="false" outlineLevel="0" collapsed="false">
      <c r="A1883" s="0" t="s">
        <v>3864</v>
      </c>
      <c r="E1883" s="0" t="s">
        <v>1014</v>
      </c>
      <c r="F1883" s="0" t="n">
        <v>431203</v>
      </c>
      <c r="G1883" s="0" t="n">
        <v>0.1</v>
      </c>
      <c r="H1883" s="0" t="n">
        <v>1</v>
      </c>
      <c r="I1883" s="0" t="n">
        <v>490270390</v>
      </c>
      <c r="J1883" s="0" t="s">
        <v>3865</v>
      </c>
    </row>
    <row r="1884" customFormat="false" ht="15" hidden="false" customHeight="false" outlineLevel="0" collapsed="false">
      <c r="A1884" s="0" t="s">
        <v>3866</v>
      </c>
      <c r="E1884" s="0" t="s">
        <v>1014</v>
      </c>
      <c r="F1884" s="0" t="n">
        <v>431203</v>
      </c>
      <c r="G1884" s="0" t="n">
        <v>0.1</v>
      </c>
      <c r="H1884" s="0" t="n">
        <v>1</v>
      </c>
      <c r="I1884" s="0" t="n">
        <v>490270391</v>
      </c>
      <c r="J1884" s="0" t="s">
        <v>3867</v>
      </c>
    </row>
    <row r="1885" customFormat="false" ht="15" hidden="false" customHeight="false" outlineLevel="0" collapsed="false">
      <c r="A1885" s="0" t="s">
        <v>3868</v>
      </c>
      <c r="E1885" s="0" t="s">
        <v>1014</v>
      </c>
      <c r="F1885" s="0" t="n">
        <v>431203</v>
      </c>
      <c r="G1885" s="0" t="n">
        <v>0.1</v>
      </c>
      <c r="H1885" s="0" t="n">
        <v>1</v>
      </c>
      <c r="I1885" s="0" t="n">
        <v>490270392</v>
      </c>
      <c r="J1885" s="0" t="s">
        <v>3869</v>
      </c>
    </row>
    <row r="1886" customFormat="false" ht="15" hidden="false" customHeight="false" outlineLevel="0" collapsed="false">
      <c r="A1886" s="0" t="s">
        <v>3870</v>
      </c>
      <c r="E1886" s="0" t="s">
        <v>1014</v>
      </c>
      <c r="F1886" s="0" t="n">
        <v>431203</v>
      </c>
      <c r="G1886" s="0" t="n">
        <v>0.1</v>
      </c>
      <c r="H1886" s="0" t="n">
        <v>1</v>
      </c>
      <c r="I1886" s="0" t="n">
        <v>490270393</v>
      </c>
      <c r="J1886" s="0" t="s">
        <v>3871</v>
      </c>
    </row>
    <row r="1887" customFormat="false" ht="15" hidden="false" customHeight="false" outlineLevel="0" collapsed="false">
      <c r="A1887" s="0" t="s">
        <v>3872</v>
      </c>
      <c r="E1887" s="0" t="s">
        <v>1014</v>
      </c>
      <c r="F1887" s="0" t="n">
        <v>431203</v>
      </c>
      <c r="G1887" s="0" t="n">
        <v>0.1</v>
      </c>
      <c r="H1887" s="0" t="n">
        <v>1</v>
      </c>
      <c r="I1887" s="0" t="n">
        <v>490270394</v>
      </c>
      <c r="J1887" s="0" t="s">
        <v>3873</v>
      </c>
    </row>
    <row r="1888" customFormat="false" ht="15" hidden="false" customHeight="false" outlineLevel="0" collapsed="false">
      <c r="A1888" s="0" t="s">
        <v>3874</v>
      </c>
      <c r="E1888" s="0" t="s">
        <v>1014</v>
      </c>
      <c r="F1888" s="0" t="n">
        <v>431203</v>
      </c>
      <c r="G1888" s="0" t="n">
        <v>0.1</v>
      </c>
      <c r="H1888" s="0" t="n">
        <v>1</v>
      </c>
      <c r="I1888" s="0" t="n">
        <v>490270396</v>
      </c>
      <c r="J1888" s="0" t="s">
        <v>3875</v>
      </c>
    </row>
    <row r="1889" customFormat="false" ht="15" hidden="false" customHeight="false" outlineLevel="0" collapsed="false">
      <c r="A1889" s="0" t="s">
        <v>3876</v>
      </c>
      <c r="E1889" s="0" t="s">
        <v>1014</v>
      </c>
      <c r="F1889" s="0" t="n">
        <v>431206</v>
      </c>
      <c r="G1889" s="0" t="n">
        <v>0.1</v>
      </c>
      <c r="H1889" s="0" t="n">
        <v>1</v>
      </c>
      <c r="I1889" s="0" t="n">
        <v>490270397</v>
      </c>
      <c r="J1889" s="0" t="s">
        <v>3877</v>
      </c>
    </row>
    <row r="1890" customFormat="false" ht="15" hidden="false" customHeight="false" outlineLevel="0" collapsed="false">
      <c r="A1890" s="0" t="s">
        <v>3878</v>
      </c>
      <c r="E1890" s="0" t="s">
        <v>3879</v>
      </c>
      <c r="F1890" s="0" t="n">
        <v>431601</v>
      </c>
      <c r="G1890" s="0" t="n">
        <v>0.1</v>
      </c>
      <c r="H1890" s="0" t="n">
        <v>1</v>
      </c>
      <c r="I1890" s="0" t="n">
        <v>490270398</v>
      </c>
      <c r="J1890" s="0" t="s">
        <v>3880</v>
      </c>
    </row>
    <row r="1891" customFormat="false" ht="15" hidden="false" customHeight="false" outlineLevel="0" collapsed="false">
      <c r="A1891" s="0" t="s">
        <v>3881</v>
      </c>
      <c r="E1891" s="0" t="s">
        <v>3879</v>
      </c>
      <c r="F1891" s="0" t="n">
        <v>431605</v>
      </c>
      <c r="G1891" s="0" t="n">
        <v>0.1</v>
      </c>
      <c r="H1891" s="0" t="n">
        <v>1</v>
      </c>
      <c r="I1891" s="0" t="n">
        <v>490270399</v>
      </c>
      <c r="J1891" s="0" t="s">
        <v>3882</v>
      </c>
    </row>
    <row r="1892" customFormat="false" ht="15" hidden="false" customHeight="false" outlineLevel="0" collapsed="false">
      <c r="A1892" s="0" t="s">
        <v>3883</v>
      </c>
      <c r="E1892" s="0" t="s">
        <v>3879</v>
      </c>
      <c r="F1892" s="0" t="n">
        <v>431708</v>
      </c>
      <c r="G1892" s="0" t="n">
        <v>0.1</v>
      </c>
      <c r="H1892" s="0" t="n">
        <v>1</v>
      </c>
      <c r="I1892" s="0" t="n">
        <v>490270400</v>
      </c>
      <c r="J1892" s="0" t="s">
        <v>3884</v>
      </c>
    </row>
    <row r="1893" customFormat="false" ht="15" hidden="false" customHeight="false" outlineLevel="0" collapsed="false">
      <c r="A1893" s="0" t="s">
        <v>3885</v>
      </c>
      <c r="E1893" s="0" t="s">
        <v>1014</v>
      </c>
      <c r="F1893" s="0" t="n">
        <v>431203</v>
      </c>
      <c r="G1893" s="0" t="n">
        <v>0.1</v>
      </c>
      <c r="H1893" s="0" t="n">
        <v>1</v>
      </c>
      <c r="I1893" s="0" t="n">
        <v>490270395</v>
      </c>
      <c r="J1893" s="0" t="s">
        <v>3886</v>
      </c>
    </row>
    <row r="1894" customFormat="false" ht="15" hidden="false" customHeight="false" outlineLevel="0" collapsed="false">
      <c r="A1894" s="0" t="s">
        <v>3887</v>
      </c>
      <c r="E1894" s="0" t="s">
        <v>3888</v>
      </c>
      <c r="F1894" s="0" t="n">
        <v>425406</v>
      </c>
      <c r="G1894" s="0" t="n">
        <v>0.1</v>
      </c>
      <c r="H1894" s="0" t="n">
        <v>1</v>
      </c>
      <c r="I1894" s="0" t="n">
        <v>490270380</v>
      </c>
      <c r="J1894" s="0" t="s">
        <v>3889</v>
      </c>
    </row>
    <row r="1895" customFormat="false" ht="15" hidden="false" customHeight="false" outlineLevel="0" collapsed="false">
      <c r="A1895" s="0" t="s">
        <v>3890</v>
      </c>
      <c r="E1895" s="0" t="s">
        <v>3</v>
      </c>
      <c r="F1895" s="0" t="s">
        <v>3891</v>
      </c>
      <c r="G1895" s="0" t="n">
        <v>0.1</v>
      </c>
      <c r="H1895" s="0" t="n">
        <v>1</v>
      </c>
      <c r="I1895" s="0" t="n">
        <v>490314727</v>
      </c>
      <c r="J1895" s="0" t="s">
        <v>3892</v>
      </c>
    </row>
    <row r="1896" customFormat="false" ht="15" hidden="false" customHeight="false" outlineLevel="0" collapsed="false">
      <c r="A1896" s="0" t="s">
        <v>3893</v>
      </c>
      <c r="E1896" s="0" t="s">
        <v>2516</v>
      </c>
      <c r="F1896" s="0" t="s">
        <v>3894</v>
      </c>
      <c r="G1896" s="0" t="n">
        <v>0.1</v>
      </c>
      <c r="H1896" s="0" t="n">
        <v>1</v>
      </c>
      <c r="I1896" s="0" t="n">
        <v>490314728</v>
      </c>
      <c r="J1896" s="0" t="s">
        <v>3895</v>
      </c>
    </row>
    <row r="1897" customFormat="false" ht="15" hidden="false" customHeight="false" outlineLevel="0" collapsed="false">
      <c r="A1897" s="0" t="s">
        <v>3896</v>
      </c>
      <c r="E1897" s="0" t="s">
        <v>1471</v>
      </c>
      <c r="F1897" s="0" t="s">
        <v>3897</v>
      </c>
      <c r="G1897" s="0" t="n">
        <v>0.1</v>
      </c>
      <c r="H1897" s="0" t="n">
        <v>1</v>
      </c>
      <c r="I1897" s="0" t="n">
        <v>490314723</v>
      </c>
      <c r="J1897" s="0" t="s">
        <v>3898</v>
      </c>
    </row>
    <row r="1898" customFormat="false" ht="15" hidden="false" customHeight="false" outlineLevel="0" collapsed="false">
      <c r="A1898" s="0" t="s">
        <v>3899</v>
      </c>
      <c r="E1898" s="0" t="s">
        <v>1186</v>
      </c>
      <c r="F1898" s="0" t="s">
        <v>3900</v>
      </c>
      <c r="G1898" s="0" t="n">
        <v>0.1</v>
      </c>
      <c r="H1898" s="0" t="n">
        <v>1</v>
      </c>
      <c r="I1898" s="0" t="n">
        <v>490314722</v>
      </c>
      <c r="J1898" s="0" t="s">
        <v>3901</v>
      </c>
    </row>
    <row r="1899" customFormat="false" ht="15" hidden="false" customHeight="false" outlineLevel="0" collapsed="false">
      <c r="A1899" s="0" t="s">
        <v>3902</v>
      </c>
      <c r="E1899" s="0" t="s">
        <v>3039</v>
      </c>
      <c r="F1899" s="0" t="s">
        <v>3903</v>
      </c>
      <c r="G1899" s="0" t="n">
        <v>0.1</v>
      </c>
      <c r="H1899" s="0" t="n">
        <v>1</v>
      </c>
      <c r="I1899" s="0" t="n">
        <v>490314725</v>
      </c>
      <c r="J1899" s="0" t="s">
        <v>3904</v>
      </c>
    </row>
    <row r="1900" customFormat="false" ht="15" hidden="false" customHeight="false" outlineLevel="0" collapsed="false">
      <c r="A1900" s="0" t="s">
        <v>3905</v>
      </c>
      <c r="E1900" s="0" t="s">
        <v>2464</v>
      </c>
      <c r="F1900" s="0" t="s">
        <v>3906</v>
      </c>
      <c r="G1900" s="0" t="n">
        <v>0.1</v>
      </c>
      <c r="H1900" s="0" t="n">
        <v>1</v>
      </c>
      <c r="I1900" s="0" t="n">
        <v>490314726</v>
      </c>
      <c r="J1900" s="0" t="s">
        <v>3907</v>
      </c>
    </row>
    <row r="1901" customFormat="false" ht="15" hidden="false" customHeight="false" outlineLevel="0" collapsed="false">
      <c r="A1901" s="0" t="s">
        <v>3908</v>
      </c>
      <c r="E1901" s="0" t="s">
        <v>762</v>
      </c>
      <c r="F1901" s="0" t="s">
        <v>3909</v>
      </c>
      <c r="G1901" s="0" t="n">
        <v>0.1</v>
      </c>
      <c r="H1901" s="0" t="n">
        <v>1</v>
      </c>
      <c r="I1901" s="0" t="n">
        <v>490314724</v>
      </c>
      <c r="J1901" s="0" t="s">
        <v>3910</v>
      </c>
    </row>
    <row r="1902" customFormat="false" ht="15" hidden="false" customHeight="false" outlineLevel="0" collapsed="false">
      <c r="A1902" s="0" t="s">
        <v>3911</v>
      </c>
      <c r="E1902" s="0" t="s">
        <v>3912</v>
      </c>
      <c r="F1902" s="0" t="s">
        <v>3913</v>
      </c>
      <c r="G1902" s="0" t="n">
        <v>0.1</v>
      </c>
      <c r="H1902" s="0" t="n">
        <v>1</v>
      </c>
      <c r="I1902" s="0" t="n">
        <v>490314770</v>
      </c>
      <c r="J1902" s="0" t="s">
        <v>3914</v>
      </c>
    </row>
    <row r="1903" customFormat="false" ht="15" hidden="false" customHeight="false" outlineLevel="0" collapsed="false">
      <c r="A1903" s="0" t="s">
        <v>3915</v>
      </c>
      <c r="E1903" s="0" t="s">
        <v>3039</v>
      </c>
      <c r="F1903" s="0" t="s">
        <v>3916</v>
      </c>
      <c r="G1903" s="0" t="n">
        <v>0.1</v>
      </c>
      <c r="H1903" s="0" t="n">
        <v>1</v>
      </c>
      <c r="I1903" s="0" t="n">
        <v>490314773</v>
      </c>
      <c r="J1903" s="0" t="s">
        <v>3917</v>
      </c>
    </row>
    <row r="1904" customFormat="false" ht="15" hidden="false" customHeight="false" outlineLevel="0" collapsed="false">
      <c r="A1904" s="0" t="s">
        <v>3918</v>
      </c>
      <c r="E1904" s="0" t="s">
        <v>3919</v>
      </c>
      <c r="F1904" s="0" t="s">
        <v>3920</v>
      </c>
      <c r="G1904" s="0" t="n">
        <v>0.1</v>
      </c>
      <c r="H1904" s="0" t="n">
        <v>1</v>
      </c>
      <c r="I1904" s="0" t="n">
        <v>490314772</v>
      </c>
      <c r="J1904" s="0" t="s">
        <v>3921</v>
      </c>
    </row>
    <row r="1905" customFormat="false" ht="15" hidden="false" customHeight="false" outlineLevel="0" collapsed="false">
      <c r="A1905" s="0" t="s">
        <v>3922</v>
      </c>
      <c r="E1905" s="0" t="s">
        <v>762</v>
      </c>
      <c r="F1905" s="0" t="s">
        <v>3909</v>
      </c>
      <c r="G1905" s="0" t="n">
        <v>0.1</v>
      </c>
      <c r="H1905" s="0" t="n">
        <v>1</v>
      </c>
      <c r="I1905" s="0" t="n">
        <v>490314768</v>
      </c>
      <c r="J1905" s="0" t="s">
        <v>3923</v>
      </c>
    </row>
    <row r="1906" customFormat="false" ht="15" hidden="false" customHeight="false" outlineLevel="0" collapsed="false">
      <c r="A1906" s="0" t="s">
        <v>3924</v>
      </c>
      <c r="E1906" s="0" t="s">
        <v>3925</v>
      </c>
      <c r="F1906" s="0" t="s">
        <v>3926</v>
      </c>
      <c r="G1906" s="0" t="n">
        <v>0.1</v>
      </c>
      <c r="H1906" s="0" t="n">
        <v>1</v>
      </c>
      <c r="I1906" s="0" t="n">
        <v>490314771</v>
      </c>
      <c r="J1906" s="0" t="s">
        <v>3927</v>
      </c>
    </row>
    <row r="1907" customFormat="false" ht="15" hidden="false" customHeight="false" outlineLevel="0" collapsed="false">
      <c r="A1907" s="0" t="s">
        <v>3928</v>
      </c>
      <c r="E1907" s="0" t="s">
        <v>1272</v>
      </c>
      <c r="F1907" s="0" t="s">
        <v>3929</v>
      </c>
      <c r="G1907" s="0" t="n">
        <v>0.1</v>
      </c>
      <c r="H1907" s="0" t="n">
        <v>1</v>
      </c>
      <c r="I1907" s="0" t="n">
        <v>490314769</v>
      </c>
      <c r="J1907" s="0" t="s">
        <v>3930</v>
      </c>
    </row>
    <row r="1908" customFormat="false" ht="15" hidden="false" customHeight="false" outlineLevel="0" collapsed="false">
      <c r="A1908" s="0" t="s">
        <v>3931</v>
      </c>
      <c r="E1908" s="0" t="s">
        <v>1272</v>
      </c>
      <c r="F1908" s="0" t="s">
        <v>3932</v>
      </c>
      <c r="G1908" s="0" t="n">
        <v>0.1</v>
      </c>
      <c r="H1908" s="0" t="n">
        <v>1</v>
      </c>
      <c r="I1908" s="0" t="n">
        <v>490314781</v>
      </c>
      <c r="J1908" s="0" t="s">
        <v>3933</v>
      </c>
    </row>
    <row r="1909" customFormat="false" ht="15" hidden="false" customHeight="false" outlineLevel="0" collapsed="false">
      <c r="A1909" s="0" t="s">
        <v>3934</v>
      </c>
      <c r="E1909" s="0" t="s">
        <v>3935</v>
      </c>
      <c r="F1909" s="0" t="s">
        <v>3936</v>
      </c>
      <c r="G1909" s="0" t="n">
        <v>0.1</v>
      </c>
      <c r="H1909" s="0" t="n">
        <v>1</v>
      </c>
      <c r="I1909" s="0" t="n">
        <v>490314778</v>
      </c>
      <c r="J1909" s="0" t="s">
        <v>3937</v>
      </c>
    </row>
    <row r="1910" customFormat="false" ht="15" hidden="false" customHeight="false" outlineLevel="0" collapsed="false">
      <c r="A1910" s="0" t="s">
        <v>3938</v>
      </c>
      <c r="E1910" s="0" t="s">
        <v>3939</v>
      </c>
      <c r="F1910" s="0" t="s">
        <v>3940</v>
      </c>
      <c r="G1910" s="0" t="n">
        <v>0.1</v>
      </c>
      <c r="H1910" s="0" t="n">
        <v>1</v>
      </c>
      <c r="I1910" s="0" t="n">
        <v>490314787</v>
      </c>
      <c r="J1910" s="0" t="s">
        <v>3941</v>
      </c>
    </row>
    <row r="1911" customFormat="false" ht="15" hidden="false" customHeight="false" outlineLevel="0" collapsed="false">
      <c r="A1911" s="0" t="s">
        <v>3942</v>
      </c>
      <c r="E1911" s="0" t="s">
        <v>2567</v>
      </c>
      <c r="F1911" s="0" t="s">
        <v>3943</v>
      </c>
      <c r="G1911" s="0" t="n">
        <v>0.1</v>
      </c>
      <c r="H1911" s="0" t="n">
        <v>1</v>
      </c>
      <c r="I1911" s="0" t="n">
        <v>490314780</v>
      </c>
      <c r="J1911" s="0" t="s">
        <v>3944</v>
      </c>
    </row>
    <row r="1912" customFormat="false" ht="15" hidden="false" customHeight="false" outlineLevel="0" collapsed="false">
      <c r="A1912" s="0" t="s">
        <v>3945</v>
      </c>
      <c r="E1912" s="0" t="s">
        <v>3595</v>
      </c>
      <c r="F1912" s="0" t="s">
        <v>3946</v>
      </c>
      <c r="G1912" s="0" t="n">
        <v>0.1</v>
      </c>
      <c r="H1912" s="0" t="n">
        <v>1</v>
      </c>
      <c r="I1912" s="0" t="n">
        <v>490314783</v>
      </c>
      <c r="J1912" s="0" t="s">
        <v>3947</v>
      </c>
    </row>
    <row r="1913" customFormat="false" ht="15" hidden="false" customHeight="false" outlineLevel="0" collapsed="false">
      <c r="A1913" s="0" t="s">
        <v>3948</v>
      </c>
      <c r="E1913" s="0" t="s">
        <v>3949</v>
      </c>
      <c r="F1913" s="0" t="s">
        <v>3950</v>
      </c>
      <c r="G1913" s="0" t="n">
        <v>0.1</v>
      </c>
      <c r="H1913" s="0" t="n">
        <v>1</v>
      </c>
      <c r="I1913" s="0" t="n">
        <v>490314786</v>
      </c>
      <c r="J1913" s="0" t="s">
        <v>3951</v>
      </c>
    </row>
    <row r="1914" customFormat="false" ht="15" hidden="false" customHeight="false" outlineLevel="0" collapsed="false">
      <c r="A1914" s="0" t="s">
        <v>3952</v>
      </c>
      <c r="E1914" s="0" t="s">
        <v>3595</v>
      </c>
      <c r="F1914" s="0" t="s">
        <v>3953</v>
      </c>
      <c r="G1914" s="0" t="n">
        <v>0.1</v>
      </c>
      <c r="H1914" s="0" t="n">
        <v>1</v>
      </c>
      <c r="I1914" s="0" t="n">
        <v>490314785</v>
      </c>
      <c r="J1914" s="0" t="s">
        <v>3954</v>
      </c>
    </row>
    <row r="1915" customFormat="false" ht="15" hidden="false" customHeight="false" outlineLevel="0" collapsed="false">
      <c r="A1915" s="0" t="s">
        <v>3955</v>
      </c>
      <c r="E1915" s="0" t="s">
        <v>1272</v>
      </c>
      <c r="F1915" s="0" t="s">
        <v>3932</v>
      </c>
      <c r="G1915" s="0" t="n">
        <v>0.1</v>
      </c>
      <c r="H1915" s="0" t="n">
        <v>1</v>
      </c>
      <c r="I1915" s="0" t="n">
        <v>490314782</v>
      </c>
      <c r="J1915" s="0" t="s">
        <v>3956</v>
      </c>
    </row>
    <row r="1916" customFormat="false" ht="15" hidden="false" customHeight="false" outlineLevel="0" collapsed="false">
      <c r="A1916" s="0" t="s">
        <v>3957</v>
      </c>
      <c r="E1916" s="0" t="s">
        <v>3958</v>
      </c>
      <c r="F1916" s="0" t="s">
        <v>3959</v>
      </c>
      <c r="G1916" s="0" t="n">
        <v>0.1</v>
      </c>
      <c r="H1916" s="0" t="n">
        <v>1</v>
      </c>
      <c r="I1916" s="0" t="n">
        <v>490314777</v>
      </c>
      <c r="J1916" s="0" t="s">
        <v>3960</v>
      </c>
    </row>
    <row r="1917" customFormat="false" ht="15" hidden="false" customHeight="false" outlineLevel="0" collapsed="false">
      <c r="A1917" s="0" t="s">
        <v>3961</v>
      </c>
      <c r="E1917" s="0" t="s">
        <v>32</v>
      </c>
      <c r="F1917" s="0" t="s">
        <v>3962</v>
      </c>
      <c r="G1917" s="0" t="n">
        <v>0.1</v>
      </c>
      <c r="H1917" s="0" t="n">
        <v>1</v>
      </c>
      <c r="I1917" s="0" t="n">
        <v>490314784</v>
      </c>
      <c r="J1917" s="0" t="s">
        <v>3963</v>
      </c>
    </row>
    <row r="1918" customFormat="false" ht="15" hidden="false" customHeight="false" outlineLevel="0" collapsed="false">
      <c r="A1918" s="0" t="s">
        <v>3964</v>
      </c>
      <c r="E1918" s="0" t="s">
        <v>3483</v>
      </c>
      <c r="F1918" s="0" t="s">
        <v>3965</v>
      </c>
      <c r="G1918" s="0" t="n">
        <v>0.1</v>
      </c>
      <c r="H1918" s="0" t="n">
        <v>1</v>
      </c>
      <c r="I1918" s="0" t="n">
        <v>490314776</v>
      </c>
      <c r="J1918" s="0" t="s">
        <v>3966</v>
      </c>
    </row>
    <row r="1919" customFormat="false" ht="15" hidden="false" customHeight="false" outlineLevel="0" collapsed="false">
      <c r="A1919" s="0" t="s">
        <v>3967</v>
      </c>
      <c r="E1919" s="0" t="s">
        <v>2890</v>
      </c>
      <c r="F1919" s="0" t="s">
        <v>3968</v>
      </c>
      <c r="G1919" s="0" t="n">
        <v>0.1</v>
      </c>
      <c r="H1919" s="0" t="n">
        <v>1</v>
      </c>
      <c r="I1919" s="0" t="n">
        <v>490314775</v>
      </c>
      <c r="J1919" s="0" t="s">
        <v>3969</v>
      </c>
    </row>
    <row r="1920" customFormat="false" ht="15" hidden="false" customHeight="false" outlineLevel="0" collapsed="false">
      <c r="A1920" s="0" t="s">
        <v>3970</v>
      </c>
      <c r="E1920" s="0" t="s">
        <v>3971</v>
      </c>
      <c r="F1920" s="0" t="s">
        <v>3932</v>
      </c>
      <c r="G1920" s="0" t="n">
        <v>0.1</v>
      </c>
      <c r="H1920" s="0" t="n">
        <v>1</v>
      </c>
      <c r="I1920" s="0" t="n">
        <v>490314779</v>
      </c>
      <c r="J1920" s="0" t="s">
        <v>3972</v>
      </c>
    </row>
    <row r="1921" customFormat="false" ht="15" hidden="false" customHeight="false" outlineLevel="0" collapsed="false">
      <c r="A1921" s="0" t="s">
        <v>3973</v>
      </c>
      <c r="E1921" s="0" t="s">
        <v>3974</v>
      </c>
      <c r="F1921" s="0" t="s">
        <v>3975</v>
      </c>
      <c r="G1921" s="0" t="n">
        <v>0.1</v>
      </c>
      <c r="H1921" s="0" t="n">
        <v>1</v>
      </c>
      <c r="I1921" s="0" t="n">
        <v>490314740</v>
      </c>
      <c r="J1921" s="0" t="s">
        <v>3976</v>
      </c>
    </row>
    <row r="1922" customFormat="false" ht="15" hidden="false" customHeight="false" outlineLevel="0" collapsed="false">
      <c r="A1922" s="0" t="s">
        <v>3977</v>
      </c>
      <c r="E1922" s="0" t="s">
        <v>2552</v>
      </c>
      <c r="F1922" s="0" t="s">
        <v>3978</v>
      </c>
      <c r="G1922" s="0" t="n">
        <v>0.1</v>
      </c>
      <c r="H1922" s="0" t="n">
        <v>1</v>
      </c>
      <c r="I1922" s="0" t="n">
        <v>490314730</v>
      </c>
      <c r="J1922" s="0" t="s">
        <v>3979</v>
      </c>
    </row>
    <row r="1923" customFormat="false" ht="15" hidden="false" customHeight="false" outlineLevel="0" collapsed="false">
      <c r="A1923" s="0" t="s">
        <v>3980</v>
      </c>
      <c r="E1923" s="0" t="s">
        <v>1471</v>
      </c>
      <c r="F1923" s="0" t="s">
        <v>3981</v>
      </c>
      <c r="G1923" s="0" t="n">
        <v>0.1</v>
      </c>
      <c r="H1923" s="0" t="n">
        <v>1</v>
      </c>
      <c r="I1923" s="0" t="n">
        <v>490314733</v>
      </c>
      <c r="J1923" s="0" t="s">
        <v>3982</v>
      </c>
    </row>
    <row r="1924" customFormat="false" ht="15" hidden="false" customHeight="false" outlineLevel="0" collapsed="false">
      <c r="A1924" s="0" t="s">
        <v>3983</v>
      </c>
      <c r="E1924" s="0" t="s">
        <v>3503</v>
      </c>
      <c r="F1924" s="0" t="s">
        <v>3984</v>
      </c>
      <c r="G1924" s="0" t="n">
        <v>0.1</v>
      </c>
      <c r="H1924" s="0" t="n">
        <v>1</v>
      </c>
      <c r="I1924" s="0" t="n">
        <v>490314738</v>
      </c>
      <c r="J1924" s="0" t="s">
        <v>3985</v>
      </c>
    </row>
    <row r="1925" customFormat="false" ht="15" hidden="false" customHeight="false" outlineLevel="0" collapsed="false">
      <c r="A1925" s="0" t="s">
        <v>3986</v>
      </c>
      <c r="E1925" s="0" t="s">
        <v>146</v>
      </c>
      <c r="F1925" s="0" t="s">
        <v>3987</v>
      </c>
      <c r="G1925" s="0" t="n">
        <v>0.1</v>
      </c>
      <c r="H1925" s="0" t="n">
        <v>1</v>
      </c>
      <c r="I1925" s="0" t="n">
        <v>490314735</v>
      </c>
      <c r="J1925" s="0" t="s">
        <v>3988</v>
      </c>
    </row>
    <row r="1926" customFormat="false" ht="15" hidden="false" customHeight="false" outlineLevel="0" collapsed="false">
      <c r="A1926" s="0" t="s">
        <v>3989</v>
      </c>
      <c r="E1926" s="0" t="s">
        <v>1792</v>
      </c>
      <c r="F1926" s="0" t="s">
        <v>3990</v>
      </c>
      <c r="G1926" s="0" t="n">
        <v>0.1</v>
      </c>
      <c r="H1926" s="0" t="n">
        <v>1</v>
      </c>
      <c r="I1926" s="0" t="n">
        <v>490314741</v>
      </c>
      <c r="J1926" s="0" t="s">
        <v>3991</v>
      </c>
    </row>
    <row r="1927" customFormat="false" ht="15" hidden="false" customHeight="false" outlineLevel="0" collapsed="false">
      <c r="A1927" s="0" t="s">
        <v>3992</v>
      </c>
      <c r="E1927" s="0" t="s">
        <v>1289</v>
      </c>
      <c r="F1927" s="0" t="s">
        <v>3993</v>
      </c>
      <c r="G1927" s="0" t="n">
        <v>0.1</v>
      </c>
      <c r="H1927" s="0" t="n">
        <v>1</v>
      </c>
      <c r="I1927" s="0" t="n">
        <v>490314742</v>
      </c>
      <c r="J1927" s="0" t="s">
        <v>3994</v>
      </c>
    </row>
    <row r="1928" customFormat="false" ht="15" hidden="false" customHeight="false" outlineLevel="0" collapsed="false">
      <c r="A1928" s="0" t="s">
        <v>3995</v>
      </c>
      <c r="E1928" s="0" t="s">
        <v>1671</v>
      </c>
      <c r="F1928" s="0" t="s">
        <v>3996</v>
      </c>
      <c r="G1928" s="0" t="n">
        <v>0.1</v>
      </c>
      <c r="H1928" s="0" t="n">
        <v>1</v>
      </c>
      <c r="I1928" s="0" t="n">
        <v>490314737</v>
      </c>
      <c r="J1928" s="0" t="s">
        <v>3997</v>
      </c>
    </row>
    <row r="1929" customFormat="false" ht="15" hidden="false" customHeight="false" outlineLevel="0" collapsed="false">
      <c r="A1929" s="0" t="s">
        <v>3998</v>
      </c>
      <c r="E1929" s="0" t="s">
        <v>1338</v>
      </c>
      <c r="F1929" s="0" t="s">
        <v>3999</v>
      </c>
      <c r="G1929" s="0" t="n">
        <v>0.1</v>
      </c>
      <c r="H1929" s="0" t="n">
        <v>1</v>
      </c>
      <c r="I1929" s="0" t="n">
        <v>490314736</v>
      </c>
      <c r="J1929" s="0" t="s">
        <v>4000</v>
      </c>
    </row>
    <row r="1930" customFormat="false" ht="15" hidden="false" customHeight="false" outlineLevel="0" collapsed="false">
      <c r="A1930" s="0" t="s">
        <v>4001</v>
      </c>
      <c r="E1930" s="0" t="s">
        <v>2567</v>
      </c>
      <c r="F1930" s="0" t="s">
        <v>4002</v>
      </c>
      <c r="G1930" s="0" t="n">
        <v>0.1</v>
      </c>
      <c r="H1930" s="0" t="n">
        <v>1</v>
      </c>
      <c r="I1930" s="0" t="n">
        <v>490314731</v>
      </c>
      <c r="J1930" s="0" t="s">
        <v>4003</v>
      </c>
    </row>
    <row r="1931" customFormat="false" ht="15" hidden="false" customHeight="false" outlineLevel="0" collapsed="false">
      <c r="A1931" s="0" t="s">
        <v>4004</v>
      </c>
      <c r="E1931" s="0" t="s">
        <v>3595</v>
      </c>
      <c r="F1931" s="0" t="s">
        <v>4005</v>
      </c>
      <c r="G1931" s="0" t="n">
        <v>0.1</v>
      </c>
      <c r="H1931" s="0" t="n">
        <v>1</v>
      </c>
      <c r="I1931" s="0" t="n">
        <v>490314746</v>
      </c>
      <c r="J1931" s="0" t="s">
        <v>4006</v>
      </c>
    </row>
    <row r="1932" customFormat="false" ht="15" hidden="false" customHeight="false" outlineLevel="0" collapsed="false">
      <c r="A1932" s="0" t="s">
        <v>4007</v>
      </c>
      <c r="E1932" s="0" t="s">
        <v>4008</v>
      </c>
      <c r="F1932" s="0" t="s">
        <v>4009</v>
      </c>
      <c r="G1932" s="0" t="n">
        <v>0.1</v>
      </c>
      <c r="H1932" s="0" t="n">
        <v>1</v>
      </c>
      <c r="I1932" s="0" t="n">
        <v>490314739</v>
      </c>
      <c r="J1932" s="0" t="s">
        <v>4010</v>
      </c>
    </row>
    <row r="1933" customFormat="false" ht="15" hidden="false" customHeight="false" outlineLevel="0" collapsed="false">
      <c r="A1933" s="0" t="s">
        <v>4011</v>
      </c>
      <c r="E1933" s="0" t="s">
        <v>3039</v>
      </c>
      <c r="F1933" s="0" t="s">
        <v>4012</v>
      </c>
      <c r="G1933" s="0" t="n">
        <v>0.1</v>
      </c>
      <c r="H1933" s="0" t="n">
        <v>1</v>
      </c>
      <c r="I1933" s="0" t="n">
        <v>490314747</v>
      </c>
      <c r="J1933" s="0" t="s">
        <v>4013</v>
      </c>
    </row>
    <row r="1934" customFormat="false" ht="15" hidden="false" customHeight="false" outlineLevel="0" collapsed="false">
      <c r="A1934" s="0" t="s">
        <v>4014</v>
      </c>
      <c r="E1934" s="0" t="s">
        <v>630</v>
      </c>
      <c r="F1934" s="0" t="s">
        <v>4015</v>
      </c>
      <c r="G1934" s="0" t="n">
        <v>0.1</v>
      </c>
      <c r="H1934" s="0" t="n">
        <v>1</v>
      </c>
      <c r="I1934" s="0" t="n">
        <v>490314734</v>
      </c>
      <c r="J1934" s="0" t="s">
        <v>4016</v>
      </c>
    </row>
    <row r="1935" customFormat="false" ht="15" hidden="false" customHeight="false" outlineLevel="0" collapsed="false">
      <c r="A1935" s="0" t="s">
        <v>4017</v>
      </c>
      <c r="E1935" s="0" t="s">
        <v>26</v>
      </c>
      <c r="F1935" s="0" t="s">
        <v>4018</v>
      </c>
      <c r="G1935" s="0" t="n">
        <v>0.1</v>
      </c>
      <c r="H1935" s="0" t="n">
        <v>1</v>
      </c>
      <c r="I1935" s="0" t="n">
        <v>490314729</v>
      </c>
      <c r="J1935" s="0" t="s">
        <v>4019</v>
      </c>
    </row>
    <row r="1936" customFormat="false" ht="15" hidden="false" customHeight="false" outlineLevel="0" collapsed="false">
      <c r="A1936" s="0" t="s">
        <v>4020</v>
      </c>
      <c r="E1936" s="0" t="s">
        <v>4021</v>
      </c>
      <c r="F1936" s="0" t="s">
        <v>4022</v>
      </c>
      <c r="G1936" s="0" t="n">
        <v>0.1</v>
      </c>
      <c r="H1936" s="0" t="n">
        <v>1</v>
      </c>
      <c r="I1936" s="0" t="n">
        <v>490314745</v>
      </c>
      <c r="J1936" s="0" t="s">
        <v>4023</v>
      </c>
    </row>
    <row r="1937" customFormat="false" ht="15" hidden="false" customHeight="false" outlineLevel="0" collapsed="false">
      <c r="A1937" s="0" t="s">
        <v>4024</v>
      </c>
      <c r="E1937" s="0" t="s">
        <v>4025</v>
      </c>
      <c r="F1937" s="0" t="s">
        <v>4026</v>
      </c>
      <c r="G1937" s="0" t="n">
        <v>0.1</v>
      </c>
      <c r="H1937" s="0" t="n">
        <v>1</v>
      </c>
      <c r="I1937" s="0" t="n">
        <v>490314744</v>
      </c>
      <c r="J1937" s="0" t="s">
        <v>4027</v>
      </c>
    </row>
    <row r="1938" customFormat="false" ht="15" hidden="false" customHeight="false" outlineLevel="0" collapsed="false">
      <c r="A1938" s="0" t="s">
        <v>4028</v>
      </c>
      <c r="E1938" s="0" t="s">
        <v>1292</v>
      </c>
      <c r="F1938" s="0" t="s">
        <v>4029</v>
      </c>
      <c r="G1938" s="0" t="n">
        <v>0.1</v>
      </c>
      <c r="H1938" s="0" t="n">
        <v>1</v>
      </c>
      <c r="I1938" s="0" t="n">
        <v>490314743</v>
      </c>
      <c r="J1938" s="0" t="s">
        <v>4030</v>
      </c>
    </row>
    <row r="1939" customFormat="false" ht="15" hidden="false" customHeight="false" outlineLevel="0" collapsed="false">
      <c r="A1939" s="0" t="s">
        <v>4031</v>
      </c>
      <c r="E1939" s="0" t="s">
        <v>3127</v>
      </c>
      <c r="F1939" s="0" t="s">
        <v>4032</v>
      </c>
      <c r="G1939" s="0" t="n">
        <v>0.1</v>
      </c>
      <c r="H1939" s="0" t="n">
        <v>1</v>
      </c>
      <c r="I1939" s="0" t="n">
        <v>490314732</v>
      </c>
      <c r="J1939" s="0" t="s">
        <v>4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6T05:42:05Z</dcterms:modified>
  <cp:revision>0</cp:revision>
  <dc:subject/>
  <dc:title/>
</cp:coreProperties>
</file>