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9" uniqueCount="5157">
  <si>
    <t xml:space="preserve">FD</t>
  </si>
  <si>
    <t xml:space="preserve">FDFD</t>
  </si>
  <si>
    <t xml:space="preserve">DSSD</t>
  </si>
  <si>
    <t xml:space="preserve">FFD</t>
  </si>
  <si>
    <t xml:space="preserve">FFDFD</t>
  </si>
  <si>
    <t xml:space="preserve">MS FRESHGROVE AGRO PVT LTD</t>
  </si>
  <si>
    <t xml:space="preserve">HARYANA</t>
  </si>
  <si>
    <t xml:space="preserve">L G AGRO IMPEX</t>
  </si>
  <si>
    <t xml:space="preserve">SUBHASH STEELS</t>
  </si>
  <si>
    <t xml:space="preserve">DUNAR FOODS LIMITED</t>
  </si>
  <si>
    <t xml:space="preserve">BANKE BIHARI JI EXPORTS</t>
  </si>
  <si>
    <t xml:space="preserve">FURNITURE VALLEY</t>
  </si>
  <si>
    <t xml:space="preserve">LEVINS PHARMADEALS INTERNATIONAL</t>
  </si>
  <si>
    <t xml:space="preserve">T D IMPEX</t>
  </si>
  <si>
    <t xml:space="preserve">H R OVERSEAS</t>
  </si>
  <si>
    <t xml:space="preserve">SEERAT OVERSEAS</t>
  </si>
  <si>
    <t xml:space="preserve">SHIVAM PGM COMPANY</t>
  </si>
  <si>
    <t xml:space="preserve">SUHANA HOME DECOR</t>
  </si>
  <si>
    <t xml:space="preserve">ACOTS PHARMACEUTICALS PRIVATE LIMIT</t>
  </si>
  <si>
    <t xml:space="preserve">KAIZEN DECOR</t>
  </si>
  <si>
    <t xml:space="preserve">GARG EXPORTS</t>
  </si>
  <si>
    <t xml:space="preserve">PARTH INTERNATIONAL</t>
  </si>
  <si>
    <t xml:space="preserve">NATURAL HOME FASHION</t>
  </si>
  <si>
    <t xml:space="preserve">STAR RUGS INTERNATIONAL</t>
  </si>
  <si>
    <t xml:space="preserve">JAIN SALES CORPORATION</t>
  </si>
  <si>
    <t xml:space="preserve">NEKI INDUSTRIES</t>
  </si>
  <si>
    <t xml:space="preserve">S R K INTERNATIONAL</t>
  </si>
  <si>
    <t xml:space="preserve">KANSALS CREATION</t>
  </si>
  <si>
    <t xml:space="preserve">BARNALA TEXO FAB</t>
  </si>
  <si>
    <t xml:space="preserve">ELEMENTARY</t>
  </si>
  <si>
    <t xml:space="preserve">ALLEANZA EXIM PRIVATE LIMITED</t>
  </si>
  <si>
    <t xml:space="preserve">BLISSFUL CREATIONS PVT LTD</t>
  </si>
  <si>
    <t xml:space="preserve">HOME TEX</t>
  </si>
  <si>
    <t xml:space="preserve">GRM OVERSEAS LTD</t>
  </si>
  <si>
    <t xml:space="preserve">VEER OVERSEAS LIMITED</t>
  </si>
  <si>
    <t xml:space="preserve">EBRO INDIA PRIVATE LIMITED</t>
  </si>
  <si>
    <t xml:space="preserve">U S INDUSTRIAL</t>
  </si>
  <si>
    <t xml:space="preserve">GARG RICE MILLS</t>
  </si>
  <si>
    <t xml:space="preserve">UNIQUE PRINTS</t>
  </si>
  <si>
    <t xml:space="preserve">SHIV SHAKTI INTERNATIONAL</t>
  </si>
  <si>
    <t xml:space="preserve">LABOTECH MICROSCOPES INDIA PRIVATE</t>
  </si>
  <si>
    <t xml:space="preserve">UTTAM ENTERPRISES</t>
  </si>
  <si>
    <t xml:space="preserve">QUALITY SCIENTIFIC MECHANICAL</t>
  </si>
  <si>
    <t xml:space="preserve">QUALITY ENGINEERS</t>
  </si>
  <si>
    <t xml:space="preserve">VIMAL EXPORTS</t>
  </si>
  <si>
    <t xml:space="preserve">MITTAL OVERSEAS</t>
  </si>
  <si>
    <t xml:space="preserve">COSMO LABORATORY EQUIPMENT</t>
  </si>
  <si>
    <t xml:space="preserve">ACUMEN LABWARE</t>
  </si>
  <si>
    <t xml:space="preserve">EKAPAD INTERNATIONAL</t>
  </si>
  <si>
    <t xml:space="preserve">LABOTRON INSTRUMENTS PRIVATE</t>
  </si>
  <si>
    <t xml:space="preserve">SAURAV CHEMICALS LIMITED</t>
  </si>
  <si>
    <t xml:space="preserve">THERAMAX REMEDIES</t>
  </si>
  <si>
    <t xml:space="preserve">SANT ENGG CO</t>
  </si>
  <si>
    <t xml:space="preserve">ALLIAANCE BIOTECH</t>
  </si>
  <si>
    <t xml:space="preserve">FINKOTECH INC</t>
  </si>
  <si>
    <t xml:space="preserve">LABTRONICS</t>
  </si>
  <si>
    <t xml:space="preserve">DERITO IT SOLUTIONS OPC PVT LTD</t>
  </si>
  <si>
    <t xml:space="preserve">SRICURE HERBS INDIA PRIVATE LIMITED</t>
  </si>
  <si>
    <t xml:space="preserve">JMD HEADWEAR</t>
  </si>
  <si>
    <t xml:space="preserve">ZEVRAAT</t>
  </si>
  <si>
    <t xml:space="preserve">DIVYAVEDA PRODUCTS</t>
  </si>
  <si>
    <t xml:space="preserve">LEKH RAJ INTERNATIONAL</t>
  </si>
  <si>
    <t xml:space="preserve">BIMLA OVERSEAS</t>
  </si>
  <si>
    <t xml:space="preserve">SAHIL INTERNATIONAL</t>
  </si>
  <si>
    <t xml:space="preserve">SHREE KRISHNA EXPORTS</t>
  </si>
  <si>
    <t xml:space="preserve">ASIAN SIKH</t>
  </si>
  <si>
    <t xml:space="preserve">PUNJAB</t>
  </si>
  <si>
    <t xml:space="preserve">AGTEC EXPORTS PRIVATE LIMITED</t>
  </si>
  <si>
    <t xml:space="preserve">MULTI WEIGH INDIA PRIVATE LIMITED</t>
  </si>
  <si>
    <t xml:space="preserve">LABAT ASIA PVT LTD</t>
  </si>
  <si>
    <t xml:space="preserve">RED CROSS INDUSTRIES</t>
  </si>
  <si>
    <t xml:space="preserve">ARB EXPORTS PVT LTD</t>
  </si>
  <si>
    <t xml:space="preserve">MG ENGINEERS</t>
  </si>
  <si>
    <t xml:space="preserve">M S GLOBAL EXPORTERZ</t>
  </si>
  <si>
    <t xml:space="preserve">AGARRWAL FIRE PROTECTION PRIVATE</t>
  </si>
  <si>
    <t xml:space="preserve">RADHEY KRISHNA IMPEX</t>
  </si>
  <si>
    <t xml:space="preserve">EMBINO TECHNOLOGY COMPANY</t>
  </si>
  <si>
    <t xml:space="preserve">DOMINUS AUTOTECH PVT LTD</t>
  </si>
  <si>
    <t xml:space="preserve">ARDENT CONTAINER PRIVATE LIMITED</t>
  </si>
  <si>
    <t xml:space="preserve">AIRSOL EQUIPMENTS</t>
  </si>
  <si>
    <t xml:space="preserve">ZYNOVIA IMPEX</t>
  </si>
  <si>
    <t xml:space="preserve">GANPATI OVERSEAS</t>
  </si>
  <si>
    <t xml:space="preserve">INDIA KNIT</t>
  </si>
  <si>
    <t xml:space="preserve">KAILASH OVERSEAS</t>
  </si>
  <si>
    <t xml:space="preserve">CHAITLEY EXPORT INDIA</t>
  </si>
  <si>
    <t xml:space="preserve">SEIKO MACHINES INDIA</t>
  </si>
  <si>
    <t xml:space="preserve">MEENAKSHI EXPORTS</t>
  </si>
  <si>
    <t xml:space="preserve">RAMA KRISHNA KNITTERS PVT LTD</t>
  </si>
  <si>
    <t xml:space="preserve">JAI GANESH FASHION CLOTHING</t>
  </si>
  <si>
    <t xml:space="preserve">IMPERIAL INTERNATIONAL</t>
  </si>
  <si>
    <t xml:space="preserve">GURUJI TRADING HOUSE</t>
  </si>
  <si>
    <t xml:space="preserve">MAHAVIR TRADING HOUSE</t>
  </si>
  <si>
    <t xml:space="preserve">VEDA EXIM</t>
  </si>
  <si>
    <t xml:space="preserve">DEVESH PACKING</t>
  </si>
  <si>
    <t xml:space="preserve">KHANNA KNITWEARS AND EXPORTS PVT</t>
  </si>
  <si>
    <t xml:space="preserve">SIYA HOSIERY MILLS</t>
  </si>
  <si>
    <t xml:space="preserve">JAYANTAH TRADING CO</t>
  </si>
  <si>
    <t xml:space="preserve">TOP TRADE CORPORATION</t>
  </si>
  <si>
    <t xml:space="preserve">PUJA OVERSEAS</t>
  </si>
  <si>
    <t xml:space="preserve">D K CREATIONS</t>
  </si>
  <si>
    <t xml:space="preserve">JAIN TRADING HOUSE</t>
  </si>
  <si>
    <t xml:space="preserve">APPARELS INDIA</t>
  </si>
  <si>
    <t xml:space="preserve">KRITIKA ENTERPRISES</t>
  </si>
  <si>
    <t xml:space="preserve">BALJA INTERNATIONAL</t>
  </si>
  <si>
    <t xml:space="preserve">SAI IMPEX</t>
  </si>
  <si>
    <t xml:space="preserve">NANAKSAR IMPEX</t>
  </si>
  <si>
    <t xml:space="preserve">STYLLIA GARMENTS</t>
  </si>
  <si>
    <t xml:space="preserve">INSHA EXPORTS</t>
  </si>
  <si>
    <t xml:space="preserve">DELHI</t>
  </si>
  <si>
    <t xml:space="preserve">SARDANA IMPEX</t>
  </si>
  <si>
    <t xml:space="preserve">M M IMPEX</t>
  </si>
  <si>
    <t xml:space="preserve">OM ENTERPRISES</t>
  </si>
  <si>
    <t xml:space="preserve">THE ELEMENTS</t>
  </si>
  <si>
    <t xml:space="preserve">PANACHE INDIA</t>
  </si>
  <si>
    <t xml:space="preserve">FIRST FLAME TRADING CO</t>
  </si>
  <si>
    <t xml:space="preserve">EUROSPACE FASHION AND JEWELS</t>
  </si>
  <si>
    <t xml:space="preserve">INSPIRE OVERSEAS INDIA</t>
  </si>
  <si>
    <t xml:space="preserve">R S ENTERPRISES OFFICE NO 504PLOT</t>
  </si>
  <si>
    <t xml:space="preserve">SHREE VINAYAK OVERSEAS</t>
  </si>
  <si>
    <t xml:space="preserve">ROXY INTERNATIONAL</t>
  </si>
  <si>
    <t xml:space="preserve">MAXXOLON AND CO</t>
  </si>
  <si>
    <t xml:space="preserve">MAKS TELEWORLD PRIVATE LIMITED</t>
  </si>
  <si>
    <t xml:space="preserve">VAAHILA EXIM PRIVATE LIMITED</t>
  </si>
  <si>
    <t xml:space="preserve">A R C INTERNATIONAL</t>
  </si>
  <si>
    <t xml:space="preserve">ADDORABLE FASHION OVERSEAS</t>
  </si>
  <si>
    <t xml:space="preserve">SHINE LEATHER CRAFT</t>
  </si>
  <si>
    <t xml:space="preserve">KHATTAR EXPORTS</t>
  </si>
  <si>
    <t xml:space="preserve">BREMIKK INDUSTRIES PVT LTD</t>
  </si>
  <si>
    <t xml:space="preserve">SHIVAM FAB</t>
  </si>
  <si>
    <t xml:space="preserve">SMR AVIATION PRIVATE LIMITED</t>
  </si>
  <si>
    <t xml:space="preserve">AARUL INDUSTRIES INDIA PRIVATE LIMITED</t>
  </si>
  <si>
    <t xml:space="preserve">GLOBAL EXPORTS</t>
  </si>
  <si>
    <t xml:space="preserve">DYNAMIC EXPORTS</t>
  </si>
  <si>
    <t xml:space="preserve">CREACIONS INTERNATIONAL PVT LTD</t>
  </si>
  <si>
    <t xml:space="preserve">V M IMPEX</t>
  </si>
  <si>
    <t xml:space="preserve">INBIOS INDIA</t>
  </si>
  <si>
    <t xml:space="preserve">ARMAAN EXPORTS</t>
  </si>
  <si>
    <t xml:space="preserve">STAR ANGEL INTERNATIONAL</t>
  </si>
  <si>
    <t xml:space="preserve">BEST HEALTH CARE</t>
  </si>
  <si>
    <t xml:space="preserve">KRGLOBAL CREATION</t>
  </si>
  <si>
    <t xml:space="preserve">R K MEDITECH</t>
  </si>
  <si>
    <t xml:space="preserve">G AND J EXIM PVT LTD</t>
  </si>
  <si>
    <t xml:space="preserve">NVN UNITEX INTERNATIONAL</t>
  </si>
  <si>
    <t xml:space="preserve">ABHISHEK TRADING</t>
  </si>
  <si>
    <t xml:space="preserve">TANEJA TRADERS</t>
  </si>
  <si>
    <t xml:space="preserve">RIBS EXIM CONSULTANTS PVT LTD</t>
  </si>
  <si>
    <t xml:space="preserve">GURUJI EXPORTS</t>
  </si>
  <si>
    <t xml:space="preserve">ESSSFASHION</t>
  </si>
  <si>
    <t xml:space="preserve">ORIGINS INC</t>
  </si>
  <si>
    <t xml:space="preserve">HNM ACCESSORIES EXPORTS</t>
  </si>
  <si>
    <t xml:space="preserve">ALI EXPORT</t>
  </si>
  <si>
    <t xml:space="preserve">ST STONE MEDICAL DEVICESPLTD</t>
  </si>
  <si>
    <t xml:space="preserve">R G CREATIONS</t>
  </si>
  <si>
    <t xml:space="preserve">DM PRODUCTS EXPORT</t>
  </si>
  <si>
    <t xml:space="preserve">MEERA EXPORTS</t>
  </si>
  <si>
    <t xml:space="preserve">SARTAJ IMPEX</t>
  </si>
  <si>
    <t xml:space="preserve">MEZ PHARMACEUTICAL PRIVATE LIMITED</t>
  </si>
  <si>
    <t xml:space="preserve">PARAMOUNT INTERNATIONAL</t>
  </si>
  <si>
    <t xml:space="preserve">H K OVERSEAS</t>
  </si>
  <si>
    <t xml:space="preserve">PATIL HANDICRAFTS</t>
  </si>
  <si>
    <t xml:space="preserve">LARS MEDICARE PRIVATE LIMITED</t>
  </si>
  <si>
    <t xml:space="preserve">SOLAR INTERNATIONAL</t>
  </si>
  <si>
    <t xml:space="preserve">RENU HANDICRAFTS</t>
  </si>
  <si>
    <t xml:space="preserve">OSTWAL REHABILITATION AID IND</t>
  </si>
  <si>
    <t xml:space="preserve">YAAMYA EXPORTS PVT LTD</t>
  </si>
  <si>
    <t xml:space="preserve">WORLD ROUND OVERSEAS</t>
  </si>
  <si>
    <t xml:space="preserve">MANGO PEOPLE</t>
  </si>
  <si>
    <t xml:space="preserve">V R AGENCIES</t>
  </si>
  <si>
    <t xml:space="preserve">RUDRA IMPEX</t>
  </si>
  <si>
    <t xml:space="preserve">NOVA INDUSTRIAL SOLUTIONS PRIVATE LIMITED</t>
  </si>
  <si>
    <t xml:space="preserve">UDAAN OVERSEAS</t>
  </si>
  <si>
    <t xml:space="preserve">FUSION</t>
  </si>
  <si>
    <t xml:space="preserve">JESSONS EXPORTS</t>
  </si>
  <si>
    <t xml:space="preserve">SUPER CIRCLE AUTO LIMITED</t>
  </si>
  <si>
    <t xml:space="preserve">AROMA WORLDWIDE TRADE LINK</t>
  </si>
  <si>
    <t xml:space="preserve">SIKCO AUTOMOTIVE PRODUCTS LIMITED</t>
  </si>
  <si>
    <t xml:space="preserve">ASPIRE INTERNATIONAL</t>
  </si>
  <si>
    <t xml:space="preserve">KS INTERNATIONAL</t>
  </si>
  <si>
    <t xml:space="preserve">UNITED SALES AGENCIES</t>
  </si>
  <si>
    <t xml:space="preserve">SIVAANA HOME PVT LTD</t>
  </si>
  <si>
    <t xml:space="preserve">NSMK IMPEX</t>
  </si>
  <si>
    <t xml:space="preserve">JOYA CHAUHAN</t>
  </si>
  <si>
    <t xml:space="preserve">PURNIMA EXPORTS</t>
  </si>
  <si>
    <t xml:space="preserve">PIERO INTERNATIONAL</t>
  </si>
  <si>
    <t xml:space="preserve">INNOVATIONS NEXT</t>
  </si>
  <si>
    <t xml:space="preserve">NANAK AUTOMOBILES</t>
  </si>
  <si>
    <t xml:space="preserve">DELAIR INDIA PRIVATE LIMITED</t>
  </si>
  <si>
    <t xml:space="preserve">STAR GLOBAL MULTI</t>
  </si>
  <si>
    <t xml:space="preserve">IRIS JEWELS</t>
  </si>
  <si>
    <t xml:space="preserve">SILVEX EXPORTS</t>
  </si>
  <si>
    <t xml:space="preserve">AL BARAKA</t>
  </si>
  <si>
    <t xml:space="preserve">TRADING AFFAIRE</t>
  </si>
  <si>
    <t xml:space="preserve">GANESHA EXPO</t>
  </si>
  <si>
    <t xml:space="preserve">BLUE OCEAN GARMENTS PVT LTD</t>
  </si>
  <si>
    <t xml:space="preserve">SUPERIOR TECHNOLOGIES INDIA</t>
  </si>
  <si>
    <t xml:space="preserve">AINOKEA IMPEX</t>
  </si>
  <si>
    <t xml:space="preserve">PES INSTALLATIONS PRIVATE LIMITED</t>
  </si>
  <si>
    <t xml:space="preserve">PRATHAM INCENSE</t>
  </si>
  <si>
    <t xml:space="preserve">SRI KRITI</t>
  </si>
  <si>
    <t xml:space="preserve">QUEEN IMPEX PVT LTD</t>
  </si>
  <si>
    <t xml:space="preserve">SILKWAYS WEB SHOPPIE PRIVATE</t>
  </si>
  <si>
    <t xml:space="preserve">A ONE INTERNATIONAL</t>
  </si>
  <si>
    <t xml:space="preserve">OM SAI RATAN ENTERPRISES</t>
  </si>
  <si>
    <t xml:space="preserve">A G R INTERNATIONAL</t>
  </si>
  <si>
    <t xml:space="preserve">MONEY MISHRA OVERSEAS PVT LTD</t>
  </si>
  <si>
    <t xml:space="preserve">FYBEX LIFESTYLE PVT LTD</t>
  </si>
  <si>
    <t xml:space="preserve">A R INTERNATIONAL</t>
  </si>
  <si>
    <t xml:space="preserve">HI FI FASHION ACCESSORIES</t>
  </si>
  <si>
    <t xml:space="preserve">HEER TECHNOLOGY AND CONTROL</t>
  </si>
  <si>
    <t xml:space="preserve">GUJARAT</t>
  </si>
  <si>
    <t xml:space="preserve">JAY DADA INDUSTRIES</t>
  </si>
  <si>
    <t xml:space="preserve">DND MACHINERY</t>
  </si>
  <si>
    <t xml:space="preserve">MOBLA IMPEX</t>
  </si>
  <si>
    <t xml:space="preserve">EXTROIL NATURALS</t>
  </si>
  <si>
    <t xml:space="preserve">BITUFLEX SHIPPING AND TRADING LLP</t>
  </si>
  <si>
    <t xml:space="preserve">SAVYA ORGANICS PVT LTD</t>
  </si>
  <si>
    <t xml:space="preserve">S A AUTOMATION PRIVATE LIMITED</t>
  </si>
  <si>
    <t xml:space="preserve">SAKU GUMS INDUSTRIES</t>
  </si>
  <si>
    <t xml:space="preserve">SHETH MULTI LINK PVT LTD</t>
  </si>
  <si>
    <t xml:space="preserve">EVALLEY</t>
  </si>
  <si>
    <t xml:space="preserve">GAJJAR COMPRESSORS PVT LTD</t>
  </si>
  <si>
    <t xml:space="preserve">RAVI MALVIYA INDUSTRIES</t>
  </si>
  <si>
    <t xml:space="preserve">SYNPOL PRODUCTS PRIVATE LIMITED</t>
  </si>
  <si>
    <t xml:space="preserve">SHREE CHAMUNDA VALVES PRIVATE</t>
  </si>
  <si>
    <t xml:space="preserve">OMKAR ENGINEERS</t>
  </si>
  <si>
    <t xml:space="preserve">PERFECT ROTOMOULD INDIA</t>
  </si>
  <si>
    <t xml:space="preserve">ALUZONE</t>
  </si>
  <si>
    <t xml:space="preserve">BLUE BELL POLYMERS PVT LTD</t>
  </si>
  <si>
    <t xml:space="preserve">RAVI ENMAIR ENGINEERING AND</t>
  </si>
  <si>
    <t xml:space="preserve">M K INDUSTRIES</t>
  </si>
  <si>
    <t xml:space="preserve">SUNNY MACHINERIES</t>
  </si>
  <si>
    <t xml:space="preserve">JAL ENGINEERING</t>
  </si>
  <si>
    <t xml:space="preserve">.</t>
  </si>
  <si>
    <t xml:space="preserve">SOUNDVEDA GLOBAL HEALTHCARE</t>
  </si>
  <si>
    <t xml:space="preserve">MONOPOLY EXPORTS</t>
  </si>
  <si>
    <t xml:space="preserve">SUN FOOD AND BEVERAGES</t>
  </si>
  <si>
    <t xml:space="preserve">VOLTRIQS TECH SOLUTION</t>
  </si>
  <si>
    <t xml:space="preserve">RUDRA EXIM</t>
  </si>
  <si>
    <t xml:space="preserve">RHOMBUS PHARMA PVT LTD</t>
  </si>
  <si>
    <t xml:space="preserve">VIKAS TRADING CO</t>
  </si>
  <si>
    <t xml:space="preserve">RAJVI ENTERPRISE</t>
  </si>
  <si>
    <t xml:space="preserve">DEWCARE CONCEPT PRIVATE LIMITED</t>
  </si>
  <si>
    <t xml:space="preserve">SHREE DUTT INDUSTRIES</t>
  </si>
  <si>
    <t xml:space="preserve">RADIANCE SIGNS PRIVATE LIMITED</t>
  </si>
  <si>
    <t xml:space="preserve">S M EXPORTS</t>
  </si>
  <si>
    <t xml:space="preserve">LION FORCE</t>
  </si>
  <si>
    <t xml:space="preserve">NUVAE HEALTHCARE PRIVATE LIMITED</t>
  </si>
  <si>
    <t xml:space="preserve">SHREE FIREPACK SAFETY PRIVATE</t>
  </si>
  <si>
    <t xml:space="preserve">DIMPLE ENGINEERING WORKS</t>
  </si>
  <si>
    <t xml:space="preserve">KFM COMMODITIES LLP</t>
  </si>
  <si>
    <t xml:space="preserve">NUTRICARE HEALTHCARE</t>
  </si>
  <si>
    <t xml:space="preserve">UI VR PRIVATE LIMITED</t>
  </si>
  <si>
    <t xml:space="preserve">CAREMAX HEALTHCARE</t>
  </si>
  <si>
    <t xml:space="preserve">GENUINE XRAY AND RADIOLOGICAL</t>
  </si>
  <si>
    <t xml:space="preserve">ESMERO RESEARCH PVT LTD</t>
  </si>
  <si>
    <t xml:space="preserve">ABHAY INDUCTION TECH PRIVATE LIMITED</t>
  </si>
  <si>
    <t xml:space="preserve">MS XACA PHARMACEUTICALS</t>
  </si>
  <si>
    <t xml:space="preserve">GNANA LIFE SCIENCES PVT LTD</t>
  </si>
  <si>
    <t xml:space="preserve">AEROLEX CABLES PRIVATE LIMITED</t>
  </si>
  <si>
    <t xml:space="preserve">ABHAY INDUSTRIES</t>
  </si>
  <si>
    <t xml:space="preserve">AMBITION MICA LIMITED</t>
  </si>
  <si>
    <t xml:space="preserve">SAGAR INDUSTRIES</t>
  </si>
  <si>
    <t xml:space="preserve">RAM INDUSTRIES</t>
  </si>
  <si>
    <t xml:space="preserve">ACCELERATION ENTERPRISE</t>
  </si>
  <si>
    <t xml:space="preserve">INNOVATIVE COMMODITIES</t>
  </si>
  <si>
    <t xml:space="preserve">REFNOL RESINS CHEMICALS LTD</t>
  </si>
  <si>
    <t xml:space="preserve">PABITRA EXPORTS</t>
  </si>
  <si>
    <t xml:space="preserve">ADITYA SYNTHETIC</t>
  </si>
  <si>
    <t xml:space="preserve">A 2 Z CONTROL SYSTEM</t>
  </si>
  <si>
    <t xml:space="preserve">ICON PHARMA</t>
  </si>
  <si>
    <t xml:space="preserve">TURN AROUND ENGINEERING SOLUTION</t>
  </si>
  <si>
    <t xml:space="preserve">HITECH AIR CONTROL</t>
  </si>
  <si>
    <t xml:space="preserve">AKSHAY INDUSTRIES</t>
  </si>
  <si>
    <t xml:space="preserve">NATURAL PICKAGRO PRODUCTS PVT LTD</t>
  </si>
  <si>
    <t xml:space="preserve">MAA SHEETALA CHAUKIYA</t>
  </si>
  <si>
    <t xml:space="preserve">GLOBAL FOOD SUPPLY</t>
  </si>
  <si>
    <t xml:space="preserve">GAJANAN MARKETING</t>
  </si>
  <si>
    <t xml:space="preserve">DECRO COLORS PRIVATE LIMITED</t>
  </si>
  <si>
    <t xml:space="preserve">BM ENGINEERS</t>
  </si>
  <si>
    <t xml:space="preserve">NAUTILUS CONSULTING</t>
  </si>
  <si>
    <t xml:space="preserve">LEVI TRADELINK PRIVATE LIMITED</t>
  </si>
  <si>
    <t xml:space="preserve">M J ENTERPRISE</t>
  </si>
  <si>
    <t xml:space="preserve">EXCILLER EXIM</t>
  </si>
  <si>
    <t xml:space="preserve">SAI TRADING CO</t>
  </si>
  <si>
    <t xml:space="preserve">INNOVANA IMPEX</t>
  </si>
  <si>
    <t xml:space="preserve">SWISS EXPORTS PVT LTD</t>
  </si>
  <si>
    <t xml:space="preserve">DIPAN PHARMA CHEM</t>
  </si>
  <si>
    <t xml:space="preserve">BLOCK SHRINKHALA</t>
  </si>
  <si>
    <t xml:space="preserve">RALINGTON PHARMA LLP</t>
  </si>
  <si>
    <t xml:space="preserve">AZTEC BIOTECH LLP</t>
  </si>
  <si>
    <t xml:space="preserve">RALINGTON EXPORTS</t>
  </si>
  <si>
    <t xml:space="preserve">SCHWITZ BIOTECH</t>
  </si>
  <si>
    <t xml:space="preserve">NEW LIFE MEDICALS</t>
  </si>
  <si>
    <t xml:space="preserve">NISCHI LIFE SCIENCES</t>
  </si>
  <si>
    <t xml:space="preserve">VISION ENTERPRISE</t>
  </si>
  <si>
    <t xml:space="preserve">SYMPHONY LIMITED</t>
  </si>
  <si>
    <t xml:space="preserve">EDATAMINE SERVICES</t>
  </si>
  <si>
    <t xml:space="preserve">ZORIION COMMUNICATION PRIVATE</t>
  </si>
  <si>
    <t xml:space="preserve">TODAYS BIOTECH</t>
  </si>
  <si>
    <t xml:space="preserve">TAILORED SOLUTIONS PRIVATE LIMITED</t>
  </si>
  <si>
    <t xml:space="preserve">CAROL ZIRCOLITE PRIVATE LIMITED</t>
  </si>
  <si>
    <t xml:space="preserve">FX MULTITECH PRIVATE LIMITED</t>
  </si>
  <si>
    <t xml:space="preserve">HEALTHSUITE PRIVATE LIMITED</t>
  </si>
  <si>
    <t xml:space="preserve">INSTATRADE BUSINESS</t>
  </si>
  <si>
    <t xml:space="preserve">VIMCHEM INDUSTRIES</t>
  </si>
  <si>
    <t xml:space="preserve">DYESOL COLOR WORKS</t>
  </si>
  <si>
    <t xml:space="preserve">CHAKDE ENTERPRISES PVT LTD</t>
  </si>
  <si>
    <t xml:space="preserve">INDOLYTICS INDIA PVT LTD</t>
  </si>
  <si>
    <t xml:space="preserve">SPARK TRAINING EQUIPMENT</t>
  </si>
  <si>
    <t xml:space="preserve">A K ENTERPRISE</t>
  </si>
  <si>
    <t xml:space="preserve">PHARMASTRA LIFECARE PVT LTD</t>
  </si>
  <si>
    <t xml:space="preserve">SAFECON LIFESCIENCES</t>
  </si>
  <si>
    <t xml:space="preserve">UTTARPRADESH</t>
  </si>
  <si>
    <t xml:space="preserve">PELLUCID VETSCIENCES</t>
  </si>
  <si>
    <t xml:space="preserve">METALCO SALES</t>
  </si>
  <si>
    <t xml:space="preserve">MAA KAILA CORPORATION</t>
  </si>
  <si>
    <t xml:space="preserve">AGRAWAL SCIENTIFIC HANDICRAFTS</t>
  </si>
  <si>
    <t xml:space="preserve">AGARWAL INC</t>
  </si>
  <si>
    <t xml:space="preserve">BAGGA GLASSES</t>
  </si>
  <si>
    <t xml:space="preserve">SINGHAL BROTHERS GLASS TUBE HOUSE 1</t>
  </si>
  <si>
    <t xml:space="preserve">GREEN EXIM</t>
  </si>
  <si>
    <t xml:space="preserve">AGRA TRADERS</t>
  </si>
  <si>
    <t xml:space="preserve">LIMITLESS CRAFTS PRIVATE LIMITED</t>
  </si>
  <si>
    <t xml:space="preserve">MS ARYMAN FOOTWEAR EXPORTS PRIVATE</t>
  </si>
  <si>
    <t xml:space="preserve">BHAWANI LAMINATORS PRIVATE LIMITED</t>
  </si>
  <si>
    <t xml:space="preserve">KAIZENCASA HARD GOODS PRIVATE LTD</t>
  </si>
  <si>
    <t xml:space="preserve">N K R INTERNATIONAL</t>
  </si>
  <si>
    <t xml:space="preserve">PALAK TRADERS</t>
  </si>
  <si>
    <t xml:space="preserve">MS AR INTERNATIONAL ENTERPRISES</t>
  </si>
  <si>
    <t xml:space="preserve">STAR HANDICRAFTS</t>
  </si>
  <si>
    <t xml:space="preserve">VINAYAK EXPORTS</t>
  </si>
  <si>
    <t xml:space="preserve">VINSHA DESIGNS</t>
  </si>
  <si>
    <t xml:space="preserve">S V M INTERNATIONAL</t>
  </si>
  <si>
    <t xml:space="preserve">UMA MAHESH SILKS PRIVATE LIMITED D</t>
  </si>
  <si>
    <t xml:space="preserve">VARNASI</t>
  </si>
  <si>
    <t xml:space="preserve">R K ENTERPRISES</t>
  </si>
  <si>
    <t xml:space="preserve">THANE</t>
  </si>
  <si>
    <t xml:space="preserve">COAST INTERNATIONAL</t>
  </si>
  <si>
    <t xml:space="preserve">POOJA DIAMOND</t>
  </si>
  <si>
    <t xml:space="preserve">TAMILNADU</t>
  </si>
  <si>
    <t xml:space="preserve">INCOPAC PARTS PRIVATE LIMITED</t>
  </si>
  <si>
    <t xml:space="preserve">RAJASTHAN</t>
  </si>
  <si>
    <t xml:space="preserve">INDUHAIBAA PVT LTD</t>
  </si>
  <si>
    <t xml:space="preserve">M J PIGMENT AND ADDITIVES</t>
  </si>
  <si>
    <t xml:space="preserve">SANJAY ENGINEERING WORKS</t>
  </si>
  <si>
    <t xml:space="preserve">SHREE NARAYAN GEMS</t>
  </si>
  <si>
    <t xml:space="preserve">OSCAR EXPORTS</t>
  </si>
  <si>
    <t xml:space="preserve">V S STONES</t>
  </si>
  <si>
    <t xml:space="preserve">SAGA SILVER PVT LTD</t>
  </si>
  <si>
    <t xml:space="preserve">R G IMPEX</t>
  </si>
  <si>
    <t xml:space="preserve">ALANKRITI EXPORTS</t>
  </si>
  <si>
    <t xml:space="preserve">SHREE NEELKANTH EXPORTS</t>
  </si>
  <si>
    <t xml:space="preserve">SHUBHAM JEWELS</t>
  </si>
  <si>
    <t xml:space="preserve">L N JEWELLERY COMPANY</t>
  </si>
  <si>
    <t xml:space="preserve">MS UJJWAL GRANITES PYT LTD</t>
  </si>
  <si>
    <t xml:space="preserve">LAVIS SILVER ARTS</t>
  </si>
  <si>
    <t xml:space="preserve">SHERU GEMS</t>
  </si>
  <si>
    <t xml:space="preserve">RAWAT EXPORTS</t>
  </si>
  <si>
    <t xml:space="preserve">MANAMAY GEMS</t>
  </si>
  <si>
    <t xml:space="preserve">SABOO SODIUM CHLORO LTD</t>
  </si>
  <si>
    <t xml:space="preserve">NAZAR GEMS</t>
  </si>
  <si>
    <t xml:space="preserve">PADMAVATI CREATIONS</t>
  </si>
  <si>
    <t xml:space="preserve">JEWELS EXPORTS</t>
  </si>
  <si>
    <t xml:space="preserve">SILVER SHINE JEWELLERY PRIVATE LTD</t>
  </si>
  <si>
    <t xml:space="preserve">SHREE KRISHANAM</t>
  </si>
  <si>
    <t xml:space="preserve">RSP CORPORATION</t>
  </si>
  <si>
    <t xml:space="preserve">DEEWAKAR EXPORTS</t>
  </si>
  <si>
    <t xml:space="preserve">OUTLOOK GEMS AND JEWELLERY PVT LTD</t>
  </si>
  <si>
    <t xml:space="preserve">AFRI COLORS</t>
  </si>
  <si>
    <t xml:space="preserve">INTEGRATED LOGISTICS SOLUTIONS</t>
  </si>
  <si>
    <t xml:space="preserve">S S R EXPORT</t>
  </si>
  <si>
    <t xml:space="preserve">GEM GALLERY</t>
  </si>
  <si>
    <t xml:space="preserve">ALANKRITI</t>
  </si>
  <si>
    <t xml:space="preserve">ADVANTAGE EXPORT INC</t>
  </si>
  <si>
    <t xml:space="preserve">MULTIWIN STONE INTERNATIONAL LLP</t>
  </si>
  <si>
    <t xml:space="preserve">GAJRAJ INTERNATIONAL</t>
  </si>
  <si>
    <t xml:space="preserve">925 SILVER</t>
  </si>
  <si>
    <t xml:space="preserve">P M EXPORTS</t>
  </si>
  <si>
    <t xml:space="preserve">ALIKE GEMS</t>
  </si>
  <si>
    <t xml:space="preserve">SATYAM MARBLE ARTS</t>
  </si>
  <si>
    <t xml:space="preserve">WAHEED GEMSJEWELLERS</t>
  </si>
  <si>
    <t xml:space="preserve">SILVER JEWELZ</t>
  </si>
  <si>
    <t xml:space="preserve">QADRI GEMS</t>
  </si>
  <si>
    <t xml:space="preserve">HARDEV INDUSTRIES</t>
  </si>
  <si>
    <t xml:space="preserve">SHUBHANG JEWELS</t>
  </si>
  <si>
    <t xml:space="preserve">TASBIYA GEMS</t>
  </si>
  <si>
    <t xml:space="preserve">K K EXPORTS</t>
  </si>
  <si>
    <t xml:space="preserve">INDIA JEWELS CREATION</t>
  </si>
  <si>
    <t xml:space="preserve">KALA GEMS</t>
  </si>
  <si>
    <t xml:space="preserve">CHOICE SALES</t>
  </si>
  <si>
    <t xml:space="preserve">DAKSH EXPORTS</t>
  </si>
  <si>
    <t xml:space="preserve">AGRAWAL METALS</t>
  </si>
  <si>
    <t xml:space="preserve">STERLING HOUSE</t>
  </si>
  <si>
    <t xml:space="preserve">GSM JEWELS</t>
  </si>
  <si>
    <t xml:space="preserve">GHOSHI EXPORTS</t>
  </si>
  <si>
    <t xml:space="preserve">SUBODH JEWELS PVT LTD</t>
  </si>
  <si>
    <t xml:space="preserve">GURU ENTERPRISES</t>
  </si>
  <si>
    <t xml:space="preserve">RADHIKA TEXTILES</t>
  </si>
  <si>
    <t xml:space="preserve">SARAH GEMS BEADS</t>
  </si>
  <si>
    <t xml:space="preserve">MS SANTOSH GEM AND JEWELLERY</t>
  </si>
  <si>
    <t xml:space="preserve">S N GEMS</t>
  </si>
  <si>
    <t xml:space="preserve">MS MARUDHAR TEX IMPEX</t>
  </si>
  <si>
    <t xml:space="preserve">TARUN EXPORTS</t>
  </si>
  <si>
    <t xml:space="preserve">M D RATNAM IMPEX PVT LTD</t>
  </si>
  <si>
    <t xml:space="preserve">GEMS COPENHAGEN</t>
  </si>
  <si>
    <t xml:space="preserve">NATIONAL FACETS</t>
  </si>
  <si>
    <t xml:space="preserve">KAMRAN GEMS</t>
  </si>
  <si>
    <t xml:space="preserve">ROYAL GEMS</t>
  </si>
  <si>
    <t xml:space="preserve">R K IMPEX</t>
  </si>
  <si>
    <t xml:space="preserve">G D ENTERPRISES</t>
  </si>
  <si>
    <t xml:space="preserve">SEMI GEMS INTERNATIONAL</t>
  </si>
  <si>
    <t xml:space="preserve">THIRD EYE EXPORT</t>
  </si>
  <si>
    <t xml:space="preserve">TRIVENI GARMENTS</t>
  </si>
  <si>
    <t xml:space="preserve">MOLTO BELLO GEMS ENTERPRISES</t>
  </si>
  <si>
    <t xml:space="preserve">MONIKA ENTERPRISES</t>
  </si>
  <si>
    <t xml:space="preserve">KAROLINA TRADING INDIA PVT LTD</t>
  </si>
  <si>
    <t xml:space="preserve">SURAT</t>
  </si>
  <si>
    <t xml:space="preserve">PAARTH ETHNICITY</t>
  </si>
  <si>
    <t xml:space="preserve">P S DIESEL SPARES</t>
  </si>
  <si>
    <t xml:space="preserve">PUNE</t>
  </si>
  <si>
    <t xml:space="preserve">SHOUNIK EXPORT</t>
  </si>
  <si>
    <t xml:space="preserve">PARAGANS</t>
  </si>
  <si>
    <t xml:space="preserve">MS PRESSELS PRIVATE LIMITED</t>
  </si>
  <si>
    <t xml:space="preserve">ORISSA</t>
  </si>
  <si>
    <t xml:space="preserve">WISIDEX IMPEX PRIVATE LIMITED</t>
  </si>
  <si>
    <t xml:space="preserve">NEW DELHI</t>
  </si>
  <si>
    <t xml:space="preserve">APAR INDUSTRIES LIMITED</t>
  </si>
  <si>
    <t xml:space="preserve">NARIMAN POINT</t>
  </si>
  <si>
    <t xml:space="preserve">INDUSIND BANK LTD</t>
  </si>
  <si>
    <t xml:space="preserve">MUMBAI</t>
  </si>
  <si>
    <t xml:space="preserve">VIHA CERAMICA</t>
  </si>
  <si>
    <t xml:space="preserve">MORBI</t>
  </si>
  <si>
    <t xml:space="preserve">ARYAN ENTERPRISES</t>
  </si>
  <si>
    <t xml:space="preserve">KURANA</t>
  </si>
  <si>
    <t xml:space="preserve">RAMA ROAD CARRIER</t>
  </si>
  <si>
    <t xml:space="preserve">KANPUR</t>
  </si>
  <si>
    <t xml:space="preserve">GEMOCRACY JEWELS (OPC) PVT LTD</t>
  </si>
  <si>
    <t xml:space="preserve">KALANWALI</t>
  </si>
  <si>
    <t xml:space="preserve">DMD AGRO FOODS PRIVATE LIMITED</t>
  </si>
  <si>
    <t xml:space="preserve">JHARKHAND</t>
  </si>
  <si>
    <t xml:space="preserve">GEMPORIUM</t>
  </si>
  <si>
    <t xml:space="preserve">JAIPUR</t>
  </si>
  <si>
    <t xml:space="preserve">AKASH INTERNATIONAL EXPORTS</t>
  </si>
  <si>
    <t xml:space="preserve">TAJ ORIENTAL RUGS</t>
  </si>
  <si>
    <t xml:space="preserve">OM SAI EXPORTS</t>
  </si>
  <si>
    <t xml:space="preserve">RACHANA GEMS AND JEWELLERS</t>
  </si>
  <si>
    <t xml:space="preserve">GARNET EXPORT</t>
  </si>
  <si>
    <t xml:space="preserve">KINGS GEMS</t>
  </si>
  <si>
    <t xml:space="preserve">ABHI GEMS</t>
  </si>
  <si>
    <t xml:space="preserve">INDIAN STONES</t>
  </si>
  <si>
    <t xml:space="preserve">PU GEMS</t>
  </si>
  <si>
    <t xml:space="preserve">GODHA JI HAUSEKI CREATION</t>
  </si>
  <si>
    <t xml:space="preserve">D AND S EXPORTS</t>
  </si>
  <si>
    <t xml:space="preserve">OJASWIN JEWELLS</t>
  </si>
  <si>
    <t xml:space="preserve">MOONSTONE GEMS EXPORTS</t>
  </si>
  <si>
    <t xml:space="preserve">PRAGATI GEMS AND JEWELS</t>
  </si>
  <si>
    <t xml:space="preserve">WAHID GEMS AND JEWELLERS</t>
  </si>
  <si>
    <t xml:space="preserve">LIMRA GEMS INTERNATIONAL</t>
  </si>
  <si>
    <t xml:space="preserve">DHOTIWALA</t>
  </si>
  <si>
    <t xml:space="preserve">RAJESH MOTORS AG PVT LTD</t>
  </si>
  <si>
    <t xml:space="preserve">NEELKANTH HANDICRAFTS</t>
  </si>
  <si>
    <t xml:space="preserve">ARIHANT EXPORTS</t>
  </si>
  <si>
    <t xml:space="preserve">SILVER ZONE</t>
  </si>
  <si>
    <t xml:space="preserve">PIHU GEMS</t>
  </si>
  <si>
    <t xml:space="preserve">J ISHAAN EXPORTS</t>
  </si>
  <si>
    <t xml:space="preserve">HONEY STAR GEMS</t>
  </si>
  <si>
    <t xml:space="preserve">ELEGANT SILVER JEWELLERY</t>
  </si>
  <si>
    <t xml:space="preserve">DHANANJAY CREATION</t>
  </si>
  <si>
    <t xml:space="preserve">YAMAS GEMS</t>
  </si>
  <si>
    <t xml:space="preserve">PIONEER GEMS</t>
  </si>
  <si>
    <t xml:space="preserve">CHORDIA GEMS INTERNATIONAL</t>
  </si>
  <si>
    <t xml:space="preserve">MUDIT GEMS</t>
  </si>
  <si>
    <t xml:space="preserve">PSR WORLDWIDE LOGISTICS</t>
  </si>
  <si>
    <t xml:space="preserve">CRAFT KALA</t>
  </si>
  <si>
    <t xml:space="preserve">DOLLAR GEMS</t>
  </si>
  <si>
    <t xml:space="preserve">GS GEMS AND JEWELLERY</t>
  </si>
  <si>
    <t xml:space="preserve">NKB TECHNOCRATS PVT LTD</t>
  </si>
  <si>
    <t xml:space="preserve">INDIAN IMITATION JEWELLERY</t>
  </si>
  <si>
    <t xml:space="preserve">FIZA INTERNATIONAL</t>
  </si>
  <si>
    <t xml:space="preserve">ALFISHA GEMS &amp; JEWELLERY</t>
  </si>
  <si>
    <t xml:space="preserve">BAGHEL GLOBAL EXPORTS</t>
  </si>
  <si>
    <t xml:space="preserve">LAVEESHA TEXTILE</t>
  </si>
  <si>
    <t xml:space="preserve">VIRANAM INDIA PRIVATE LIMITED</t>
  </si>
  <si>
    <t xml:space="preserve">BLESS INTERNATIONAL EXIM PRIVATE LIMITED</t>
  </si>
  <si>
    <t xml:space="preserve">J N GEMS</t>
  </si>
  <si>
    <t xml:space="preserve">SILVER ART INDIA</t>
  </si>
  <si>
    <t xml:space="preserve">8 GEMS IND</t>
  </si>
  <si>
    <t xml:space="preserve">SUMANGLAM GEMS</t>
  </si>
  <si>
    <t xml:space="preserve">SAFE GLOBAL SERVICES LLP</t>
  </si>
  <si>
    <t xml:space="preserve">DUSAD &amp; COMPANY</t>
  </si>
  <si>
    <t xml:space="preserve">UNIQUE PALACE</t>
  </si>
  <si>
    <t xml:space="preserve">MOON GEMS TRADERS</t>
  </si>
  <si>
    <t xml:space="preserve">MANJU IMPEX</t>
  </si>
  <si>
    <t xml:space="preserve">VINAYAK DIAMOND TOOLS</t>
  </si>
  <si>
    <t xml:space="preserve">PATEL IMPEX</t>
  </si>
  <si>
    <t xml:space="preserve">N K GEMS</t>
  </si>
  <si>
    <t xml:space="preserve">RADHIKA EXIM</t>
  </si>
  <si>
    <t xml:space="preserve">DOONGRI WALA S EXPORTS</t>
  </si>
  <si>
    <t xml:space="preserve">THE JEWEL</t>
  </si>
  <si>
    <t xml:space="preserve">REAL GEMS</t>
  </si>
  <si>
    <t xml:space="preserve">STEPIN DIAMOND</t>
  </si>
  <si>
    <t xml:space="preserve">SILVER IMPEX</t>
  </si>
  <si>
    <t xml:space="preserve">SHREE VIJAYA GANESH JEWELS</t>
  </si>
  <si>
    <t xml:space="preserve">NEW GROWN DIAMOND</t>
  </si>
  <si>
    <t xml:space="preserve">FIELLD FRESH TRADING CORPORATION</t>
  </si>
  <si>
    <t xml:space="preserve">LABH IMPEX</t>
  </si>
  <si>
    <t xml:space="preserve">OM DIAMOND</t>
  </si>
  <si>
    <t xml:space="preserve">KRISHVI GEMS PRIVATE LIMITED</t>
  </si>
  <si>
    <t xml:space="preserve">PRAMUKH EXPORT</t>
  </si>
  <si>
    <t xml:space="preserve">PARKHIYA BROTHERS</t>
  </si>
  <si>
    <t xml:space="preserve">BHOJAL CORPORATION</t>
  </si>
  <si>
    <t xml:space="preserve">DRC TECHNO</t>
  </si>
  <si>
    <t xml:space="preserve">CHINTAN TEXTILES</t>
  </si>
  <si>
    <t xml:space="preserve">ANJANI DIAMOND</t>
  </si>
  <si>
    <t xml:space="preserve">PRAYOSHA JEWELS</t>
  </si>
  <si>
    <t xml:space="preserve">SHREE SHYAM DIAMONDS</t>
  </si>
  <si>
    <t xml:space="preserve">GANESH JEWELS</t>
  </si>
  <si>
    <t xml:space="preserve">A PRATHAM DIAMONDS</t>
  </si>
  <si>
    <t xml:space="preserve">MAHARASHTRA</t>
  </si>
  <si>
    <t xml:space="preserve">S I STAR</t>
  </si>
  <si>
    <t xml:space="preserve">ECOBRILLIANCE PRIVATE LIMITED</t>
  </si>
  <si>
    <t xml:space="preserve">HAPPY GEMS</t>
  </si>
  <si>
    <t xml:space="preserve">M M K ENTERPRISES</t>
  </si>
  <si>
    <t xml:space="preserve">REMY DIAMONDS PVT LTD</t>
  </si>
  <si>
    <t xml:space="preserve">INFINITY SOLITAIRE LLP</t>
  </si>
  <si>
    <t xml:space="preserve">LIKIN GEMS PVT LTD</t>
  </si>
  <si>
    <t xml:space="preserve">ROSHAN DIAMOND</t>
  </si>
  <si>
    <t xml:space="preserve">H K ROLLING MILL ENGINEERS P LTD</t>
  </si>
  <si>
    <t xml:space="preserve">SUN DIAM</t>
  </si>
  <si>
    <t xml:space="preserve">AARUSH IMPEX</t>
  </si>
  <si>
    <t xml:space="preserve">PARAS DIAMONDS PVT LTD</t>
  </si>
  <si>
    <t xml:space="preserve">BOROSIL GLASS WORKS LTD</t>
  </si>
  <si>
    <t xml:space="preserve">VITRAAG INDIA PRIVATE LIMITED</t>
  </si>
  <si>
    <t xml:space="preserve">V R SANGHAVI INC</t>
  </si>
  <si>
    <t xml:space="preserve">JANAM DIAMONDS PVT LTD</t>
  </si>
  <si>
    <t xml:space="preserve">ROSNI JEWELS</t>
  </si>
  <si>
    <t xml:space="preserve">CHOICE DIAMOND</t>
  </si>
  <si>
    <t xml:space="preserve">B NAVIN AND CO</t>
  </si>
  <si>
    <t xml:space="preserve">APEE GEMS</t>
  </si>
  <si>
    <t xml:space="preserve">DECENT IMPEX</t>
  </si>
  <si>
    <t xml:space="preserve">MITAL MFG CO</t>
  </si>
  <si>
    <t xml:space="preserve">PRAPTI DIAMONDS</t>
  </si>
  <si>
    <t xml:space="preserve">VAGHASIA BROS</t>
  </si>
  <si>
    <t xml:space="preserve">RAMESH BROTHERS EXPORTS</t>
  </si>
  <si>
    <t xml:space="preserve">AYURISH EXPORTS PRIVATE LIMITED</t>
  </si>
  <si>
    <t xml:space="preserve">HIRA SONS</t>
  </si>
  <si>
    <t xml:space="preserve">R MUNJAL CO</t>
  </si>
  <si>
    <t xml:space="preserve">NAYARA ENERGY LIMITED</t>
  </si>
  <si>
    <t xml:space="preserve">GOPAL GEMS</t>
  </si>
  <si>
    <t xml:space="preserve">P C JAIN DIAMONDS INC</t>
  </si>
  <si>
    <t xml:space="preserve">ORIGINAL DIAMONDS</t>
  </si>
  <si>
    <t xml:space="preserve">D P JEWELS</t>
  </si>
  <si>
    <t xml:space="preserve">AARISH GEM</t>
  </si>
  <si>
    <t xml:space="preserve">JIGNESH GEMS</t>
  </si>
  <si>
    <t xml:space="preserve">MS JAY DIAMONDS</t>
  </si>
  <si>
    <t xml:space="preserve">SHANVI GEMS</t>
  </si>
  <si>
    <t xml:space="preserve">TUSHAR YOGESH AND CO</t>
  </si>
  <si>
    <t xml:space="preserve">D G EXPORTS</t>
  </si>
  <si>
    <t xml:space="preserve">A S GEMS</t>
  </si>
  <si>
    <t xml:space="preserve">YOGI GEMS</t>
  </si>
  <si>
    <t xml:space="preserve">KARAN GEMS</t>
  </si>
  <si>
    <t xml:space="preserve">STAR DIAM</t>
  </si>
  <si>
    <t xml:space="preserve">H SHANTIKUMAR AND CO</t>
  </si>
  <si>
    <t xml:space="preserve">V RAMESHCHANDRA AND CO</t>
  </si>
  <si>
    <t xml:space="preserve">SUMIT EXPORT</t>
  </si>
  <si>
    <t xml:space="preserve">MS SOBHAGMULL GOKALCHAND JEWELLERS</t>
  </si>
  <si>
    <t xml:space="preserve">PAM STAR EXPORTS</t>
  </si>
  <si>
    <t xml:space="preserve">TEJ DIAM</t>
  </si>
  <si>
    <t xml:space="preserve">SANIA GEMS</t>
  </si>
  <si>
    <t xml:space="preserve">P4 EXPORTS</t>
  </si>
  <si>
    <t xml:space="preserve">DIAMEXIM</t>
  </si>
  <si>
    <t xml:space="preserve">S JOGANI EXPORTS PRIVATE LIMITED</t>
  </si>
  <si>
    <t xml:space="preserve">B MANEK EXPORTS</t>
  </si>
  <si>
    <t xml:space="preserve">ROSE GEMS</t>
  </si>
  <si>
    <t xml:space="preserve">CARAT KINGS</t>
  </si>
  <si>
    <t xml:space="preserve">VARNI GEMS</t>
  </si>
  <si>
    <t xml:space="preserve">SUPARTH EXPORTS</t>
  </si>
  <si>
    <t xml:space="preserve">JSW TECHNO PROJECTS MANAGEMENT LIMI</t>
  </si>
  <si>
    <t xml:space="preserve">JFK ENTERPRISE</t>
  </si>
  <si>
    <t xml:space="preserve">ANJAL GEMS</t>
  </si>
  <si>
    <t xml:space="preserve">MS V MILAN CO</t>
  </si>
  <si>
    <t xml:space="preserve">SWARAJ EXPORTS</t>
  </si>
  <si>
    <t xml:space="preserve">N D IMPEX</t>
  </si>
  <si>
    <t xml:space="preserve">NEERAL EXPORTS</t>
  </si>
  <si>
    <t xml:space="preserve">ARHAM STAR</t>
  </si>
  <si>
    <t xml:space="preserve">PUNYA GEMS</t>
  </si>
  <si>
    <t xml:space="preserve">ADROJA EXPORTS</t>
  </si>
  <si>
    <t xml:space="preserve">RATNARAJ DIAM</t>
  </si>
  <si>
    <t xml:space="preserve">SIDDHI GEMS</t>
  </si>
  <si>
    <t xml:space="preserve">VINIT GEMS</t>
  </si>
  <si>
    <t xml:space="preserve">SAURIN GEMS PVT LTD</t>
  </si>
  <si>
    <t xml:space="preserve">TEJ DIAMOND</t>
  </si>
  <si>
    <t xml:space="preserve">VIJAY EXPORTS</t>
  </si>
  <si>
    <t xml:space="preserve">JASDIN GEMS</t>
  </si>
  <si>
    <t xml:space="preserve">AVANI IMPEX</t>
  </si>
  <si>
    <t xml:space="preserve">AMI STAR</t>
  </si>
  <si>
    <t xml:space="preserve">RAGHUVEER GEMS</t>
  </si>
  <si>
    <t xml:space="preserve">FINESTAR JEWELLERY AND DIAMONDS PVT</t>
  </si>
  <si>
    <t xml:space="preserve">RIYA EXPORTS</t>
  </si>
  <si>
    <t xml:space="preserve">ROYALE GEMS</t>
  </si>
  <si>
    <t xml:space="preserve">NEEL DIAM</t>
  </si>
  <si>
    <t xml:space="preserve">SHIVANTA GEMS LLP</t>
  </si>
  <si>
    <t xml:space="preserve">SMARU GEMS FW 6070 6TH FLOOR</t>
  </si>
  <si>
    <t xml:space="preserve">JAY GEMS INDIA PVT LTD</t>
  </si>
  <si>
    <t xml:space="preserve">AARAV EXPORTS</t>
  </si>
  <si>
    <t xml:space="preserve">J M DIAMOND</t>
  </si>
  <si>
    <t xml:space="preserve">UNIQUE JEWELS</t>
  </si>
  <si>
    <t xml:space="preserve">P NILAM EXPORT</t>
  </si>
  <si>
    <t xml:space="preserve">RADDHE IMPEX</t>
  </si>
  <si>
    <t xml:space="preserve">BELLA DIAMONDS</t>
  </si>
  <si>
    <t xml:space="preserve">ORIENTAL GEMS</t>
  </si>
  <si>
    <t xml:space="preserve">NIRBHAY GEMS</t>
  </si>
  <si>
    <t xml:space="preserve">VITHAL GEMS PRIVATE LIMITED</t>
  </si>
  <si>
    <t xml:space="preserve">SWET GEMS</t>
  </si>
  <si>
    <t xml:space="preserve">PRIANK GEMS</t>
  </si>
  <si>
    <t xml:space="preserve">IMPEX DIAMONDS</t>
  </si>
  <si>
    <t xml:space="preserve">VHN GEMS LLP</t>
  </si>
  <si>
    <t xml:space="preserve">SUBH DIAM</t>
  </si>
  <si>
    <t xml:space="preserve">PRANKIT EXPORTS</t>
  </si>
  <si>
    <t xml:space="preserve">B SARAIYA AND CO</t>
  </si>
  <si>
    <t xml:space="preserve">SARAFF SOLITAIRES</t>
  </si>
  <si>
    <t xml:space="preserve">PURVI ENTERPRISE</t>
  </si>
  <si>
    <t xml:space="preserve">A ZAVERI DIAMONDS</t>
  </si>
  <si>
    <t xml:space="preserve">ARKAY GEMS</t>
  </si>
  <si>
    <t xml:space="preserve">ASHA DIAMOND</t>
  </si>
  <si>
    <t xml:space="preserve">SAGAR S MEHTA</t>
  </si>
  <si>
    <t xml:space="preserve">SUKEN EXPORTS LLP</t>
  </si>
  <si>
    <t xml:space="preserve">SARAIYA BROTHERS</t>
  </si>
  <si>
    <t xml:space="preserve">MAHALAXMI DIAMONDS</t>
  </si>
  <si>
    <t xml:space="preserve">DANI SONS</t>
  </si>
  <si>
    <t xml:space="preserve">TANDIAM</t>
  </si>
  <si>
    <t xml:space="preserve">AASHITA GEMS</t>
  </si>
  <si>
    <t xml:space="preserve">HIRAL EXPORTS</t>
  </si>
  <si>
    <t xml:space="preserve">MYDLUST DIAMONDS</t>
  </si>
  <si>
    <t xml:space="preserve">NIRJAY DIAMOND</t>
  </si>
  <si>
    <t xml:space="preserve">SUN DIAMOND MANUFACTURING CO</t>
  </si>
  <si>
    <t xml:space="preserve">SHANTI ENTERPRISES</t>
  </si>
  <si>
    <t xml:space="preserve">SADHANI EXPORTS</t>
  </si>
  <si>
    <t xml:space="preserve">NIKITA GEMS</t>
  </si>
  <si>
    <t xml:space="preserve">RAJDEEP EXPORTS</t>
  </si>
  <si>
    <t xml:space="preserve">MOVALIYA BROTHERS</t>
  </si>
  <si>
    <t xml:space="preserve">DIAMOND RAYS</t>
  </si>
  <si>
    <t xml:space="preserve">WHITE GOLD JEWELLERY PVT LTD</t>
  </si>
  <si>
    <t xml:space="preserve">S MITUL COMPANY</t>
  </si>
  <si>
    <t xml:space="preserve">PRISHA GEMS PVT LTD</t>
  </si>
  <si>
    <t xml:space="preserve">KORA DIAMONDS LLP</t>
  </si>
  <si>
    <t xml:space="preserve">TEKDIAM PRIVATE LIMITED</t>
  </si>
  <si>
    <t xml:space="preserve">S A JEWELS</t>
  </si>
  <si>
    <t xml:space="preserve">MAIYANI BROTHERS</t>
  </si>
  <si>
    <t xml:space="preserve">FACETS</t>
  </si>
  <si>
    <t xml:space="preserve">DIAMORE</t>
  </si>
  <si>
    <t xml:space="preserve">GOLD STAR DIAMOND PRIVATE LIMITED</t>
  </si>
  <si>
    <t xml:space="preserve">R V EXPORTS HIRA MANEK CO OP HOUSIN</t>
  </si>
  <si>
    <t xml:space="preserve">KOHINOOR GEMS PRIVATE LIMITED</t>
  </si>
  <si>
    <t xml:space="preserve">GIRI DIAMONDS</t>
  </si>
  <si>
    <t xml:space="preserve">VARSHA ENTERPRISE</t>
  </si>
  <si>
    <t xml:space="preserve">KAPU GEMS LLP</t>
  </si>
  <si>
    <t xml:space="preserve">DIAMOND INDIA LIMITED</t>
  </si>
  <si>
    <t xml:space="preserve">PRAKASH DIAMOND</t>
  </si>
  <si>
    <t xml:space="preserve">DIVIR</t>
  </si>
  <si>
    <t xml:space="preserve">ABHINANDAN SOLITARES LLP</t>
  </si>
  <si>
    <t xml:space="preserve">ARIHANT DIAMONDS</t>
  </si>
  <si>
    <t xml:space="preserve">M SUDHIR AND CO</t>
  </si>
  <si>
    <t xml:space="preserve">JKBHANSALI CO</t>
  </si>
  <si>
    <t xml:space="preserve">TRUSTAR DIAMOND</t>
  </si>
  <si>
    <t xml:space="preserve">BAJRANGDAS EXPORT</t>
  </si>
  <si>
    <t xml:space="preserve">RUDRA EXPORT</t>
  </si>
  <si>
    <t xml:space="preserve">MERULIYA BROTHERS</t>
  </si>
  <si>
    <t xml:space="preserve">LAXMI DIAMOND PRIVATE LIMITED</t>
  </si>
  <si>
    <t xml:space="preserve">IMPEX ASSOCIATES</t>
  </si>
  <si>
    <t xml:space="preserve">TIBA PETROCHEM PRIVATE LIMITED</t>
  </si>
  <si>
    <t xml:space="preserve">STAR BRILLIAN JEWELLERY LIMITED</t>
  </si>
  <si>
    <t xml:space="preserve">DRASHTI DIAMONDS</t>
  </si>
  <si>
    <t xml:space="preserve">SINGLE CUT DIAMOND</t>
  </si>
  <si>
    <t xml:space="preserve">UNILIGHT CREATION LLP AW2010 G BLOC</t>
  </si>
  <si>
    <t xml:space="preserve">A J DIAM</t>
  </si>
  <si>
    <t xml:space="preserve">S R GEMS</t>
  </si>
  <si>
    <t xml:space="preserve">KIRTILAL M SHAH</t>
  </si>
  <si>
    <t xml:space="preserve">NIRVI EXPORT</t>
  </si>
  <si>
    <t xml:space="preserve">B KAMLESH AND CO</t>
  </si>
  <si>
    <t xml:space="preserve">REVA EXPORTS</t>
  </si>
  <si>
    <t xml:space="preserve">VISHAL ENTERPRISES</t>
  </si>
  <si>
    <t xml:space="preserve">AARNA ENTERPRISE</t>
  </si>
  <si>
    <t xml:space="preserve">UNIQUE DIAMOND</t>
  </si>
  <si>
    <t xml:space="preserve">INDOGEM</t>
  </si>
  <si>
    <t xml:space="preserve">S VINODKUMAR DIAMONDS PVT LTD</t>
  </si>
  <si>
    <t xml:space="preserve">ROYAL FLOORINGS</t>
  </si>
  <si>
    <t xml:space="preserve">SPECTRUM INGREDIENTS PVT LTD</t>
  </si>
  <si>
    <t xml:space="preserve">TODAYS WRITING INSTRUMENTS LTD</t>
  </si>
  <si>
    <t xml:space="preserve">KLASS DIAMONDS</t>
  </si>
  <si>
    <t xml:space="preserve">UNITED EXPORTS INDIA</t>
  </si>
  <si>
    <t xml:space="preserve">FURUS PACKAGING PVT LTD</t>
  </si>
  <si>
    <t xml:space="preserve">DHALOP CHEMICALS PVT LTD</t>
  </si>
  <si>
    <t xml:space="preserve">LINEN AND LINENS</t>
  </si>
  <si>
    <t xml:space="preserve">A G CORPORATION</t>
  </si>
  <si>
    <t xml:space="preserve">FABTECH TECHNOLOGIES INTERNATIONAL</t>
  </si>
  <si>
    <t xml:space="preserve">FULCRUM WORLDWIDE SOFTWARE PRIVATE</t>
  </si>
  <si>
    <t xml:space="preserve">THINK INK STUDIO LTD</t>
  </si>
  <si>
    <t xml:space="preserve">KARAMTARA ENGINEERING PVT LTD</t>
  </si>
  <si>
    <t xml:space="preserve">R DAMOMAL INTERNATIONAL</t>
  </si>
  <si>
    <t xml:space="preserve">LARKS VASTR</t>
  </si>
  <si>
    <t xml:space="preserve">ALLTAIR LIFESTYLES LLP</t>
  </si>
  <si>
    <t xml:space="preserve">MODERN ENTERPRISES</t>
  </si>
  <si>
    <t xml:space="preserve">FULCRUM DIGITAL PRIVATE LIMITED</t>
  </si>
  <si>
    <t xml:space="preserve">DEEPKAMAL EXPORTS PVT LTD</t>
  </si>
  <si>
    <t xml:space="preserve">KNACK TECHNOCRATS</t>
  </si>
  <si>
    <t xml:space="preserve">ZAIN EXPORTS</t>
  </si>
  <si>
    <t xml:space="preserve">XS COMPONENTS</t>
  </si>
  <si>
    <t xml:space="preserve">SHUBHAM DIAM</t>
  </si>
  <si>
    <t xml:space="preserve">KUSA CHEMICALS PRIVATE LIMITED</t>
  </si>
  <si>
    <t xml:space="preserve">GLOBAL VECTRA HELICORP LIMITED</t>
  </si>
  <si>
    <t xml:space="preserve">TRIOX PHARMCHEM PVT LTD</t>
  </si>
  <si>
    <t xml:space="preserve">BIG IMPORTS AND GIFTS</t>
  </si>
  <si>
    <t xml:space="preserve">PANIM EXPORTS</t>
  </si>
  <si>
    <t xml:space="preserve">SHREE KRISHNA DIAM</t>
  </si>
  <si>
    <t xml:space="preserve">ALMANI EXPORT PRIVATE LIMITED</t>
  </si>
  <si>
    <t xml:space="preserve">EXIM PHARM INTERNATIONAL</t>
  </si>
  <si>
    <t xml:space="preserve">URMI POLYMER INDUSTRIES</t>
  </si>
  <si>
    <t xml:space="preserve">DADARA</t>
  </si>
  <si>
    <t xml:space="preserve">ATLAS EQUIPMENTS</t>
  </si>
  <si>
    <t xml:space="preserve">MEHSANA</t>
  </si>
  <si>
    <t xml:space="preserve">MUSKAN ENTERPRISES</t>
  </si>
  <si>
    <t xml:space="preserve">HASTHAL</t>
  </si>
  <si>
    <t xml:space="preserve">SURUCHI ELECTRONICS PRIVATE LIMITED</t>
  </si>
  <si>
    <t xml:space="preserve">MADHYA PRADESH</t>
  </si>
  <si>
    <t xml:space="preserve">..</t>
  </si>
  <si>
    <t xml:space="preserve">HI TECH METAL FORMINGSI</t>
  </si>
  <si>
    <t xml:space="preserve">INDORE</t>
  </si>
  <si>
    <t xml:space="preserve">SYNERGIES DOORAY AUTOMOTIVE LIMITED</t>
  </si>
  <si>
    <t xml:space="preserve">VISHAKHAPTANAM</t>
  </si>
  <si>
    <t xml:space="preserve">SAMBHAV INDUSTRIES A UNIT OF SURUCH</t>
  </si>
  <si>
    <t xml:space="preserve">ATLAS INDUSTRIES</t>
  </si>
  <si>
    <t xml:space="preserve">CYBER NOMADS</t>
  </si>
  <si>
    <t xml:space="preserve">LARIKA EXPORTS</t>
  </si>
  <si>
    <t xml:space="preserve">SAAV INC</t>
  </si>
  <si>
    <t xml:space="preserve">HARAYANA</t>
  </si>
  <si>
    <t xml:space="preserve">SAJAIN TRADING PVT LTD</t>
  </si>
  <si>
    <t xml:space="preserve">PARAS INTERNATIONAL</t>
  </si>
  <si>
    <t xml:space="preserve">COSMIC INFORMATICS PRIVATE LIMITED</t>
  </si>
  <si>
    <t xml:space="preserve">MS EXIM</t>
  </si>
  <si>
    <t xml:space="preserve">SAI INTERNATIONAL</t>
  </si>
  <si>
    <t xml:space="preserve">EASTGATE MANUFACTURING AND</t>
  </si>
  <si>
    <t xml:space="preserve">NARAYANI ENGINEERING</t>
  </si>
  <si>
    <t xml:space="preserve">TATTVA GLOBAL</t>
  </si>
  <si>
    <t xml:space="preserve">TRENDZ INTERNATIONAL</t>
  </si>
  <si>
    <t xml:space="preserve">R D AUTOLIGHTS PRIVATE LIMITED</t>
  </si>
  <si>
    <t xml:space="preserve">OSCAR PUBLICATIONS</t>
  </si>
  <si>
    <t xml:space="preserve">PARTH IMPEX</t>
  </si>
  <si>
    <t xml:space="preserve">S U TRADERS</t>
  </si>
  <si>
    <t xml:space="preserve">AG TRADING CO</t>
  </si>
  <si>
    <t xml:space="preserve">SHIVAAY IMPEX</t>
  </si>
  <si>
    <t xml:space="preserve">ANSA POLYMERS LIMITED</t>
  </si>
  <si>
    <t xml:space="preserve">BUDH INTERNATIONAL</t>
  </si>
  <si>
    <t xml:space="preserve">SHANUS IMPEX</t>
  </si>
  <si>
    <t xml:space="preserve">MSSURGICOIN MEDEQUIP PVTLTD</t>
  </si>
  <si>
    <t xml:space="preserve">JAGGO OVERSEAS</t>
  </si>
  <si>
    <t xml:space="preserve">K T INTERNATIONAL</t>
  </si>
  <si>
    <t xml:space="preserve">SURGICON</t>
  </si>
  <si>
    <t xml:space="preserve">R B JEWELLERS</t>
  </si>
  <si>
    <t xml:space="preserve">CONCLUSIVE BIZ SOLUTIONS LLP</t>
  </si>
  <si>
    <t xml:space="preserve">ESS KAY ENTERPRISES</t>
  </si>
  <si>
    <t xml:space="preserve">KRB IMPEX OPC PRIVATE LIMITED</t>
  </si>
  <si>
    <t xml:space="preserve">DOTS N ROSES PRIVATE LIMITED</t>
  </si>
  <si>
    <t xml:space="preserve">DOMINION EXPO VENTURES PVT LTD</t>
  </si>
  <si>
    <t xml:space="preserve">ACCRO INTERNATIONAL</t>
  </si>
  <si>
    <t xml:space="preserve">FASHION BOULEVARD</t>
  </si>
  <si>
    <t xml:space="preserve">GRACIOUS OVERSEAS PRIVATE LIMITED</t>
  </si>
  <si>
    <t xml:space="preserve">FIRSTCLASS OVERSEAS</t>
  </si>
  <si>
    <t xml:space="preserve">INDIA AVENUE</t>
  </si>
  <si>
    <t xml:space="preserve">HKHR OVERSEAS PVT LTD</t>
  </si>
  <si>
    <t xml:space="preserve">SURMAYI EXPORTS</t>
  </si>
  <si>
    <t xml:space="preserve">ESENTAI PVT LTD</t>
  </si>
  <si>
    <t xml:space="preserve">BINNY WADS PVT LTD</t>
  </si>
  <si>
    <t xml:space="preserve">MANGALI PETROCHEM LIMITED</t>
  </si>
  <si>
    <t xml:space="preserve">DONIM INDIA TRADING</t>
  </si>
  <si>
    <t xml:space="preserve">JAMBU KNITS PVT LTD</t>
  </si>
  <si>
    <t xml:space="preserve">PRANIMAY EXPORTS PVT LTD</t>
  </si>
  <si>
    <t xml:space="preserve">EASTRON OVERSEAS INC</t>
  </si>
  <si>
    <t xml:space="preserve">ASHVAMEDH ISPAT VANIJYA</t>
  </si>
  <si>
    <t xml:space="preserve">ASUNTRIX GLOBAL PVT LTD</t>
  </si>
  <si>
    <t xml:space="preserve">DELTA TRADERS</t>
  </si>
  <si>
    <t xml:space="preserve">BRAZEAL STUDIO</t>
  </si>
  <si>
    <t xml:space="preserve">SANMATI APPRAISAL LIMITED</t>
  </si>
  <si>
    <t xml:space="preserve">JS IMPEX</t>
  </si>
  <si>
    <t xml:space="preserve">SNV GLOBAL EXPERT INDIA</t>
  </si>
  <si>
    <t xml:space="preserve">TURGID SPORTS EQUIPMENTS</t>
  </si>
  <si>
    <t xml:space="preserve">ETHNIC INTERLINKS</t>
  </si>
  <si>
    <t xml:space="preserve">VARUN EXPOTRADE</t>
  </si>
  <si>
    <t xml:space="preserve">SLP ENGINEERING INDIA PVT LTD</t>
  </si>
  <si>
    <t xml:space="preserve">ADISORNS ENTERPRISES</t>
  </si>
  <si>
    <t xml:space="preserve">UNIQUE EXPORT</t>
  </si>
  <si>
    <t xml:space="preserve">VISHWAS INTERNATIONAL</t>
  </si>
  <si>
    <t xml:space="preserve">ASTON MULTITRADE PRIVATE LIMITED</t>
  </si>
  <si>
    <t xml:space="preserve">SHREE SHAKTI ENTERPRISES PRIVATE</t>
  </si>
  <si>
    <t xml:space="preserve">ABEERS MARKETING PVT LTD</t>
  </si>
  <si>
    <t xml:space="preserve">FIRST CLASS INTERNATIONAL</t>
  </si>
  <si>
    <t xml:space="preserve">DAY 2 DAY INTERLINKS</t>
  </si>
  <si>
    <t xml:space="preserve">VALHALLA IMPEX</t>
  </si>
  <si>
    <t xml:space="preserve">MALIK AND DAUGHTERS PRIVATE LIMITED</t>
  </si>
  <si>
    <t xml:space="preserve">DUNEX LIFECARE PRIVATE LIMITED</t>
  </si>
  <si>
    <t xml:space="preserve">HUIFE TWOBROS PRIVATE LIMITED</t>
  </si>
  <si>
    <t xml:space="preserve">VHS VENTURES</t>
  </si>
  <si>
    <t xml:space="preserve">MANOJ OVERSEAS</t>
  </si>
  <si>
    <t xml:space="preserve">AIREX OVERSEAS LLP</t>
  </si>
  <si>
    <t xml:space="preserve">TECHNOMECH INDIA</t>
  </si>
  <si>
    <t xml:space="preserve">DAYS TRADING CO</t>
  </si>
  <si>
    <t xml:space="preserve">R N OVERSEAS</t>
  </si>
  <si>
    <t xml:space="preserve">R R STEEL INDUSTRY</t>
  </si>
  <si>
    <t xml:space="preserve">NITISH IMPEX</t>
  </si>
  <si>
    <t xml:space="preserve">RKB IMPEX</t>
  </si>
  <si>
    <t xml:space="preserve">VENUS INDUSTRIES</t>
  </si>
  <si>
    <t xml:space="preserve">GOODWILL HIPRECISION WORKS</t>
  </si>
  <si>
    <t xml:space="preserve">POCKET INC</t>
  </si>
  <si>
    <t xml:space="preserve">VIKRAM GENERAL TRADING</t>
  </si>
  <si>
    <t xml:space="preserve">AVON AGRO INDUSTRIES</t>
  </si>
  <si>
    <t xml:space="preserve">GLABIG TRADERS PVT LTD</t>
  </si>
  <si>
    <t xml:space="preserve">AAR GEE IMPEX</t>
  </si>
  <si>
    <t xml:space="preserve">B S FOOD INDUSTRIES</t>
  </si>
  <si>
    <t xml:space="preserve">SINARA GLOBAL</t>
  </si>
  <si>
    <t xml:space="preserve">SHIVAM ENTERPRISES</t>
  </si>
  <si>
    <t xml:space="preserve">ACEWAY TRADE LLP</t>
  </si>
  <si>
    <t xml:space="preserve">JOAQUIN INDIA PVT LTD</t>
  </si>
  <si>
    <t xml:space="preserve">ASCEND AVIATION INDIA</t>
  </si>
  <si>
    <t xml:space="preserve">THE WRITTEN WORD PUBLICATIONS</t>
  </si>
  <si>
    <t xml:space="preserve">PURECA LABORATORIES PVT LTD</t>
  </si>
  <si>
    <t xml:space="preserve">BIMLA INTERNATIONAL</t>
  </si>
  <si>
    <t xml:space="preserve">UPNEXT TEXFAB INDIA PRIVATE</t>
  </si>
  <si>
    <t xml:space="preserve">REHAN TRADING CO</t>
  </si>
  <si>
    <t xml:space="preserve">SONAL OVERSEAS</t>
  </si>
  <si>
    <t xml:space="preserve">TRIMAX ENTERPRISES</t>
  </si>
  <si>
    <t xml:space="preserve">RUCHI ENTERPRISES</t>
  </si>
  <si>
    <t xml:space="preserve">STONEWALL INTERNATIONAL</t>
  </si>
  <si>
    <t xml:space="preserve">SKYLAR INTERNATIONAL</t>
  </si>
  <si>
    <t xml:space="preserve">THINK FASHION</t>
  </si>
  <si>
    <t xml:space="preserve">GUPTA PLASTICS</t>
  </si>
  <si>
    <t xml:space="preserve">D K INDUSTRIES</t>
  </si>
  <si>
    <t xml:space="preserve">UTTAR PRDESH</t>
  </si>
  <si>
    <t xml:space="preserve">ASTERISK VENTURES PRIVATE LIMITED</t>
  </si>
  <si>
    <t xml:space="preserve">MAHA RUDRA OVERSEAS</t>
  </si>
  <si>
    <t xml:space="preserve">SAGE ELEMENTS LLP</t>
  </si>
  <si>
    <t xml:space="preserve">MAIDEN FORGINGS PVT LTD</t>
  </si>
  <si>
    <t xml:space="preserve">LNRP AND SONS PRIVATE LIMITED</t>
  </si>
  <si>
    <t xml:space="preserve">NAMAN ENTERPRISES</t>
  </si>
  <si>
    <t xml:space="preserve">NEX INTERNATIONAL</t>
  </si>
  <si>
    <t xml:space="preserve">HORIZON EXPORTS</t>
  </si>
  <si>
    <t xml:space="preserve">AUTO WEAR INDUSTRIES</t>
  </si>
  <si>
    <t xml:space="preserve">EUTECH METAL DEVELOPMENTS</t>
  </si>
  <si>
    <t xml:space="preserve">VIKRANT INDUSTRIES</t>
  </si>
  <si>
    <t xml:space="preserve">INDERO METALS PRIVATE LIMITED</t>
  </si>
  <si>
    <t xml:space="preserve">MYCH BUSINESS SOLUTIONS PVT LTD</t>
  </si>
  <si>
    <t xml:space="preserve">VIDHI FASHION</t>
  </si>
  <si>
    <t xml:space="preserve">CHEMICAL CRAFTS</t>
  </si>
  <si>
    <t xml:space="preserve">LOIRE PHARMACEUTICALS LLP</t>
  </si>
  <si>
    <t xml:space="preserve">SANGNI INTERNATIONAL EXIM</t>
  </si>
  <si>
    <t xml:space="preserve">AWADH OVERSEAS</t>
  </si>
  <si>
    <t xml:space="preserve">FRONS ENGINEERING SOLUTIONS PVT LTD</t>
  </si>
  <si>
    <t xml:space="preserve">AAMOR INOX LIMITED</t>
  </si>
  <si>
    <t xml:space="preserve">J K OVERSEAS</t>
  </si>
  <si>
    <t xml:space="preserve">GANESHA EXIM</t>
  </si>
  <si>
    <t xml:space="preserve">HINDLAND EQUIPMENT</t>
  </si>
  <si>
    <t xml:space="preserve">ASIAN TEST EQUIPMENTS</t>
  </si>
  <si>
    <t xml:space="preserve">KOSMOS PROJECT CONSULTANTS PVT LTD</t>
  </si>
  <si>
    <t xml:space="preserve">HOUSE OF POUCH</t>
  </si>
  <si>
    <t xml:space="preserve">JAS POLYCHEM PRIVATE LIMITED</t>
  </si>
  <si>
    <t xml:space="preserve">SPARK ELECTRODES PVT LTD</t>
  </si>
  <si>
    <t xml:space="preserve">TAIDA IMPEX PRIVATE LIMITED</t>
  </si>
  <si>
    <t xml:space="preserve">GREEN ORGANIC CLOTHING PVT LTD</t>
  </si>
  <si>
    <t xml:space="preserve">RK INTERNATIONAL EXIM PVT</t>
  </si>
  <si>
    <t xml:space="preserve">FELIX RUBBERS INTERNATIONAL</t>
  </si>
  <si>
    <t xml:space="preserve">URVI DESIGNS</t>
  </si>
  <si>
    <t xml:space="preserve">MEGHA GLOBAL CLOTHING PRIVATE</t>
  </si>
  <si>
    <t xml:space="preserve">CHVAC MACHINERY SOLUTIONS</t>
  </si>
  <si>
    <t xml:space="preserve">FEATHER GRAPHICS INDIA PRIVATE LIMI</t>
  </si>
  <si>
    <t xml:space="preserve">MULTIPRO IMPEX OPC PVT LTD</t>
  </si>
  <si>
    <t xml:space="preserve">RED LOTUS TRADERS</t>
  </si>
  <si>
    <t xml:space="preserve">V S ENTERPRISES</t>
  </si>
  <si>
    <t xml:space="preserve">R M TRADING HOUSE</t>
  </si>
  <si>
    <t xml:space="preserve">LSAC EXIM PRIVATE LIMITED</t>
  </si>
  <si>
    <t xml:space="preserve">SARA EXPORTS</t>
  </si>
  <si>
    <t xml:space="preserve">RRKS EXIM PRIVATE LIMITED</t>
  </si>
  <si>
    <t xml:space="preserve">CHITI ELECTRONICS PRIVATE LTD</t>
  </si>
  <si>
    <t xml:space="preserve">KANISHK EXPORTS</t>
  </si>
  <si>
    <t xml:space="preserve">TESTRIGHT NANOSYSTEMS PVT LTD</t>
  </si>
  <si>
    <t xml:space="preserve">CLOUDQUOTA INTERNATIONAL PVT LTD</t>
  </si>
  <si>
    <t xml:space="preserve">PROGEN CONTROL &amp; AUTOMATION PVT LTD</t>
  </si>
  <si>
    <t xml:space="preserve">SDS CLOTHING INDIA PRIVATE LIMITED</t>
  </si>
  <si>
    <t xml:space="preserve">GHAZIABAD</t>
  </si>
  <si>
    <t xml:space="preserve">MS ANOMA</t>
  </si>
  <si>
    <t xml:space="preserve">MS TISSQ EXPORT IMPORT ENTERPRISES</t>
  </si>
  <si>
    <t xml:space="preserve">INDIRAPRAM</t>
  </si>
  <si>
    <t xml:space="preserve">VEDNIDHI VEDIC PRODUCTS PVT LTD</t>
  </si>
  <si>
    <t xml:space="preserve">R HOMES</t>
  </si>
  <si>
    <t xml:space="preserve">KIANSH INTERNATIONAL</t>
  </si>
  <si>
    <t xml:space="preserve">PANORAMIC EXPORTS</t>
  </si>
  <si>
    <t xml:space="preserve">MS SHALINI TRADING &amp; CONSULTANT</t>
  </si>
  <si>
    <t xml:space="preserve">N S INTERNATIONAL</t>
  </si>
  <si>
    <t xml:space="preserve">RAKESH INTERNATIONAL TRADING CO</t>
  </si>
  <si>
    <t xml:space="preserve">BALLI GARMENTS</t>
  </si>
  <si>
    <t xml:space="preserve">UNIQUE CREATION</t>
  </si>
  <si>
    <t xml:space="preserve">MS SURYANSH AUTOMATION AND TECHNOL</t>
  </si>
  <si>
    <t xml:space="preserve">TELEECARE NETWORK INDIA PVT LTD</t>
  </si>
  <si>
    <t xml:space="preserve">KRISHNA INDUSTRIES</t>
  </si>
  <si>
    <t xml:space="preserve">SUNSHINE APPARELS</t>
  </si>
  <si>
    <t xml:space="preserve">ELECTRONIC COMPONENTS AND TUNERS</t>
  </si>
  <si>
    <t xml:space="preserve">AKRITI GLOBAL</t>
  </si>
  <si>
    <t xml:space="preserve">SHRI SHRI JI INTERNATIONAL</t>
  </si>
  <si>
    <t xml:space="preserve">MANIKA ENTERPRISES</t>
  </si>
  <si>
    <t xml:space="preserve">KAYA CLOTHING</t>
  </si>
  <si>
    <t xml:space="preserve">ASHMEER GLOBAL</t>
  </si>
  <si>
    <t xml:space="preserve">OJAS STYLE</t>
  </si>
  <si>
    <t xml:space="preserve">LA GALLERIA</t>
  </si>
  <si>
    <t xml:space="preserve">RANGOLI SYNTEX PVT LTD</t>
  </si>
  <si>
    <t xml:space="preserve">ARCTIC INDIA INTERNATIONAL</t>
  </si>
  <si>
    <t xml:space="preserve">MANDEEP CABLES PRIVATE LIMITED</t>
  </si>
  <si>
    <t xml:space="preserve">MAAN OVERSEAS</t>
  </si>
  <si>
    <t xml:space="preserve">GRM FASHION PRIVATE LIMITED</t>
  </si>
  <si>
    <t xml:space="preserve">SKETCH TOOLING SERVICES</t>
  </si>
  <si>
    <t xml:space="preserve">POOJA INTERNATIONAL</t>
  </si>
  <si>
    <t xml:space="preserve">OMEGA TRAEXIM INC</t>
  </si>
  <si>
    <t xml:space="preserve">COZICOUTRE EXPORT PVT LTD</t>
  </si>
  <si>
    <t xml:space="preserve">ORANGEBLUE INSPIRED PRIVATE LIMITED</t>
  </si>
  <si>
    <t xml:space="preserve">KARTIKAYS INTERNATIONAL</t>
  </si>
  <si>
    <t xml:space="preserve">CONCEPT WEAVERS PRIVATE LIMITED</t>
  </si>
  <si>
    <t xml:space="preserve">RED ORCHID SUPPLY PVT LTD</t>
  </si>
  <si>
    <t xml:space="preserve">SUPER SPRINGS</t>
  </si>
  <si>
    <t xml:space="preserve">ABHINAV EXPORTS</t>
  </si>
  <si>
    <t xml:space="preserve">KUSHMANDA OVERSEAS</t>
  </si>
  <si>
    <t xml:space="preserve">MS NEHKLANK TEXTILES</t>
  </si>
  <si>
    <t xml:space="preserve">INDIAN CONIFER</t>
  </si>
  <si>
    <t xml:space="preserve">HAUS MOD</t>
  </si>
  <si>
    <t xml:space="preserve">SITA AGRI IMPEX</t>
  </si>
  <si>
    <t xml:space="preserve">GREEN FROG INTERNATIONAL</t>
  </si>
  <si>
    <t xml:space="preserve">JAYA CREATION</t>
  </si>
  <si>
    <t xml:space="preserve">FABEXPO</t>
  </si>
  <si>
    <t xml:space="preserve">AADITYA IMPEX</t>
  </si>
  <si>
    <t xml:space="preserve">EXIGENT VRX GAMES PVT</t>
  </si>
  <si>
    <t xml:space="preserve">FASHION DREAMS</t>
  </si>
  <si>
    <t xml:space="preserve">MS MNC APPAREL</t>
  </si>
  <si>
    <t xml:space="preserve">SMARTNET INFOTECH AND SERVICES PVT</t>
  </si>
  <si>
    <t xml:space="preserve">PANACHE DIGILIFE LIMITED</t>
  </si>
  <si>
    <t xml:space="preserve">MALAYCHEM INDUSTRIES</t>
  </si>
  <si>
    <t xml:space="preserve">MINOLTA CHEM</t>
  </si>
  <si>
    <t xml:space="preserve">P K PHARMATECH PVT LTD</t>
  </si>
  <si>
    <t xml:space="preserve">GLOBIZ</t>
  </si>
  <si>
    <t xml:space="preserve">JAYESH INDUSTRIES LIMITED</t>
  </si>
  <si>
    <t xml:space="preserve">SUPERNOVA ADVERTISING LIMITED</t>
  </si>
  <si>
    <t xml:space="preserve">K D PHARMA</t>
  </si>
  <si>
    <t xml:space="preserve">V D GEMS</t>
  </si>
  <si>
    <t xml:space="preserve">NIRVANI GEMS</t>
  </si>
  <si>
    <t xml:space="preserve">D MILAN GEMS</t>
  </si>
  <si>
    <t xml:space="preserve">KARUNA EXPORTS</t>
  </si>
  <si>
    <t xml:space="preserve">JEEVAN CHEMICALS PRIVATE LIMITED</t>
  </si>
  <si>
    <t xml:space="preserve">SARAOGI FASHION HOUSE</t>
  </si>
  <si>
    <t xml:space="preserve">GIRI GAURI CREATIONS</t>
  </si>
  <si>
    <t xml:space="preserve">SANJAY DIAMONDS</t>
  </si>
  <si>
    <t xml:space="preserve">LEES DIAMOND</t>
  </si>
  <si>
    <t xml:space="preserve">PIOUS IMPEX</t>
  </si>
  <si>
    <t xml:space="preserve">SHREE MARUTI GEMS</t>
  </si>
  <si>
    <t xml:space="preserve">JASOLIYA BROTHERS</t>
  </si>
  <si>
    <t xml:space="preserve">BHOMIYA GEMS</t>
  </si>
  <si>
    <t xml:space="preserve">KRISTA DIAMONDS</t>
  </si>
  <si>
    <t xml:space="preserve">DIA CORP</t>
  </si>
  <si>
    <t xml:space="preserve">SAM FINE O CHEM LIMITED</t>
  </si>
  <si>
    <t xml:space="preserve">AMIABLE IMPEX</t>
  </si>
  <si>
    <t xml:space="preserve">PIOUSECO PRIVATE LIMITED</t>
  </si>
  <si>
    <t xml:space="preserve">SOLITAIRE CORP</t>
  </si>
  <si>
    <t xml:space="preserve">TEAK TIMBER PRODUCTS PRIVATE LTD</t>
  </si>
  <si>
    <t xml:space="preserve">STAUBLI TEC SYSTEMS INDIA PVT LTD</t>
  </si>
  <si>
    <t xml:space="preserve">DURGA BEARINGS MUMBAI PRIVATE LTD</t>
  </si>
  <si>
    <t xml:space="preserve">ANKITST EXIM INC</t>
  </si>
  <si>
    <t xml:space="preserve">ASHOK KUMAR G N</t>
  </si>
  <si>
    <t xml:space="preserve">BAGZONE LIFESTYLES PVT LTD</t>
  </si>
  <si>
    <t xml:space="preserve">GOODWAY CHEMICALS PVT LTD</t>
  </si>
  <si>
    <t xml:space="preserve">NICO EXTRUSIONS LIMITED</t>
  </si>
  <si>
    <t xml:space="preserve">AAKASH UNIVERSAL LIMITED</t>
  </si>
  <si>
    <t xml:space="preserve">ZUNDAA</t>
  </si>
  <si>
    <t xml:space="preserve">TECHNOCRAFT INDUSTRIES INDIA LTD</t>
  </si>
  <si>
    <t xml:space="preserve">SAMSONITE SOUTH ASIA PRIVATE LTD</t>
  </si>
  <si>
    <t xml:space="preserve">CHEMCOAT INDIA ENTERPRISE PRIVATE</t>
  </si>
  <si>
    <t xml:space="preserve">JAY GEMS</t>
  </si>
  <si>
    <t xml:space="preserve">METALLOYS RECYCLING LTD</t>
  </si>
  <si>
    <t xml:space="preserve">MAXIM GLOBAL</t>
  </si>
  <si>
    <t xml:space="preserve">TEJAX SUPPORT SERVICES</t>
  </si>
  <si>
    <t xml:space="preserve">GTI JEWELLERY INDIA PVT LTD</t>
  </si>
  <si>
    <t xml:space="preserve">SHAKTI SAI TYRES PRIVATE LIMITED</t>
  </si>
  <si>
    <t xml:space="preserve">LOTUS JEWELS</t>
  </si>
  <si>
    <t xml:space="preserve">WATER AND LIGHT APPLICATIONS INDIA</t>
  </si>
  <si>
    <t xml:space="preserve">SHADAB FASHION LLP</t>
  </si>
  <si>
    <t xml:space="preserve">J R C CARBON BRUSH</t>
  </si>
  <si>
    <t xml:space="preserve">KIROS CREATIONS PRIVATE LIMITED</t>
  </si>
  <si>
    <t xml:space="preserve">EUROSHINE JEWELLERY WORKS PRIVATE</t>
  </si>
  <si>
    <t xml:space="preserve">FINE JEWELLERY INDIA LIMITED</t>
  </si>
  <si>
    <t xml:space="preserve">LOTUS ORNAMENTS PRIVATE LIMITED</t>
  </si>
  <si>
    <t xml:space="preserve">RENAISSANCE GLOBAL LIMITED</t>
  </si>
  <si>
    <t xml:space="preserve">PV POWER TECHNOLOGIES PVT LTD</t>
  </si>
  <si>
    <t xml:space="preserve">PRISM JEWELLERY</t>
  </si>
  <si>
    <t xml:space="preserve">FS NETWORK SOLUTIONS</t>
  </si>
  <si>
    <t xml:space="preserve">DHARMA ENTERPRISE</t>
  </si>
  <si>
    <t xml:space="preserve">PACIFIC DIAMOND</t>
  </si>
  <si>
    <t xml:space="preserve">RADEENI GEMS</t>
  </si>
  <si>
    <t xml:space="preserve">DIYODAR DIAMOND</t>
  </si>
  <si>
    <t xml:space="preserve">HARSHIL ENTERPRISES</t>
  </si>
  <si>
    <t xml:space="preserve">YUG IMPEX</t>
  </si>
  <si>
    <t xml:space="preserve">SAI EXPORTS</t>
  </si>
  <si>
    <t xml:space="preserve">ARROW STAR</t>
  </si>
  <si>
    <t xml:space="preserve">RANDAL IMPEX</t>
  </si>
  <si>
    <t xml:space="preserve">MANSI IMPEX</t>
  </si>
  <si>
    <t xml:space="preserve">R H EXPO</t>
  </si>
  <si>
    <t xml:space="preserve">NABH IMPEX</t>
  </si>
  <si>
    <t xml:space="preserve">DIVINE IMPEX</t>
  </si>
  <si>
    <t xml:space="preserve">FOREVER DIAMONDS</t>
  </si>
  <si>
    <t xml:space="preserve">J B AND SON DIAMONDS</t>
  </si>
  <si>
    <t xml:space="preserve">KHUSHEE DIAM</t>
  </si>
  <si>
    <t xml:space="preserve">MD KOTHARI AND CO</t>
  </si>
  <si>
    <t xml:space="preserve">PARTY STAR</t>
  </si>
  <si>
    <t xml:space="preserve">BHAKTI ENTERPRISE</t>
  </si>
  <si>
    <t xml:space="preserve">AARAV GEMS</t>
  </si>
  <si>
    <t xml:space="preserve">AKM VENTURES</t>
  </si>
  <si>
    <t xml:space="preserve">MAHALAXMI GRAIN PROCESSING COMPANY</t>
  </si>
  <si>
    <t xml:space="preserve">SHRI PARASNATH EXPORTS</t>
  </si>
  <si>
    <t xml:space="preserve">VEDANT DYESTUFFS INTERMEDIATES</t>
  </si>
  <si>
    <t xml:space="preserve">MARMO GLOBAL</t>
  </si>
  <si>
    <t xml:space="preserve">SMIT EXPORTS</t>
  </si>
  <si>
    <t xml:space="preserve">BLISSFUL GREEN EARTH PVT</t>
  </si>
  <si>
    <t xml:space="preserve">GOYAL TRADING CO</t>
  </si>
  <si>
    <t xml:space="preserve">GULAB FIBRES</t>
  </si>
  <si>
    <t xml:space="preserve">BHAGYODAY EXIM PVT LTD</t>
  </si>
  <si>
    <t xml:space="preserve">SHUBHAM IMPEX</t>
  </si>
  <si>
    <t xml:space="preserve">OMEGA NATURAL POLARITY PVT LTD</t>
  </si>
  <si>
    <t xml:space="preserve">BHUMI GEMS</t>
  </si>
  <si>
    <t xml:space="preserve">ARBUDA AGROCHEMICALS PRIVATE</t>
  </si>
  <si>
    <t xml:space="preserve">FAVA GLOCAL</t>
  </si>
  <si>
    <t xml:space="preserve">GRATEFIX FASTENING SOLUTIONSPLTD</t>
  </si>
  <si>
    <t xml:space="preserve">AURA JEWELS</t>
  </si>
  <si>
    <t xml:space="preserve">ECO CARE CORPORATION</t>
  </si>
  <si>
    <t xml:space="preserve">YASH GEMS</t>
  </si>
  <si>
    <t xml:space="preserve">MIDDHA GLOBAL PRIVATE LIMITED</t>
  </si>
  <si>
    <t xml:space="preserve">SAMETRUE JEWELS</t>
  </si>
  <si>
    <t xml:space="preserve">H B ENTERPRISES</t>
  </si>
  <si>
    <t xml:space="preserve">SHREE PRM MARKETING 35,BHARAT VIHAR</t>
  </si>
  <si>
    <t xml:space="preserve">A D M JEWELLERY</t>
  </si>
  <si>
    <t xml:space="preserve">ABIDAGEMS</t>
  </si>
  <si>
    <t xml:space="preserve">Rakesh Agarwal HUF</t>
  </si>
  <si>
    <t xml:space="preserve">JAIGAON</t>
  </si>
  <si>
    <t xml:space="preserve">VYADESHWAR EXPORTS PRIVATE LIMITED</t>
  </si>
  <si>
    <t xml:space="preserve">Indore</t>
  </si>
  <si>
    <t xml:space="preserve">ELECTRO CONTROL</t>
  </si>
  <si>
    <t xml:space="preserve">SHREE PARMANAND ENTERPRISES</t>
  </si>
  <si>
    <t xml:space="preserve">RUNJHUN ENTERPRISES</t>
  </si>
  <si>
    <t xml:space="preserve">GWALIOR</t>
  </si>
  <si>
    <t xml:space="preserve">UNITED SEAMLESS TUBULAAR PVT. LTD</t>
  </si>
  <si>
    <t xml:space="preserve">GURUGRAM</t>
  </si>
  <si>
    <t xml:space="preserve">REDLEAF EXIM PRIVATE LIMITED</t>
  </si>
  <si>
    <t xml:space="preserve">GURGAON</t>
  </si>
  <si>
    <t xml:space="preserve">NISOL MANUFACTURING COMPANY PRIVATE LIMITED</t>
  </si>
  <si>
    <t xml:space="preserve">DINESH INDIA COMPANY</t>
  </si>
  <si>
    <t xml:space="preserve">SHYAM TEXTILES</t>
  </si>
  <si>
    <t xml:space="preserve">REAL SAREES</t>
  </si>
  <si>
    <t xml:space="preserve">MANOJ FASHION</t>
  </si>
  <si>
    <t xml:space="preserve">MADHURI FABRICS</t>
  </si>
  <si>
    <t xml:space="preserve">KAMLESH TEXTILES</t>
  </si>
  <si>
    <t xml:space="preserve">SUSHUMNA TRADERS</t>
  </si>
  <si>
    <t xml:space="preserve">SOHIL FASHION</t>
  </si>
  <si>
    <t xml:space="preserve">PURNIMA FASHION</t>
  </si>
  <si>
    <t xml:space="preserve">KISHOR TEXTILE</t>
  </si>
  <si>
    <t xml:space="preserve">RAJESH FASHION</t>
  </si>
  <si>
    <t xml:space="preserve">BHARTI FASHION</t>
  </si>
  <si>
    <t xml:space="preserve">SHILPA FASHION</t>
  </si>
  <si>
    <t xml:space="preserve">AONE SAREES</t>
  </si>
  <si>
    <t xml:space="preserve">HARSHAD FASHION</t>
  </si>
  <si>
    <t xml:space="preserve">RV CREATION</t>
  </si>
  <si>
    <t xml:space="preserve">NEEL KAMAL EXIM PVT LTD</t>
  </si>
  <si>
    <t xml:space="preserve">SANWLIYA DIAM PRIVATE LIMITED</t>
  </si>
  <si>
    <t xml:space="preserve">GOVIND INTERNATIONAL EXPORT</t>
  </si>
  <si>
    <t xml:space="preserve">MAAHI JEWELLERY EXIM PRIVATE LIMITED</t>
  </si>
  <si>
    <t xml:space="preserve">KISHAN TEXTILES</t>
  </si>
  <si>
    <t xml:space="preserve">GURUKRIPA EXIM</t>
  </si>
  <si>
    <t xml:space="preserve">MITALI TRADING</t>
  </si>
  <si>
    <t xml:space="preserve">RUCHI SALES</t>
  </si>
  <si>
    <t xml:space="preserve">JINDUTT TRADING CO</t>
  </si>
  <si>
    <t xml:space="preserve">VANDANA CREATION</t>
  </si>
  <si>
    <t xml:space="preserve">RAM TEXTILES</t>
  </si>
  <si>
    <t xml:space="preserve">SUCHAND TRADERS</t>
  </si>
  <si>
    <t xml:space="preserve">GOVANDI</t>
  </si>
  <si>
    <t xml:space="preserve">SHREE ENTERPRISES</t>
  </si>
  <si>
    <t xml:space="preserve">GAZIABAD</t>
  </si>
  <si>
    <t xml:space="preserve">NATIONAL BRIGHT PALACE</t>
  </si>
  <si>
    <t xml:space="preserve">DUJAR</t>
  </si>
  <si>
    <t xml:space="preserve">ANIL SHARMA AND COMPANY</t>
  </si>
  <si>
    <t xml:space="preserve">S D IMPEX</t>
  </si>
  <si>
    <t xml:space="preserve">D J ASSOCIATES</t>
  </si>
  <si>
    <t xml:space="preserve">SS HAND BLOCK PRINT</t>
  </si>
  <si>
    <t xml:space="preserve">NEER FASHION</t>
  </si>
  <si>
    <t xml:space="preserve">BHOLE NATH ENTERPRISES</t>
  </si>
  <si>
    <t xml:space="preserve">STAR OVERSEAS</t>
  </si>
  <si>
    <t xml:space="preserve">VINTAGE AUTO WORLD</t>
  </si>
  <si>
    <t xml:space="preserve">ADHAR CREATION</t>
  </si>
  <si>
    <t xml:space="preserve">KCENTERPRISES</t>
  </si>
  <si>
    <t xml:space="preserve">SOFITEL LENCO OVERSEAS</t>
  </si>
  <si>
    <t xml:space="preserve">UNICORN ENTERPRISES</t>
  </si>
  <si>
    <t xml:space="preserve">PAVO DESIGNS PVT LTD</t>
  </si>
  <si>
    <t xml:space="preserve">FERRICA IMPEX PRIVATE LIMITED</t>
  </si>
  <si>
    <t xml:space="preserve">AJAAT APPARELS PRIVATE LIMITED</t>
  </si>
  <si>
    <t xml:space="preserve">LALLI HANDICRAFTS</t>
  </si>
  <si>
    <t xml:space="preserve">R M IMPEX</t>
  </si>
  <si>
    <t xml:space="preserve">PURE VEDIC GEMS PRIVATE LIMITED</t>
  </si>
  <si>
    <t xml:space="preserve">BNG IMPEX</t>
  </si>
  <si>
    <t xml:space="preserve">AA IMPEX</t>
  </si>
  <si>
    <t xml:space="preserve">CURIO CRAFTS PRIVATE LIMITED</t>
  </si>
  <si>
    <t xml:space="preserve">COSMO FILMS LIMITED</t>
  </si>
  <si>
    <t xml:space="preserve">ECSO GLOBAL PRIVATE LIMITED</t>
  </si>
  <si>
    <t xml:space="preserve">Earth Horizon</t>
  </si>
  <si>
    <t xml:space="preserve">SHIV SHAKTI ENTERPRISES</t>
  </si>
  <si>
    <t xml:space="preserve">AVANTI LEATHERS LIMITED</t>
  </si>
  <si>
    <t xml:space="preserve">CHITTOR</t>
  </si>
  <si>
    <t xml:space="preserve">TIFLI EXIM</t>
  </si>
  <si>
    <t xml:space="preserve">CHEMBUR</t>
  </si>
  <si>
    <t xml:space="preserve">MANOJ AND COMPANY</t>
  </si>
  <si>
    <t xml:space="preserve">ALIPURDUAR</t>
  </si>
  <si>
    <t xml:space="preserve">MINU RADIATOR WORKS</t>
  </si>
  <si>
    <t xml:space="preserve">JAGDAMBA TRADING</t>
  </si>
  <si>
    <t xml:space="preserve">PKENTERPRISE</t>
  </si>
  <si>
    <t xml:space="preserve">BNB IMPEX INTERNATIONAL</t>
  </si>
  <si>
    <t xml:space="preserve">ENHANCE IMPEX</t>
  </si>
  <si>
    <t xml:space="preserve">PNR CRAFTS PRIVATE LIMITED</t>
  </si>
  <si>
    <t xml:space="preserve">PAM OVERSEAS</t>
  </si>
  <si>
    <t xml:space="preserve">GRE SOLAR SOLUTIONS PRIVATE LIMITED</t>
  </si>
  <si>
    <t xml:space="preserve">KIRSHNA IMPEX</t>
  </si>
  <si>
    <t xml:space="preserve">S R FABRICS AND HOSIERY</t>
  </si>
  <si>
    <t xml:space="preserve">S N ENTERPRISES</t>
  </si>
  <si>
    <t xml:space="preserve">H G ENTERPRISES</t>
  </si>
  <si>
    <t xml:space="preserve">INDIA CRAFT LOOM EXPORTS</t>
  </si>
  <si>
    <t xml:space="preserve">Z F ENTERPRISES</t>
  </si>
  <si>
    <t xml:space="preserve">JISHA DESIGN</t>
  </si>
  <si>
    <t xml:space="preserve">EDUCART LEARNING SOLUTION LLP</t>
  </si>
  <si>
    <t xml:space="preserve">DIA OVERSEAS PVT LTD</t>
  </si>
  <si>
    <t xml:space="preserve">GARDEN METRO</t>
  </si>
  <si>
    <t xml:space="preserve">AONE 9 STAR FUTURE PRIVATE LIMITED</t>
  </si>
  <si>
    <t xml:space="preserve">OMC CHEMICALS AND ALLIED</t>
  </si>
  <si>
    <t xml:space="preserve">SHUBH FLAVOUR AND FRAGRANCES</t>
  </si>
  <si>
    <t xml:space="preserve">KASANA OVERSEAS</t>
  </si>
  <si>
    <t xml:space="preserve">WELLSON ENTERPRISES</t>
  </si>
  <si>
    <t xml:space="preserve">MEELAK BOHRA PREMAY</t>
  </si>
  <si>
    <t xml:space="preserve">SRA AUTOMATION SYSTEMS</t>
  </si>
  <si>
    <t xml:space="preserve">RICEMAN INDIA PRIVATE LIMITED</t>
  </si>
  <si>
    <t xml:space="preserve">EMBRO SALES SERVICES</t>
  </si>
  <si>
    <t xml:space="preserve">ECO WAVE TRADE PRIVATE LIMITED</t>
  </si>
  <si>
    <t xml:space="preserve">AKOS KEM PRIVATE LIMITED</t>
  </si>
  <si>
    <t xml:space="preserve">VEERPAL TRADERS</t>
  </si>
  <si>
    <t xml:space="preserve">LAKSHAY INTERNATIONAL</t>
  </si>
  <si>
    <t xml:space="preserve">ACME FASHIONS</t>
  </si>
  <si>
    <t xml:space="preserve">FLAT WORLD SERVICES</t>
  </si>
  <si>
    <t xml:space="preserve">PRISHA INDIA CRAFT PVT</t>
  </si>
  <si>
    <t xml:space="preserve">ABHIRASHI IMPEX</t>
  </si>
  <si>
    <t xml:space="preserve">STANN INDUSTRIAL SERVICES LLP</t>
  </si>
  <si>
    <t xml:space="preserve">AVN FASHION EXPO</t>
  </si>
  <si>
    <t xml:space="preserve">CROSS STITCH</t>
  </si>
  <si>
    <t xml:space="preserve">LOTO PRODUCT INDIA PVT LTD</t>
  </si>
  <si>
    <t xml:space="preserve">DH LIGHTING INDIA PRIVATE LIMITED</t>
  </si>
  <si>
    <t xml:space="preserve">APLS AUTOMOTIVE INDUSTRIES PVT LTD</t>
  </si>
  <si>
    <t xml:space="preserve">MODERN IMEX INDIA</t>
  </si>
  <si>
    <t xml:space="preserve">LAXMI TRADING COMPANY</t>
  </si>
  <si>
    <t xml:space="preserve">MODULX COMPOSITES AND CASTING PVT L</t>
  </si>
  <si>
    <t xml:space="preserve">DROPCO MULTILUB SYSTEMS PRIVATE</t>
  </si>
  <si>
    <t xml:space="preserve">PUNEET HENNA EXPORTS CORPORATION</t>
  </si>
  <si>
    <t xml:space="preserve">ECHTE PROJECTS PVT LTD</t>
  </si>
  <si>
    <t xml:space="preserve">AMBIKA OVERSEAS</t>
  </si>
  <si>
    <t xml:space="preserve">JALADHARA HYDRO SOLUTIONS PVT LTD</t>
  </si>
  <si>
    <t xml:space="preserve">PDTT METALS PVT LTD</t>
  </si>
  <si>
    <t xml:space="preserve">J S LAMP INDUSTRIES</t>
  </si>
  <si>
    <t xml:space="preserve">CROSS FLOW INDIA</t>
  </si>
  <si>
    <t xml:space="preserve">SARK EXPORTS</t>
  </si>
  <si>
    <t xml:space="preserve">CLICK CLOTHING COMPANY PVT LTD</t>
  </si>
  <si>
    <t xml:space="preserve">SYNMEDIC LABORATORIES</t>
  </si>
  <si>
    <t xml:space="preserve">PATRICK VINCENT APPARELS AND</t>
  </si>
  <si>
    <t xml:space="preserve">KUMAR OVERSEAS INC</t>
  </si>
  <si>
    <t xml:space="preserve">REVA TRANSMISSION</t>
  </si>
  <si>
    <t xml:space="preserve">YSM BIOTECH INTERNATIONAL</t>
  </si>
  <si>
    <t xml:space="preserve">ADHYA DESIGN PVT LTD</t>
  </si>
  <si>
    <t xml:space="preserve">AURA INCORPORATED</t>
  </si>
  <si>
    <t xml:space="preserve">SHIVAM FASHTECH PRIVATE LIMITED</t>
  </si>
  <si>
    <t xml:space="preserve">BHARTI EXIM PVT LTD</t>
  </si>
  <si>
    <t xml:space="preserve">DAYA EXPO</t>
  </si>
  <si>
    <t xml:space="preserve">AGILENOBEL</t>
  </si>
  <si>
    <t xml:space="preserve">PANA TECHNOLOGIES</t>
  </si>
  <si>
    <t xml:space="preserve">INTIME GARMENTS PVT LTD</t>
  </si>
  <si>
    <t xml:space="preserve">S K BRASS WORKS</t>
  </si>
  <si>
    <t xml:space="preserve">AMBUJA ACCESSORIZE CLOTHING LLP</t>
  </si>
  <si>
    <t xml:space="preserve">JVM ENGINEERING SERVICES</t>
  </si>
  <si>
    <t xml:space="preserve">INHOUSE MANUFACTURE</t>
  </si>
  <si>
    <t xml:space="preserve">FABRIA GLOBAL PRIVATE LIMITED</t>
  </si>
  <si>
    <t xml:space="preserve">ATON INTERNATIONAL</t>
  </si>
  <si>
    <t xml:space="preserve">GMT INDUSTRIES LIMITED</t>
  </si>
  <si>
    <t xml:space="preserve">HARSAN ENTERPRISES</t>
  </si>
  <si>
    <t xml:space="preserve">HARGOPAL MACHINES PVT LTD</t>
  </si>
  <si>
    <t xml:space="preserve">BRIGHT FURNACE TECHNOLOGY</t>
  </si>
  <si>
    <t xml:space="preserve">QUIXO TECHNOLOGIES PRIVATE LIMITED</t>
  </si>
  <si>
    <t xml:space="preserve">BNS ENERGY INFRA</t>
  </si>
  <si>
    <t xml:space="preserve">SDB GLOBAL</t>
  </si>
  <si>
    <t xml:space="preserve">KEONA CLOTHING COMPANY</t>
  </si>
  <si>
    <t xml:space="preserve">EXCELSIOR CRAFTS</t>
  </si>
  <si>
    <t xml:space="preserve">FLOVEL ENERGY PRIVATE LIMITED</t>
  </si>
  <si>
    <t xml:space="preserve">MATHURA</t>
  </si>
  <si>
    <t xml:space="preserve">GOLDEN SWAN FASHION</t>
  </si>
  <si>
    <t xml:space="preserve">FARIDABAD</t>
  </si>
  <si>
    <t xml:space="preserve">KUMAR FASHIONER</t>
  </si>
  <si>
    <t xml:space="preserve">C S G PHARMACEUTICAL DISTRIBUTORS</t>
  </si>
  <si>
    <t xml:space="preserve">AD INTERNATIONAL D04SHIV DURGA</t>
  </si>
  <si>
    <t xml:space="preserve">NEER EXPORT IMPORT COMPANY</t>
  </si>
  <si>
    <t xml:space="preserve">WHITE THREAD</t>
  </si>
  <si>
    <t xml:space="preserve">G SOURCING</t>
  </si>
  <si>
    <t xml:space="preserve">MICRO PRECISION PRODUCTS PVT LTD</t>
  </si>
  <si>
    <t xml:space="preserve">TECHROUTES NETWORK PVT LTD</t>
  </si>
  <si>
    <t xml:space="preserve">AIR WORKS INDIA ENGINEERING</t>
  </si>
  <si>
    <t xml:space="preserve">P R PROJECTS</t>
  </si>
  <si>
    <t xml:space="preserve">ALLWIKAN TRADE PRIVATE LIMITED</t>
  </si>
  <si>
    <t xml:space="preserve">REMMERS INDIA PRIVATE LIMITED</t>
  </si>
  <si>
    <t xml:space="preserve">ROHAN INC</t>
  </si>
  <si>
    <t xml:space="preserve">LAKSHMI HANDICRAFTS</t>
  </si>
  <si>
    <t xml:space="preserve">MARVEL CRAFTS PRIVATE LIMITED</t>
  </si>
  <si>
    <t xml:space="preserve">V S LEATHER</t>
  </si>
  <si>
    <t xml:space="preserve">KATYANI EXPORTS</t>
  </si>
  <si>
    <t xml:space="preserve">ETHNIK CREATIONS</t>
  </si>
  <si>
    <t xml:space="preserve">C C CONSTRUCTIONS LIMITED</t>
  </si>
  <si>
    <t xml:space="preserve">SRK TELE ENERGY INDIA PVT LTD</t>
  </si>
  <si>
    <t xml:space="preserve">SASHA</t>
  </si>
  <si>
    <t xml:space="preserve">SIDDHARTH INDUSTRIAL EQUIPMENTS</t>
  </si>
  <si>
    <t xml:space="preserve">SSS HARNESS PRIVATE LIMITED</t>
  </si>
  <si>
    <t xml:space="preserve">BPS LIQUORLAND PRIVATE LIMITED</t>
  </si>
  <si>
    <t xml:space="preserve">SMART ROOF SOLAR SOLUTIONS</t>
  </si>
  <si>
    <t xml:space="preserve">INDRAPRASTHA FIBERS AND TRADER</t>
  </si>
  <si>
    <t xml:space="preserve">ROYAL OUD FRAGRANCE</t>
  </si>
  <si>
    <t xml:space="preserve">DACA COATINGS INDIA PRIVATE LIMITED</t>
  </si>
  <si>
    <t xml:space="preserve">ELEGANT HYGIENE PVT LTD</t>
  </si>
  <si>
    <t xml:space="preserve">BEAM INFOTECH PVT LTD</t>
  </si>
  <si>
    <t xml:space="preserve">HP GARMENTS</t>
  </si>
  <si>
    <t xml:space="preserve">OPINE LIFESTYLES</t>
  </si>
  <si>
    <t xml:space="preserve">P K OVERSEAS</t>
  </si>
  <si>
    <t xml:space="preserve">AEROGATE EXIM</t>
  </si>
  <si>
    <t xml:space="preserve">RAPID EXPORTS</t>
  </si>
  <si>
    <t xml:space="preserve">DREAMS INTERNATIONAL PLOT NOC 126</t>
  </si>
  <si>
    <t xml:space="preserve">ALEXY INTERNATIONAL THIRD FLOOR CB</t>
  </si>
  <si>
    <t xml:space="preserve">POOJA OVERSEAS</t>
  </si>
  <si>
    <t xml:space="preserve">ALOKE FIBRE TECH PVT LTD</t>
  </si>
  <si>
    <t xml:space="preserve">K K APPARELS</t>
  </si>
  <si>
    <t xml:space="preserve">RAJ GLOBAL</t>
  </si>
  <si>
    <t xml:space="preserve">ANIKA VENTURE</t>
  </si>
  <si>
    <t xml:space="preserve">KENNIS INTERNATIONAL</t>
  </si>
  <si>
    <t xml:space="preserve">SMARTIVITY LABS PRIVATE LIMITED</t>
  </si>
  <si>
    <t xml:space="preserve">DELSEY INDIA PRIVATE LIMITED</t>
  </si>
  <si>
    <t xml:space="preserve">SILVER OAK TRADING</t>
  </si>
  <si>
    <t xml:space="preserve">ROHAN PHARMA PVT LTD</t>
  </si>
  <si>
    <t xml:space="preserve">HARSHIT EXPORT</t>
  </si>
  <si>
    <t xml:space="preserve">ASHOK TRADERS</t>
  </si>
  <si>
    <t xml:space="preserve">SHIVANI IMPEX</t>
  </si>
  <si>
    <t xml:space="preserve">G K ENTERPRISES</t>
  </si>
  <si>
    <t xml:space="preserve">BRAINMENZ TRADEMART PVT LTD</t>
  </si>
  <si>
    <t xml:space="preserve">YRD IMPEX INDIA PRIVATE LIMITED</t>
  </si>
  <si>
    <t xml:space="preserve">SHRI LAXMI TRADERS</t>
  </si>
  <si>
    <t xml:space="preserve">MS GLOBAL EXPORTS X3436MAHAVEER</t>
  </si>
  <si>
    <t xml:space="preserve">9 HANDS</t>
  </si>
  <si>
    <t xml:space="preserve">SEGURO TRADERS</t>
  </si>
  <si>
    <t xml:space="preserve">PARSHANT INTERNATIONAL</t>
  </si>
  <si>
    <t xml:space="preserve">M S EXIM</t>
  </si>
  <si>
    <t xml:space="preserve">RAYBAN INSULATION PRIVATE LIMITED</t>
  </si>
  <si>
    <t xml:space="preserve">NAITIK OVERSEAS</t>
  </si>
  <si>
    <t xml:space="preserve">MEET EXPORTS</t>
  </si>
  <si>
    <t xml:space="preserve">ASPIRING INDIA GOODS SALES</t>
  </si>
  <si>
    <t xml:space="preserve">MACCO TRADING COMPANY</t>
  </si>
  <si>
    <t xml:space="preserve">SATIN NEO DIMENSIONS PVT LTD</t>
  </si>
  <si>
    <t xml:space="preserve">SANTOSH EXIMP</t>
  </si>
  <si>
    <t xml:space="preserve">AMBER OVERSEAS</t>
  </si>
  <si>
    <t xml:space="preserve">A G INTERNATIONAL</t>
  </si>
  <si>
    <t xml:space="preserve">STERLING SOLUTIONS</t>
  </si>
  <si>
    <t xml:space="preserve">PEPTECH BIOSCIENCES LIMITED</t>
  </si>
  <si>
    <t xml:space="preserve">SHREE JEE INTERNATIONAL COMPANY</t>
  </si>
  <si>
    <t xml:space="preserve">AMBIKA FOOD EXPORTS</t>
  </si>
  <si>
    <t xml:space="preserve">RIDHI SIDHI ENTERPRISES</t>
  </si>
  <si>
    <t xml:space="preserve">V K ENTERPRISES</t>
  </si>
  <si>
    <t xml:space="preserve">SHIVAKA INTERNATIONAL</t>
  </si>
  <si>
    <t xml:space="preserve">SHAKTI BHOG FOODS LIMITED</t>
  </si>
  <si>
    <t xml:space="preserve">AVR EXPORT</t>
  </si>
  <si>
    <t xml:space="preserve">ATHOTRA TRADERS</t>
  </si>
  <si>
    <t xml:space="preserve">KRISHNA OVERSEAS</t>
  </si>
  <si>
    <t xml:space="preserve">SUN AIRVOICE PVT LTD</t>
  </si>
  <si>
    <t xml:space="preserve">UTANCO INDIA</t>
  </si>
  <si>
    <t xml:space="preserve">T L POWER</t>
  </si>
  <si>
    <t xml:space="preserve">SHANTI OVERSEAS</t>
  </si>
  <si>
    <t xml:space="preserve">D S DUCTOFAB SYSTEMS PVT LTD</t>
  </si>
  <si>
    <t xml:space="preserve">ALLOYSMIN INDUSTRIES</t>
  </si>
  <si>
    <t xml:space="preserve">ANNAPURNA OVERSEAS</t>
  </si>
  <si>
    <t xml:space="preserve">TULIP INTERNATIONAL</t>
  </si>
  <si>
    <t xml:space="preserve">RAZENKAZE GLOBAL OPC</t>
  </si>
  <si>
    <t xml:space="preserve">VINMAR OVERSEAS PVT LTD</t>
  </si>
  <si>
    <t xml:space="preserve">BHAVIN SOFTECH PVT LTD</t>
  </si>
  <si>
    <t xml:space="preserve">KANIKA ENTERPRISES</t>
  </si>
  <si>
    <t xml:space="preserve">VIDHI ENTERPRISES</t>
  </si>
  <si>
    <t xml:space="preserve">RAJYANA OVERSEAS</t>
  </si>
  <si>
    <t xml:space="preserve">METRO EXIM INDIA</t>
  </si>
  <si>
    <t xml:space="preserve">AARNA EXIM</t>
  </si>
  <si>
    <t xml:space="preserve">CAPITAL CARPET EXIM PVT LTD</t>
  </si>
  <si>
    <t xml:space="preserve">MODA HARDWARE INDIA PRIVATE</t>
  </si>
  <si>
    <t xml:space="preserve">AVI ANSH TEXTILE PRIVATE LIMITED</t>
  </si>
  <si>
    <t xml:space="preserve">BANSAL GEMS</t>
  </si>
  <si>
    <t xml:space="preserve">STEEN GEMS</t>
  </si>
  <si>
    <t xml:space="preserve">ARIHANT IMPEX</t>
  </si>
  <si>
    <t xml:space="preserve">POORNIMA GEMS</t>
  </si>
  <si>
    <t xml:space="preserve">SUPREME GEMS</t>
  </si>
  <si>
    <t xml:space="preserve">DEVANGI CRAFTS</t>
  </si>
  <si>
    <t xml:space="preserve">R P EXPORTS</t>
  </si>
  <si>
    <t xml:space="preserve">KUMBHAT GEMS IMPEX</t>
  </si>
  <si>
    <t xml:space="preserve">JAIPUR EMERALD PVT LTD</t>
  </si>
  <si>
    <t xml:space="preserve">SABIRIAN IND OPC PRIVATE LIMITED</t>
  </si>
  <si>
    <t xml:space="preserve">ARUNA TRADING COMPANY</t>
  </si>
  <si>
    <t xml:space="preserve">G N GEMS</t>
  </si>
  <si>
    <t xml:space="preserve">PARAISO IMPEX</t>
  </si>
  <si>
    <t xml:space="preserve">BHARAT EXPORTS</t>
  </si>
  <si>
    <t xml:space="preserve">AHUJA IMPEX</t>
  </si>
  <si>
    <t xml:space="preserve">R P OVERSEAS</t>
  </si>
  <si>
    <t xml:space="preserve">SK IMPORT EXPORT PVT LTD</t>
  </si>
  <si>
    <t xml:space="preserve">DORSAL EXPOVENTURE PRIVATE LIMITED</t>
  </si>
  <si>
    <t xml:space="preserve">KING INTERNATIONAL</t>
  </si>
  <si>
    <t xml:space="preserve">VSN GLOBAL TRENDS</t>
  </si>
  <si>
    <t xml:space="preserve">NEPTUNE EXPORTS</t>
  </si>
  <si>
    <t xml:space="preserve">DEEP LIFECARE</t>
  </si>
  <si>
    <t xml:space="preserve">RAJ EXPORTS</t>
  </si>
  <si>
    <t xml:space="preserve">AMS COLLECTIONS PVT LTD</t>
  </si>
  <si>
    <t xml:space="preserve">FASHION MAKERS OVERSEAS</t>
  </si>
  <si>
    <t xml:space="preserve">GOEL STEELS</t>
  </si>
  <si>
    <t xml:space="preserve">PETZ CREATION</t>
  </si>
  <si>
    <t xml:space="preserve">BRYAIR ASIA PRIVATE LIMITED</t>
  </si>
  <si>
    <t xml:space="preserve">SANTOSHI EXPORT HOUSE</t>
  </si>
  <si>
    <t xml:space="preserve">VEDA HEALTHCARE</t>
  </si>
  <si>
    <t xml:space="preserve">MARINA GARMENTS PVT LTD</t>
  </si>
  <si>
    <t xml:space="preserve">HOLYCLOTHING PRIVATE LIMITED</t>
  </si>
  <si>
    <t xml:space="preserve">KRBL LIMITED</t>
  </si>
  <si>
    <t xml:space="preserve">KAUTEN KRAFT</t>
  </si>
  <si>
    <t xml:space="preserve">GERMINAL TECHNOLOGIES PRIVATE</t>
  </si>
  <si>
    <t xml:space="preserve">KOSMIC INTEX LLP</t>
  </si>
  <si>
    <t xml:space="preserve">CLEARPATH TECHNOLOGY PVT LTD</t>
  </si>
  <si>
    <t xml:space="preserve">MARCELLIA EXPORTS PVT LTD</t>
  </si>
  <si>
    <t xml:space="preserve">HERITAGE CREATIONS</t>
  </si>
  <si>
    <t xml:space="preserve">MOTHER HERBS P LTD</t>
  </si>
  <si>
    <t xml:space="preserve">OREOR EXPORTS LLP</t>
  </si>
  <si>
    <t xml:space="preserve">AGATES N STONES</t>
  </si>
  <si>
    <t xml:space="preserve">CYNO MEDICAMENTS</t>
  </si>
  <si>
    <t xml:space="preserve">MAENTERPRISES</t>
  </si>
  <si>
    <t xml:space="preserve">AMBROSIA NATURAL PRODUCTS INDIA PVT</t>
  </si>
  <si>
    <t xml:space="preserve">MACRAME DESIGNS PVT LTD</t>
  </si>
  <si>
    <t xml:space="preserve">SCORPIOS APPARELS PVT LTD</t>
  </si>
  <si>
    <t xml:space="preserve">MEDSOURCE OZONE BIOMEDICALS PVT LTD</t>
  </si>
  <si>
    <t xml:space="preserve">BSG INTERNATIONAL</t>
  </si>
  <si>
    <t xml:space="preserve">FRENDEVER TEXTILES INDIA</t>
  </si>
  <si>
    <t xml:space="preserve">ESCORTS LIMITED</t>
  </si>
  <si>
    <t xml:space="preserve">CRIMSON OILFIELD SERVICES</t>
  </si>
  <si>
    <t xml:space="preserve">SWAN INTERNATIONAL</t>
  </si>
  <si>
    <t xml:space="preserve">SHARMA ENGG AND FABRICATION WORKS</t>
  </si>
  <si>
    <t xml:space="preserve">SASH AUTOTECH PVT LTD</t>
  </si>
  <si>
    <t xml:space="preserve">GLOBAL SYNERGY</t>
  </si>
  <si>
    <t xml:space="preserve">RICO AUTO INDUSTRIES LIMITED</t>
  </si>
  <si>
    <t xml:space="preserve">BHARATA HANDICRAFTS</t>
  </si>
  <si>
    <t xml:space="preserve">EMPIRE TRADING</t>
  </si>
  <si>
    <t xml:space="preserve">RAMMS INTERNATIONAL</t>
  </si>
  <si>
    <t xml:space="preserve">RARE INTERNATIONAL</t>
  </si>
  <si>
    <t xml:space="preserve">ACHIEVER APPARELS PRIVATE LIMITED</t>
  </si>
  <si>
    <t xml:space="preserve">MAXIM SMT TECHNOLOGIES PVT LTD</t>
  </si>
  <si>
    <t xml:space="preserve">SK OVERSEAS IND PVT LTD</t>
  </si>
  <si>
    <t xml:space="preserve">S K OVERSEAS INC</t>
  </si>
  <si>
    <t xml:space="preserve">BILT GRAPHIC PAPER PRODUCTS LIMITED</t>
  </si>
  <si>
    <t xml:space="preserve">CORSET WHOLESALE LIMITED</t>
  </si>
  <si>
    <t xml:space="preserve">GVN FUELS LIMITED</t>
  </si>
  <si>
    <t xml:space="preserve">PALA DECOR PVT LTD</t>
  </si>
  <si>
    <t xml:space="preserve">CREW BOS PRODUCTS LIMITED</t>
  </si>
  <si>
    <t xml:space="preserve">COMMA</t>
  </si>
  <si>
    <t xml:space="preserve">LIVPURE PRIVATE LIMITED</t>
  </si>
  <si>
    <t xml:space="preserve">GRID INDIA POWER CABLES PVT LTD</t>
  </si>
  <si>
    <t xml:space="preserve">OCSWEATERS LLP</t>
  </si>
  <si>
    <t xml:space="preserve">NOORVEER CREATIONS PRIVATE LIMITED</t>
  </si>
  <si>
    <t xml:space="preserve">LEVIN'S PHARMADEALS INTERNATIONAL</t>
  </si>
  <si>
    <t xml:space="preserve">MISHITA INTERNATIONAL</t>
  </si>
  <si>
    <t xml:space="preserve">GANESH EXPOTRADE PVT LTD</t>
  </si>
  <si>
    <t xml:space="preserve">SALEX SALES CORPORATION</t>
  </si>
  <si>
    <t xml:space="preserve">MS SHREE LUXMI FASTNERS</t>
  </si>
  <si>
    <t xml:space="preserve">DESON EXPORTS</t>
  </si>
  <si>
    <t xml:space="preserve">RAJNISH INDUSTRIES PVT LTD</t>
  </si>
  <si>
    <t xml:space="preserve">PUNEET INTERNATIONAL</t>
  </si>
  <si>
    <t xml:space="preserve">HIGHAWAY</t>
  </si>
  <si>
    <t xml:space="preserve">VECTOR FASTENERS</t>
  </si>
  <si>
    <t xml:space="preserve">SSCAFFARM INTERNATIONAL</t>
  </si>
  <si>
    <t xml:space="preserve">R M I TOOLS</t>
  </si>
  <si>
    <t xml:space="preserve">PARAMOUNT AGRIPARTS</t>
  </si>
  <si>
    <t xml:space="preserve">GURMEHAR IMPEX</t>
  </si>
  <si>
    <t xml:space="preserve">GEE PEE OVERSEAS</t>
  </si>
  <si>
    <t xml:space="preserve">AK ENGINEERING COMPANY</t>
  </si>
  <si>
    <t xml:space="preserve">MANPOWER INDIA</t>
  </si>
  <si>
    <t xml:space="preserve">A V EXPORTS</t>
  </si>
  <si>
    <t xml:space="preserve">MAHAJAN TYRE COMPANY</t>
  </si>
  <si>
    <t xml:space="preserve">CINE CITY PHOTO EQUIPMENTS PRIVATE</t>
  </si>
  <si>
    <t xml:space="preserve">VAN NORMAN MACHINE INDIA PVT LTD</t>
  </si>
  <si>
    <t xml:space="preserve">CUE BLOCKS TECHNOLOGIES PVT LTD</t>
  </si>
  <si>
    <t xml:space="preserve">WINSOME YARNS LTD</t>
  </si>
  <si>
    <t xml:space="preserve">R B FORGINGS PRIVATE LIMITED</t>
  </si>
  <si>
    <t xml:space="preserve">ROYAL IMPORT EXPORT</t>
  </si>
  <si>
    <t xml:space="preserve">SUKHVINDER PAL SINGH AND SONS HUF</t>
  </si>
  <si>
    <t xml:space="preserve">YAPAPP INDIA PVT LTD</t>
  </si>
  <si>
    <t xml:space="preserve">INDEDUTCH ENGINEERING AND</t>
  </si>
  <si>
    <t xml:space="preserve">MOREPEN LABORATORIES LTD</t>
  </si>
  <si>
    <t xml:space="preserve">HIMACHAL PRADESH</t>
  </si>
  <si>
    <t xml:space="preserve">SAI APPARELS</t>
  </si>
  <si>
    <t xml:space="preserve">SKIER EXPORT AND IMPORT PRIVATE</t>
  </si>
  <si>
    <t xml:space="preserve">CGL CHEMICALS</t>
  </si>
  <si>
    <t xml:space="preserve">RUGS IN STYLE INCORPORATION</t>
  </si>
  <si>
    <t xml:space="preserve">ASVA ENTERPRISE</t>
  </si>
  <si>
    <t xml:space="preserve">C R CLOTHING PRIVATE LIMITED</t>
  </si>
  <si>
    <t xml:space="preserve">WGS INTERNATIONAL</t>
  </si>
  <si>
    <t xml:space="preserve">SIDDH ENTERPRISES</t>
  </si>
  <si>
    <t xml:space="preserve">RHEIMER SCHIEF INC</t>
  </si>
  <si>
    <t xml:space="preserve">TRUE JEWEL INDIA PVTLTD</t>
  </si>
  <si>
    <t xml:space="preserve">POOJA GEMS</t>
  </si>
  <si>
    <t xml:space="preserve">NAILO COLOR</t>
  </si>
  <si>
    <t xml:space="preserve">HARSH GEMS</t>
  </si>
  <si>
    <t xml:space="preserve">ARADHYA INTERNATIONAL</t>
  </si>
  <si>
    <t xml:space="preserve">VIRANI IMPEX</t>
  </si>
  <si>
    <t xml:space="preserve">PRAMUKH IMPEX</t>
  </si>
  <si>
    <t xml:space="preserve">SHREE UMIYA DIAMOND</t>
  </si>
  <si>
    <t xml:space="preserve">ELEVATOR INDIA</t>
  </si>
  <si>
    <t xml:space="preserve">KIAMOND IMPEX</t>
  </si>
  <si>
    <t xml:space="preserve">SIROYA BROTHERS 1ST FLOOR SHAKTIDHA</t>
  </si>
  <si>
    <t xml:space="preserve">PROTHIOUS ENGINEERING SERVICES P</t>
  </si>
  <si>
    <t xml:space="preserve">MSSUN INTERNATIONAL</t>
  </si>
  <si>
    <t xml:space="preserve">GLOBAL ENERGY FOOD INDUSTRIES</t>
  </si>
  <si>
    <t xml:space="preserve">PARAS IMPEX</t>
  </si>
  <si>
    <t xml:space="preserve">TEXPORT INDUSTRIES PVT LIMITED</t>
  </si>
  <si>
    <t xml:space="preserve">MAA SAMOR GEMS</t>
  </si>
  <si>
    <t xml:space="preserve">DEON TAPES INDUSTRIES PVT LTD</t>
  </si>
  <si>
    <t xml:space="preserve">ZUHHAD INTERNATIONAL</t>
  </si>
  <si>
    <t xml:space="preserve">HANK IMPEX PVT LTD</t>
  </si>
  <si>
    <t xml:space="preserve">INDEPESCA AQUACULTURE PVT LTD</t>
  </si>
  <si>
    <t xml:space="preserve">ALM ENGINEERING INSTRUMENTATION</t>
  </si>
  <si>
    <t xml:space="preserve">LION EXIM LLP</t>
  </si>
  <si>
    <t xml:space="preserve">TECENCE ENGINEERING LLP</t>
  </si>
  <si>
    <t xml:space="preserve">MS AL FAARAAN EXPORTS</t>
  </si>
  <si>
    <t xml:space="preserve">ZAASAS EXPORTS</t>
  </si>
  <si>
    <t xml:space="preserve">SARITA EXPORTS</t>
  </si>
  <si>
    <t xml:space="preserve">AMRIK SINGH AND SONS CRANE SERVICES</t>
  </si>
  <si>
    <t xml:space="preserve">MILES TRADEXIM PVT LTD</t>
  </si>
  <si>
    <t xml:space="preserve">K K LOGISTICS AND SERVICES</t>
  </si>
  <si>
    <t xml:space="preserve">SOUND BUILD CARE PVT LTD</t>
  </si>
  <si>
    <t xml:space="preserve">INDIA MERCHANDISING COMPANY</t>
  </si>
  <si>
    <t xml:space="preserve">UMC EXPORT CORPORATION</t>
  </si>
  <si>
    <t xml:space="preserve">FABRIC PLUS PRIVATE LIMITED</t>
  </si>
  <si>
    <t xml:space="preserve">MANOR PHARMACHEM PRIVATE LIMITED</t>
  </si>
  <si>
    <t xml:space="preserve">TRANSASIA BIO MEDICALS LIMITED</t>
  </si>
  <si>
    <t xml:space="preserve">MONIBA ANAND ELECTRICALS PVT LTD</t>
  </si>
  <si>
    <t xml:space="preserve">INI FARMS PRIVATE LIMITED</t>
  </si>
  <si>
    <t xml:space="preserve">SWASTIK TECHNOPACK PRIVATE LIMITED</t>
  </si>
  <si>
    <t xml:space="preserve">SWASTIK ENGINEERING WORKS</t>
  </si>
  <si>
    <t xml:space="preserve">RSWM LIMITED</t>
  </si>
  <si>
    <t xml:space="preserve">TEXPORT INTERNATIONAL PVT LTD</t>
  </si>
  <si>
    <t xml:space="preserve">PLANET CONVERSATION</t>
  </si>
  <si>
    <t xml:space="preserve">GLASS SHOP</t>
  </si>
  <si>
    <t xml:space="preserve">PRAMO LIFE SCIENCE</t>
  </si>
  <si>
    <t xml:space="preserve">ANUSHKA SUBHASH KHANNA</t>
  </si>
  <si>
    <t xml:space="preserve">VIJAY ENTERPRISES</t>
  </si>
  <si>
    <t xml:space="preserve">SHABASH</t>
  </si>
  <si>
    <t xml:space="preserve">ALZOYA OVERSEAS PRIVATE LIMITED</t>
  </si>
  <si>
    <t xml:space="preserve">EURO FOODS PVT LTD</t>
  </si>
  <si>
    <t xml:space="preserve">OMEGA CORPORATION</t>
  </si>
  <si>
    <t xml:space="preserve">MAVERICK IMPEX</t>
  </si>
  <si>
    <t xml:space="preserve">CYNOR PHARMA PVT LTD</t>
  </si>
  <si>
    <t xml:space="preserve">AFRO ASIATIC EXPORTERS</t>
  </si>
  <si>
    <t xml:space="preserve">WE CREATE INFOTECH PRIVATE LIMITED</t>
  </si>
  <si>
    <t xml:space="preserve">HARNEET EXPORTS</t>
  </si>
  <si>
    <t xml:space="preserve">T S IMPEX</t>
  </si>
  <si>
    <t xml:space="preserve">GLOBAL IMPORT EXPORT</t>
  </si>
  <si>
    <t xml:space="preserve">ALTAN ENGINEERING PRIVATE LIMITED</t>
  </si>
  <si>
    <t xml:space="preserve">ARTSON ENGINEERING LIMITED</t>
  </si>
  <si>
    <t xml:space="preserve">VPCG EXIM PRIVATE LIMITED</t>
  </si>
  <si>
    <t xml:space="preserve">BM FOODS</t>
  </si>
  <si>
    <t xml:space="preserve">GARMON SOUTH ASIA CHEMICALS PVT LTD</t>
  </si>
  <si>
    <t xml:space="preserve">KALINDI OVERSEAS</t>
  </si>
  <si>
    <t xml:space="preserve">MY PORT SERVICES INDIA</t>
  </si>
  <si>
    <t xml:space="preserve">NEEHAR TRADING</t>
  </si>
  <si>
    <t xml:space="preserve">REDEX GLOBAL</t>
  </si>
  <si>
    <t xml:space="preserve">HIYAANGELA ENTERPRISES</t>
  </si>
  <si>
    <t xml:space="preserve">SHARP ENGINEERING WORKS</t>
  </si>
  <si>
    <t xml:space="preserve">MS APRICOT INTERNATIONAL</t>
  </si>
  <si>
    <t xml:space="preserve">HINDUSTAN CHEMICALS AND</t>
  </si>
  <si>
    <t xml:space="preserve">AMMA MOTORS</t>
  </si>
  <si>
    <t xml:space="preserve">SECURITY SOFTWARE SOLUTIONS LLP</t>
  </si>
  <si>
    <t xml:space="preserve">ROYAL IMPEX</t>
  </si>
  <si>
    <t xml:space="preserve">TEXTRONICS INTERNATIONAL</t>
  </si>
  <si>
    <t xml:space="preserve">MODERNIZING TRENDS PRIVATE LIMITED</t>
  </si>
  <si>
    <t xml:space="preserve">JAI ASHAPURA EXPORTS</t>
  </si>
  <si>
    <t xml:space="preserve">LUSTER PACKAGING PVT LTD</t>
  </si>
  <si>
    <t xml:space="preserve">KURWA GLOBAL INDIA LLP</t>
  </si>
  <si>
    <t xml:space="preserve">OMNISUN GSS INDIA PVT LTD</t>
  </si>
  <si>
    <t xml:space="preserve">AKSA CONVERTEX STERILANTS PRIVATE L</t>
  </si>
  <si>
    <t xml:space="preserve">GOLDMANN AUTOMATICS PTE LIMITED</t>
  </si>
  <si>
    <t xml:space="preserve">PIRAMAL ENTERPRISES LIMITED</t>
  </si>
  <si>
    <t xml:space="preserve">TECE INDIA PRIVATE LTD</t>
  </si>
  <si>
    <t xml:space="preserve">ABHIS PHARMA SPECIALITIES</t>
  </si>
  <si>
    <t xml:space="preserve">SHAMVIK GLASSTECH PVT LTD</t>
  </si>
  <si>
    <t xml:space="preserve">SHREE METAL PACK</t>
  </si>
  <si>
    <t xml:space="preserve">NIDHI ENTERPRISES</t>
  </si>
  <si>
    <t xml:space="preserve">SANCHIT TRADING</t>
  </si>
  <si>
    <t xml:space="preserve">GROVER METALLOYS LIMITED</t>
  </si>
  <si>
    <t xml:space="preserve">KAUSHAL CONTINENTAL INDIA PRIVATE</t>
  </si>
  <si>
    <t xml:space="preserve">REX INDUSTREIS</t>
  </si>
  <si>
    <t xml:space="preserve">PHOEBUS INTERNATIONAL</t>
  </si>
  <si>
    <t xml:space="preserve">KAHAN PACKAGING</t>
  </si>
  <si>
    <t xml:space="preserve">BATCHMASTER SOFTWARE PRIVATE LIMITE</t>
  </si>
  <si>
    <t xml:space="preserve">VERTISYSTEM GLOBAL PVT LTD</t>
  </si>
  <si>
    <t xml:space="preserve">DAVESMEN INDIA PVT LTD</t>
  </si>
  <si>
    <t xml:space="preserve">VARUN FOODS</t>
  </si>
  <si>
    <t xml:space="preserve">KARISHMA INTERNATIONAL</t>
  </si>
  <si>
    <t xml:space="preserve">NAKODA ENTERPRISES</t>
  </si>
  <si>
    <t xml:space="preserve">GENUINE FILTERS FABRICS</t>
  </si>
  <si>
    <t xml:space="preserve">PROCESS AGROCHEM INDUSTRIES PVT LTD</t>
  </si>
  <si>
    <t xml:space="preserve">ACUMEN LIFESCIENCES</t>
  </si>
  <si>
    <t xml:space="preserve">SYNTHOCHEM PVT LTD</t>
  </si>
  <si>
    <t xml:space="preserve">SHRI BALAJI TRADEMART INDIA PVT LTD</t>
  </si>
  <si>
    <t xml:space="preserve">VISHESH INFRASTRUCTURE SERVICES</t>
  </si>
  <si>
    <t xml:space="preserve">DHRITI EXPORTS</t>
  </si>
  <si>
    <t xml:space="preserve">BOG TRADING PRIVATE LIMITED</t>
  </si>
  <si>
    <t xml:space="preserve">ECO OVERSEAS</t>
  </si>
  <si>
    <t xml:space="preserve">REMEDOTE CORP LLP</t>
  </si>
  <si>
    <t xml:space="preserve">SANJAY IMPEX</t>
  </si>
  <si>
    <t xml:space="preserve">NULABS PHARMACEUTICALS PVT LTD</t>
  </si>
  <si>
    <t xml:space="preserve">MID INDIA INDUSTRIES LTD</t>
  </si>
  <si>
    <t xml:space="preserve">SUMIT TRADERS</t>
  </si>
  <si>
    <t xml:space="preserve">FAMCO INTERNATIONAL</t>
  </si>
  <si>
    <t xml:space="preserve">PLAZA</t>
  </si>
  <si>
    <t xml:space="preserve">EVO COOL TECH INDUSTRRIES</t>
  </si>
  <si>
    <t xml:space="preserve">AJEX TRADING CORPORATION</t>
  </si>
  <si>
    <t xml:space="preserve">BIO TREASURE OVERSEAS</t>
  </si>
  <si>
    <t xml:space="preserve">RAGHAVENDAR TECH EXCELLENCE</t>
  </si>
  <si>
    <t xml:space="preserve">ARCHIT IMPEX</t>
  </si>
  <si>
    <t xml:space="preserve">PRESANNA ENTERPRISES</t>
  </si>
  <si>
    <t xml:space="preserve">BHASIN PACKWELL PRIVATE LIMITED</t>
  </si>
  <si>
    <t xml:space="preserve">A TO Z INDUSTRIAL SERVICES</t>
  </si>
  <si>
    <t xml:space="preserve">INDIAN CRYOGENICS AND ALLIED</t>
  </si>
  <si>
    <t xml:space="preserve">ERAN INDIA MANUFACTURING PRIVATE LIMITED</t>
  </si>
  <si>
    <t xml:space="preserve">LMS SOLUTIONS INDIA PVT LTD</t>
  </si>
  <si>
    <t xml:space="preserve">MAIN ROAD</t>
  </si>
  <si>
    <t xml:space="preserve">NEWTECH STONE STATION LLP</t>
  </si>
  <si>
    <t xml:space="preserve">TEJ MACHINE TOOLS</t>
  </si>
  <si>
    <t xml:space="preserve">GURJAR PHYTOCHEM PVT LTD</t>
  </si>
  <si>
    <t xml:space="preserve">GURJAR CHEMICALS PVT LTD</t>
  </si>
  <si>
    <t xml:space="preserve">MOUNT INTERNATIONAL</t>
  </si>
  <si>
    <t xml:space="preserve">SHREE SIDDHI VINAYAK CORPORATION</t>
  </si>
  <si>
    <t xml:space="preserve">KHANDWA</t>
  </si>
  <si>
    <t xml:space="preserve">KSETRIN CROP CARE PRIVATE LIMITED</t>
  </si>
  <si>
    <t xml:space="preserve">BUILTIT SYNBAGS PVT LTD</t>
  </si>
  <si>
    <t xml:space="preserve">RAMARUT PACKAGING PVT LTD</t>
  </si>
  <si>
    <t xml:space="preserve">GANGOTRI WIRE ROPES PRIVATE LIMITED</t>
  </si>
  <si>
    <t xml:space="preserve">RAJVEER CHEMICALS</t>
  </si>
  <si>
    <t xml:space="preserve">SATGURU ORGANICS PVT LTD</t>
  </si>
  <si>
    <t xml:space="preserve">INDRAPRASTH FOODS LIMITED</t>
  </si>
  <si>
    <t xml:space="preserve">SUMIT TRADING COMPANY</t>
  </si>
  <si>
    <t xml:space="preserve">OMA INTERNATIONAL</t>
  </si>
  <si>
    <t xml:space="preserve">SKYLINE TRADING COMPANY</t>
  </si>
  <si>
    <t xml:space="preserve">SWASTIK AGRO IMPEX INDIA PVT LTD</t>
  </si>
  <si>
    <t xml:space="preserve">AADARSH PRIVATE LIMITED</t>
  </si>
  <si>
    <t xml:space="preserve">SOM DISTILLERIES BREWERIES LIMITED</t>
  </si>
  <si>
    <t xml:space="preserve">MS R F NETWORK PVT LTD</t>
  </si>
  <si>
    <t xml:space="preserve">SPECIALITY ORGANICS PVT LTD</t>
  </si>
  <si>
    <t xml:space="preserve">TRADEKINGS INTERNATIONAL</t>
  </si>
  <si>
    <t xml:space="preserve">NAHATA SHIPPINGS</t>
  </si>
  <si>
    <t xml:space="preserve">MIDWEST LOGISTICS EXPORTS AND IMPORT</t>
  </si>
  <si>
    <t xml:space="preserve">DIVYANSH ENTERPRISES</t>
  </si>
  <si>
    <t xml:space="preserve">VENKATESH SURGICALCOTTON INDUSTRIES</t>
  </si>
  <si>
    <t xml:space="preserve">SAMAY AGRO PRODUCTS</t>
  </si>
  <si>
    <t xml:space="preserve">GLOBUSSOFT</t>
  </si>
  <si>
    <t xml:space="preserve">CHHATISGARH</t>
  </si>
  <si>
    <t xml:space="preserve">H M R HERBS</t>
  </si>
  <si>
    <t xml:space="preserve">GLOBE FASHION HUB</t>
  </si>
  <si>
    <t xml:space="preserve">PREYOG EQUIPMENTS PRIVATE LIMITD</t>
  </si>
  <si>
    <t xml:space="preserve">UDBHAV CERAMICS PVT LTD</t>
  </si>
  <si>
    <t xml:space="preserve">HIRA ELECTRO SMELTERS LIMITED</t>
  </si>
  <si>
    <t xml:space="preserve">KASHI POWER CON</t>
  </si>
  <si>
    <t xml:space="preserve">ACCURATE WELDARC PVT LTD</t>
  </si>
  <si>
    <t xml:space="preserve">BILASPUR CERAMICS PRIVATE LIMITED</t>
  </si>
  <si>
    <t xml:space="preserve">CHATTISGHRAH</t>
  </si>
  <si>
    <t xml:space="preserve">H K AND CO</t>
  </si>
  <si>
    <t xml:space="preserve">HYDERABAD IMPEX PVT LTD</t>
  </si>
  <si>
    <t xml:space="preserve">ANDHRA PRADESH</t>
  </si>
  <si>
    <t xml:space="preserve">YAKUN MARKETING PRIVATE LIMITED</t>
  </si>
  <si>
    <t xml:space="preserve">BANGAD OVERSEAS OPC PVT LTD</t>
  </si>
  <si>
    <t xml:space="preserve">CHHAYA MULTITRADE PRIVATE LIMITED</t>
  </si>
  <si>
    <t xml:space="preserve">ASRA INDUSTRIES</t>
  </si>
  <si>
    <t xml:space="preserve">ONTIME EXPRESS SERVICES</t>
  </si>
  <si>
    <t xml:space="preserve">SAGAR ASIA PRIVATE LIMITED</t>
  </si>
  <si>
    <t xml:space="preserve">GOWRA AEROSPACE TECHNOLOGIES PRIVAT</t>
  </si>
  <si>
    <t xml:space="preserve">J R SEAMLESS PVT LTD</t>
  </si>
  <si>
    <t xml:space="preserve">KESHAN TRADING CORPORATION</t>
  </si>
  <si>
    <t xml:space="preserve">GBS GLOBAL</t>
  </si>
  <si>
    <t xml:space="preserve">ALM TRAVEL PRIVATE LIMITED</t>
  </si>
  <si>
    <t xml:space="preserve">EXCELLENT LOGISTICS</t>
  </si>
  <si>
    <t xml:space="preserve">SECUNDERABAD</t>
  </si>
  <si>
    <t xml:space="preserve">NOVA AGRITECH LIMITED</t>
  </si>
  <si>
    <t xml:space="preserve">NOVA AGRI SCIENCES PRIVATE LIMITED</t>
  </si>
  <si>
    <t xml:space="preserve">VALTREE GLOBAL PRIVATE LIMITED</t>
  </si>
  <si>
    <t xml:space="preserve">SHANTI VEGETABLE OILS PRIVATE</t>
  </si>
  <si>
    <t xml:space="preserve">SATYANARAYAN MAHENDRA</t>
  </si>
  <si>
    <t xml:space="preserve">SHIBORI DESIGNS</t>
  </si>
  <si>
    <t xml:space="preserve">SS ENTERPRISES SHOP NO 108</t>
  </si>
  <si>
    <t xml:space="preserve">INTEGRATED CLEANROOM TECHNOLOGIES P</t>
  </si>
  <si>
    <t xml:space="preserve">INTERIO GRAFIEK</t>
  </si>
  <si>
    <t xml:space="preserve">DHANUSH INFOTECH PRIVATE LIMITED</t>
  </si>
  <si>
    <t xml:space="preserve">NEW AMP AND OHM APPLICATIONS</t>
  </si>
  <si>
    <t xml:space="preserve">WINMED ENTERPRISES</t>
  </si>
  <si>
    <t xml:space="preserve">GKS TRADING COMPANY</t>
  </si>
  <si>
    <t xml:space="preserve">GAYATHRI STATIONERY PVT LTD</t>
  </si>
  <si>
    <t xml:space="preserve">AMAR BIO ORGANICS INDIA PRIVATE LIM</t>
  </si>
  <si>
    <t xml:space="preserve">CYBERLINK TECHNOLOGY</t>
  </si>
  <si>
    <t xml:space="preserve">PELCOAT FORMULATIONS</t>
  </si>
  <si>
    <t xml:space="preserve">ANGENE CHEMICAL PRIVATE LIMITED</t>
  </si>
  <si>
    <t xml:space="preserve">S P GARMENTS</t>
  </si>
  <si>
    <t xml:space="preserve">TAMIL NADU</t>
  </si>
  <si>
    <t xml:space="preserve">VAIBHAV ENTERPRISES</t>
  </si>
  <si>
    <t xml:space="preserve">UNITED MARINE</t>
  </si>
  <si>
    <t xml:space="preserve">A A EXPORT IMPORT</t>
  </si>
  <si>
    <t xml:space="preserve">NEW SUN INTERNATIONAL</t>
  </si>
  <si>
    <t xml:space="preserve">MAX INTERNATIONAL</t>
  </si>
  <si>
    <t xml:space="preserve">IMPACT PAPER PVT LTD</t>
  </si>
  <si>
    <t xml:space="preserve">ZEEMRAH ENTERPRISES</t>
  </si>
  <si>
    <t xml:space="preserve">AFRA ENTERPRISES</t>
  </si>
  <si>
    <t xml:space="preserve">UNIQUE COMERCIO PVT LTD</t>
  </si>
  <si>
    <t xml:space="preserve">WHITE INDIA INTERNATIONAL</t>
  </si>
  <si>
    <t xml:space="preserve">ROYAL INDIA CLOTHING COMPANY PVT</t>
  </si>
  <si>
    <t xml:space="preserve">FLOWER FACTORY</t>
  </si>
  <si>
    <t xml:space="preserve">SAFIYA GLOBAL CORPORATION</t>
  </si>
  <si>
    <t xml:space="preserve">SOUTH INDIA FOREIGN TRADE</t>
  </si>
  <si>
    <t xml:space="preserve">FRESH JASMINES EXPORT IMPORT PVT</t>
  </si>
  <si>
    <t xml:space="preserve">SUDARSAN MADRAS ENGINEERING</t>
  </si>
  <si>
    <t xml:space="preserve">ALLIANCE BUSINESS SERVICES</t>
  </si>
  <si>
    <t xml:space="preserve">MOTHER IMPEX CHENNAI PVT LTD</t>
  </si>
  <si>
    <t xml:space="preserve">ABRA EXPORTS PRIVATE LIMITED</t>
  </si>
  <si>
    <t xml:space="preserve">AK MINERALS TECHNOLOGIES</t>
  </si>
  <si>
    <t xml:space="preserve">FOWMI INVENTIONS OPCPRIVAT</t>
  </si>
  <si>
    <t xml:space="preserve">PRECISION BIOMETRICIPVT LTD</t>
  </si>
  <si>
    <t xml:space="preserve">A R IMPEX</t>
  </si>
  <si>
    <t xml:space="preserve">PURAVALAN TRADERS</t>
  </si>
  <si>
    <t xml:space="preserve">ZISS GLOBAL</t>
  </si>
  <si>
    <t xml:space="preserve">SARADHAS TEXTILES</t>
  </si>
  <si>
    <t xml:space="preserve">HIRA TRADING CO</t>
  </si>
  <si>
    <t xml:space="preserve">ASA INDUSTRIAL CORPORATION</t>
  </si>
  <si>
    <t xml:space="preserve">GLOBAL MARKETING COMPANY</t>
  </si>
  <si>
    <t xml:space="preserve">LEGEND EXPORTS</t>
  </si>
  <si>
    <t xml:space="preserve">SIDHU TRADERS</t>
  </si>
  <si>
    <t xml:space="preserve">BHAGAVAN HAIR IMPEX</t>
  </si>
  <si>
    <t xml:space="preserve">PERFECT SALES ELECTRONICS PVT LTD</t>
  </si>
  <si>
    <t xml:space="preserve">MEDOPHARM PRIVATE LTD</t>
  </si>
  <si>
    <t xml:space="preserve">KAIRAASI EXPORTS</t>
  </si>
  <si>
    <t xml:space="preserve">RETAIL SOLUTION AND TECHNOLOGIES</t>
  </si>
  <si>
    <t xml:space="preserve">SRI LAKSHMI ENTERPRISES</t>
  </si>
  <si>
    <t xml:space="preserve">GARMENTS INTERNATIONAL</t>
  </si>
  <si>
    <t xml:space="preserve">SS INTERNATIONAL</t>
  </si>
  <si>
    <t xml:space="preserve">NEW LUCKY HAIR</t>
  </si>
  <si>
    <t xml:space="preserve">HYGRO DESICCANTS</t>
  </si>
  <si>
    <t xml:space="preserve">TRITEX P LTD</t>
  </si>
  <si>
    <t xml:space="preserve">PRAYAAG TECHNOLOGIES</t>
  </si>
  <si>
    <t xml:space="preserve">PROACTIVE SYSTEMS</t>
  </si>
  <si>
    <t xml:space="preserve">GARUDON MEDICAL SYSTEMS PVT LTD</t>
  </si>
  <si>
    <t xml:space="preserve">R S MANUFACTURING</t>
  </si>
  <si>
    <t xml:space="preserve">CANDID MACHINES</t>
  </si>
  <si>
    <t xml:space="preserve">PMEC ENGINEERING PRIVATE LIMITED</t>
  </si>
  <si>
    <t xml:space="preserve">PROVET PHARMA PRIVATE LIMITED</t>
  </si>
  <si>
    <t xml:space="preserve">SINECERA IMPORT EXPORT PVT</t>
  </si>
  <si>
    <t xml:space="preserve">VERYX TECHNOLOGIES PRIVATE LIMITED</t>
  </si>
  <si>
    <t xml:space="preserve">ANITHA EXPORTS</t>
  </si>
  <si>
    <t xml:space="preserve">BOOMERANG HOBBIES</t>
  </si>
  <si>
    <t xml:space="preserve">M2 EXPORTS INDIA</t>
  </si>
  <si>
    <t xml:space="preserve">GEORGE MAIJO INDUSTRIES PVT LTD</t>
  </si>
  <si>
    <t xml:space="preserve">T A S RATHNAM EXPORTS</t>
  </si>
  <si>
    <t xml:space="preserve">DURR INDIA PRIVATE LIMITED</t>
  </si>
  <si>
    <t xml:space="preserve">PREMIER SECURITY AND DETECTIVE</t>
  </si>
  <si>
    <t xml:space="preserve">PRAMA ARTS CHENNAI PRIVATE LIMITED</t>
  </si>
  <si>
    <t xml:space="preserve">NATHAN EXPORT IMPORTS CO</t>
  </si>
  <si>
    <t xml:space="preserve">SHAZA AGENCIES</t>
  </si>
  <si>
    <t xml:space="preserve">TAIYOU AUTOMATION PRIVATE LIMITED</t>
  </si>
  <si>
    <t xml:space="preserve">DRF TECHNO SERVICES</t>
  </si>
  <si>
    <t xml:space="preserve">SRI AUROBINDO PACKAGERS PRIVATE LIM</t>
  </si>
  <si>
    <t xml:space="preserve">GRANT GARMENTS</t>
  </si>
  <si>
    <t xml:space="preserve">RASHA PETROLEUM PRIVATE LIMITED</t>
  </si>
  <si>
    <t xml:space="preserve">MARUJYU TECHNOLOGY INDIA PVT LTD</t>
  </si>
  <si>
    <t xml:space="preserve">PRIMETECH</t>
  </si>
  <si>
    <t xml:space="preserve">SAI IMPX</t>
  </si>
  <si>
    <t xml:space="preserve">NAVEED INTERNATIONAL</t>
  </si>
  <si>
    <t xml:space="preserve">EAGLE EYE IMPORTS AND EXPORTS</t>
  </si>
  <si>
    <t xml:space="preserve">CONQUE</t>
  </si>
  <si>
    <t xml:space="preserve">L N EXPORT HOUSE PVT LTD</t>
  </si>
  <si>
    <t xml:space="preserve">IONIXX TECHNOLOGIES PRIVATE LIMITED</t>
  </si>
  <si>
    <t xml:space="preserve">SUPREME PLASTO CONTAINERS</t>
  </si>
  <si>
    <t xml:space="preserve">INLOOK FASHIONS</t>
  </si>
  <si>
    <t xml:space="preserve">R B S GROUP</t>
  </si>
  <si>
    <t xml:space="preserve">ASY TRAVEL SOLUTIONS PRIVATE</t>
  </si>
  <si>
    <t xml:space="preserve">NEST INDIA ENTERPRISES</t>
  </si>
  <si>
    <t xml:space="preserve">BIOJENIK ENGINEERING</t>
  </si>
  <si>
    <t xml:space="preserve">Q INTERNATIONAL</t>
  </si>
  <si>
    <t xml:space="preserve">ANS LEATHERS</t>
  </si>
  <si>
    <t xml:space="preserve">K G LEATHERS</t>
  </si>
  <si>
    <t xml:space="preserve">VENKAT CO</t>
  </si>
  <si>
    <t xml:space="preserve">P K V LEATHER</t>
  </si>
  <si>
    <t xml:space="preserve">SAN EXPORTS</t>
  </si>
  <si>
    <t xml:space="preserve">OSURI ASSOCIATES</t>
  </si>
  <si>
    <t xml:space="preserve">AERROW ELECTRICALS PRIVATE LIMITED</t>
  </si>
  <si>
    <t xml:space="preserve">MERCURI TANNERS</t>
  </si>
  <si>
    <t xml:space="preserve">DHRAWIN INTERNATIONAL</t>
  </si>
  <si>
    <t xml:space="preserve">ADS ASSOCIATES</t>
  </si>
  <si>
    <t xml:space="preserve">AMERICAN ORTHO TECH PVT LTD</t>
  </si>
  <si>
    <t xml:space="preserve">SAI VENKAT ENTERPRISES</t>
  </si>
  <si>
    <t xml:space="preserve">VUNITED EXPORTS</t>
  </si>
  <si>
    <t xml:space="preserve">BGW INDIA MFG PRIVATE LIMITED</t>
  </si>
  <si>
    <t xml:space="preserve">SRI MOOGAMBIKAI ENGINEERS</t>
  </si>
  <si>
    <t xml:space="preserve">MAA EXIM</t>
  </si>
  <si>
    <t xml:space="preserve">CSV HAIR IMPEX</t>
  </si>
  <si>
    <t xml:space="preserve">CHLEMATIS TECHNOLOGY</t>
  </si>
  <si>
    <t xml:space="preserve">ZACKRIA INTERNATIONAL</t>
  </si>
  <si>
    <t xml:space="preserve">SUPER GOODS TRADING</t>
  </si>
  <si>
    <t xml:space="preserve">VGA EXPORTS</t>
  </si>
  <si>
    <t xml:space="preserve">MKU MOTOREN TECHNIK PVT LTD</t>
  </si>
  <si>
    <t xml:space="preserve">SUNSHINE GLOBAL IMPORTERS</t>
  </si>
  <si>
    <t xml:space="preserve">AL WARIS EXPORTS</t>
  </si>
  <si>
    <t xml:space="preserve">S R PAPERS PRIVATE LIMITED</t>
  </si>
  <si>
    <t xml:space="preserve">BGP INTERNATIONAL</t>
  </si>
  <si>
    <t xml:space="preserve">AKK ENGINEERING PRIVATE LIMITED</t>
  </si>
  <si>
    <t xml:space="preserve">ENER ENGINEERING SERVICES PVT LTD</t>
  </si>
  <si>
    <t xml:space="preserve">LEO ROYAL TECHSERVE PRIVATE LIMITED</t>
  </si>
  <si>
    <t xml:space="preserve">BANKINDA</t>
  </si>
  <si>
    <t xml:space="preserve">KG INTERNATIONAL</t>
  </si>
  <si>
    <t xml:space="preserve">CHENNAI</t>
  </si>
  <si>
    <t xml:space="preserve">KAYLAYA</t>
  </si>
  <si>
    <t xml:space="preserve">SRIRAM EXPORT AND IMPORT</t>
  </si>
  <si>
    <t xml:space="preserve">VA TECH WABAG LTD</t>
  </si>
  <si>
    <t xml:space="preserve">GAMA AUTOMATION SYSTEMS PVT LTD</t>
  </si>
  <si>
    <t xml:space="preserve">COSMIC EQUIPMENTS INDIA PRIVATE LIM</t>
  </si>
  <si>
    <t xml:space="preserve">SUSHIL GLOBAL EXPORTS</t>
  </si>
  <si>
    <t xml:space="preserve">KM HUMAN HAIR</t>
  </si>
  <si>
    <t xml:space="preserve">AMMANI IMPEX</t>
  </si>
  <si>
    <t xml:space="preserve">PROTOCOL SERVICES</t>
  </si>
  <si>
    <t xml:space="preserve">SUN WIN EXPORTS</t>
  </si>
  <si>
    <t xml:space="preserve">AMZETTA TECHNOLOGIES PRIVATE LIMITE</t>
  </si>
  <si>
    <t xml:space="preserve">SAMSON EXIM</t>
  </si>
  <si>
    <t xml:space="preserve">VARSANAA IMPEX</t>
  </si>
  <si>
    <t xml:space="preserve">NAVIKRISH IMPEX</t>
  </si>
  <si>
    <t xml:space="preserve">SUPREME POWER EQUIPMENT PVT LTD</t>
  </si>
  <si>
    <t xml:space="preserve">NUMOTA EXPORTS PVT LTD</t>
  </si>
  <si>
    <t xml:space="preserve">LAXMINAGAR</t>
  </si>
  <si>
    <t xml:space="preserve">ANKUR FOOTWEARS PRIVATE LIMITED</t>
  </si>
  <si>
    <t xml:space="preserve">MAYBEL TRADESOURCE PVT LTD</t>
  </si>
  <si>
    <t xml:space="preserve">RAINBIRD HEALTHCARE BUSI</t>
  </si>
  <si>
    <t xml:space="preserve">ANS EQUIPMENT</t>
  </si>
  <si>
    <t xml:space="preserve">SOWKEA ENTERPRISES</t>
  </si>
  <si>
    <t xml:space="preserve">GLOBAL IMPEX</t>
  </si>
  <si>
    <t xml:space="preserve">ORCHID SHOES</t>
  </si>
  <si>
    <t xml:space="preserve">SHACHIHATA INDIA PRIVATE LIMITED</t>
  </si>
  <si>
    <t xml:space="preserve">ASIAN SEALING PRODUCTS PRIVATE</t>
  </si>
  <si>
    <t xml:space="preserve">RUHRPUMPEN INDIA PRIVATE LIMITED</t>
  </si>
  <si>
    <t xml:space="preserve">DAEBU AUTOMOTIVE SEAT INDIA PVT LTD</t>
  </si>
  <si>
    <t xml:space="preserve">V UNIT</t>
  </si>
  <si>
    <t xml:space="preserve">INDO TECH TRANSFORMERS LTD</t>
  </si>
  <si>
    <t xml:space="preserve">AGUERRI INDUSTRIES PRIVATE LTD</t>
  </si>
  <si>
    <t xml:space="preserve">FLSMIDTH PRIVATE LIMITED</t>
  </si>
  <si>
    <t xml:space="preserve">POLYHOSE INDIA PVT LTD</t>
  </si>
  <si>
    <t xml:space="preserve">NAVYUG NAMDHARI ENTERPRISES</t>
  </si>
  <si>
    <t xml:space="preserve">SARASWATI INDUSTRIES</t>
  </si>
  <si>
    <t xml:space="preserve">SUJU EXPORTS</t>
  </si>
  <si>
    <t xml:space="preserve">WTL GARMENTS PRIVATE LIMITED</t>
  </si>
  <si>
    <t xml:space="preserve">MATELCO ENTERPRISES</t>
  </si>
  <si>
    <t xml:space="preserve">FINEDGE INC</t>
  </si>
  <si>
    <t xml:space="preserve">USHA INDUSTRIESINDIA</t>
  </si>
  <si>
    <t xml:space="preserve">H A ENTERPRISES</t>
  </si>
  <si>
    <t xml:space="preserve">LUDHIANA</t>
  </si>
  <si>
    <t xml:space="preserve">CENTRAL MFG AND TRADING CORP REGD</t>
  </si>
  <si>
    <t xml:space="preserve">RUBAAB EXPORTS</t>
  </si>
  <si>
    <t xml:space="preserve">ANUJ INDUSTRIES</t>
  </si>
  <si>
    <t xml:space="preserve">SURINDRA AUTO INDUSTRIES</t>
  </si>
  <si>
    <t xml:space="preserve">M R INDUSTRIES</t>
  </si>
  <si>
    <t xml:space="preserve">UNCLE INTERNATIONAL STREET NO20 JI</t>
  </si>
  <si>
    <t xml:space="preserve">GOPI IMPEX</t>
  </si>
  <si>
    <t xml:space="preserve">BHARAT INDUSTRIAL CORP</t>
  </si>
  <si>
    <t xml:space="preserve">SONA CYCLE INDUSTRIES</t>
  </si>
  <si>
    <t xml:space="preserve">OJAS CREATION</t>
  </si>
  <si>
    <t xml:space="preserve">RAVI INTERNATIONAL</t>
  </si>
  <si>
    <t xml:space="preserve">TECHPARTS INC</t>
  </si>
  <si>
    <t xml:space="preserve">NOVA INDUSTRIAL SOLUTIONS PVT LTD</t>
  </si>
  <si>
    <t xml:space="preserve">YAMINI INDIA EXPORTS</t>
  </si>
  <si>
    <t xml:space="preserve">NAV VEDA INTERNATIONAL</t>
  </si>
  <si>
    <t xml:space="preserve">JBS INTERNATIONAL</t>
  </si>
  <si>
    <t xml:space="preserve">BRISTAL ENGINEERING CO</t>
  </si>
  <si>
    <t xml:space="preserve">R C TAYAL AND SONS HUF</t>
  </si>
  <si>
    <t xml:space="preserve">JAYPEE TRADING CO</t>
  </si>
  <si>
    <t xml:space="preserve">BANJARA ARTS</t>
  </si>
  <si>
    <t xml:space="preserve">SB PETRO CHEM INDUSTRIES</t>
  </si>
  <si>
    <t xml:space="preserve">SAYA TEXTILES AND GARMENTS</t>
  </si>
  <si>
    <t xml:space="preserve">KESHAV TRADERS</t>
  </si>
  <si>
    <t xml:space="preserve">EXIM TRADE INC</t>
  </si>
  <si>
    <t xml:space="preserve">UNIQUE ENTERPRISES</t>
  </si>
  <si>
    <t xml:space="preserve">PARAMOUNT OVERSEAS</t>
  </si>
  <si>
    <t xml:space="preserve">HARRY IMPEX</t>
  </si>
  <si>
    <t xml:space="preserve">JABU EXIM PRIVATE LIMITED</t>
  </si>
  <si>
    <t xml:space="preserve">S S FASHION INDUSTRIES</t>
  </si>
  <si>
    <t xml:space="preserve">SHIVOHUM GROUP OF INDUSTRIES</t>
  </si>
  <si>
    <t xml:space="preserve">LIFTECH EXPORTS</t>
  </si>
  <si>
    <t xml:space="preserve">RCJ AUTO FORGE PVT LTD</t>
  </si>
  <si>
    <t xml:space="preserve">G S INTERNATIONAL</t>
  </si>
  <si>
    <t xml:space="preserve">KAUR SAIN SPINNING MILLS</t>
  </si>
  <si>
    <t xml:space="preserve">RAMLASONS</t>
  </si>
  <si>
    <t xml:space="preserve">PIYUSH INTERNATIONAL</t>
  </si>
  <si>
    <t xml:space="preserve">SKG GARMENTS AND EXPORTS LLP</t>
  </si>
  <si>
    <t xml:space="preserve">UNITED TRADERS CORPORATION</t>
  </si>
  <si>
    <t xml:space="preserve">AADYAA TECH EXPORTS</t>
  </si>
  <si>
    <t xml:space="preserve">SAWAN CORPORATION</t>
  </si>
  <si>
    <t xml:space="preserve">DHRUMAN ENGINEERING CO</t>
  </si>
  <si>
    <t xml:space="preserve">WORLD WIDE GEM EXPORTS</t>
  </si>
  <si>
    <t xml:space="preserve">BHATTAD MARKETING AND DISTRIBUTION</t>
  </si>
  <si>
    <t xml:space="preserve">ASHVIRA INDUSTRIES LLP</t>
  </si>
  <si>
    <t xml:space="preserve">SUPREME EXPORTS</t>
  </si>
  <si>
    <t xml:space="preserve">STAR GOLD</t>
  </si>
  <si>
    <t xml:space="preserve">LA SHIVE EXIM PVT LTD</t>
  </si>
  <si>
    <t xml:space="preserve">NEPTUNE ALLOYS</t>
  </si>
  <si>
    <t xml:space="preserve">NIHALCHAND GIRDHARILAL JAVERI</t>
  </si>
  <si>
    <t xml:space="preserve">SUNLIGHT CABLE INDUSTRIES</t>
  </si>
  <si>
    <t xml:space="preserve">PURVI JEWELLERS</t>
  </si>
  <si>
    <t xml:space="preserve">TARA JEWELS</t>
  </si>
  <si>
    <t xml:space="preserve">AAKRITI CREATIONS</t>
  </si>
  <si>
    <t xml:space="preserve">MMPOONJIAJI SPICES LTD</t>
  </si>
  <si>
    <t xml:space="preserve">HAKIMI EXPORTS</t>
  </si>
  <si>
    <t xml:space="preserve">OTS ESOLUTIONS PRIVATE LTD</t>
  </si>
  <si>
    <t xml:space="preserve">VENUS GLOBAL CORPORATION</t>
  </si>
  <si>
    <t xml:space="preserve">BARKATI ENTERPRISES</t>
  </si>
  <si>
    <t xml:space="preserve">ESSENSE PERFUMERIE CO</t>
  </si>
  <si>
    <t xml:space="preserve">SUPER STAR INC</t>
  </si>
  <si>
    <t xml:space="preserve">BSFC DISTRIBUTIORS PVT LTD</t>
  </si>
  <si>
    <t xml:space="preserve">GRADIENT EXPORTS</t>
  </si>
  <si>
    <t xml:space="preserve">AARON ENTERPRISES</t>
  </si>
  <si>
    <t xml:space="preserve">MODI INTERNATIONAL</t>
  </si>
  <si>
    <t xml:space="preserve">S G INTERNATIONAL</t>
  </si>
  <si>
    <t xml:space="preserve">HUZAIFA EXPORTS</t>
  </si>
  <si>
    <t xml:space="preserve">BEAUTY PALACE</t>
  </si>
  <si>
    <t xml:space="preserve">UNIVERSAL FOOTWEAR</t>
  </si>
  <si>
    <t xml:space="preserve">MAAS TRADERS</t>
  </si>
  <si>
    <t xml:space="preserve">KHM HEALTHCARE PVT LTD</t>
  </si>
  <si>
    <t xml:space="preserve">BIO INGREDIENTS LLP</t>
  </si>
  <si>
    <t xml:space="preserve">RAYYAN FASTENERS</t>
  </si>
  <si>
    <t xml:space="preserve">KHOJATI AYURVED PHARMA</t>
  </si>
  <si>
    <t xml:space="preserve">ROLLWELL BEARING CORPORATION</t>
  </si>
  <si>
    <t xml:space="preserve">K S ENTERPRISES</t>
  </si>
  <si>
    <t xml:space="preserve">SACHI GEMS</t>
  </si>
  <si>
    <t xml:space="preserve">LOTUS ARTS DE VIVRE INDIA PRIVAT</t>
  </si>
  <si>
    <t xml:space="preserve">DIYA INTERNATIONAL</t>
  </si>
  <si>
    <t xml:space="preserve">ARABIAN ENTERPRISE</t>
  </si>
  <si>
    <t xml:space="preserve">ARIFA EXPORTS</t>
  </si>
  <si>
    <t xml:space="preserve">NINJA GAMES</t>
  </si>
  <si>
    <t xml:space="preserve">NAZIR KHALIL TRADERS</t>
  </si>
  <si>
    <t xml:space="preserve">DIPTI METAL INDUSTRIES</t>
  </si>
  <si>
    <t xml:space="preserve">A1 ELECTRONICS</t>
  </si>
  <si>
    <t xml:space="preserve">DIVYA EXPORTS</t>
  </si>
  <si>
    <t xml:space="preserve">MS VISHAL DIAM</t>
  </si>
  <si>
    <t xml:space="preserve">NAVKAR FITTINGS FORGINGS PVT LTD</t>
  </si>
  <si>
    <t xml:space="preserve">NIDHI EXPORTS</t>
  </si>
  <si>
    <t xml:space="preserve">NAKSHATRA WORLD LIMITED</t>
  </si>
  <si>
    <t xml:space="preserve">MU IMPEX</t>
  </si>
  <si>
    <t xml:space="preserve">SHAH IMPEX</t>
  </si>
  <si>
    <t xml:space="preserve">RENISHA IMPEX PVT LTD</t>
  </si>
  <si>
    <t xml:space="preserve">RAY INTERNATIONAL</t>
  </si>
  <si>
    <t xml:space="preserve">RAJSHREE IMPEX</t>
  </si>
  <si>
    <t xml:space="preserve">SHREE BHAIRAV DIAMOND PVT LTD</t>
  </si>
  <si>
    <t xml:space="preserve">MANMOHAN EXPORTS PRIVATE LIMITED</t>
  </si>
  <si>
    <t xml:space="preserve">DIACORE INDIA PRIVATE LIMITED</t>
  </si>
  <si>
    <t xml:space="preserve">OPULENT JEWELS PRIVATE LIMITED</t>
  </si>
  <si>
    <t xml:space="preserve">KSURI DIAMONDS PVT LTD</t>
  </si>
  <si>
    <t xml:space="preserve">SHASVAT DIAM</t>
  </si>
  <si>
    <t xml:space="preserve">CHANDAN GEMS</t>
  </si>
  <si>
    <t xml:space="preserve">VISHAL STEEL INDIA</t>
  </si>
  <si>
    <t xml:space="preserve">CHAMUNDA INDUSTRIES</t>
  </si>
  <si>
    <t xml:space="preserve">R T STAR JEWELRY PVT LTDTRADING D</t>
  </si>
  <si>
    <t xml:space="preserve">KRISHNA GEMS</t>
  </si>
  <si>
    <t xml:space="preserve">VARDHMAN DIAM</t>
  </si>
  <si>
    <t xml:space="preserve">ANVISTAR TRADELINK PVT LTD</t>
  </si>
  <si>
    <t xml:space="preserve">PRIME MINEOJEWELS PVT LTD</t>
  </si>
  <si>
    <t xml:space="preserve">WEST 2 INDIA HANDICRAFTS PVTLTD</t>
  </si>
  <si>
    <t xml:space="preserve">PARAMA TRADING PVT LTD</t>
  </si>
  <si>
    <t xml:space="preserve">ARIES ENGINEERING INC</t>
  </si>
  <si>
    <t xml:space="preserve">GROWN DIAMOND INDIA PRIVATE</t>
  </si>
  <si>
    <t xml:space="preserve">NIRANJAN G CHOKSY CO</t>
  </si>
  <si>
    <t xml:space="preserve">S P METAL</t>
  </si>
  <si>
    <t xml:space="preserve">NILESH GEMS PVT LTD</t>
  </si>
  <si>
    <t xml:space="preserve">RE JEWELS PRIVATE LIMITED</t>
  </si>
  <si>
    <t xml:space="preserve">K C IMPEX</t>
  </si>
  <si>
    <t xml:space="preserve">MOHIT WORLD</t>
  </si>
  <si>
    <t xml:space="preserve">AESTEIRON STEELS PVT LTD</t>
  </si>
  <si>
    <t xml:space="preserve">MEENAHAR GEMS PVT LTD</t>
  </si>
  <si>
    <t xml:space="preserve">NAMO SOLITAIRE LLP</t>
  </si>
  <si>
    <t xml:space="preserve">NEXTSHOP EXPORTS</t>
  </si>
  <si>
    <t xml:space="preserve">POLYCOT EXIM PRIVATE LIMITED</t>
  </si>
  <si>
    <t xml:space="preserve">SHREYA CREATION</t>
  </si>
  <si>
    <t xml:space="preserve">KARUNA DIAM PRIVATE LIMITED</t>
  </si>
  <si>
    <t xml:space="preserve">NETAYA JEWELS PVT LTD</t>
  </si>
  <si>
    <t xml:space="preserve">ASKA JEWELS PVT LTD</t>
  </si>
  <si>
    <t xml:space="preserve">LEO DA VINCI EXPORTS LIMITED</t>
  </si>
  <si>
    <t xml:space="preserve">HARIHARA GRANITES</t>
  </si>
  <si>
    <t xml:space="preserve">KARNATAKA</t>
  </si>
  <si>
    <t xml:space="preserve">PRO INNOVATIVE TECHNOLOGIES P LTD</t>
  </si>
  <si>
    <t xml:space="preserve">BPE BIOTREE INDIA PRIVATE LIMITED</t>
  </si>
  <si>
    <t xml:space="preserve">TOPSACK PACKAGING PVT LTD</t>
  </si>
  <si>
    <t xml:space="preserve">PATEL TRADING CO</t>
  </si>
  <si>
    <t xml:space="preserve">INTEGRATED RESOURCES</t>
  </si>
  <si>
    <t xml:space="preserve">SHAWN EXPORTS AND IMPORTS</t>
  </si>
  <si>
    <t xml:space="preserve">HONEYCOMB LIFE</t>
  </si>
  <si>
    <t xml:space="preserve">MS RELIABLE CASHEW COMPANY PVT LTD</t>
  </si>
  <si>
    <t xml:space="preserve">SHAH EYE CARE PVT LTD</t>
  </si>
  <si>
    <t xml:space="preserve">MUDREMANE COFFEE CURERS</t>
  </si>
  <si>
    <t xml:space="preserve">KWALITY KEY INDUSTRIES</t>
  </si>
  <si>
    <t xml:space="preserve">SOHAN ENTERPRISE</t>
  </si>
  <si>
    <t xml:space="preserve">GALAXY CORP</t>
  </si>
  <si>
    <t xml:space="preserve">MARWA MINERALS AND CHEMICALS</t>
  </si>
  <si>
    <t xml:space="preserve">SKYLARK EXPORTERSINDIA</t>
  </si>
  <si>
    <t xml:space="preserve">SKM CO</t>
  </si>
  <si>
    <t xml:space="preserve">SRI RAJA GANAPATHY EXPORTS</t>
  </si>
  <si>
    <t xml:space="preserve">LEATHER LAND INDIA</t>
  </si>
  <si>
    <t xml:space="preserve">BLUEBIRD ENTERPRISES</t>
  </si>
  <si>
    <t xml:space="preserve">NEXUS TRADERS</t>
  </si>
  <si>
    <t xml:space="preserve">MANHAA ESTABLISHMENT</t>
  </si>
  <si>
    <t xml:space="preserve">VIVI INTERNATIONAL</t>
  </si>
  <si>
    <t xml:space="preserve">AYMA TRADERS</t>
  </si>
  <si>
    <t xml:space="preserve">ROYALE TEXTILE</t>
  </si>
  <si>
    <t xml:space="preserve">NISHA IMPEX</t>
  </si>
  <si>
    <t xml:space="preserve">ALIF TRADING</t>
  </si>
  <si>
    <t xml:space="preserve">SKYWAY EXPORT</t>
  </si>
  <si>
    <t xml:space="preserve">RICHMARK OVERSEAS</t>
  </si>
  <si>
    <t xml:space="preserve">VEN MATRIX EXIM INDIA PVT LTD</t>
  </si>
  <si>
    <t xml:space="preserve">FEWSA INC</t>
  </si>
  <si>
    <t xml:space="preserve">HY IMPORTS AND EXPORTS PRIVATE</t>
  </si>
  <si>
    <t xml:space="preserve">M J ENTERPRISSES</t>
  </si>
  <si>
    <t xml:space="preserve">HONG EXIM</t>
  </si>
  <si>
    <t xml:space="preserve">SRI PRINTS</t>
  </si>
  <si>
    <t xml:space="preserve">CONTISHIP LOGISTICS PRIVATE LIMITED</t>
  </si>
  <si>
    <t xml:space="preserve">UNICHEM TRADING COMPANY</t>
  </si>
  <si>
    <t xml:space="preserve">REVIVE INTERNATIONAL</t>
  </si>
  <si>
    <t xml:space="preserve">BIN HAMEED TRADING CO</t>
  </si>
  <si>
    <t xml:space="preserve">GREAT EXIM</t>
  </si>
  <si>
    <t xml:space="preserve">AARNA AGRO EXPORTS</t>
  </si>
  <si>
    <t xml:space="preserve">MC VAN INDUSTRIAL CORPORATION</t>
  </si>
  <si>
    <t xml:space="preserve">NAJLA EXPORT</t>
  </si>
  <si>
    <t xml:space="preserve">M CUBE SHIPPING AND TRADING SERVICES</t>
  </si>
  <si>
    <t xml:space="preserve">LI FENG INNOVATIONS INC</t>
  </si>
  <si>
    <t xml:space="preserve">VIKAS ELECTRIC AGENCIES</t>
  </si>
  <si>
    <t xml:space="preserve">YUNUS IMPEX</t>
  </si>
  <si>
    <t xml:space="preserve">OLIVE INTERNATIONAL</t>
  </si>
  <si>
    <t xml:space="preserve">T M S EXIM</t>
  </si>
  <si>
    <t xml:space="preserve">MURAFIS TRADING</t>
  </si>
  <si>
    <t xml:space="preserve">SAI BALAJI SEA FOODS</t>
  </si>
  <si>
    <t xml:space="preserve">SRI SENTHIL ANDAVAR EXPORTS</t>
  </si>
  <si>
    <t xml:space="preserve">SKY MOON SEA FOODS</t>
  </si>
  <si>
    <t xml:space="preserve">KME SEA FOODS</t>
  </si>
  <si>
    <t xml:space="preserve">THIRUPATHI THIRUMALA ENTERPRISES</t>
  </si>
  <si>
    <t xml:space="preserve">MECHATRONICS CONTROL</t>
  </si>
  <si>
    <t xml:space="preserve">AJ MARINE EXPORTS</t>
  </si>
  <si>
    <t xml:space="preserve">SRI SIVAHARITRADERS</t>
  </si>
  <si>
    <t xml:space="preserve">M S K MARINE SEA FOODS</t>
  </si>
  <si>
    <t xml:space="preserve">AMMAN MARINE EXPORTS</t>
  </si>
  <si>
    <t xml:space="preserve">CHENNAI MARINE EXPORTS</t>
  </si>
  <si>
    <t xml:space="preserve">NATURAL SEAFOOD NETWORK</t>
  </si>
  <si>
    <t xml:space="preserve">BALESHWAR AUTO PVT LTD</t>
  </si>
  <si>
    <t xml:space="preserve">M S LEATHER EXPORTS</t>
  </si>
  <si>
    <t xml:space="preserve">FAHEEM LEATHER FASHION PVT LTD</t>
  </si>
  <si>
    <t xml:space="preserve">A N M TRAADERS</t>
  </si>
  <si>
    <t xml:space="preserve">ALISHA IMPEX</t>
  </si>
  <si>
    <t xml:space="preserve">BHN EXPORTS</t>
  </si>
  <si>
    <t xml:space="preserve">ARUVI EXPORTS</t>
  </si>
  <si>
    <t xml:space="preserve">FIVE S INTERNATIONAL</t>
  </si>
  <si>
    <t xml:space="preserve">J N S EXPORTS</t>
  </si>
  <si>
    <t xml:space="preserve">MERIT EXPORTS</t>
  </si>
  <si>
    <t xml:space="preserve">NABISHA LEATHERS</t>
  </si>
  <si>
    <t xml:space="preserve">K B TRADERS</t>
  </si>
  <si>
    <t xml:space="preserve">MARCK INDIA</t>
  </si>
  <si>
    <t xml:space="preserve">PERFECT CREATIONS</t>
  </si>
  <si>
    <t xml:space="preserve">SURAJ AGIMPEX HOUSE</t>
  </si>
  <si>
    <t xml:space="preserve">BHARATH SALT REFINERIES LIMITED TRA</t>
  </si>
  <si>
    <t xml:space="preserve">JSCPL REVENUE ACCOUNT</t>
  </si>
  <si>
    <t xml:space="preserve">INFRA ENGINEERS INDIA</t>
  </si>
  <si>
    <t xml:space="preserve">NORBULK SHIPPING PVT LTD</t>
  </si>
  <si>
    <t xml:space="preserve">UNITY MARKETING</t>
  </si>
  <si>
    <t xml:space="preserve">MARSTO TRADING PRIVATE LIMITED</t>
  </si>
  <si>
    <t xml:space="preserve">SKY IMPEX</t>
  </si>
  <si>
    <t xml:space="preserve">KEITH WALKING FLOOR INDIA</t>
  </si>
  <si>
    <t xml:space="preserve">GRAND ENTERPRISES</t>
  </si>
  <si>
    <t xml:space="preserve">SREE GANESH EXIM</t>
  </si>
  <si>
    <t xml:space="preserve">AMPEL</t>
  </si>
  <si>
    <t xml:space="preserve">OLIVE ENTERPRISES</t>
  </si>
  <si>
    <t xml:space="preserve">ALFBARIK LEATHERS P LTD</t>
  </si>
  <si>
    <t xml:space="preserve">SELVA EXPORTS</t>
  </si>
  <si>
    <t xml:space="preserve">ANNAPOORNA ENTERPRISES</t>
  </si>
  <si>
    <t xml:space="preserve">TATVA HEALTH WELLNESS PRIVATE LTD</t>
  </si>
  <si>
    <t xml:space="preserve">HAWAII SIGN AND LED LLP</t>
  </si>
  <si>
    <t xml:space="preserve">KALAM INTERNATIONAL</t>
  </si>
  <si>
    <t xml:space="preserve">CALDES FASHIONS</t>
  </si>
  <si>
    <t xml:space="preserve">PRAKASH GOLD PALACE PRIVATE LIMITED</t>
  </si>
  <si>
    <t xml:space="preserve">EVERSHINE SERVICES</t>
  </si>
  <si>
    <t xml:space="preserve">GLOBAL ENTERPRIZES</t>
  </si>
  <si>
    <t xml:space="preserve">EGGWAY INTERNATIONAL ASIA PVT</t>
  </si>
  <si>
    <t xml:space="preserve">BLOW TEK PACKAGING PRIVATE LIMITED</t>
  </si>
  <si>
    <t xml:space="preserve">MS GHOUSIA MINERAL TRADING COMPANY</t>
  </si>
  <si>
    <t xml:space="preserve">FAAZ AGRICULTURE PRIVATE LIMITED</t>
  </si>
  <si>
    <t xml:space="preserve">PRASAD AND RAMESH GRANITES PVT LTD</t>
  </si>
  <si>
    <t xml:space="preserve">GERMAN BIOTECH</t>
  </si>
  <si>
    <t xml:space="preserve">TRIVENI FORMULATIONS LTD</t>
  </si>
  <si>
    <t xml:space="preserve">PLOW EXPORTS IMPORTS PRIVATE</t>
  </si>
  <si>
    <t xml:space="preserve">TRENDEST TEXKEYS PRIVATE LIMITED</t>
  </si>
  <si>
    <t xml:space="preserve">MEGAVET FORMULATIONS</t>
  </si>
  <si>
    <t xml:space="preserve">SRIKARA UNDERCARRIAG SPARES PRIVATE</t>
  </si>
  <si>
    <t xml:space="preserve">ARK AUTOMATION</t>
  </si>
  <si>
    <t xml:space="preserve">EDPMS_Tra_0209015985</t>
  </si>
  <si>
    <t xml:space="preserve">DHANUKA LABORATORIES LTD</t>
  </si>
  <si>
    <t xml:space="preserve">EDPMS_Tra_0598003959</t>
  </si>
  <si>
    <t xml:space="preserve">EDPMS_Tra_0513050299</t>
  </si>
  <si>
    <t xml:space="preserve">ORIENT CRAFT LIMITED</t>
  </si>
  <si>
    <t xml:space="preserve">EDPMS_Tra_0588045055</t>
  </si>
  <si>
    <t xml:space="preserve">KEN LIFESTYLES PVT LTD</t>
  </si>
  <si>
    <t xml:space="preserve">EDPMS_Tra_AAHCK3881H</t>
  </si>
  <si>
    <t xml:space="preserve">MALRIK SEAM</t>
  </si>
  <si>
    <t xml:space="preserve">EDPMS_Tra_0597041300</t>
  </si>
  <si>
    <t xml:space="preserve">EDPMS_Tra_0512018201</t>
  </si>
  <si>
    <t xml:space="preserve">LIVGUARD BATTERIES PRIVATE LIMITED</t>
  </si>
  <si>
    <t xml:space="preserve">EDPMS_Tra_0511096771</t>
  </si>
  <si>
    <t xml:space="preserve">EDPMS_Tra_0500021571</t>
  </si>
  <si>
    <t xml:space="preserve">PERFECTION HOUSE</t>
  </si>
  <si>
    <t xml:space="preserve">EDPMS_Tra_AFZPS6190P</t>
  </si>
  <si>
    <t xml:space="preserve">PROMMADA HINDUSTAN PRIVATE LIMITED</t>
  </si>
  <si>
    <t xml:space="preserve">EDPMS_Tra_0515900664</t>
  </si>
  <si>
    <t xml:space="preserve">BINDAL S GRENITE INTERNATIONAL</t>
  </si>
  <si>
    <t xml:space="preserve">EDPMS_Tra_3303005605</t>
  </si>
  <si>
    <t xml:space="preserve">EDPMS_Tra_0509086047</t>
  </si>
  <si>
    <t xml:space="preserve">EDPMS_Tra_AAEFO8261B</t>
  </si>
  <si>
    <t xml:space="preserve">TANGERINE DESIGN PRIVATE LIMITED</t>
  </si>
  <si>
    <t xml:space="preserve">EDPMS_Tra_0513031278</t>
  </si>
  <si>
    <t xml:space="preserve">SIDDH LAMIFAB PVT LTD</t>
  </si>
  <si>
    <t xml:space="preserve">EDPMS_Tra_0502040939</t>
  </si>
  <si>
    <t xml:space="preserve">GUARAN CHEMICALS PVT LTD</t>
  </si>
  <si>
    <t xml:space="preserve">BHIWANI</t>
  </si>
  <si>
    <t xml:space="preserve">EDPMS_Tra_0513080678</t>
  </si>
  <si>
    <t xml:space="preserve">ECOPURE SPECIALITIES LIMITED</t>
  </si>
  <si>
    <t xml:space="preserve">EDPMS_Tra_AAFCE1640Q</t>
  </si>
  <si>
    <t xml:space="preserve">SURGITECH INNOVATION</t>
  </si>
  <si>
    <t xml:space="preserve">EDPMS_Tra_3312008417</t>
  </si>
  <si>
    <t xml:space="preserve">YATI OVERSEASPLTD</t>
  </si>
  <si>
    <t xml:space="preserve">EDPMS_Tra_0501024131</t>
  </si>
  <si>
    <t xml:space="preserve">MODERN HOMES</t>
  </si>
  <si>
    <t xml:space="preserve">EDPMS_Tra_3316902112</t>
  </si>
  <si>
    <t xml:space="preserve">SUNSHINE INTERNATIONAL</t>
  </si>
  <si>
    <t xml:space="preserve">EDPMS_Tra_3310003124</t>
  </si>
  <si>
    <t xml:space="preserve">AJANTA EXPORT INDUSTRY</t>
  </si>
  <si>
    <t xml:space="preserve">EDPMS_Tra_DCHPK3570D</t>
  </si>
  <si>
    <t xml:space="preserve">AVLON OVERSEAS PVT LTD</t>
  </si>
  <si>
    <t xml:space="preserve">EDPMS_Tra_2200000375</t>
  </si>
  <si>
    <t xml:space="preserve">CORE ENGINEERING COMPANY</t>
  </si>
  <si>
    <t xml:space="preserve">EDPMS_Tra_4199001697</t>
  </si>
  <si>
    <t xml:space="preserve">THEON PHARMACEUTICALS LTD</t>
  </si>
  <si>
    <t xml:space="preserve">EDPMS_Tra_2207001415</t>
  </si>
  <si>
    <t xml:space="preserve">GOYAL AND SONS</t>
  </si>
  <si>
    <t xml:space="preserve">EDPMS_Tra_AJBPG2816J</t>
  </si>
  <si>
    <t xml:space="preserve">MANJEET ENTERPRISES</t>
  </si>
  <si>
    <t xml:space="preserve">EDPMS_Tra_3014001261</t>
  </si>
  <si>
    <t xml:space="preserve">R S GARMENTS</t>
  </si>
  <si>
    <t xml:space="preserve">EDPMS_Tra_3016909995</t>
  </si>
  <si>
    <t xml:space="preserve">EDPMS_Tra_3016903067</t>
  </si>
  <si>
    <t xml:space="preserve">CUMBIA SPORTS WEAR PRIVATE LIMITED</t>
  </si>
  <si>
    <t xml:space="preserve">EDPMS_Tra_3017505677</t>
  </si>
  <si>
    <t xml:space="preserve">P T INTERNATIONAL</t>
  </si>
  <si>
    <t xml:space="preserve">EDPMS_Tra_3017505855</t>
  </si>
  <si>
    <t xml:space="preserve">NMR KNITFAB PRIVATE LIMITED</t>
  </si>
  <si>
    <t xml:space="preserve">EDPMS_Tra_3017501124</t>
  </si>
  <si>
    <t xml:space="preserve">VSI OVERSEAS EXIM</t>
  </si>
  <si>
    <t xml:space="preserve">EDPMS_Tra_AAGCV2163G</t>
  </si>
  <si>
    <t xml:space="preserve">VIKAS TRADING COMPANY</t>
  </si>
  <si>
    <t xml:space="preserve">EDPMS_Tra_3016900921</t>
  </si>
  <si>
    <t xml:space="preserve">PRAGATI EXPORTER</t>
  </si>
  <si>
    <t xml:space="preserve">EDPMS_Tra_3016909693</t>
  </si>
  <si>
    <t xml:space="preserve">RAJESH EXPORTS INC</t>
  </si>
  <si>
    <t xml:space="preserve">EDPMS_Tra_ABAPD3080G</t>
  </si>
  <si>
    <t xml:space="preserve">RANYA INTERNATIONAL</t>
  </si>
  <si>
    <t xml:space="preserve">EDPMS_Tra_3015002805</t>
  </si>
  <si>
    <t xml:space="preserve">SEA SMITH APPARELS</t>
  </si>
  <si>
    <t xml:space="preserve">EDPMS_Tra_AABPD9913E</t>
  </si>
  <si>
    <t xml:space="preserve">KD INDUSTRIES</t>
  </si>
  <si>
    <t xml:space="preserve">EDPMS_Tra_FJSPK5956H</t>
  </si>
  <si>
    <t xml:space="preserve">OCEANS ELEVEN METALS PRIVATE LIMITE</t>
  </si>
  <si>
    <t xml:space="preserve">EDPMS_Tra_3013006617</t>
  </si>
  <si>
    <t xml:space="preserve">CREATIVE IMPEX</t>
  </si>
  <si>
    <t xml:space="preserve">EDPMS_Tra_3013004860</t>
  </si>
  <si>
    <t xml:space="preserve">EDPMS_Tra_3009010648</t>
  </si>
  <si>
    <t xml:space="preserve">KHATU INDUSTRIES</t>
  </si>
  <si>
    <t xml:space="preserve">EDPMS_Tra_3014019020</t>
  </si>
  <si>
    <t xml:space="preserve">CITIZEN UDYOG</t>
  </si>
  <si>
    <t xml:space="preserve">EDPMS_Tra_3098006391</t>
  </si>
  <si>
    <t xml:space="preserve">BHUSHAN EXIM INC</t>
  </si>
  <si>
    <t xml:space="preserve">EDPMS_Tra_3014001562</t>
  </si>
  <si>
    <t xml:space="preserve">SAIBHAKTI IMPEX PVT LTD</t>
  </si>
  <si>
    <t xml:space="preserve">EDPMS_Tra_3006008430</t>
  </si>
  <si>
    <t xml:space="preserve">ALEPINE GARMENTS PRIVATE LIMITED</t>
  </si>
  <si>
    <t xml:space="preserve">EDPMS_Tra_3015018001</t>
  </si>
  <si>
    <t xml:space="preserve">SHREE BALAJI IMPEX</t>
  </si>
  <si>
    <t xml:space="preserve">EDPMS_Tra_3014010618</t>
  </si>
  <si>
    <t xml:space="preserve">ONKAR INTERNATIONAL</t>
  </si>
  <si>
    <t xml:space="preserve">EDPMS_Tra_AADFO9083E</t>
  </si>
  <si>
    <t xml:space="preserve">IZAARA EXPORTS PRIVATE LIMITED</t>
  </si>
  <si>
    <t xml:space="preserve">EDPMS_Tra_AAECI4809C</t>
  </si>
  <si>
    <t xml:space="preserve">VISHU INTERNATIONAL</t>
  </si>
  <si>
    <t xml:space="preserve">EDPMS_Tra_BEZPV6275E</t>
  </si>
  <si>
    <t xml:space="preserve">DALSONS INDIA</t>
  </si>
  <si>
    <t xml:space="preserve">EDPMS_Tra_3012011579</t>
  </si>
  <si>
    <t xml:space="preserve">MUKAND FAB</t>
  </si>
  <si>
    <t xml:space="preserve">EDPMS_Tra_3008001548</t>
  </si>
  <si>
    <t xml:space="preserve">BHARAT INTERNATIONAL</t>
  </si>
  <si>
    <t xml:space="preserve">EDPMS_Tra_HZXPS2913B</t>
  </si>
  <si>
    <t xml:space="preserve">R K INTERNATIONAL</t>
  </si>
  <si>
    <t xml:space="preserve">EDPMS_Tra_3016912643</t>
  </si>
  <si>
    <t xml:space="preserve">DECLAN DESIGNERS ENGINEERS</t>
  </si>
  <si>
    <t xml:space="preserve">EDPMS_Tra_AAGCD3678N</t>
  </si>
  <si>
    <t xml:space="preserve">BBS EXPORTS</t>
  </si>
  <si>
    <t xml:space="preserve">EDPMS_Tra_3096007241</t>
  </si>
  <si>
    <t xml:space="preserve">SHILPI IMPEX</t>
  </si>
  <si>
    <t xml:space="preserve">EDPMS_Tra_3012006249</t>
  </si>
  <si>
    <t xml:space="preserve">SHREE GANESH KNITFAB PRIVATE</t>
  </si>
  <si>
    <t xml:space="preserve">EDPMS_Tra_3012017615</t>
  </si>
  <si>
    <t xml:space="preserve">GENEX INDUSTRIES LIMITED</t>
  </si>
  <si>
    <t xml:space="preserve">EDPMS_Tra_3094004687</t>
  </si>
  <si>
    <t xml:space="preserve">LITTLE MASTER KNITWEARS</t>
  </si>
  <si>
    <t xml:space="preserve">EDPMS_Tra_3014008184</t>
  </si>
  <si>
    <t xml:space="preserve">GUNJAN KNIT FAB</t>
  </si>
  <si>
    <t xml:space="preserve">EDPMS_Tra_3016908051</t>
  </si>
  <si>
    <t xml:space="preserve">L A APPARELS</t>
  </si>
  <si>
    <t xml:space="preserve">EDPMS_Tra_3012014306</t>
  </si>
  <si>
    <t xml:space="preserve">SHREE GANPATI PACKWELL</t>
  </si>
  <si>
    <t xml:space="preserve">EDPMS_Tra_3012018298</t>
  </si>
  <si>
    <t xml:space="preserve">EDPMS_Tra_3008013686</t>
  </si>
  <si>
    <t xml:space="preserve">EDPMS_Tra_3013004312</t>
  </si>
  <si>
    <t xml:space="preserve">GANPATI HOSIERY MILLS</t>
  </si>
  <si>
    <t xml:space="preserve">EDPMS_Tra_3011001472</t>
  </si>
  <si>
    <t xml:space="preserve">RUSSEL FASHIONS LIMITED</t>
  </si>
  <si>
    <t xml:space="preserve">EDPMS_Tra_3012007571</t>
  </si>
  <si>
    <t xml:space="preserve">BHUSHAN STEEL CORPORATION</t>
  </si>
  <si>
    <t xml:space="preserve">EDPMS_Tra_3013013796</t>
  </si>
  <si>
    <t xml:space="preserve">MILLION EXPORTER PRIVATE LIMITED</t>
  </si>
  <si>
    <t xml:space="preserve">EDPMS_Tra_0514024160</t>
  </si>
  <si>
    <t xml:space="preserve">ATLAS KNIT FAB</t>
  </si>
  <si>
    <t xml:space="preserve">EDPMS_Tra_3015005561</t>
  </si>
  <si>
    <t xml:space="preserve">SODAGAR WOOLLEN MILLS PVT LTD</t>
  </si>
  <si>
    <t xml:space="preserve">EDPMS_Tra_3091000621</t>
  </si>
  <si>
    <t xml:space="preserve">ABEY INTERNATIONAL</t>
  </si>
  <si>
    <t xml:space="preserve">EDPMS_Tra_MZXPS7557J</t>
  </si>
  <si>
    <t xml:space="preserve">OMKARA WORLDWIDE TRADERS PVT LTD</t>
  </si>
  <si>
    <t xml:space="preserve">EDPMS_Tra_2212001100</t>
  </si>
  <si>
    <t xml:space="preserve">PIONEER KNITTING</t>
  </si>
  <si>
    <t xml:space="preserve">EDPMS_Tra_3014016942</t>
  </si>
  <si>
    <t xml:space="preserve">CITIZEN PRESS COMPONENTS</t>
  </si>
  <si>
    <t xml:space="preserve">EDPMS_Tra_3096005923</t>
  </si>
  <si>
    <t xml:space="preserve">WORLDWIDE TEXTILES PRIVATE LIMITED</t>
  </si>
  <si>
    <t xml:space="preserve">EDPMS_Tra_0514061154</t>
  </si>
  <si>
    <t xml:space="preserve">R G OVERSEAS</t>
  </si>
  <si>
    <t xml:space="preserve">EDPMS_Tra_0517546892</t>
  </si>
  <si>
    <t xml:space="preserve">EDPMS_Tra_ALBPK1773C</t>
  </si>
  <si>
    <t xml:space="preserve">EDPMS_Tra_3017501078</t>
  </si>
  <si>
    <t xml:space="preserve">BRILLIANT INTERNATIONAL</t>
  </si>
  <si>
    <t xml:space="preserve">EDPMS_Tra_BKRPS5220A</t>
  </si>
  <si>
    <t xml:space="preserve">SHRI RADHEY INTERNATIONAL</t>
  </si>
  <si>
    <t xml:space="preserve">EDPMS_Tra_AGAPD7228F</t>
  </si>
  <si>
    <t xml:space="preserve">HIGHWAY</t>
  </si>
  <si>
    <t xml:space="preserve">EDPMS_Tra_3013006706</t>
  </si>
  <si>
    <t xml:space="preserve">EDPMS_Tra_ALDPG6593Q</t>
  </si>
  <si>
    <t xml:space="preserve">EDPMS_Tra_3001009110</t>
  </si>
  <si>
    <t xml:space="preserve">EDPMS_Tra_3097013296</t>
  </si>
  <si>
    <t xml:space="preserve">RIGHT HOUSE APPARELS</t>
  </si>
  <si>
    <t xml:space="preserve">EDPMS_Tra_AAZFR1858G</t>
  </si>
  <si>
    <t xml:space="preserve">SINGH NAGAR</t>
  </si>
  <si>
    <t xml:space="preserve">EDPMS_Tra_3008017134</t>
  </si>
  <si>
    <t xml:space="preserve">EDPMS_Tra_ARSPS7647G</t>
  </si>
  <si>
    <t xml:space="preserve">DREAM IMPEX</t>
  </si>
  <si>
    <t xml:space="preserve">EDPMS_Tra_3014002348</t>
  </si>
  <si>
    <t xml:space="preserve">VOGUE MART</t>
  </si>
  <si>
    <t xml:space="preserve">EDPMS_Tra_3012019073</t>
  </si>
  <si>
    <t xml:space="preserve">EDPMS_Tra_3016902826</t>
  </si>
  <si>
    <t xml:space="preserve">ROYAL OVERSEAS</t>
  </si>
  <si>
    <t xml:space="preserve">EDPMS_Tra_1213002222</t>
  </si>
  <si>
    <t xml:space="preserve">J H B ENTERPRISES</t>
  </si>
  <si>
    <t xml:space="preserve">EDPMS_Tra_1288046138</t>
  </si>
  <si>
    <t xml:space="preserve">IRUS ENTERPRISES</t>
  </si>
  <si>
    <t xml:space="preserve">EDPMS_Tra_3014018325</t>
  </si>
  <si>
    <t xml:space="preserve">ANKIT GEMS PVT LTD</t>
  </si>
  <si>
    <t xml:space="preserve">EDPMS_Tra_0388042664</t>
  </si>
  <si>
    <t xml:space="preserve">EDPMS_Tra_3009009143</t>
  </si>
  <si>
    <t xml:space="preserve">NEWMAN IMPEX PRIVATE LIMITED</t>
  </si>
  <si>
    <t xml:space="preserve">EDPMS_Tra_3001000635</t>
  </si>
  <si>
    <t xml:space="preserve">KINGS GLOBAL BIOTECH LTD</t>
  </si>
  <si>
    <t xml:space="preserve">NIHILENT LIMITED</t>
  </si>
  <si>
    <t xml:space="preserve">STAR ENGINEERS INDIA PRIVATE</t>
  </si>
  <si>
    <t xml:space="preserve">PAC BAGS ENTERPRISES</t>
  </si>
  <si>
    <t xml:space="preserve">ALSONS MANUFACTURING</t>
  </si>
  <si>
    <t xml:space="preserve">RELIABLE AGRO FARMS</t>
  </si>
  <si>
    <t xml:space="preserve">C TECH ENGINEERS PRIVATE LIMITED</t>
  </si>
  <si>
    <t xml:space="preserve">NEW PLASTOMERS I LTD</t>
  </si>
  <si>
    <t xml:space="preserve">MANNA FOODS COMPANY</t>
  </si>
  <si>
    <t xml:space="preserve">PICK N SERVE FOODS PVT LTD</t>
  </si>
  <si>
    <t xml:space="preserve">DSNA AGRO FOODS</t>
  </si>
  <si>
    <t xml:space="preserve">MASCHIO GASPARDO INDIA PVT LTD</t>
  </si>
  <si>
    <t xml:space="preserve">ACG PHARMAPACK PRIVATE LIMITED</t>
  </si>
  <si>
    <t xml:space="preserve">RAJYOG OVERSEASE</t>
  </si>
  <si>
    <t xml:space="preserve">VANILA FOOD PRODUCTS</t>
  </si>
  <si>
    <t xml:space="preserve">NOOR PHARMA</t>
  </si>
  <si>
    <t xml:space="preserve">GEW RADIATORS INDIA PRIVATE LIMITED</t>
  </si>
  <si>
    <t xml:space="preserve">CESARE BONETTI INTERNATIONAL PVT</t>
  </si>
  <si>
    <t xml:space="preserve">THE MOTWANE MANUFACTURING COMPANY P</t>
  </si>
  <si>
    <t xml:space="preserve">KACHHELA MEDEX PVT LTD</t>
  </si>
  <si>
    <t xml:space="preserve">LEEHPL VENTURES PVT LTD</t>
  </si>
  <si>
    <t xml:space="preserve">MAAN MEDICAL EQUIPMENTS</t>
  </si>
  <si>
    <t xml:space="preserve">BLUE EARTH TRADERS</t>
  </si>
  <si>
    <t xml:space="preserve">DEEP HEALTHCARE SOLUTIONS</t>
  </si>
  <si>
    <t xml:space="preserve">GURUBABA PHARMAX PRIVATE LIMITED 59</t>
  </si>
  <si>
    <t xml:space="preserve">MAAN MEDEX PRIVATE LIMITED</t>
  </si>
  <si>
    <t xml:space="preserve">BOMBAY LIFESCIENCES PVT</t>
  </si>
  <si>
    <t xml:space="preserve">NOBLEMEDS AND SURGICALS PRIVATE LIM</t>
  </si>
  <si>
    <t xml:space="preserve">SEAWINDS EXPORTS PVT LTD</t>
  </si>
  <si>
    <t xml:space="preserve">PADMA ENTERPRISES</t>
  </si>
  <si>
    <t xml:space="preserve">RAM MEDICAL STORES</t>
  </si>
  <si>
    <t xml:space="preserve">MEDEXIM INDIA</t>
  </si>
  <si>
    <t xml:space="preserve">NIBA HEALTHCARE</t>
  </si>
  <si>
    <t xml:space="preserve">SHAHEEN FROZEN FOODS</t>
  </si>
  <si>
    <t xml:space="preserve">KHATKHATA WEAVERS FOUNDATION</t>
  </si>
  <si>
    <t xml:space="preserve">BULKPACK EXPORTS LIMITED</t>
  </si>
  <si>
    <t xml:space="preserve">BHAYAJI MERCANTILE PRIVATE LIMITED</t>
  </si>
  <si>
    <t xml:space="preserve">MEDGEL PRIVATE LIMITED</t>
  </si>
  <si>
    <t xml:space="preserve">MCW HEALTHCARE PRIVATE LIMITED</t>
  </si>
  <si>
    <t xml:space="preserve">MODWARE GLOBAL PRIVATE LIMITED</t>
  </si>
  <si>
    <t xml:space="preserve">TRUMEN TECHNOLOGIES PRIVATE LIMITED</t>
  </si>
  <si>
    <t xml:space="preserve">VIJAY LAXMI MEDICAL AGENCY</t>
  </si>
  <si>
    <t xml:space="preserve">RAJWANI EXPORTS PVTLTD</t>
  </si>
  <si>
    <t xml:space="preserve">AGRAWAL OIL AND BIOCHEAM</t>
  </si>
  <si>
    <t xml:space="preserve">SHIVANI DETERGENTS PVT LTD</t>
  </si>
  <si>
    <t xml:space="preserve">MADYHA PRADESH</t>
  </si>
  <si>
    <t xml:space="preserve">R K DISTRIBUTORS</t>
  </si>
  <si>
    <t xml:space="preserve">RSI STONE WORLD PRIVATE LIMITED</t>
  </si>
  <si>
    <t xml:space="preserve">LASER CUT I TECHNOLOGY PRIVATE</t>
  </si>
  <si>
    <t xml:space="preserve">INSPROS ENGINEERS PRIVATE LIMITED</t>
  </si>
  <si>
    <t xml:space="preserve">SANDSTONE EXPORTER COM</t>
  </si>
  <si>
    <t xml:space="preserve">NATURAL BLEACH EARTHS PVT LTD</t>
  </si>
  <si>
    <t xml:space="preserve">COVALENSE DIGITAL SOLUTIONS</t>
  </si>
  <si>
    <t xml:space="preserve">COVALENSE TECHNOLOGIES PRIVATE</t>
  </si>
  <si>
    <t xml:space="preserve">SAI LIFE SCIENCES LIMITED</t>
  </si>
  <si>
    <t xml:space="preserve">MS OMICS INTERNATIONAL PVT LTD</t>
  </si>
  <si>
    <t xml:space="preserve">RAHEJ</t>
  </si>
  <si>
    <t xml:space="preserve">MYLAN LABORATORIES LIMITED</t>
  </si>
  <si>
    <t xml:space="preserve">HYDERABAD</t>
  </si>
  <si>
    <t xml:space="preserve">VIVIMED SPECIALITIES PVT LTD</t>
  </si>
  <si>
    <t xml:space="preserve">RA CHEM PHARMA LTD</t>
  </si>
  <si>
    <t xml:space="preserve">R AND D ENGINEERS</t>
  </si>
  <si>
    <t xml:space="preserve">GREEN CHEMICAL TECHNOLOGIES INDIA</t>
  </si>
  <si>
    <t xml:space="preserve">VANAMALI ORGANICS PRIVATE LIMITED</t>
  </si>
  <si>
    <t xml:space="preserve">TELANGANA</t>
  </si>
  <si>
    <t xml:space="preserve">ARENE LIFE SCIENCES LIMITED</t>
  </si>
  <si>
    <t xml:space="preserve">SEZESCIENTIA ADVANCED SCIENCES PRI</t>
  </si>
  <si>
    <t xml:space="preserve">UB GLOBAL A DIVISION OF UNITED BRE</t>
  </si>
  <si>
    <t xml:space="preserve">GSAT INTERNATIONAL PVT LTD</t>
  </si>
  <si>
    <t xml:space="preserve">NEPTUNE TRADING CO</t>
  </si>
  <si>
    <t xml:space="preserve">SA RAWTHER SPICES P LTD</t>
  </si>
  <si>
    <t xml:space="preserve">JENIOUS CLOTHING PVT LTD</t>
  </si>
  <si>
    <t xml:space="preserve">KWK RESISTORS INDIA PVT LTD</t>
  </si>
  <si>
    <t xml:space="preserve">QUEST GLOBAL ENGINEERING SERVICES P</t>
  </si>
  <si>
    <t xml:space="preserve">REDDY COMPUTER MKTG SOLN PVT LTD</t>
  </si>
  <si>
    <t xml:space="preserve">UNITED TELELINKS BANGALORE LTD</t>
  </si>
  <si>
    <t xml:space="preserve">ZENITH PRECISION PRIVATE LIMITED</t>
  </si>
  <si>
    <t xml:space="preserve">SRI VIJAYALAKSHMI AGARBATHI WORKS</t>
  </si>
  <si>
    <t xml:space="preserve">JAY KESHAV EXPORTS PRIVATE LIMITED</t>
  </si>
  <si>
    <t xml:space="preserve">UTTHUNGA TECHNOLOGIES</t>
  </si>
  <si>
    <t xml:space="preserve">OPTO CIRCUITS INDIA LIMITED</t>
  </si>
  <si>
    <t xml:space="preserve">GRAYMATTER SOFTWARE SERVICES</t>
  </si>
  <si>
    <t xml:space="preserve">FOODLINE TRADERS PRIVATE LIMITED</t>
  </si>
  <si>
    <t xml:space="preserve">FLINTEC</t>
  </si>
  <si>
    <t xml:space="preserve">BENGALURU</t>
  </si>
  <si>
    <t xml:space="preserve">SAVIO BIO ORGANIC AND</t>
  </si>
  <si>
    <t xml:space="preserve">KVS IMPEX</t>
  </si>
  <si>
    <t xml:space="preserve">ANISHA MARINE EXPORT</t>
  </si>
  <si>
    <t xml:space="preserve">BLUE HEAVEN ENTERPRISEES</t>
  </si>
  <si>
    <t xml:space="preserve">SMITA EXPORTS PRIVATE LIMITED</t>
  </si>
  <si>
    <t xml:space="preserve">OREN HYDROCARBONS PRIVATE LIMITED</t>
  </si>
  <si>
    <t xml:space="preserve">NET AVENUE TECHNOLOGIES PRIVATE LIM</t>
  </si>
  <si>
    <t xml:space="preserve">ARCHEAN CHEMICAL INDUSTRIES PRIVATE</t>
  </si>
  <si>
    <t xml:space="preserve">SUN EXPORTS</t>
  </si>
  <si>
    <t xml:space="preserve">KWIK PATCH LIMITED</t>
  </si>
  <si>
    <t xml:space="preserve">BAB LEATHER PRODUCTS INTERNATIONAL</t>
  </si>
  <si>
    <t xml:space="preserve">ASTER COMFORT DESIGNS PVT LTD</t>
  </si>
  <si>
    <t xml:space="preserve">INTRASYSS</t>
  </si>
  <si>
    <t xml:space="preserve">VENKATESHWARA FIBRE GLASS CHENNAI</t>
  </si>
  <si>
    <t xml:space="preserve">SCOPE EKNOWLEDGE CENTER PVT LTD</t>
  </si>
  <si>
    <t xml:space="preserve">ATUL INDUSTRIES</t>
  </si>
  <si>
    <t xml:space="preserve">EDPMS_Tra_0516514491</t>
  </si>
  <si>
    <t xml:space="preserve">MS ARB BEARINGS LIMITED</t>
  </si>
  <si>
    <t xml:space="preserve">EDPMS_Tra_0593000188</t>
  </si>
  <si>
    <t xml:space="preserve">AJAIB ENTERPRISES</t>
  </si>
  <si>
    <t xml:space="preserve">EDPMS_Tra_0516958461</t>
  </si>
  <si>
    <t xml:space="preserve">EDPMS_Tra_CGLPG4216K</t>
  </si>
  <si>
    <t xml:space="preserve">DEEPAK OVERSEAS INTERNATIONAL</t>
  </si>
  <si>
    <t xml:space="preserve">EDPMS_Tra_AJAPV0075D</t>
  </si>
  <si>
    <t xml:space="preserve">I P OVERSEAS</t>
  </si>
  <si>
    <t xml:space="preserve">EDPMS_Tra_GRNPS3078E</t>
  </si>
  <si>
    <t xml:space="preserve">RAGNIK EXPORTS</t>
  </si>
  <si>
    <t xml:space="preserve">EDPMS_Tra_0517536986</t>
  </si>
  <si>
    <t xml:space="preserve">SSS TRADING INC</t>
  </si>
  <si>
    <t xml:space="preserve">EDPMS_Tra_0516997785</t>
  </si>
  <si>
    <t xml:space="preserve">MUSKAN INTERNATIONAL</t>
  </si>
  <si>
    <t xml:space="preserve">EDPMS_Tra_AOJPN6007P</t>
  </si>
  <si>
    <t xml:space="preserve">SHRI BALAJI ENTERPRISES</t>
  </si>
  <si>
    <t xml:space="preserve">EDPMS_Tra_BBOPP7290P</t>
  </si>
  <si>
    <t xml:space="preserve">MCVIA INTERNATIONAL PRIVATE LIMITED</t>
  </si>
  <si>
    <t xml:space="preserve">EDPMS_Tra_AAOCM0453C</t>
  </si>
  <si>
    <t xml:space="preserve">EDPMS_Tra_0514057343</t>
  </si>
  <si>
    <t xml:space="preserve">JAGDAMBEY INTERNATIONAL</t>
  </si>
  <si>
    <t xml:space="preserve">EDPMS_Tra_0514022361</t>
  </si>
  <si>
    <t xml:space="preserve">KABALA HEALTHCARE PRIVATE LIMITED</t>
  </si>
  <si>
    <t xml:space="preserve">EDPMS_Tra_AAGCK5168G</t>
  </si>
  <si>
    <t xml:space="preserve">POOJA AUTOMATION SYSTEMS</t>
  </si>
  <si>
    <t xml:space="preserve">EDPMS_Tra_0515018490</t>
  </si>
  <si>
    <t xml:space="preserve">P S EXIM</t>
  </si>
  <si>
    <t xml:space="preserve">EDPMS_Tra_0514024577</t>
  </si>
  <si>
    <t xml:space="preserve">RIO TECH SOLUTION</t>
  </si>
  <si>
    <t xml:space="preserve">EDPMS_Tra_0517502828</t>
  </si>
  <si>
    <t xml:space="preserve">JVB IMPO EXPO PVT LTD</t>
  </si>
  <si>
    <t xml:space="preserve">EDPMS_Tra_AATCS8934M</t>
  </si>
  <si>
    <t xml:space="preserve">FELTISH</t>
  </si>
  <si>
    <t xml:space="preserve">EDPMS_Tra_AIJPK1038M</t>
  </si>
  <si>
    <t xml:space="preserve">COLLABBRA</t>
  </si>
  <si>
    <t xml:space="preserve">EDPMS_Tra_BPUPP4793R</t>
  </si>
  <si>
    <t xml:space="preserve">JVB TRADE OVERSEAS PRIVATE LIMITED</t>
  </si>
  <si>
    <t xml:space="preserve">EDPMS_Tra_0516503111</t>
  </si>
  <si>
    <t xml:space="preserve">STEEL WOOL CORPORATION</t>
  </si>
  <si>
    <t xml:space="preserve">EDPMS_Tra_0511062168</t>
  </si>
  <si>
    <t xml:space="preserve">MEDICA PODIUM</t>
  </si>
  <si>
    <t xml:space="preserve">EDPMS_Tra_BEBPP0361R</t>
  </si>
  <si>
    <t xml:space="preserve">MK ENGINEERING</t>
  </si>
  <si>
    <t xml:space="preserve">EDPMS_Tra_ETSPS1991H</t>
  </si>
  <si>
    <t xml:space="preserve">RABANI INTERNATIONAL</t>
  </si>
  <si>
    <t xml:space="preserve">EDPMS_Tra_AATPS7902C</t>
  </si>
  <si>
    <t xml:space="preserve">AXE FASHION</t>
  </si>
  <si>
    <t xml:space="preserve">EDPMS_Tra_BMIPV0673F</t>
  </si>
  <si>
    <t xml:space="preserve">ANANDA LAKSHMI IMPEX</t>
  </si>
  <si>
    <t xml:space="preserve">EDPMS_Tra_0513015426</t>
  </si>
  <si>
    <t xml:space="preserve">COSMO VENTURES INC</t>
  </si>
  <si>
    <t xml:space="preserve">EDPMS_Tra_0513007679</t>
  </si>
  <si>
    <t xml:space="preserve">TOPTECH ENTERPRISES PRIVATE LIMITED</t>
  </si>
  <si>
    <t xml:space="preserve">EDPMS_Tra_0513050507</t>
  </si>
  <si>
    <t xml:space="preserve">CONSOLIDATED OVERSEAS</t>
  </si>
  <si>
    <t xml:space="preserve">EDPMS_Tra_3012010149</t>
  </si>
  <si>
    <t xml:space="preserve">BPI INDIA PVT LTD</t>
  </si>
  <si>
    <t xml:space="preserve">EDPMS_Tra_0301007837</t>
  </si>
  <si>
    <t xml:space="preserve">JHS SVENDGAARD LABORATORIES LTD</t>
  </si>
  <si>
    <t xml:space="preserve">EDPMS_Tra_2205002911</t>
  </si>
  <si>
    <t xml:space="preserve">B S ENTERPRISES</t>
  </si>
  <si>
    <t xml:space="preserve">EDPMS_Tra_0510061613</t>
  </si>
  <si>
    <t xml:space="preserve">INDOGULF ENTERPRISES</t>
  </si>
  <si>
    <t xml:space="preserve">EDPMS_Tra_CXLPK7046N</t>
  </si>
  <si>
    <t xml:space="preserve">JHS SVENDGAARD BRANDS LIMITED</t>
  </si>
  <si>
    <t xml:space="preserve">EDPMS_Tra_0516524038</t>
  </si>
  <si>
    <t xml:space="preserve">GK TRADERS</t>
  </si>
  <si>
    <t xml:space="preserve">EDPMS_Tra_AUIPB3801A</t>
  </si>
  <si>
    <t xml:space="preserve">SHRI RAM INDUSTRIES</t>
  </si>
  <si>
    <t xml:space="preserve">EDPMS_Tra_AJYPG3904E</t>
  </si>
  <si>
    <t xml:space="preserve">H S ENTERPRISES</t>
  </si>
  <si>
    <t xml:space="preserve">EDPMS_Tra_BQNPK2230A</t>
  </si>
  <si>
    <t xml:space="preserve">RAJEEV ENTERPRISES RAM PYARI CAMP C</t>
  </si>
  <si>
    <t xml:space="preserve">EDPMS_Tra_BQXPR2742C</t>
  </si>
  <si>
    <t xml:space="preserve">IRHA EQUESTRIAN</t>
  </si>
  <si>
    <t xml:space="preserve">EDPMS_Tra_AWLPS2990N</t>
  </si>
  <si>
    <t xml:space="preserve">SUHANA GARMENTS PRIVATE LIMITED</t>
  </si>
  <si>
    <t xml:space="preserve">EDPMS_Tra_0513022678</t>
  </si>
  <si>
    <t xml:space="preserve">J AND H EXPORTS</t>
  </si>
  <si>
    <t xml:space="preserve">EDPMS_Tra_0514073004</t>
  </si>
  <si>
    <t xml:space="preserve">JAI UNIVERSAL</t>
  </si>
  <si>
    <t xml:space="preserve">EDPMS_Tra_0596069472</t>
  </si>
  <si>
    <t xml:space="preserve">A G GARMENT</t>
  </si>
  <si>
    <t xml:space="preserve">EDPMS_Tra_0515918539</t>
  </si>
  <si>
    <t xml:space="preserve">AVYUKTA INTERNATIONAL</t>
  </si>
  <si>
    <t xml:space="preserve">EDPMS_Tra_ECLPK6370N</t>
  </si>
  <si>
    <t xml:space="preserve">QUEST SCIENTIFIC TECHNOLOGIES</t>
  </si>
  <si>
    <t xml:space="preserve">EDPMS_Tra_EKOPK5357L</t>
  </si>
  <si>
    <t xml:space="preserve">PARDEEP ENTERPRISES</t>
  </si>
  <si>
    <t xml:space="preserve">EDPMS_Tra_IVBPK2444E</t>
  </si>
  <si>
    <t xml:space="preserve">OSCAR EXIMP</t>
  </si>
  <si>
    <t xml:space="preserve">EDPMS_Tra_AYXPP0791L</t>
  </si>
  <si>
    <t xml:space="preserve">EDPMS_Tra_AFJPS7780P</t>
  </si>
  <si>
    <t xml:space="preserve">SS ENTERPRISES RZ 3662 GROUND FL</t>
  </si>
  <si>
    <t xml:space="preserve">EDPMS_Tra_DIAPR2194K</t>
  </si>
  <si>
    <t xml:space="preserve">SUKLA RUGS EXPORTERS</t>
  </si>
  <si>
    <t xml:space="preserve">EDPMS_Tra_AVWPY7787P</t>
  </si>
  <si>
    <t xml:space="preserve">DGN EXPORTS</t>
  </si>
  <si>
    <t xml:space="preserve">EDPMS_Tra_0510016278</t>
  </si>
  <si>
    <t xml:space="preserve">EDPMS_Tra_0513073701</t>
  </si>
  <si>
    <t xml:space="preserve">HARI LIFE SCIENCE</t>
  </si>
  <si>
    <t xml:space="preserve">EDPMS_Tra_0513005901</t>
  </si>
  <si>
    <t xml:space="preserve">APPAREL GLOBAL INC</t>
  </si>
  <si>
    <t xml:space="preserve">EDPMS_Tra_BGWPC4451N</t>
  </si>
  <si>
    <t xml:space="preserve">ASHISH TECHNICAL SERVICES PVT LTD</t>
  </si>
  <si>
    <t xml:space="preserve">EDPMS_Tra_0593011635</t>
  </si>
  <si>
    <t xml:space="preserve">GREEN EARTH PRODUCTS PVT LTD</t>
  </si>
  <si>
    <t xml:space="preserve">EDPMS_Tra_0506022218</t>
  </si>
  <si>
    <t xml:space="preserve">PARIJAT INDUSTRIES INDIA PRIVATE</t>
  </si>
  <si>
    <t xml:space="preserve">EDPMS_Tra_2204001392</t>
  </si>
  <si>
    <t xml:space="preserve">MONNET ISPAT AND ENERGY LTD</t>
  </si>
  <si>
    <t xml:space="preserve">EDPMS_Tra_0593043189</t>
  </si>
  <si>
    <t xml:space="preserve">ANGEL EXPANDERS PRIVATE LIMITED</t>
  </si>
  <si>
    <t xml:space="preserve">EDPMS_Tra_AAPCA5661F</t>
  </si>
  <si>
    <t xml:space="preserve">YELLOWSKY EXPORTS</t>
  </si>
  <si>
    <t xml:space="preserve">EDPMS_Tra_AKZPJ6046N</t>
  </si>
  <si>
    <t xml:space="preserve">ADDRESS HOME RETAIL PVT LTD</t>
  </si>
  <si>
    <t xml:space="preserve">EDPMS_Tra_0507055390</t>
  </si>
  <si>
    <t xml:space="preserve">PLAYBOX TECHNOLOGY CORPORATION</t>
  </si>
  <si>
    <t xml:space="preserve">EDPMS_Tra_0516905562</t>
  </si>
  <si>
    <t xml:space="preserve">RAMSONS SERVICES PRIVATE LIMITED</t>
  </si>
  <si>
    <t xml:space="preserve">EDPMS_Tra_0509031498</t>
  </si>
  <si>
    <t xml:space="preserve">SOLERA LIFE SCIENCES PRIVATE LIMITE</t>
  </si>
  <si>
    <t xml:space="preserve">EDPMS_Tra_0516988603</t>
  </si>
  <si>
    <t xml:space="preserve">THE BODY COLLECTIONS</t>
  </si>
  <si>
    <t xml:space="preserve">EDPMS_Tra_0513048839</t>
  </si>
  <si>
    <t xml:space="preserve">JIGYA DESIGNS</t>
  </si>
  <si>
    <t xml:space="preserve">EDPMS_Tra_0511020058</t>
  </si>
  <si>
    <t xml:space="preserve">KARTEK RESEARCH</t>
  </si>
  <si>
    <t xml:space="preserve">EDPMS_Tra_0515034509</t>
  </si>
  <si>
    <t xml:space="preserve">KITTY EXIM</t>
  </si>
  <si>
    <t xml:space="preserve">EDPMS_Tra_0514085720</t>
  </si>
  <si>
    <t xml:space="preserve">EDPMS_Tra_0597056102</t>
  </si>
  <si>
    <t xml:space="preserve">GREENFIELD TRADING COMPANY</t>
  </si>
  <si>
    <t xml:space="preserve">EDPMS_Tra_0515924474</t>
  </si>
  <si>
    <t xml:space="preserve">NEETA SHIV WORLDWIDE PRIVATE LIMITE</t>
  </si>
  <si>
    <t xml:space="preserve">EDPMS_Tra_AAGCN1952M</t>
  </si>
  <si>
    <t xml:space="preserve">LOTUS MECHANICAL PVT LTD</t>
  </si>
  <si>
    <t xml:space="preserve">EDPMS_Tra_AAYCS6098M</t>
  </si>
  <si>
    <t xml:space="preserve">MANIK COSPACK PVT LTD</t>
  </si>
  <si>
    <t xml:space="preserve">EDPMS_Tra_0509034161</t>
  </si>
  <si>
    <t xml:space="preserve">NANCY ENTERPRISES</t>
  </si>
  <si>
    <t xml:space="preserve">EDPMS_Tra_AMBPS2343B</t>
  </si>
  <si>
    <t xml:space="preserve">ASIAN ENTERPRISES J 511ST FLOORO</t>
  </si>
  <si>
    <t xml:space="preserve">EDPMS_Tra_FQPPP0384A</t>
  </si>
  <si>
    <t xml:space="preserve">POOJA ENTERPRISES</t>
  </si>
  <si>
    <t xml:space="preserve">EDPMS_Tra_0504001141</t>
  </si>
  <si>
    <t xml:space="preserve">AIR BUCKET</t>
  </si>
  <si>
    <t xml:space="preserve">EDPMS_Tra_0515064297</t>
  </si>
  <si>
    <t xml:space="preserve">AMIT ENTERPRISES</t>
  </si>
  <si>
    <t xml:space="preserve">EDPMS_Tra_0513060863</t>
  </si>
  <si>
    <t xml:space="preserve">SHRI SHAKUMBARI JI EXPORTS</t>
  </si>
  <si>
    <t xml:space="preserve">EDPMS_Tra_0514061707</t>
  </si>
  <si>
    <t xml:space="preserve">NEW ERA TRADING PRIVATE LIMITED</t>
  </si>
  <si>
    <t xml:space="preserve">EDPMS_Tra_0512064831</t>
  </si>
  <si>
    <t xml:space="preserve">EDPMS_Tra_0506017079</t>
  </si>
  <si>
    <t xml:space="preserve">EVERSHINE INTERNATIONAL</t>
  </si>
  <si>
    <t xml:space="preserve">EDPMS_Tra_0501034412</t>
  </si>
  <si>
    <t xml:space="preserve">RATIONAL BUSINESS CORPORATION PVT L</t>
  </si>
  <si>
    <t xml:space="preserve">EDPMS_Tra_0595014259</t>
  </si>
  <si>
    <t xml:space="preserve">AASTHA ENTERPRISES</t>
  </si>
  <si>
    <t xml:space="preserve">EDPMS_Tra_0597009597</t>
  </si>
  <si>
    <t xml:space="preserve">NITIN ENTERPRISES</t>
  </si>
  <si>
    <t xml:space="preserve">EDPMS_Tra_0517503239</t>
  </si>
  <si>
    <t xml:space="preserve">LAXMI METAL INDUSTRIES</t>
  </si>
  <si>
    <t xml:space="preserve">EDPMS_Tra_0510071830</t>
  </si>
  <si>
    <t xml:space="preserve">CAPITAL IMPEX PRIVATE LIMITED</t>
  </si>
  <si>
    <t xml:space="preserve">EDPMS_Tra_0593064321</t>
  </si>
  <si>
    <t xml:space="preserve">SHRI MAHADEV JI EXPORTS</t>
  </si>
  <si>
    <t xml:space="preserve">EDPMS_Tra_CPTPG4273F</t>
  </si>
  <si>
    <t xml:space="preserve">EDPMS_Tra_0510085997</t>
  </si>
  <si>
    <t xml:space="preserve">V S IMPEX</t>
  </si>
  <si>
    <t xml:space="preserve">EDPMS_Tra_AJSPG4082H</t>
  </si>
  <si>
    <t xml:space="preserve">BHARTI IMPEX</t>
  </si>
  <si>
    <t xml:space="preserve">EDPMS_Tra_0516982559</t>
  </si>
  <si>
    <t xml:space="preserve">POSITIVE VIBES</t>
  </si>
  <si>
    <t xml:space="preserve">EDPMS_Tra_AAXFP7279H</t>
  </si>
  <si>
    <t xml:space="preserve">ARAVIS PHARMACEUTICALS</t>
  </si>
  <si>
    <t xml:space="preserve">EDPMS_Tra_0516956833</t>
  </si>
  <si>
    <t xml:space="preserve">STYLE N STEEL INC</t>
  </si>
  <si>
    <t xml:space="preserve">EDPMS_Tra_0506008037</t>
  </si>
  <si>
    <t xml:space="preserve">KARAN METAWARES PVT LTD</t>
  </si>
  <si>
    <t xml:space="preserve">EDPMS_Tra_0512073741</t>
  </si>
  <si>
    <t xml:space="preserve">NANDLALA INTERNATIONAL PVT LTD</t>
  </si>
  <si>
    <t xml:space="preserve">EDPMS_Tra_0516906640</t>
  </si>
  <si>
    <t xml:space="preserve">S D INTERNATIONAL</t>
  </si>
  <si>
    <t xml:space="preserve">EDPMS_Tra_0517524660</t>
  </si>
  <si>
    <t xml:space="preserve">KRISHNA TRADERS</t>
  </si>
  <si>
    <t xml:space="preserve">EDPMS_Tra_ACOPC2646N</t>
  </si>
  <si>
    <t xml:space="preserve">SHREE NATH IMPEX</t>
  </si>
  <si>
    <t xml:space="preserve">EDPMS_Tra_AFTPK1546F</t>
  </si>
  <si>
    <t xml:space="preserve">SPRINGTIME FLORA PRIVATE LIMITED</t>
  </si>
  <si>
    <t xml:space="preserve">EDPMS_Tra_3110016087</t>
  </si>
  <si>
    <t xml:space="preserve">CZAR VENETIAN MIRRORS</t>
  </si>
  <si>
    <t xml:space="preserve">EDPMS_Tra_3114001840</t>
  </si>
  <si>
    <t xml:space="preserve">MAN TRUCKS INDIA PVT LTD</t>
  </si>
  <si>
    <t xml:space="preserve">EDPMS_Tra_3106007206</t>
  </si>
  <si>
    <t xml:space="preserve">MILLENNIUM SEMICONDUCTORS</t>
  </si>
  <si>
    <t xml:space="preserve">EDPMS_Tra_3104008451</t>
  </si>
  <si>
    <t xml:space="preserve">HORSE POWER FEED AND SUPPLEMENTS</t>
  </si>
  <si>
    <t xml:space="preserve">EDPMS_Tra_3113018030</t>
  </si>
  <si>
    <t xml:space="preserve">RAJSHEKHAR SIDRAMMAPPA BIRAJDAR</t>
  </si>
  <si>
    <t xml:space="preserve">EDPMS_Tra_3116505004</t>
  </si>
  <si>
    <t xml:space="preserve">SUBHASH LIQUORS PVT LTD</t>
  </si>
  <si>
    <t xml:space="preserve">EDPMS_Tra_3101007135</t>
  </si>
  <si>
    <t xml:space="preserve">AMAFHH FRESH FARMS LLP</t>
  </si>
  <si>
    <t xml:space="preserve">EDPMS_Tra_ABNFA8738R</t>
  </si>
  <si>
    <t xml:space="preserve">INDO CHINA BUSINESS SERVICES</t>
  </si>
  <si>
    <t xml:space="preserve">EDPMS_Tra_3111005461</t>
  </si>
  <si>
    <t xml:space="preserve">GREEN BUILDINGS PRODUCTS</t>
  </si>
  <si>
    <t xml:space="preserve">EDPMS_Tra_3111018598</t>
  </si>
  <si>
    <t xml:space="preserve">ENVILON ENGINEERING PRIVATE LIMITED</t>
  </si>
  <si>
    <t xml:space="preserve">EDPMS_Tra_AAECE9852F</t>
  </si>
  <si>
    <t xml:space="preserve">GOMATI ENGINEERS</t>
  </si>
  <si>
    <t xml:space="preserve">EDPMS_Tra_ADSPC8134G</t>
  </si>
  <si>
    <t xml:space="preserve">BHARAT FORGE LTD</t>
  </si>
  <si>
    <t xml:space="preserve">EDPMS_Tra_0388013001</t>
  </si>
  <si>
    <t xml:space="preserve">EDPMS_Tra_3111021459</t>
  </si>
  <si>
    <t xml:space="preserve">HAVELI</t>
  </si>
  <si>
    <t xml:space="preserve">EDPMS_Tra_ABLFA2761L</t>
  </si>
  <si>
    <t xml:space="preserve">VCG TECHNOLOGIES PVT LTD</t>
  </si>
  <si>
    <t xml:space="preserve">EDPMS_Tra_AAHCV0719R</t>
  </si>
  <si>
    <t xml:space="preserve">AUTOMATION EXPERTS</t>
  </si>
  <si>
    <t xml:space="preserve">EDPMS_Tra_ANMPT3915A</t>
  </si>
  <si>
    <t xml:space="preserve">A F M IMPEX</t>
  </si>
  <si>
    <t xml:space="preserve">EDPMS_Tra_BKYPS4572G</t>
  </si>
  <si>
    <t xml:space="preserve">GLOBALKRAFT EXPORTS PVT LTD</t>
  </si>
  <si>
    <t xml:space="preserve">EDPMS_Tra_3114008429</t>
  </si>
  <si>
    <t xml:space="preserve">IRASHA INTERNATIONAL</t>
  </si>
  <si>
    <t xml:space="preserve">EDPMS_Tra_3115008091</t>
  </si>
  <si>
    <t xml:space="preserve">SATURN RINGS FORGINGS PRIVATE</t>
  </si>
  <si>
    <t xml:space="preserve">EDPMS_Tra_3112013425</t>
  </si>
  <si>
    <t xml:space="preserve">APT MEDICAL SYSTEMS PVT LTD</t>
  </si>
  <si>
    <t xml:space="preserve">EDPMS_Tra_3110020718</t>
  </si>
  <si>
    <t xml:space="preserve">J D CUTTING TOOLS</t>
  </si>
  <si>
    <t xml:space="preserve">EDPMS_Tra_3114007414</t>
  </si>
  <si>
    <t xml:space="preserve">TURNING POINT NATURAL CARE</t>
  </si>
  <si>
    <t xml:space="preserve">EDPMS_Tra_ASPPV4824L</t>
  </si>
  <si>
    <t xml:space="preserve">SUNFIX PLAST PVT LTD</t>
  </si>
  <si>
    <t xml:space="preserve">EDPMS_Tra_3107022462</t>
  </si>
  <si>
    <t xml:space="preserve">EXCELLENT POLYVINYL PRIVATE LIMITED</t>
  </si>
  <si>
    <t xml:space="preserve">EDPMS_Tra_3108017152</t>
  </si>
  <si>
    <t xml:space="preserve">VIBRANT FRESH FARMS LLP</t>
  </si>
  <si>
    <t xml:space="preserve">EDPMS_Tra_3115010915</t>
  </si>
  <si>
    <t xml:space="preserve">ORANGE COMMODITIES</t>
  </si>
  <si>
    <t xml:space="preserve">EDPMS_Tra_3116916276</t>
  </si>
  <si>
    <t xml:space="preserve">MANASVI ENTERPRISES</t>
  </si>
  <si>
    <t xml:space="preserve">EDPMS_Tra_3115000821</t>
  </si>
  <si>
    <t xml:space="preserve">GENAU ENGINEERS</t>
  </si>
  <si>
    <t xml:space="preserve">EDPMS_Tra_3115900457</t>
  </si>
  <si>
    <t xml:space="preserve">OILMAX SYSTEMS PRIVATE LIMITED</t>
  </si>
  <si>
    <t xml:space="preserve">EDPMS_Tra_3110021471</t>
  </si>
  <si>
    <t xml:space="preserve">WELLIVE TRADE PVT LTD</t>
  </si>
  <si>
    <t xml:space="preserve">EDPMS_Tra_AACCW4631J</t>
  </si>
  <si>
    <t xml:space="preserve">SWIFT INDUSTRIAL CORPORATION</t>
  </si>
  <si>
    <t xml:space="preserve">EDPMS_Tra_3111026663</t>
  </si>
  <si>
    <t xml:space="preserve">S CUBE MASS TRANSFER PRIVATE LIMITE</t>
  </si>
  <si>
    <t xml:space="preserve">EDPMS_Tra_ABCCS3444G</t>
  </si>
  <si>
    <t xml:space="preserve">J D AUTOMATION</t>
  </si>
  <si>
    <t xml:space="preserve">EDPMS_Tra_BOCPD4686J</t>
  </si>
  <si>
    <t xml:space="preserve">PRATHAM ENERGY SYSTEMS PRIVATE LIMI</t>
  </si>
  <si>
    <t xml:space="preserve">EDPMS_Tra_AALCP0947P</t>
  </si>
  <si>
    <t xml:space="preserve">PERFECT POLYMERS</t>
  </si>
  <si>
    <t xml:space="preserve">EDPMS_Tra_3198005183</t>
  </si>
  <si>
    <t xml:space="preserve">ADISAN LABORATORIES PRIVATE LIMITED</t>
  </si>
  <si>
    <t xml:space="preserve">EDPMS_Tra_3112002695</t>
  </si>
  <si>
    <t xml:space="preserve">TECHNOVISION ENGINEERING SOLUTIONS</t>
  </si>
  <si>
    <t xml:space="preserve">EDPMS_Tra_ARQPM2645G</t>
  </si>
  <si>
    <t xml:space="preserve">POONAM ENGINEERING WORKS</t>
  </si>
  <si>
    <t xml:space="preserve">EDPMS_Tra_3108020218</t>
  </si>
  <si>
    <t xml:space="preserve">NEW PLASTOMERS INDIA LIMITED</t>
  </si>
  <si>
    <t xml:space="preserve">EDPMS_Tra_0388182101</t>
  </si>
  <si>
    <t xml:space="preserve">GLOBAL ENERGY TRADING</t>
  </si>
  <si>
    <t xml:space="preserve">EDPMS_Tra_3108018442</t>
  </si>
  <si>
    <t xml:space="preserve">BHAWANI GROUP OF INDUSTRIES</t>
  </si>
  <si>
    <t xml:space="preserve">EDPMS_Tra_3113005345</t>
  </si>
  <si>
    <t xml:space="preserve">P T INDUSTRIES I LTD</t>
  </si>
  <si>
    <t xml:space="preserve">EDPMS_Tra_3116506914</t>
  </si>
  <si>
    <t xml:space="preserve">NISHREY ERETAILS PVT LTD</t>
  </si>
  <si>
    <t xml:space="preserve">EDPMS_Tra_AAGCN5023P</t>
  </si>
  <si>
    <t xml:space="preserve">SECURVIEW SYSTEMS PRIVATE LIMITED</t>
  </si>
  <si>
    <t xml:space="preserve">EDPMS_Tra_3107014362</t>
  </si>
  <si>
    <t xml:space="preserve">SHIP AXIS TECHNICAL SERVICES</t>
  </si>
  <si>
    <t xml:space="preserve">EDPMS_Tra_AGPPR9763G</t>
  </si>
  <si>
    <t xml:space="preserve">NFS TECHNOLOGY GROUP INDIA LLP</t>
  </si>
  <si>
    <t xml:space="preserve">EDPMS_Tra_3116503834</t>
  </si>
  <si>
    <t xml:space="preserve">DEEP EXIM</t>
  </si>
  <si>
    <t xml:space="preserve">EDPMS_Tra_BLSPS2454N</t>
  </si>
  <si>
    <t xml:space="preserve">AL AFSAAR PERFUMES FACTORY</t>
  </si>
  <si>
    <t xml:space="preserve">EDPMS_Tra_3106009829</t>
  </si>
  <si>
    <t xml:space="preserve">AANAM AGRO EXPORTING COMPANY</t>
  </si>
  <si>
    <t xml:space="preserve">EDPMS_Tra_3116507163</t>
  </si>
  <si>
    <t xml:space="preserve">EXCELLENT ENTERPRISES</t>
  </si>
  <si>
    <t xml:space="preserve">EDPMS_Tra_3113014115</t>
  </si>
  <si>
    <t xml:space="preserve">PARDA DIES AND TAPS</t>
  </si>
  <si>
    <t xml:space="preserve">KONDHWA</t>
  </si>
  <si>
    <t xml:space="preserve">EDPMS_Tra_AGTPP5232G</t>
  </si>
  <si>
    <t xml:space="preserve">AL MADAD TRADING CO</t>
  </si>
  <si>
    <t xml:space="preserve">EDPMS_Tra_BPVPS7468M</t>
  </si>
  <si>
    <t xml:space="preserve">VIN OXIDE INDUSTRIES</t>
  </si>
  <si>
    <t xml:space="preserve">EDPMS_Tra_3105009752</t>
  </si>
  <si>
    <t xml:space="preserve">V SMART THERMOTECH PVT LTD</t>
  </si>
  <si>
    <t xml:space="preserve">EDPMS_Tra_3105010629</t>
  </si>
  <si>
    <t xml:space="preserve">INDITECH VALVES PVT LTD</t>
  </si>
  <si>
    <t xml:space="preserve">EDPMS_Tra_3101004705</t>
  </si>
  <si>
    <t xml:space="preserve">CONVEX GLOBAL INCORPORATION</t>
  </si>
  <si>
    <t xml:space="preserve">EDPMS_Tra_3114015590</t>
  </si>
  <si>
    <t xml:space="preserve">MAXROOF CORPORATION PVT LTD</t>
  </si>
  <si>
    <t xml:space="preserve">KALEWADI</t>
  </si>
  <si>
    <t xml:space="preserve">EDPMS_Tra_3113021588</t>
  </si>
  <si>
    <t xml:space="preserve">ECOKAARI PRIVATE LIMITED</t>
  </si>
  <si>
    <t xml:space="preserve">EDPMS_Tra_AAGCE1107M</t>
  </si>
  <si>
    <t xml:space="preserve">HAMI INTERNATIONAL TRADING CO</t>
  </si>
  <si>
    <t xml:space="preserve">EDPMS_Tra_AALFH8012L</t>
  </si>
  <si>
    <t xml:space="preserve">AMPIMEX</t>
  </si>
  <si>
    <t xml:space="preserve">EDPMS_Tra_3116503842</t>
  </si>
  <si>
    <t xml:space="preserve">UNIKRAFT TECHNO LLP</t>
  </si>
  <si>
    <t xml:space="preserve">EDPMS_Tra_3114029418</t>
  </si>
  <si>
    <t xml:space="preserve">RENUKA PROCESS EQUIPMENT PRIVATE LI</t>
  </si>
  <si>
    <t xml:space="preserve">MULSHI</t>
  </si>
  <si>
    <t xml:space="preserve">EDPMS_Tra_AAJCR8304C</t>
  </si>
  <si>
    <t xml:space="preserve">SSP INTERNATIONAL LLP</t>
  </si>
  <si>
    <t xml:space="preserve">EDPMS_Tra_3117510516</t>
  </si>
  <si>
    <t xml:space="preserve">AIRIQ INTERNATIONAL</t>
  </si>
  <si>
    <t xml:space="preserve">EDPMS_Tra_ABIFA9488R</t>
  </si>
  <si>
    <t xml:space="preserve">SHREENATH METALS</t>
  </si>
  <si>
    <t xml:space="preserve">EDPMS_Tra_3110000083</t>
  </si>
  <si>
    <t xml:space="preserve">AL WAHA MECHANICAL INDIA PVT LTD</t>
  </si>
  <si>
    <t xml:space="preserve">EDPMS_Tra_3111007758</t>
  </si>
  <si>
    <t xml:space="preserve">KESSEBOEHMER FURNITURE FITTINGS IND</t>
  </si>
  <si>
    <t xml:space="preserve">KOLHAPUR</t>
  </si>
  <si>
    <t xml:space="preserve">EDPMS_Tra_3114025668</t>
  </si>
  <si>
    <t xml:space="preserve">STUD CRAFT INDIA PVT LTD</t>
  </si>
  <si>
    <t xml:space="preserve">EDPMS_Tra_3104001880</t>
  </si>
  <si>
    <t xml:space="preserve">CONVEX LATEX PRIVATE LIMITED</t>
  </si>
  <si>
    <t xml:space="preserve">EDPMS_Tra_3105015906</t>
  </si>
  <si>
    <t xml:space="preserve">SAP PARTS PRIVATE LIMITED</t>
  </si>
  <si>
    <t xml:space="preserve">EDPMS_Tra_3116912521</t>
  </si>
  <si>
    <t xml:space="preserve">MURLI KRISHNA PHARMA PVT LTD</t>
  </si>
  <si>
    <t xml:space="preserve">EDPMS_Tra_0304056669</t>
  </si>
  <si>
    <t xml:space="preserve">SULZER INDIA PRIVATE LIMITED</t>
  </si>
  <si>
    <t xml:space="preserve">EDPMS_Tra_0388169516</t>
  </si>
  <si>
    <t xml:space="preserve">K F BIOPLANTS PRIVATE LIMITED</t>
  </si>
  <si>
    <t xml:space="preserve">EDPMS_Tra_3197001451</t>
  </si>
  <si>
    <t xml:space="preserve">AL AZIM WORLDWIDE EXPORTS AND IMPOR</t>
  </si>
  <si>
    <t xml:space="preserve">EDPMS_Tra_ALGPM3228H</t>
  </si>
  <si>
    <t xml:space="preserve">KLEENAIR SYSTEMS PRIVATE LIMITED</t>
  </si>
  <si>
    <t xml:space="preserve">EDPMS_Tra_3199003087</t>
  </si>
  <si>
    <t xml:space="preserve">GREEN FRESH TRADING CO</t>
  </si>
  <si>
    <t xml:space="preserve">EDPMS_Tra_3112011902</t>
  </si>
  <si>
    <t xml:space="preserve">NATURE SOLUTIONS</t>
  </si>
  <si>
    <t xml:space="preserve">EDPMS_Tra_3116911126</t>
  </si>
  <si>
    <t xml:space="preserve">SUVIRON EQUIPMENTS PRIVATE LIMITED</t>
  </si>
  <si>
    <t xml:space="preserve">EDPMS_Tra_3101009944</t>
  </si>
  <si>
    <t xml:space="preserve">DIVYAM LEATHER CRAFTS</t>
  </si>
  <si>
    <t xml:space="preserve">EDPMS_Tra_3114017355</t>
  </si>
  <si>
    <t xml:space="preserve">K G P TRADERS</t>
  </si>
  <si>
    <t xml:space="preserve">EDPMS_Tra_DYNPD9269N</t>
  </si>
  <si>
    <t xml:space="preserve">SAVITA SPECTRO SERVICES</t>
  </si>
  <si>
    <t xml:space="preserve">EDPMS_Tra_BMXPP1384G</t>
  </si>
  <si>
    <t xml:space="preserve">VALIANT ALUCAST TECHNOLOGY PRIVATE</t>
  </si>
  <si>
    <t xml:space="preserve">EDPMS_Tra_3112006046</t>
  </si>
  <si>
    <t xml:space="preserve">PARIKH UDYOG</t>
  </si>
  <si>
    <t xml:space="preserve">EDPMS_Tra_3101010080</t>
  </si>
  <si>
    <t xml:space="preserve">SPECTRUM FOOD PRODUCTS</t>
  </si>
  <si>
    <t xml:space="preserve">EDPMS_Tra_3113018404</t>
  </si>
  <si>
    <t xml:space="preserve">MILLENNIUM STARCH INDIA PRIVATE</t>
  </si>
  <si>
    <t xml:space="preserve">EDPMS_Tra_3108009231</t>
  </si>
  <si>
    <t xml:space="preserve">EDPMS_Tra_3114026877</t>
  </si>
  <si>
    <t xml:space="preserve">PACKAGING SOLUTIONS PRIVATE LIMITED</t>
  </si>
  <si>
    <t xml:space="preserve">EDPMS_Tra_1116900319</t>
  </si>
  <si>
    <t xml:space="preserve">POONAM SAREE CENTRAL AND DRESS MAT</t>
  </si>
  <si>
    <t xml:space="preserve">EDPMS_Tra_AGHPC3675J</t>
  </si>
  <si>
    <t xml:space="preserve">NATIONAL GAS AND ALLIED EQUIPMENTS</t>
  </si>
  <si>
    <t xml:space="preserve">EDPMS_Tra_0304061166</t>
  </si>
  <si>
    <t xml:space="preserve">MANTHAN APPARELS</t>
  </si>
  <si>
    <t xml:space="preserve">EDPMS_Tra_ABHFM6782H</t>
  </si>
  <si>
    <t xml:space="preserve">SVS IMPEX</t>
  </si>
  <si>
    <t xml:space="preserve">ULHASNAGAR</t>
  </si>
  <si>
    <t xml:space="preserve">EDPMS_Tra_0316909165</t>
  </si>
  <si>
    <t xml:space="preserve">POOJA IMPEX</t>
  </si>
  <si>
    <t xml:space="preserve">EDPMS_Tra_0311019960</t>
  </si>
  <si>
    <t xml:space="preserve">AYUSH EXPORT</t>
  </si>
  <si>
    <t xml:space="preserve">EDPMS_Tra_0314076999</t>
  </si>
  <si>
    <t xml:space="preserve">SWAMINI IMPEX</t>
  </si>
  <si>
    <t xml:space="preserve">EDPMS_Tra_0315907649</t>
  </si>
  <si>
    <t xml:space="preserve">KOMAL INDUSTRIES</t>
  </si>
  <si>
    <t xml:space="preserve">EDPMS_Tra_0388212985</t>
  </si>
  <si>
    <t xml:space="preserve">NINE BEARINGS INDIA PRIVATE LIMITED</t>
  </si>
  <si>
    <t xml:space="preserve">EDPMS_Tra_AAFCN2572A</t>
  </si>
  <si>
    <t xml:space="preserve">PRIYA TRADELINK</t>
  </si>
  <si>
    <t xml:space="preserve">EDPMS_Tra_AAWFP1362L</t>
  </si>
  <si>
    <t xml:space="preserve">JEMINI WRITING INSTRUMENTS</t>
  </si>
  <si>
    <t xml:space="preserve">EDPMS_Tra_0303071401</t>
  </si>
  <si>
    <t xml:space="preserve">VEETRAG IMPEX</t>
  </si>
  <si>
    <t xml:space="preserve">EDPMS_Tra_0315083565</t>
  </si>
  <si>
    <t xml:space="preserve">MET TRADE INDIA LIMITED</t>
  </si>
  <si>
    <t xml:space="preserve">HIGHWAYMEN COLLECTIVE PRIVATE</t>
  </si>
  <si>
    <t xml:space="preserve">OBLIQUE ENTERPRISES</t>
  </si>
  <si>
    <t xml:space="preserve">SHIPKART MARINE PVT LTD</t>
  </si>
  <si>
    <t xml:space="preserve">NOVO IMPEX</t>
  </si>
  <si>
    <t xml:space="preserve">ALPINE ENTERPRISES</t>
  </si>
  <si>
    <t xml:space="preserve">STITCH TOWN</t>
  </si>
  <si>
    <t xml:space="preserve">BHAWANI ENTERPRISES</t>
  </si>
  <si>
    <t xml:space="preserve">W18300</t>
  </si>
  <si>
    <t xml:space="preserve">RRKS INTERNATIONAL</t>
  </si>
  <si>
    <t xml:space="preserve">DA2767</t>
  </si>
  <si>
    <t xml:space="preserve">SAM INSTRUMENTS PVT LTD</t>
  </si>
  <si>
    <t xml:space="preserve">TALBROS ENGINEERING LTD</t>
  </si>
  <si>
    <t xml:space="preserve">FRIGATE TEKNOLOGIES PVT LTD</t>
  </si>
  <si>
    <t xml:space="preserve">ZOVEC HEALTHCARE PVT LTD</t>
  </si>
  <si>
    <t xml:space="preserve">POWER CONNECT INDIA</t>
  </si>
  <si>
    <t xml:space="preserve">SHUBHAM FLEXIBLE PACKAGING MACHINES</t>
  </si>
  <si>
    <t xml:space="preserve">SPICE LABS PRIVATE LIMITED</t>
  </si>
  <si>
    <t xml:space="preserve">SCUBE INTERNATIONAL</t>
  </si>
  <si>
    <t xml:space="preserve">MITHABHI LAMPS PVT LTD</t>
  </si>
  <si>
    <t xml:space="preserve">A 1 TRADING COMPANY</t>
  </si>
  <si>
    <t xml:space="preserve">AK INTERNATIONAL</t>
  </si>
  <si>
    <t xml:space="preserve">BANGA INTERNATIONAL</t>
  </si>
  <si>
    <t xml:space="preserve">CLICK 4 SOLUTIONS</t>
  </si>
  <si>
    <t xml:space="preserve">RISHABHNATH TRADEX PVT LTD</t>
  </si>
  <si>
    <t xml:space="preserve">SUKARA</t>
  </si>
  <si>
    <t xml:space="preserve">BRITE OVERSEAS</t>
  </si>
  <si>
    <t xml:space="preserve">S K TEXTILE MILLS</t>
  </si>
  <si>
    <t xml:space="preserve">SARAJ EXIM PVT LTD</t>
  </si>
  <si>
    <t xml:space="preserve">STAR INDIA ENTERPRISES</t>
  </si>
  <si>
    <t xml:space="preserve">RADHIKA OVERSEAS</t>
  </si>
  <si>
    <t xml:space="preserve">MORPHEUS CARE LIMITED</t>
  </si>
  <si>
    <t xml:space="preserve">AB CORP</t>
  </si>
  <si>
    <t xml:space="preserve">APOLLO TRICOAT TUBES LIMITED</t>
  </si>
  <si>
    <t xml:space="preserve">UNIVERSAL TRADERS</t>
  </si>
  <si>
    <t xml:space="preserve">HAYYAM TRADING PRIVATE LIMITED</t>
  </si>
  <si>
    <t xml:space="preserve">ACUMEN IMPEX PVT LTD</t>
  </si>
  <si>
    <t xml:space="preserve">MEDSUN HEALTHCARE SOLUTIONS</t>
  </si>
  <si>
    <t xml:space="preserve">GROWING INDIA TRADEX PRIVATE</t>
  </si>
  <si>
    <t xml:space="preserve">SAMARTH INTERNATIONAL</t>
  </si>
  <si>
    <t xml:space="preserve">GOLD COIN EXIM PVT LTD</t>
  </si>
  <si>
    <t xml:space="preserve">YASHIKA ENTERPRISES</t>
  </si>
  <si>
    <t xml:space="preserve">CHANDAN GARMENTS</t>
  </si>
  <si>
    <t xml:space="preserve">GLAMEZAR</t>
  </si>
  <si>
    <t xml:space="preserve">ESSENCE FOOD MART</t>
  </si>
  <si>
    <t xml:space="preserve">INDIAN MACHINE MART</t>
  </si>
  <si>
    <t xml:space="preserve">FST SOLUTIONS PVT LTD</t>
  </si>
  <si>
    <t xml:space="preserve">GUNJAN EXPORTS PRIVATE LIMITED</t>
  </si>
  <si>
    <t xml:space="preserve">AUTOMOTIVE TEST SYSTEMS</t>
  </si>
  <si>
    <t xml:space="preserve">RASI INNOVATION PVT LTD</t>
  </si>
  <si>
    <t xml:space="preserve">TUF METALLURGICAL PRIVATE LIMITED</t>
  </si>
  <si>
    <t xml:space="preserve">UNIVERSAL EXPORTS</t>
  </si>
  <si>
    <t xml:space="preserve">HEERA MANI TRADING COMPANY</t>
  </si>
  <si>
    <t xml:space="preserve">T S GLOBAL</t>
  </si>
  <si>
    <t xml:space="preserve">I FLORIST INDIA</t>
  </si>
  <si>
    <t xml:space="preserve">DRESS CODE</t>
  </si>
  <si>
    <t xml:space="preserve">K P KNITWEAR</t>
  </si>
  <si>
    <t xml:space="preserve">PHU LAM IMPORT EXPORT</t>
  </si>
  <si>
    <t xml:space="preserve">BHARATWASI INTERNATIONAL</t>
  </si>
  <si>
    <t xml:space="preserve">LEONIDAS EXIM AND MANUFACTURING PVT</t>
  </si>
  <si>
    <t xml:space="preserve">AAAS MARKETING AND MANUFACTURING PR</t>
  </si>
  <si>
    <t xml:space="preserve">SUDESH ART CRAFTS PVT LTD</t>
  </si>
  <si>
    <t xml:space="preserve">EASTGATE EXPORT PVT LTD</t>
  </si>
  <si>
    <t xml:space="preserve">SAYA OVERSEAS INDIA</t>
  </si>
  <si>
    <t xml:space="preserve">PARAS CABLE COMPANY</t>
  </si>
  <si>
    <t xml:space="preserve">AL MEHRU FROZEN FOOD EXPORTS</t>
  </si>
  <si>
    <t xml:space="preserve">SAMRPN OVERSEAS PVT LTD</t>
  </si>
  <si>
    <t xml:space="preserve">VIHAR</t>
  </si>
  <si>
    <t xml:space="preserve">SUNLITE INDIA AGRO PRODUCER COMPANY</t>
  </si>
  <si>
    <t xml:space="preserve">JBB FASHIONS</t>
  </si>
  <si>
    <t xml:space="preserve">FABULOUS COLLECTION</t>
  </si>
  <si>
    <t xml:space="preserve">NASTA VARLDS DESIGN</t>
  </si>
  <si>
    <t xml:space="preserve">DURGA BRASS INDUSTRIES</t>
  </si>
  <si>
    <t xml:space="preserve">TANMAY INTERNATIONAL</t>
  </si>
  <si>
    <t xml:space="preserve">PARADISE INTERNATIONAL</t>
  </si>
  <si>
    <t xml:space="preserve">ZYLO CRAFT</t>
  </si>
  <si>
    <t xml:space="preserve">ROYAL ARTISANS</t>
  </si>
  <si>
    <t xml:space="preserve">HR GLOBAL CRAFT</t>
  </si>
  <si>
    <t xml:space="preserve">MS DREAM CRAFTS</t>
  </si>
  <si>
    <t xml:space="preserve">INGENIOUS CRAFT</t>
  </si>
  <si>
    <t xml:space="preserve">VOGUE CRAFTS</t>
  </si>
  <si>
    <t xml:space="preserve">H M INC</t>
  </si>
  <si>
    <t xml:space="preserve">SAM CRAFTS</t>
  </si>
  <si>
    <t xml:space="preserve">CRAFT BAZAAR</t>
  </si>
  <si>
    <t xml:space="preserve">WHITE MOON</t>
  </si>
  <si>
    <t xml:space="preserve">DIVITA INTERIORS</t>
  </si>
  <si>
    <t xml:space="preserve">NUTRI AGRO EXPORTS PRIVATE LIMITED</t>
  </si>
  <si>
    <t xml:space="preserve">POOJA SOAP INDUSTRIES</t>
  </si>
  <si>
    <t xml:space="preserve">SMN INTERNATIONAL</t>
  </si>
  <si>
    <t xml:space="preserve">ALTMASH EXPORTS</t>
  </si>
  <si>
    <t xml:space="preserve">MS JK INTERNATIONAL RAM BAGH KOT</t>
  </si>
  <si>
    <t xml:space="preserve">MS SNOW WHITE ENTERPRISES</t>
  </si>
  <si>
    <t xml:space="preserve">LAYBA EXPORT</t>
  </si>
  <si>
    <t xml:space="preserve">AL FAIZAN EXPORT</t>
  </si>
  <si>
    <t xml:space="preserve">SIGMA EXPORTS</t>
  </si>
  <si>
    <t xml:space="preserve">RAYBAN FOODS PRIVATE LIMITED</t>
  </si>
  <si>
    <t xml:space="preserve">NAUTICAL HANDICRAFTS</t>
  </si>
  <si>
    <t xml:space="preserve">UTTARANCHAL</t>
  </si>
  <si>
    <t xml:space="preserve">MS THE MARINE INTERNATIONAL</t>
  </si>
  <si>
    <t xml:space="preserve">MS MARICO NAUTICAL COLLECTION</t>
  </si>
  <si>
    <t xml:space="preserve">MS NYONITA EXPORTS</t>
  </si>
  <si>
    <t xml:space="preserve">WINDLASS STEEL CRAFT LLP</t>
  </si>
  <si>
    <t xml:space="preserve">ROBIN EXPORT COMPANY</t>
  </si>
  <si>
    <t xml:space="preserve">MODUSTRIAL EXPORT AND TRADING PVT L</t>
  </si>
  <si>
    <t xml:space="preserve">WINDLAS BIOTECH PRIVATE LIMITED</t>
  </si>
  <si>
    <t xml:space="preserve">ROCHE CHEM INDIA PRIVATE LIMITED</t>
  </si>
  <si>
    <t xml:space="preserve">MAXICO SPORTS</t>
  </si>
  <si>
    <t xml:space="preserve">UTTAR PRADESH</t>
  </si>
  <si>
    <t xml:space="preserve">G AND A INTERNATIONAL</t>
  </si>
  <si>
    <t xml:space="preserve">ARFA CRAFTS</t>
  </si>
  <si>
    <t xml:space="preserve">ARAFAATH EXPORTS PRIVATE LIMITED</t>
  </si>
  <si>
    <t xml:space="preserve">TIJARAT OVERSEAS PVT LTD</t>
  </si>
  <si>
    <t xml:space="preserve">AL RAHEEM INTERNATIONAL PVT LTD</t>
  </si>
  <si>
    <t xml:space="preserve">GARG SPORTS INTERNATIONAL PVT LTD</t>
  </si>
  <si>
    <t xml:space="preserve">INDIAN MEDIEVAL ARMOUR</t>
  </si>
  <si>
    <t xml:space="preserve">AL WAHEED MEATEX PRIVATE LIMITED</t>
  </si>
  <si>
    <t xml:space="preserve">BHALLA SPORTS P LTD</t>
  </si>
  <si>
    <t xml:space="preserve">SHINY ENTERPRISES PVT LTD</t>
  </si>
  <si>
    <t xml:space="preserve">SHAN TRADING CO</t>
  </si>
  <si>
    <t xml:space="preserve">ACLASSIC HANDICRAFT</t>
  </si>
  <si>
    <t xml:space="preserve">HYDER ENTERPRISES</t>
  </si>
  <si>
    <t xml:space="preserve">MS INDIAN EXPORTS</t>
  </si>
  <si>
    <t xml:space="preserve">YASHA FOODS</t>
  </si>
  <si>
    <t xml:space="preserve">AL ARHAN TRADERS</t>
  </si>
  <si>
    <t xml:space="preserve">TANYA MARKETING PRIVATE LIMITED</t>
  </si>
  <si>
    <t xml:space="preserve">FAIR FOOD EXPORTS</t>
  </si>
  <si>
    <t xml:space="preserve">R S TRADING CO</t>
  </si>
  <si>
    <t xml:space="preserve">STANDARD AGRO FOODS PVT LTD</t>
  </si>
  <si>
    <t xml:space="preserve">GARG SPORTS INTERNATIONAL</t>
  </si>
  <si>
    <t xml:space="preserve">TEFKOT CABLE COMPANY</t>
  </si>
  <si>
    <t xml:space="preserve">MERRUT</t>
  </si>
  <si>
    <t xml:space="preserve">M S ALIZA RUGS</t>
  </si>
  <si>
    <t xml:space="preserve">M BILAL INTERNATIONAL</t>
  </si>
  <si>
    <t xml:space="preserve">AUTO FIREX LLP</t>
  </si>
  <si>
    <t xml:space="preserve">UTTARAKHAND</t>
  </si>
  <si>
    <t xml:space="preserve">SAAB ENTERPRISIES</t>
  </si>
  <si>
    <t xml:space="preserve">HB0094</t>
  </si>
  <si>
    <t xml:space="preserve">NAMKAAR EXPORTS</t>
  </si>
  <si>
    <t xml:space="preserve">TOUCHSTONE SOLUTIONS</t>
  </si>
  <si>
    <t xml:space="preserve">SINGHAL SINTERED PRIVATE LIMITED</t>
  </si>
  <si>
    <t xml:space="preserve">MAYA TRADES</t>
  </si>
  <si>
    <t xml:space="preserve">ASNA ENTERPRISES</t>
  </si>
  <si>
    <t xml:space="preserve">V H EXPORT</t>
  </si>
  <si>
    <t xml:space="preserve">ALAMODA OVERSEAS PVT LTD</t>
  </si>
  <si>
    <t xml:space="preserve">GLOBAL OVERSEAS</t>
  </si>
  <si>
    <t xml:space="preserve">MEDIA CREATION</t>
  </si>
  <si>
    <t xml:space="preserve">MS ANAM INTERNATIONAL</t>
  </si>
  <si>
    <t xml:space="preserve">UMAR TRADING COMPANY</t>
  </si>
  <si>
    <t xml:space="preserve">AKHIL EXPORTS</t>
  </si>
  <si>
    <t xml:space="preserve">VARUN EXPORTS</t>
  </si>
  <si>
    <t xml:space="preserve">ARYAN OVERSEAS</t>
  </si>
  <si>
    <t xml:space="preserve">CHANDRA METAL ENTERPRISES</t>
  </si>
  <si>
    <t xml:space="preserve">AGARWAL IMPORT EXPORT INCORPORATION</t>
  </si>
  <si>
    <t xml:space="preserve">PRINCE FOOTWEAR CONSULTANCY PFC</t>
  </si>
  <si>
    <t xml:space="preserve">R V OVERSEAS</t>
  </si>
  <si>
    <t xml:space="preserve">TRELA OVERSEAS PVT LTD</t>
  </si>
  <si>
    <t xml:space="preserve">LIMITLESS INDIA</t>
  </si>
  <si>
    <t xml:space="preserve">TOP LASTS</t>
  </si>
  <si>
    <t xml:space="preserve">J R D EXPORTS</t>
  </si>
  <si>
    <t xml:space="preserve">M S AGRO FOODS</t>
  </si>
  <si>
    <t xml:space="preserve">AGRA</t>
  </si>
  <si>
    <t xml:space="preserve">SHREYANS GEMS</t>
  </si>
  <si>
    <t xml:space="preserve">EDPMS_Tra_ADKFS4232K</t>
  </si>
  <si>
    <t xml:space="preserve">HANDN INTERNATIONAL</t>
  </si>
  <si>
    <t xml:space="preserve">EDPMS_Tra_ADGPL3729C</t>
  </si>
  <si>
    <t xml:space="preserve">ALLIANT OVERSEAS</t>
  </si>
  <si>
    <t xml:space="preserve">EDPMS_Tra_0311046274</t>
  </si>
  <si>
    <t xml:space="preserve">AL FAATEH FROZEN FOODS</t>
  </si>
  <si>
    <t xml:space="preserve">EDPMS_Tra_0316956694</t>
  </si>
  <si>
    <t xml:space="preserve">DESERT ROSE FRUITS AND VEGETABLES</t>
  </si>
  <si>
    <t xml:space="preserve">EDPMS_Tra_AANFD9043M</t>
  </si>
  <si>
    <t xml:space="preserve">ZED EXIM PRIVATE LIMITED</t>
  </si>
  <si>
    <t xml:space="preserve">EDPMS_Tra_0314056629</t>
  </si>
  <si>
    <t xml:space="preserve">TROUPE TECHNOLOGIES PRIVATE LIMITED</t>
  </si>
  <si>
    <t xml:space="preserve">EDPMS_Tra_AAGCT4765Q</t>
  </si>
  <si>
    <t xml:space="preserve">HUSSAMI IMPEX</t>
  </si>
  <si>
    <t xml:space="preserve">EDPMS_Tra_ABOPL9923G</t>
  </si>
  <si>
    <t xml:space="preserve">ARIHANT FIBROPLAST</t>
  </si>
  <si>
    <t xml:space="preserve">EDPMS_Tra_0312012136</t>
  </si>
  <si>
    <t xml:space="preserve">GAMMA SOLUTIONS</t>
  </si>
  <si>
    <t xml:space="preserve">EDPMS_Tra_CZVPK8020Q</t>
  </si>
  <si>
    <t xml:space="preserve">KRINAL GEMS</t>
  </si>
  <si>
    <t xml:space="preserve">EDPMS_Tra_5205009446</t>
  </si>
  <si>
    <t xml:space="preserve">EXSAN OVERSEAS PVT LTD</t>
  </si>
  <si>
    <t xml:space="preserve">EDPMS_Tra_AAACD4112F</t>
  </si>
  <si>
    <t xml:space="preserve">ASPECT SOLUTIONS</t>
  </si>
  <si>
    <t xml:space="preserve">EDPMS_Tra_0311073247</t>
  </si>
  <si>
    <t xml:space="preserve">DELIGHT SOURCE ENTERPRISES</t>
  </si>
  <si>
    <t xml:space="preserve">EDPMS_Tra_AAOFD4103B</t>
  </si>
  <si>
    <t xml:space="preserve">N R PAPER RECYCLING</t>
  </si>
  <si>
    <t xml:space="preserve">EDPMS_Tra_0308073240</t>
  </si>
  <si>
    <t xml:space="preserve">SAYOH EXPORTS</t>
  </si>
  <si>
    <t xml:space="preserve">EDPMS_Tra_0315909412</t>
  </si>
  <si>
    <t xml:space="preserve">UNIWELT TECHNOLOGIES</t>
  </si>
  <si>
    <t xml:space="preserve">EDPMS_Tra_AAEFU3194R</t>
  </si>
  <si>
    <t xml:space="preserve">IOE BUSINESS SOLUTIONS</t>
  </si>
  <si>
    <t xml:space="preserve">EDPMS_Tra_0316970484</t>
  </si>
  <si>
    <t xml:space="preserve">GLOCAL PRODUCE CONNECT PRIVATE</t>
  </si>
  <si>
    <t xml:space="preserve">EDPMS_Tra_0316517071</t>
  </si>
  <si>
    <t xml:space="preserve">ASTII DISPLAYS PRIVATE LIMITED</t>
  </si>
  <si>
    <t xml:space="preserve">EDPMS_Tra_AAPCA1125J</t>
  </si>
  <si>
    <t xml:space="preserve">SAIF SUPPLIERS PRIVATE LIMITED</t>
  </si>
  <si>
    <t xml:space="preserve">EDPMS_Tra_0314065342</t>
  </si>
  <si>
    <t xml:space="preserve">SUCCOUR HEALTHCARE PRIVATE LIMITED</t>
  </si>
  <si>
    <t xml:space="preserve">EDPMS_Tra_ABACS3515N</t>
  </si>
  <si>
    <t xml:space="preserve">SIRJANHAR TEXTILE MILLS PVT LTD</t>
  </si>
  <si>
    <t xml:space="preserve">EDPMS_Tra_0314039091</t>
  </si>
  <si>
    <t xml:space="preserve">A S ENGINEERS</t>
  </si>
  <si>
    <t xml:space="preserve">EDPMS_Tra_AAVPM6811A</t>
  </si>
  <si>
    <t xml:space="preserve">RIAYU REMEDIES PVT LTD</t>
  </si>
  <si>
    <t xml:space="preserve">EDPMS_Tra_AAJCR6316E</t>
  </si>
  <si>
    <t xml:space="preserve">QUATRRO BUSINESS SUPPORT SOLUTIONS</t>
  </si>
  <si>
    <t xml:space="preserve">EDPMS_Tra_0507067258</t>
  </si>
  <si>
    <t xml:space="preserve">TRYMAX FURNACES AND TECHNOLOGIES</t>
  </si>
  <si>
    <t xml:space="preserve">EDPMS_Tra_0314077731</t>
  </si>
  <si>
    <t xml:space="preserve">SAKS FASHION PVT LTD</t>
  </si>
  <si>
    <t xml:space="preserve">EDPMS_Tra_0310056985</t>
  </si>
  <si>
    <t xml:space="preserve">R K CONTROL INSTRUMENTS PVT LTD</t>
  </si>
  <si>
    <t xml:space="preserve">EDPMS_Tra_0388042311</t>
  </si>
  <si>
    <t xml:space="preserve">FAB FILL PACKAGING SOLUTIONS LLP</t>
  </si>
  <si>
    <t xml:space="preserve">EDPMS_Tra_AAFFF7127C</t>
  </si>
  <si>
    <t xml:space="preserve">CHEMTECH INDUSTRIAL VALVES LIMITED</t>
  </si>
  <si>
    <t xml:space="preserve">EDPMS_Tra_0399062751</t>
  </si>
  <si>
    <t xml:space="preserve">JNB EXIM INDIA PVT LTD</t>
  </si>
  <si>
    <t xml:space="preserve">EDPMS_Tra_AAECJ6124H</t>
  </si>
  <si>
    <t xml:space="preserve">TRYMAX FURNACES</t>
  </si>
  <si>
    <t xml:space="preserve">EDPMS_Tra_0316966185</t>
  </si>
  <si>
    <t xml:space="preserve">GEODE PRECISION PRODUCTS LLP</t>
  </si>
  <si>
    <t xml:space="preserve">EDPMS_Tra_AAUFG1213D</t>
  </si>
  <si>
    <t xml:space="preserve">JW GENERAL TRADING COMPANY</t>
  </si>
  <si>
    <t xml:space="preserve">EDPMS_Tra_AFOPW5670B</t>
  </si>
  <si>
    <t xml:space="preserve">MICROFAB ENGINEERING</t>
  </si>
  <si>
    <t xml:space="preserve">EDPMS_Tra_ABLFM8164F</t>
  </si>
  <si>
    <t xml:space="preserve">INDUSTRIAL MARKETING ASSOCIATES</t>
  </si>
  <si>
    <t xml:space="preserve">EDPMS_Tra_0302042610</t>
  </si>
  <si>
    <t xml:space="preserve">PLACIDUS PHARMA PVT LTD</t>
  </si>
  <si>
    <t xml:space="preserve">EDPMS_Tra_AAICP8909N</t>
  </si>
  <si>
    <t xml:space="preserve">INSIGNIA LINEN LLP</t>
  </si>
  <si>
    <t xml:space="preserve">EDPMS_Tra_0313069026</t>
  </si>
  <si>
    <t xml:space="preserve">INGENERO TECHNOLOGIESINDIAPRIVATE</t>
  </si>
  <si>
    <t xml:space="preserve">EDPMS_Tra_0302002499</t>
  </si>
  <si>
    <t xml:space="preserve">EPITOME TECHNOLOGIES</t>
  </si>
  <si>
    <t xml:space="preserve">EDPMS_Tra_0314086692</t>
  </si>
  <si>
    <t xml:space="preserve">ROYAL TECH INDUSTRIES</t>
  </si>
  <si>
    <t xml:space="preserve">EDPMS_Tra_0309000661</t>
  </si>
  <si>
    <t xml:space="preserve">E AND S FOOD TECHNOLOGIES PRIVATE</t>
  </si>
  <si>
    <t xml:space="preserve">EDPMS_Tra_0313083622</t>
  </si>
  <si>
    <t xml:space="preserve">ADVIK IMPEX</t>
  </si>
  <si>
    <t xml:space="preserve">EDPMS_Tra_AQOPS2454A</t>
  </si>
  <si>
    <t xml:space="preserve">AAROHI ENTERPRISES</t>
  </si>
  <si>
    <t xml:space="preserve">EDPMS_Tra_0314036563</t>
  </si>
  <si>
    <t xml:space="preserve">NEETA IMPEX</t>
  </si>
  <si>
    <t xml:space="preserve">EDPMS_Tra_0314087303</t>
  </si>
  <si>
    <t xml:space="preserve">AVOMS BIOTECH</t>
  </si>
  <si>
    <t xml:space="preserve">EDPMS_Tra_0313006059</t>
  </si>
  <si>
    <t xml:space="preserve">S D CONSULTANTS AND ENGINEERS</t>
  </si>
  <si>
    <t xml:space="preserve">EDPMS_Tra_0308087992</t>
  </si>
  <si>
    <t xml:space="preserve">REEZE TRADER</t>
  </si>
  <si>
    <t xml:space="preserve">EDPMS_Tra_0315036184</t>
  </si>
  <si>
    <t xml:space="preserve">CONSULTA TECHNOLOGIES PRIVATE</t>
  </si>
  <si>
    <t xml:space="preserve">EDPMS_Tra_0312019921</t>
  </si>
  <si>
    <t xml:space="preserve">SALS SHIPPING PRIVATE LIMITED</t>
  </si>
  <si>
    <t xml:space="preserve">EDPMS_Tra_0309012465</t>
  </si>
  <si>
    <t xml:space="preserve">TANGAR SHIPPING MANAGEMENT PVT LTD</t>
  </si>
  <si>
    <t xml:space="preserve">EDPMS_Tra_0315067977</t>
  </si>
  <si>
    <t xml:space="preserve">KOIYAS FASHION AND TRADING LLP</t>
  </si>
  <si>
    <t xml:space="preserve">EDPMS_Tra_0314050736</t>
  </si>
  <si>
    <t xml:space="preserve">ANVAY MARINE SERVICES TRADING COM</t>
  </si>
  <si>
    <t xml:space="preserve">EDPMS_Tra_0316966622</t>
  </si>
  <si>
    <t xml:space="preserve">KADACHANAA INDUSTRIES PRIVATE</t>
  </si>
  <si>
    <t xml:space="preserve">EDPMS_Tra_0312077203</t>
  </si>
  <si>
    <t xml:space="preserve">TYRE EXPERTS</t>
  </si>
  <si>
    <t xml:space="preserve">EDPMS_Tra_0307056104</t>
  </si>
  <si>
    <t xml:space="preserve">RADIANCE BIO SYNTHETICS PVT LTD</t>
  </si>
  <si>
    <t xml:space="preserve">EDPMS_Tra_0305053205</t>
  </si>
  <si>
    <t xml:space="preserve">ASMAIKA EXPORTS PVT LTD</t>
  </si>
  <si>
    <t xml:space="preserve">EDPMS_Tra_0309050391</t>
  </si>
  <si>
    <t xml:space="preserve">ANUSAYARABIN IMPORTS AND EXPORTS</t>
  </si>
  <si>
    <t xml:space="preserve">EDPMS_Tra_0316983098</t>
  </si>
  <si>
    <t xml:space="preserve">GJ SHIPPING SOLUTIONS PVT LTD</t>
  </si>
  <si>
    <t xml:space="preserve">EDPMS_Tra_AAHCG0137C</t>
  </si>
  <si>
    <t xml:space="preserve">FENGYUAN INDIA PVT LTD</t>
  </si>
  <si>
    <t xml:space="preserve">EDPMS_Tra_0316511625</t>
  </si>
  <si>
    <t xml:space="preserve">ANNSH EXIM SERVICES</t>
  </si>
  <si>
    <t xml:space="preserve">EDPMS_Tra_ABPFA9126M</t>
  </si>
  <si>
    <t xml:space="preserve">ARYAN MINES AND MINERALS</t>
  </si>
  <si>
    <t xml:space="preserve">EDPMS_Tra_BAFPG0208L</t>
  </si>
  <si>
    <t xml:space="preserve">STRAINA INTERNATIONAL PVT LTD</t>
  </si>
  <si>
    <t xml:space="preserve">EDPMS_Tra_0307038556</t>
  </si>
  <si>
    <t xml:space="preserve">INTERCON GLOBAL COMPANY</t>
  </si>
  <si>
    <t xml:space="preserve">EDPMS_Tra_AKJPG2942E</t>
  </si>
  <si>
    <t xml:space="preserve">INDIAN GARDEN</t>
  </si>
  <si>
    <t xml:space="preserve">EDPMS_Tra_0315025336</t>
  </si>
  <si>
    <t xml:space="preserve">VIGYASHREE SHARODA INFRASTRUCTURE</t>
  </si>
  <si>
    <t xml:space="preserve">EDPMS_Tra_1109000529</t>
  </si>
  <si>
    <t xml:space="preserve">CREDENCE REMEDIES PRIVATE LIMITED</t>
  </si>
  <si>
    <t xml:space="preserve">EDPMS_Tra_0312039301</t>
  </si>
  <si>
    <t xml:space="preserve">SAVVY CARE AND COSMETICS PRIVATE LIMI</t>
  </si>
  <si>
    <t xml:space="preserve">EDPMS_Tra_0307008754</t>
  </si>
  <si>
    <t xml:space="preserve">BLN CORPORATION</t>
  </si>
  <si>
    <t xml:space="preserve">EDPMS_Tra_0310024358</t>
  </si>
  <si>
    <t xml:space="preserve">AVINI METAL PVT LTD</t>
  </si>
  <si>
    <t xml:space="preserve">EDPMS_Tra_AAQCA8923P</t>
  </si>
  <si>
    <t xml:space="preserve">SB SCAFFOLDING INDIA PVT LTD</t>
  </si>
  <si>
    <t xml:space="preserve">EDPMS_Tra_0314068813</t>
  </si>
  <si>
    <t xml:space="preserve">RELIANCE LIFE SCIENCES PVT LTD</t>
  </si>
  <si>
    <t xml:space="preserve">EDPMS_Tra_0301014965</t>
  </si>
  <si>
    <t xml:space="preserve">OIL FIELD WAREHOUSE SERVICES LTD</t>
  </si>
  <si>
    <t xml:space="preserve">EDPMS_Tra_4605000208</t>
  </si>
  <si>
    <t xml:space="preserve">SHUBHAM S HOLKAR</t>
  </si>
  <si>
    <t xml:space="preserve">EDPMS_Tra_0307025349</t>
  </si>
  <si>
    <t xml:space="preserve">KANHAIYA TRADING CO</t>
  </si>
  <si>
    <t xml:space="preserve">EDPMS_Tra_0310017203</t>
  </si>
  <si>
    <t xml:space="preserve">CLAIRVOYANT CHEMICALS</t>
  </si>
  <si>
    <t xml:space="preserve">EDPMS_Tra_0310023955</t>
  </si>
  <si>
    <t xml:space="preserve">FIBROCAST</t>
  </si>
  <si>
    <t xml:space="preserve">EDPMS_Tra_0316927244</t>
  </si>
  <si>
    <t xml:space="preserve">BHAVESH TRADING COMPANY</t>
  </si>
  <si>
    <t xml:space="preserve">EDPMS_Tra_0314090452</t>
  </si>
  <si>
    <t xml:space="preserve">EDGE BIOCHEMICALS</t>
  </si>
  <si>
    <t xml:space="preserve">EDPMS_Tra_0315907771</t>
  </si>
  <si>
    <t xml:space="preserve">SUYASH FRESH FARM FRUITS</t>
  </si>
  <si>
    <t xml:space="preserve">EDPMS_Tra_ALAPT8751E</t>
  </si>
  <si>
    <t xml:space="preserve">SABZ AGRO FOODS</t>
  </si>
  <si>
    <t xml:space="preserve">EDPMS_Tra_0315046759</t>
  </si>
  <si>
    <t xml:space="preserve">JUHI ENTERPRISES</t>
  </si>
  <si>
    <t xml:space="preserve">EDPMS_Tra_0315044403</t>
  </si>
  <si>
    <t xml:space="preserve">COACT IMPRINTS PRIVATE LIMITED</t>
  </si>
  <si>
    <t xml:space="preserve">EDPMS_Tra_0315051981</t>
  </si>
  <si>
    <t xml:space="preserve">PSA CHEMICALS AND PHARMACEUTICALS</t>
  </si>
  <si>
    <t xml:space="preserve">EDPMS_Tra_0300036311</t>
  </si>
  <si>
    <t xml:space="preserve">SAVITOOR AGRO IMPEX</t>
  </si>
  <si>
    <t xml:space="preserve">EDPMS_Tra_0313018103</t>
  </si>
  <si>
    <t xml:space="preserve">V A GLOBAL BUSINESS</t>
  </si>
  <si>
    <t xml:space="preserve">EDPMS_Tra_0311020895</t>
  </si>
  <si>
    <t xml:space="preserve">GAUSIYA EXPORTS PVT LTD</t>
  </si>
  <si>
    <t xml:space="preserve">EDPMS_Tra_AAHCG3051D</t>
  </si>
  <si>
    <t xml:space="preserve">EDPMS_Tra_0315037989</t>
  </si>
  <si>
    <t xml:space="preserve">I AHMED AND CO COLD STORAGE AND EXPORT</t>
  </si>
  <si>
    <t xml:space="preserve">EDPMS_Tra_0303024232</t>
  </si>
  <si>
    <t xml:space="preserve">OLTEX TRADING PVT LTD</t>
  </si>
  <si>
    <t xml:space="preserve">EDPMS_Tra_AACCO6930C</t>
  </si>
  <si>
    <t xml:space="preserve">FLO DYNE CONTROLS INDIA PRIVATE</t>
  </si>
  <si>
    <t xml:space="preserve">EDPMS_Tra_0309037654</t>
  </si>
  <si>
    <t xml:space="preserve">AP INTERNATIONAL</t>
  </si>
  <si>
    <t xml:space="preserve">EDPMS_Tra_0316927635</t>
  </si>
  <si>
    <t xml:space="preserve">G RISH PHARMA</t>
  </si>
  <si>
    <t xml:space="preserve">EDPMS_Tra_0308046901</t>
  </si>
  <si>
    <t xml:space="preserve">KBN GENERAL TRADING</t>
  </si>
  <si>
    <t xml:space="preserve">EDPMS_Tra_0309082901</t>
  </si>
  <si>
    <t xml:space="preserve">PRATHAMESH ENTERPRISES</t>
  </si>
  <si>
    <t xml:space="preserve">VASHI</t>
  </si>
  <si>
    <t xml:space="preserve">EDPMS_Tra_0307005488</t>
  </si>
  <si>
    <t xml:space="preserve">SAILEE EXIM</t>
  </si>
  <si>
    <t xml:space="preserve">EDPMS_Tra_0314071091</t>
  </si>
  <si>
    <t xml:space="preserve">AP ENTERPRISES</t>
  </si>
  <si>
    <t xml:space="preserve">EDPMS_Tra_0307028861</t>
  </si>
  <si>
    <t xml:space="preserve">BALAJI ENTERPRISES</t>
  </si>
  <si>
    <t xml:space="preserve">Q74135</t>
  </si>
  <si>
    <t xml:space="preserve">ARTISTON APPARELS</t>
  </si>
  <si>
    <t xml:space="preserve">OM HARI ENTERPRISES</t>
  </si>
  <si>
    <t xml:space="preserve">ADITYA GEMS</t>
  </si>
  <si>
    <t xml:space="preserve">HONEY GEMS</t>
  </si>
  <si>
    <t xml:space="preserve">SHEENA EXPORTS</t>
  </si>
  <si>
    <t xml:space="preserve">GEMS PARK</t>
  </si>
  <si>
    <t xml:space="preserve">NANGALIA MANUFACTURING CO</t>
  </si>
  <si>
    <t xml:space="preserve">JEWELS PARK</t>
  </si>
  <si>
    <t xml:space="preserve">MS DIGOLD DESIGNER JEWELRY</t>
  </si>
  <si>
    <t xml:space="preserve">BEAUTYFUL ARTS AND CRAFTS</t>
  </si>
  <si>
    <t xml:space="preserve">PANACHE KREATIONS PRIVATE LIMITED</t>
  </si>
  <si>
    <t xml:space="preserve">ADINATH ENTERPRISES</t>
  </si>
  <si>
    <t xml:space="preserve">BAFNA BROTHERS</t>
  </si>
  <si>
    <t xml:space="preserve">PARNIKA GEMS AND EXPORTS</t>
  </si>
  <si>
    <t xml:space="preserve">BAHUBALI IMPEX</t>
  </si>
  <si>
    <t xml:space="preserve">DIVYA GEMS</t>
  </si>
  <si>
    <t xml:space="preserve">SEPHORA JEWELS</t>
  </si>
  <si>
    <t xml:space="preserve">SUNNY GORGEOUS CREATIONS PVT LTD</t>
  </si>
  <si>
    <t xml:space="preserve">ADI SRI</t>
  </si>
  <si>
    <t xml:space="preserve">MS BRIGHT GEMS</t>
  </si>
  <si>
    <t xml:space="preserve">V BOTHRA IMPEX</t>
  </si>
  <si>
    <t xml:space="preserve">SURBHI EXPORTS</t>
  </si>
  <si>
    <t xml:space="preserve">MEENA JEWELS</t>
  </si>
  <si>
    <t xml:space="preserve">SHREE RATNAM</t>
  </si>
  <si>
    <t xml:space="preserve">VARIETE GEMS AND JEWELS</t>
  </si>
  <si>
    <t xml:space="preserve">CHANDRA AND SONS</t>
  </si>
  <si>
    <t xml:space="preserve">N P GEMS</t>
  </si>
  <si>
    <t xml:space="preserve">DAKSH HANDICRAFTS PVT LTD</t>
  </si>
  <si>
    <t xml:space="preserve">LA DOLCE VITA</t>
  </si>
  <si>
    <t xml:space="preserve">PINK LINE EXPORTS</t>
  </si>
  <si>
    <t xml:space="preserve">RAM NARAYAN AND COMPANY</t>
  </si>
  <si>
    <t xml:space="preserve">MS TECHNO SOFTWARES</t>
  </si>
  <si>
    <t xml:space="preserve">H R GEMS</t>
  </si>
  <si>
    <t xml:space="preserve">INDUS RAWMETALS PVT LTD</t>
  </si>
  <si>
    <t xml:space="preserve">PRITI GEMS</t>
  </si>
  <si>
    <t xml:space="preserve">LUXURY BATH FITTINGS LLP</t>
  </si>
  <si>
    <t xml:space="preserve">M J SONS</t>
  </si>
  <si>
    <t xml:space="preserve">GIMACH INTERNATIONAL LLP</t>
  </si>
  <si>
    <t xml:space="preserve">NINE UNIVERSE PRIVATE LIMITED</t>
  </si>
  <si>
    <t xml:space="preserve">KARAT INFOTECH</t>
  </si>
  <si>
    <t xml:space="preserve">S R OVERSEAS</t>
  </si>
  <si>
    <t xml:space="preserve">AISHWARYA INTERNATIONAL</t>
  </si>
  <si>
    <t xml:space="preserve">HE0229</t>
  </si>
  <si>
    <t xml:space="preserve">ASHISH EXPORTS</t>
  </si>
  <si>
    <t xml:space="preserve">UNIQUE TECHNO ASSOCIATES PVT LTD</t>
  </si>
  <si>
    <t xml:space="preserve">AMOLIKA</t>
  </si>
  <si>
    <t xml:space="preserve">SOPHIA 203 DESIGNS P LTD</t>
  </si>
  <si>
    <t xml:space="preserve">MS EXPORTS</t>
  </si>
  <si>
    <t xml:space="preserve">SHRI BALAJI MINERALS</t>
  </si>
  <si>
    <t xml:space="preserve">SWASTIK INTERNATIONAL</t>
  </si>
  <si>
    <t xml:space="preserve">P G CORPORATION</t>
  </si>
  <si>
    <t xml:space="preserve">AIRPRO TECHNOLOGY INDIA PRIVATE</t>
  </si>
  <si>
    <t xml:space="preserve">AAMRA</t>
  </si>
  <si>
    <t xml:space="preserve">ARIHANT POLYPLAST PVT LTD</t>
  </si>
  <si>
    <t xml:space="preserve">HIMGIRI EXPORTS</t>
  </si>
  <si>
    <t xml:space="preserve">PROMO WORLD</t>
  </si>
  <si>
    <t xml:space="preserve">RAMA EXPORTS</t>
  </si>
  <si>
    <t xml:space="preserve">ASHIRWAD EXPORTS</t>
  </si>
  <si>
    <t xml:space="preserve">ARVIND INTERNATIONAL LIMITED</t>
  </si>
  <si>
    <t xml:space="preserve">SUNRISE QUARTZITE PVT LTD</t>
  </si>
  <si>
    <t xml:space="preserve">SHURU STONES LLP</t>
  </si>
  <si>
    <t xml:space="preserve">SUNRISE SILVER PALACE</t>
  </si>
  <si>
    <t xml:space="preserve">JAISHREEKRISHNA EXPORTS PVT LTD</t>
  </si>
  <si>
    <t xml:space="preserve">HYGENICA ENTERPRISES PRIVATE</t>
  </si>
  <si>
    <t xml:space="preserve">INDER GEMS</t>
  </si>
  <si>
    <t xml:space="preserve">LADDHA GEMS CORPORATION</t>
  </si>
  <si>
    <t xml:space="preserve">EMRUSA GEMS</t>
  </si>
  <si>
    <t xml:space="preserve">ANUKOOL GEMS</t>
  </si>
  <si>
    <t xml:space="preserve">SHREE RADHA GOVIND JEWELLERS</t>
  </si>
  <si>
    <t xml:space="preserve">MS KAVITA GEMS</t>
  </si>
  <si>
    <t xml:space="preserve">SHANURAM CHAMPALAL JAIN</t>
  </si>
  <si>
    <t xml:space="preserve">GRACIOUS CORP</t>
  </si>
  <si>
    <t xml:space="preserve">SMART MEDISCIENCE PVT LTD</t>
  </si>
  <si>
    <t xml:space="preserve">ALHAMD GEMS</t>
  </si>
  <si>
    <t xml:space="preserve">SILVER TREASURE</t>
  </si>
  <si>
    <t xml:space="preserve">SUMIT GEMS</t>
  </si>
  <si>
    <t xml:space="preserve">MS SHREE PRAKASH GEMS</t>
  </si>
  <si>
    <t xml:space="preserve">MADHAV GEMS AND JEWELS</t>
  </si>
  <si>
    <t xml:space="preserve">MUSA GEMS</t>
  </si>
  <si>
    <t xml:space="preserve">GOYAL READYTEX PRIVATE LIMITED</t>
  </si>
  <si>
    <t xml:space="preserve">HIT AND FIT GEMS</t>
  </si>
  <si>
    <t xml:space="preserve">SILVESTO INDIA</t>
  </si>
  <si>
    <t xml:space="preserve">ALIF INTERNATIONAL</t>
  </si>
  <si>
    <t xml:space="preserve">KOPAL DESIGN COLLECTION</t>
  </si>
  <si>
    <t xml:space="preserve">FZ0166</t>
  </si>
  <si>
    <t xml:space="preserve">EURASIA DENIM LTD</t>
  </si>
  <si>
    <t xml:space="preserve">MMANOJ KUMAR &amp; CO</t>
  </si>
  <si>
    <t xml:space="preserve">PERISTONE OVERSEAS INC</t>
  </si>
  <si>
    <t xml:space="preserve">SUKRITI GEMS</t>
  </si>
  <si>
    <t xml:space="preserve">BLAZELS INFINITY PVT LTD</t>
  </si>
  <si>
    <t xml:space="preserve">MEENA DESIGN</t>
  </si>
  <si>
    <t xml:space="preserve">NAVRATAN JEWELLERS</t>
  </si>
  <si>
    <t xml:space="preserve">SANMATI GEMS</t>
  </si>
  <si>
    <t xml:space="preserve">LUXURY TILE CONCEPTS LLP</t>
  </si>
  <si>
    <t xml:space="preserve">NS GRANITE MARBLES</t>
  </si>
  <si>
    <t xml:space="preserve">ARBUDAA</t>
  </si>
  <si>
    <t xml:space="preserve">MEHK CHEMICALS PVT LTD</t>
  </si>
  <si>
    <t xml:space="preserve">EDPMS_Tra_0390007382</t>
  </si>
  <si>
    <t xml:space="preserve">ALMAS INTERNATIONAL</t>
  </si>
  <si>
    <t xml:space="preserve">NAVI MUMBAI</t>
  </si>
  <si>
    <t xml:space="preserve">EDPMS_Tra_0313005621</t>
  </si>
  <si>
    <t xml:space="preserve">PARESH IMPEX</t>
  </si>
  <si>
    <t xml:space="preserve">EDPMS_Tra_0301011605</t>
  </si>
  <si>
    <t xml:space="preserve">AVIS AND CO</t>
  </si>
  <si>
    <t xml:space="preserve">TURBHE</t>
  </si>
  <si>
    <t xml:space="preserve">EDPMS_Tra_0316937975</t>
  </si>
  <si>
    <t xml:space="preserve">P T M S EXPORTERS CONSULTANTS P L</t>
  </si>
  <si>
    <t xml:space="preserve">EDPMS_Tra_0304050326</t>
  </si>
  <si>
    <t xml:space="preserve">ALLYS ENTERPRISES</t>
  </si>
  <si>
    <t xml:space="preserve">EDPMS_Tra_0308033795</t>
  </si>
  <si>
    <t xml:space="preserve">SHAMS INTERNATIONAL</t>
  </si>
  <si>
    <t xml:space="preserve">EDPMS_Tra_0314025804</t>
  </si>
  <si>
    <t xml:space="preserve">AARTI TRADING</t>
  </si>
  <si>
    <t xml:space="preserve">EDPMS_Tra_0304063975</t>
  </si>
  <si>
    <t xml:space="preserve">PERFECT INTERNATIONAL</t>
  </si>
  <si>
    <t xml:space="preserve">EDPMS_Tra_0399033912</t>
  </si>
  <si>
    <t xml:space="preserve">A S FASHION</t>
  </si>
  <si>
    <t xml:space="preserve">EDPMS_Tra_CPLPS8385C</t>
  </si>
  <si>
    <t xml:space="preserve">ZEHAN AGRO FOODS</t>
  </si>
  <si>
    <t xml:space="preserve">EDPMS_Tra_0316943045</t>
  </si>
  <si>
    <t xml:space="preserve">SEEMA FINECHEM INDUSTRY LLP</t>
  </si>
  <si>
    <t xml:space="preserve">EDPMS_Tra_1315900891</t>
  </si>
  <si>
    <t xml:space="preserve">SILVERLINE WORLDWIDE</t>
  </si>
  <si>
    <t xml:space="preserve">EDPMS_Tra_0312026897</t>
  </si>
  <si>
    <t xml:space="preserve">ENCORE IMPEX</t>
  </si>
  <si>
    <t xml:space="preserve">SANPADA</t>
  </si>
  <si>
    <t xml:space="preserve">EDPMS_Tra_0316976466</t>
  </si>
  <si>
    <t xml:space="preserve">LK PULSE TRADING LLP</t>
  </si>
  <si>
    <t xml:space="preserve">EDPMS_Tra_0317516841</t>
  </si>
  <si>
    <t xml:space="preserve">SAURAS EXPORTS PVT LTD</t>
  </si>
  <si>
    <t xml:space="preserve">EDPMS_Tra_0392005905</t>
  </si>
  <si>
    <t xml:space="preserve">MAANYA PERIPHERALS PVT LTD</t>
  </si>
  <si>
    <t xml:space="preserve">EDPMS_Tra_AALCM1639D</t>
  </si>
  <si>
    <t xml:space="preserve">BHAGYODAY IMPEX</t>
  </si>
  <si>
    <t xml:space="preserve">EDPMS_Tra_AFPPB6247Q</t>
  </si>
  <si>
    <t xml:space="preserve">ULTRATECH INDIA LIMITED</t>
  </si>
  <si>
    <t xml:space="preserve">EDPMS_Tra_0397049838</t>
  </si>
  <si>
    <t xml:space="preserve">BAKELINE ENTERPRISES</t>
  </si>
  <si>
    <t xml:space="preserve">EDPMS_Tra_0316948764</t>
  </si>
  <si>
    <t xml:space="preserve">ISHAN INTERNATIONAL</t>
  </si>
  <si>
    <t xml:space="preserve">BELAPUR</t>
  </si>
  <si>
    <t xml:space="preserve">EDPMS_Tra_0312005989</t>
  </si>
  <si>
    <t xml:space="preserve">AUSLAND SHIP MANAGEMENT SERVICES</t>
  </si>
  <si>
    <t xml:space="preserve">NERUL</t>
  </si>
  <si>
    <t xml:space="preserve">EDPMS_Tra_0315020261</t>
  </si>
  <si>
    <t xml:space="preserve">SUPREME IN SAFETY SERVICES</t>
  </si>
  <si>
    <t xml:space="preserve">EDPMS_Tra_0316909793</t>
  </si>
  <si>
    <t xml:space="preserve">VACMAN SANITATION SOLUTIONS PVT LTD</t>
  </si>
  <si>
    <t xml:space="preserve">EDPMS_Tra_0306049031</t>
  </si>
  <si>
    <t xml:space="preserve">HET IMPEX</t>
  </si>
  <si>
    <t xml:space="preserve">EDPMS_Tra_AOCPS0486G</t>
  </si>
  <si>
    <t xml:space="preserve">SHREEJI EXPORTS</t>
  </si>
  <si>
    <t xml:space="preserve">EDPMS_Tra_BYPPP6185H</t>
  </si>
  <si>
    <t xml:space="preserve">RIZWAN ICE AND COLD STORAGE</t>
  </si>
  <si>
    <t xml:space="preserve">EDPMS_Tra_0311043721</t>
  </si>
  <si>
    <t xml:space="preserve">AQUITY SOLUTIONS INDIA PRIVATE LIMI</t>
  </si>
  <si>
    <t xml:space="preserve">EDPMS_Tra_0300008201</t>
  </si>
  <si>
    <t xml:space="preserve">SANDOZ PRIVATE LIMITED</t>
  </si>
  <si>
    <t xml:space="preserve">EDPMS_Tra_0396036287</t>
  </si>
  <si>
    <t xml:space="preserve">GENNICHEM</t>
  </si>
  <si>
    <t xml:space="preserve">EDPMS_Tra_0316916307</t>
  </si>
  <si>
    <t xml:space="preserve">MEETA IMPEX INC</t>
  </si>
  <si>
    <t xml:space="preserve">KOPARKHAIRANE</t>
  </si>
  <si>
    <t xml:space="preserve">EDPMS_Tra_0316511773</t>
  </si>
  <si>
    <t xml:space="preserve">SANIA FROZEN FOODS</t>
  </si>
  <si>
    <t xml:space="preserve">EDPMS_Tra_0316936251</t>
  </si>
  <si>
    <t xml:space="preserve">SWASTIK TINS PVT LTD</t>
  </si>
  <si>
    <t xml:space="preserve">EDPMS_Tra_0310066000</t>
  </si>
  <si>
    <t xml:space="preserve">TRIMURTI ENTERPRISES</t>
  </si>
  <si>
    <t xml:space="preserve">EDPMS_Tra_AGNPK8191R</t>
  </si>
  <si>
    <t xml:space="preserve">TEAM WORK INTERNATIONAL</t>
  </si>
  <si>
    <t xml:space="preserve">EDPMS_Tra_0316975168</t>
  </si>
  <si>
    <t xml:space="preserve">LUCKY ENGINEERING WORKS</t>
  </si>
  <si>
    <t xml:space="preserve">EDPMS_Tra_0311063918</t>
  </si>
  <si>
    <t xml:space="preserve">ROOHA INTERNATIONAL</t>
  </si>
  <si>
    <t xml:space="preserve">EDPMS_Tra_AAZFR3416L</t>
  </si>
  <si>
    <t xml:space="preserve">BIGSPACE GLOBAL TRADE LLP</t>
  </si>
  <si>
    <t xml:space="preserve">EDPMS_Tra_AAWFB2990E</t>
  </si>
  <si>
    <t xml:space="preserve">CELOGEN PHARMA PRIVATE LIMITED</t>
  </si>
  <si>
    <t xml:space="preserve">MAHAPE</t>
  </si>
  <si>
    <t xml:space="preserve">EDPMS_Tra_0305041878</t>
  </si>
  <si>
    <t xml:space="preserve">PRASOL CHEMICALS PVT LTD</t>
  </si>
  <si>
    <t xml:space="preserve">EDPMS_Tra_0393076873</t>
  </si>
  <si>
    <t xml:space="preserve">SHREE MANIBHADRA MARBLES</t>
  </si>
  <si>
    <t xml:space="preserve">BHAYANDER</t>
  </si>
  <si>
    <t xml:space="preserve">EDPMS_Tra_0306011832</t>
  </si>
  <si>
    <t xml:space="preserve">VIJAY IMPEX</t>
  </si>
  <si>
    <t xml:space="preserve">EDPMS_Tra_0317500228</t>
  </si>
  <si>
    <t xml:space="preserve">SHRUTI GEMS</t>
  </si>
  <si>
    <t xml:space="preserve">EDPMS_Tra_0314025201</t>
  </si>
  <si>
    <t xml:space="preserve">SYNDICATE OVERSEAS</t>
  </si>
  <si>
    <t xml:space="preserve">EDPMS_Tra_0305038427</t>
  </si>
  <si>
    <t xml:space="preserve">K B MEHTA</t>
  </si>
  <si>
    <t xml:space="preserve">EDPMS_Tra_AATFK4015G</t>
  </si>
  <si>
    <t xml:space="preserve">TRIOLOGY SOLUTIONS PRIVATE LIMITED</t>
  </si>
  <si>
    <t xml:space="preserve">EDPMS_Tra_AAGCT2453H</t>
  </si>
  <si>
    <t xml:space="preserve">A R V ENGINEERING</t>
  </si>
  <si>
    <t xml:space="preserve">EDPMS_Tra_AJIPC6283G</t>
  </si>
  <si>
    <t xml:space="preserve">PASAVAJA GEMS LLP</t>
  </si>
  <si>
    <t xml:space="preserve">EDPMS_Tra_AAWFP9236H</t>
  </si>
  <si>
    <t xml:space="preserve">RIVO CREATION</t>
  </si>
  <si>
    <t xml:space="preserve">EDPMS_Tra_GBVPS2358F</t>
  </si>
  <si>
    <t xml:space="preserve">PRAGATHI V IMPEX</t>
  </si>
  <si>
    <t xml:space="preserve">EDPMS_Tra_3210006661</t>
  </si>
  <si>
    <t xml:space="preserve">COMBUSTION CONCEPTS PVT LTD</t>
  </si>
  <si>
    <t xml:space="preserve">EDPMS_Tra_0390012840</t>
  </si>
  <si>
    <t xml:space="preserve">ANANYA ENTERPRISE</t>
  </si>
  <si>
    <t xml:space="preserve">EDPMS_Tra_EIZPS8984J</t>
  </si>
  <si>
    <t xml:space="preserve">SUPARSHWA EXPORT</t>
  </si>
  <si>
    <t xml:space="preserve">EDPMS_Tra_0315017104</t>
  </si>
  <si>
    <t xml:space="preserve">THE ROYAL DIAMOND</t>
  </si>
  <si>
    <t xml:space="preserve">EDPMS_Tra_CHJPB3281N</t>
  </si>
  <si>
    <t xml:space="preserve">AGRISCOPE PRODUCTS LLP</t>
  </si>
  <si>
    <t xml:space="preserve">EDPMS_Tra_ABUFA7619N</t>
  </si>
  <si>
    <t xml:space="preserve">SHAHI ART</t>
  </si>
  <si>
    <t xml:space="preserve">MIRA ROAD</t>
  </si>
  <si>
    <t xml:space="preserve">EDPMS_Tra_0311024823</t>
  </si>
  <si>
    <t xml:space="preserve">DRASHTI DIAMOND</t>
  </si>
  <si>
    <t xml:space="preserve">EDPMS_Tra_0312071981</t>
  </si>
  <si>
    <t xml:space="preserve">SUN GEMS</t>
  </si>
  <si>
    <t xml:space="preserve">EDPMS_Tra_0311078770</t>
  </si>
  <si>
    <t xml:space="preserve">CHELSEA CREATIONS</t>
  </si>
  <si>
    <t xml:space="preserve">EDPMS_Tra_0315001968</t>
  </si>
  <si>
    <t xml:space="preserve">RANIYA INTERNATIONAL</t>
  </si>
  <si>
    <t xml:space="preserve">EDPMS_Tra_0316981869</t>
  </si>
  <si>
    <t xml:space="preserve">K K EXPORT</t>
  </si>
  <si>
    <t xml:space="preserve">EDPMS_Tra_0317501569</t>
  </si>
  <si>
    <t xml:space="preserve">RUCKUSS TECHNOLOGY PRIVATE LIMITED</t>
  </si>
  <si>
    <t xml:space="preserve">EDPMS_Tra_0316504718</t>
  </si>
  <si>
    <t xml:space="preserve">VANKANZ INTERNATIONAL TRADE</t>
  </si>
  <si>
    <t xml:space="preserve">EDPMS_Tra_0314090860</t>
  </si>
  <si>
    <t xml:space="preserve">HARSHIT EXPORTS</t>
  </si>
  <si>
    <t xml:space="preserve">EDPMS_Tra_0309035708</t>
  </si>
  <si>
    <t xml:space="preserve">BLUEFIN PHARMACEUTICALS</t>
  </si>
  <si>
    <t xml:space="preserve">EDPMS_Tra_AAHCB0566E</t>
  </si>
  <si>
    <t xml:space="preserve">CHOKSI ENGINEERING WORKS</t>
  </si>
  <si>
    <t xml:space="preserve">EDPMS_Tra_AKPPC2320L</t>
  </si>
  <si>
    <t xml:space="preserve">BRAHMANI IMPEX</t>
  </si>
  <si>
    <t xml:space="preserve">EDPMS_Tra_5211032381</t>
  </si>
  <si>
    <t xml:space="preserve">H K GEMS AND JEWELLERY</t>
  </si>
  <si>
    <t xml:space="preserve">EDPMS_Tra_DIZPM8361N</t>
  </si>
  <si>
    <t xml:space="preserve">EDPMS_Tra_0316968030</t>
  </si>
  <si>
    <t xml:space="preserve">PRONTOMED PHARMA PVT LTD</t>
  </si>
  <si>
    <t xml:space="preserve">EDPMS_Tra_AAKCP3717E</t>
  </si>
  <si>
    <t xml:space="preserve">CNC PROGRAMMING CONSULTANTS</t>
  </si>
  <si>
    <t xml:space="preserve">EDPMS_Tra_0316954861</t>
  </si>
  <si>
    <t xml:space="preserve">OLAF ENGINEERS AND CONSULTANTS</t>
  </si>
  <si>
    <t xml:space="preserve">EDPMS_Tra_0312021011</t>
  </si>
  <si>
    <t xml:space="preserve">AMSONS INTERNATIONAL LLP</t>
  </si>
  <si>
    <t xml:space="preserve">EDPMS_Tra_ABKFA7533R</t>
  </si>
  <si>
    <t xml:space="preserve">SRD IMPEX</t>
  </si>
  <si>
    <t xml:space="preserve">EDPMS_Tra_AOXPD4501J</t>
  </si>
  <si>
    <t xml:space="preserve">SUNRISE EXPORTS</t>
  </si>
  <si>
    <t xml:space="preserve">EDPMS_Tra_AHWPB8843M</t>
  </si>
  <si>
    <t xml:space="preserve">VTAC TECHNOLOGIES</t>
  </si>
  <si>
    <t xml:space="preserve">EDPMS_Tra_0314090797</t>
  </si>
  <si>
    <t xml:space="preserve">HERBOIL CHEM</t>
  </si>
  <si>
    <t xml:space="preserve">EDPMS_Tra_0312048254</t>
  </si>
  <si>
    <t xml:space="preserve">KLEAN AIR TECHNOLOGIES</t>
  </si>
  <si>
    <t xml:space="preserve">EDPMS_Tra_0313084572</t>
  </si>
  <si>
    <t xml:space="preserve">VIZITECH PACKAGING</t>
  </si>
  <si>
    <t xml:space="preserve">EDPMS_Tra_0312073402</t>
  </si>
  <si>
    <t xml:space="preserve">ZEEN ENTERPRISES</t>
  </si>
  <si>
    <t xml:space="preserve">EDPMS_Tra_0313081808</t>
  </si>
  <si>
    <t xml:space="preserve">SHIVA PRODUCTS</t>
  </si>
  <si>
    <t xml:space="preserve">EDPMS_Tra_0397032552</t>
  </si>
  <si>
    <t xml:space="preserve">UMANG PHARMATECH PVT LTD</t>
  </si>
  <si>
    <t xml:space="preserve">VASAI</t>
  </si>
  <si>
    <t xml:space="preserve">EDPMS_Tra_0397092652</t>
  </si>
  <si>
    <t xml:space="preserve">PRINCE METAL WORKS</t>
  </si>
  <si>
    <t xml:space="preserve">EDPMS_Tra_0301001618</t>
  </si>
  <si>
    <t xml:space="preserve">SUN DIAPET</t>
  </si>
  <si>
    <t xml:space="preserve">EDPMS_Tra_0303006536</t>
  </si>
  <si>
    <t xml:space="preserve">PREMIUM PLAST PVT LTD</t>
  </si>
  <si>
    <t xml:space="preserve">EDPMS_Tra_0399017046</t>
  </si>
  <si>
    <t xml:space="preserve">SEALMAX</t>
  </si>
  <si>
    <t xml:space="preserve">EDPMS_Tra_0315086688</t>
  </si>
  <si>
    <t xml:space="preserve">PRINTMANN FOILS DIV OF</t>
  </si>
  <si>
    <t xml:space="preserve">EDPMS_Tra_0395063167</t>
  </si>
  <si>
    <t xml:space="preserve">AMIT METALS</t>
  </si>
  <si>
    <t xml:space="preserve">EDPMS_Tra_0317512790</t>
  </si>
  <si>
    <t xml:space="preserve">JUSAL INDUSTRIES</t>
  </si>
  <si>
    <t xml:space="preserve">EDPMS_Tra_0307053385</t>
  </si>
  <si>
    <t xml:space="preserve">ICETONAIR PRIVATE LIMITED</t>
  </si>
  <si>
    <t xml:space="preserve">EDPMS_Tra_AAECI7915B</t>
  </si>
  <si>
    <t xml:space="preserve">HITECH COLORS GALA NO 115 116 BLDG</t>
  </si>
  <si>
    <t xml:space="preserve">EDPMS_Tra_AAPPS5964E</t>
  </si>
  <si>
    <t xml:space="preserve">SARAL AGENCY</t>
  </si>
  <si>
    <t xml:space="preserve">PALGHAR</t>
  </si>
  <si>
    <t xml:space="preserve">EDPMS_Tra_0316510491</t>
  </si>
  <si>
    <t xml:space="preserve">BALAJI ELECTRONICS</t>
  </si>
  <si>
    <t xml:space="preserve">EDPMS_Tra_ARCPS8801L</t>
  </si>
  <si>
    <t xml:space="preserve">AGRAETA TECHNIK PRIVATE LIMITED</t>
  </si>
  <si>
    <t xml:space="preserve">EDPMS_Tra_0311026460</t>
  </si>
  <si>
    <t xml:space="preserve">NIBHA TEXTILE INDUSTRIES</t>
  </si>
  <si>
    <t xml:space="preserve">EDPMS_Tra_AIDPJ8194K</t>
  </si>
  <si>
    <t xml:space="preserve">INUZI TRADERS</t>
  </si>
  <si>
    <t xml:space="preserve">EDPMS_Tra_AHDPJ9720E</t>
  </si>
  <si>
    <t xml:space="preserve">EDPMS_Tra_1713001039</t>
  </si>
  <si>
    <t xml:space="preserve">AGRAWAL MINERALS GOA PRIVATE LTD</t>
  </si>
  <si>
    <t xml:space="preserve">EDPMS_Tra_1710001801</t>
  </si>
  <si>
    <t xml:space="preserve">MANGALSINGH BROTHERS PRIVATE</t>
  </si>
  <si>
    <t xml:space="preserve">EDPMS_Tra_0398014523</t>
  </si>
  <si>
    <t xml:space="preserve">J K WORLD TRADES PVT LTD</t>
  </si>
  <si>
    <t xml:space="preserve">EDPMS_Tra_0316917958</t>
  </si>
  <si>
    <t xml:space="preserve">TOSC INTERNATIONAL PVT LTD</t>
  </si>
  <si>
    <t xml:space="preserve">RAM SAROOP RAJINDER PARSHAD</t>
  </si>
  <si>
    <t xml:space="preserve">AVLEEN OVRSEAS INC</t>
  </si>
  <si>
    <t xml:space="preserve">BRIDGEWAY TRADING</t>
  </si>
  <si>
    <t xml:space="preserve">VIRAT INTERNATIONAL</t>
  </si>
  <si>
    <t xml:space="preserve">SANDIYA EXPORTS PVT LTD</t>
  </si>
  <si>
    <t xml:space="preserve">GLOBECHIP SOLUTIONS</t>
  </si>
  <si>
    <t xml:space="preserve">RADHA UDYOG</t>
  </si>
  <si>
    <t xml:space="preserve">ABD ENTERPRISES</t>
  </si>
  <si>
    <t xml:space="preserve">SUKHKAJ INTERNATIONAL TRADING EMPIR</t>
  </si>
  <si>
    <t xml:space="preserve">R D EXPORTS</t>
  </si>
  <si>
    <t xml:space="preserve">LV TOOLS AND COMPONENTS</t>
  </si>
  <si>
    <t xml:space="preserve">ASNEEL INDUSTRIES LIMITED</t>
  </si>
  <si>
    <t xml:space="preserve">CHARVAK TRADING PRIVATE LIMITED</t>
  </si>
  <si>
    <t xml:space="preserve">WAHAL PROCESS TECHNOLOGIES PRIVATE</t>
  </si>
  <si>
    <t xml:space="preserve">ANANTA OVERSEAS</t>
  </si>
  <si>
    <t xml:space="preserve">KAPOOR OIL MILLS</t>
  </si>
  <si>
    <t xml:space="preserve">RKG ENTERPRISES</t>
  </si>
  <si>
    <t xml:space="preserve">INDO WORLD TRADING CORPORATION</t>
  </si>
  <si>
    <t xml:space="preserve">ANGEL FASHION</t>
  </si>
  <si>
    <t xml:space="preserve">AMRIT VAYU EQUIPMENTS PRIVATE LIMIT</t>
  </si>
  <si>
    <t xml:space="preserve">AGES ART</t>
  </si>
  <si>
    <t xml:space="preserve">REVIVE INDIA EXPORTS</t>
  </si>
  <si>
    <t xml:space="preserve">JIA ENTERPRISES</t>
  </si>
  <si>
    <t xml:space="preserve">RICHMOND CARPETS INC</t>
  </si>
  <si>
    <t xml:space="preserve">RMPS INTERNATIONAL</t>
  </si>
  <si>
    <t xml:space="preserve">SKYNPIXELS INNOVATION PRIVATE LIMIT</t>
  </si>
  <si>
    <t xml:space="preserve">DKAYD EXIM OPC PRIVATE LIMITED</t>
  </si>
  <si>
    <t xml:space="preserve">MANISH SINGH</t>
  </si>
  <si>
    <t xml:space="preserve">SANTOSH OVERSEAS</t>
  </si>
  <si>
    <t xml:space="preserve">GREEN APPLE OVERSEAS</t>
  </si>
  <si>
    <t xml:space="preserve">WHITE CIRCLE INCORP</t>
  </si>
  <si>
    <t xml:space="preserve">SP HRIDYA INTERNATIONAL LLP</t>
  </si>
  <si>
    <t xml:space="preserve">AREVA LIFESTYLE PRODUCTS PVT LTD</t>
  </si>
  <si>
    <t xml:space="preserve">LAKSHMI CAMSINE INDIA PVTLTD</t>
  </si>
  <si>
    <t xml:space="preserve">NISGUR TRADING PRIVATE LIMITED</t>
  </si>
  <si>
    <t xml:space="preserve">KUM ORIGINAL</t>
  </si>
  <si>
    <t xml:space="preserve">ASHPRIYA IMPEX PVT LTD</t>
  </si>
  <si>
    <t xml:space="preserve">GLOBAL FEDIGRAIN PRIVATE LIMITED</t>
  </si>
  <si>
    <t xml:space="preserve">ARCOP ASSOCIATES PVT LTD</t>
  </si>
  <si>
    <t xml:space="preserve">EQUINOX OVERSEAS</t>
  </si>
  <si>
    <t xml:space="preserve">FASHIONOBLE</t>
  </si>
  <si>
    <t xml:space="preserve">GEND SILAEE PVT LTD</t>
  </si>
  <si>
    <t xml:space="preserve">R V FASHION</t>
  </si>
  <si>
    <t xml:space="preserve">INDI WORLD</t>
  </si>
  <si>
    <t xml:space="preserve">SANDHYA APPARELS</t>
  </si>
  <si>
    <t xml:space="preserve">YADAV MERCHANDISE TRADEX PVT LTD</t>
  </si>
  <si>
    <t xml:space="preserve">STUDIO AMRA</t>
  </si>
  <si>
    <t xml:space="preserve">AUREL MED SHIELD PVT LTD</t>
  </si>
  <si>
    <t xml:space="preserve">ZAFIRA IMPEX</t>
  </si>
  <si>
    <t xml:space="preserve">JMI CERAMICA AND HARDWARE</t>
  </si>
  <si>
    <t xml:space="preserve">KAILASH EXPORT</t>
  </si>
  <si>
    <t xml:space="preserve">CITI IMPEX</t>
  </si>
  <si>
    <t xml:space="preserve">V K V EXPORTS PVT LTD</t>
  </si>
  <si>
    <t xml:space="preserve">ANKUR EXPORT INDIA</t>
  </si>
  <si>
    <t xml:space="preserve">FASHION OVERSEAS</t>
  </si>
  <si>
    <t xml:space="preserve">TEJAL EXPORTS</t>
  </si>
  <si>
    <t xml:space="preserve">VIJAY STEELS</t>
  </si>
  <si>
    <t xml:space="preserve">CHESTER FIELD EXPO</t>
  </si>
  <si>
    <t xml:space="preserve">VARDHMAN IMPEX</t>
  </si>
  <si>
    <t xml:space="preserve">DEVISONS PRIVATE LIMITED</t>
  </si>
  <si>
    <t xml:space="preserve">CENTRAL COTTAGEI LTD</t>
  </si>
  <si>
    <t xml:space="preserve">DOZCO INDIA PVT LTD</t>
  </si>
  <si>
    <t xml:space="preserve">BLOSSOM GEMS PRIVATE LIMITED</t>
  </si>
  <si>
    <t xml:space="preserve">ICLEAN HOLLOW METAL SYSTEMS PVT LTD</t>
  </si>
  <si>
    <t xml:space="preserve">EDPMS_Tra_0915007606</t>
  </si>
  <si>
    <t xml:space="preserve">TRIMUKHA DURGADEVI CORPORATION</t>
  </si>
  <si>
    <t xml:space="preserve">EDPMS_Tra_0905006615</t>
  </si>
  <si>
    <t xml:space="preserve">RADHA CHILLIES PVT LTD</t>
  </si>
  <si>
    <t xml:space="preserve">EDPMS_Tra_AAICR7412E</t>
  </si>
  <si>
    <t xml:space="preserve">RAMA SATYA DEVA CHILLIES</t>
  </si>
  <si>
    <t xml:space="preserve">EDPMS_Tra_0913023469</t>
  </si>
  <si>
    <t xml:space="preserve">K C GRANITES</t>
  </si>
  <si>
    <t xml:space="preserve">EDPMS_Tra_0912029153</t>
  </si>
  <si>
    <t xml:space="preserve">ESWAR EXPORTS</t>
  </si>
  <si>
    <t xml:space="preserve">EDPMS_Tra_2699000973</t>
  </si>
  <si>
    <t xml:space="preserve">AQUILA JANUS LABORATORIES</t>
  </si>
  <si>
    <t xml:space="preserve">EDPMS_Tra_AASCA1778Q</t>
  </si>
  <si>
    <t xml:space="preserve">SSF LIMITED</t>
  </si>
  <si>
    <t xml:space="preserve">EDPMS_Tra_0488009324</t>
  </si>
  <si>
    <t xml:space="preserve">SUPRIM ENTERPRISES</t>
  </si>
  <si>
    <t xml:space="preserve">EDPMS_Tra_0906016479</t>
  </si>
  <si>
    <t xml:space="preserve">KRISHNAAG ROCKS AND MINERALS LLP</t>
  </si>
  <si>
    <t xml:space="preserve">EDPMS_Tra_AAUFK8283H</t>
  </si>
  <si>
    <t xml:space="preserve">G V S INDUSTRIES</t>
  </si>
  <si>
    <t xml:space="preserve">EDPMS_Tra_2612001077</t>
  </si>
  <si>
    <t xml:space="preserve">MAXWORTH MINERALS INDIA PRIVATE</t>
  </si>
  <si>
    <t xml:space="preserve">VISHAKHAPTAN</t>
  </si>
  <si>
    <t xml:space="preserve">EDPMS_Tra_4612000552</t>
  </si>
  <si>
    <t xml:space="preserve">TEAM IMPORTS AND EXPORTS</t>
  </si>
  <si>
    <t xml:space="preserve">EDPMS_Tra_ALPPK1286Q</t>
  </si>
  <si>
    <t xml:space="preserve">KUJUDU AGRO PRIVATE LIMITED</t>
  </si>
  <si>
    <t xml:space="preserve">EDPMS_Tra_AAHCK9056G</t>
  </si>
  <si>
    <t xml:space="preserve">SHINETEX APPAREL PVT LTD</t>
  </si>
  <si>
    <t xml:space="preserve">EDPMS_Tra_4616900043</t>
  </si>
  <si>
    <t xml:space="preserve">OM AGRO</t>
  </si>
  <si>
    <t xml:space="preserve">EDPMS_Tra_AAFFO5103K</t>
  </si>
  <si>
    <t xml:space="preserve">BALARAM ENTERPRISES</t>
  </si>
  <si>
    <t xml:space="preserve">EDPMS_Tra_2613001801</t>
  </si>
  <si>
    <t xml:space="preserve">HAYATH FOODS</t>
  </si>
  <si>
    <t xml:space="preserve">EDPMS_Tra_0999008480</t>
  </si>
  <si>
    <t xml:space="preserve">CORTERA SOFTWARE P LTD</t>
  </si>
  <si>
    <t xml:space="preserve">EDPMS_Tra_0796014981</t>
  </si>
  <si>
    <t xml:space="preserve">COFFEE DAY GLOBAL LIMITED</t>
  </si>
  <si>
    <t xml:space="preserve">EDPMS_Tra_0793013801</t>
  </si>
  <si>
    <t xml:space="preserve">J C GUPTA AND SONS</t>
  </si>
  <si>
    <t xml:space="preserve">EDPMS_Tra_0710030274</t>
  </si>
  <si>
    <t xml:space="preserve">KATALYSST CPG CONSULTANTS LLP</t>
  </si>
  <si>
    <t xml:space="preserve">EDPMS_Tra_0716909871</t>
  </si>
  <si>
    <t xml:space="preserve">SOURCE TECHNOLOGI</t>
  </si>
  <si>
    <t xml:space="preserve">EDPMS_Tra_0704002094</t>
  </si>
  <si>
    <t xml:space="preserve">BRILYANT IT SOLUTIONS PRIVATE LIMIT</t>
  </si>
  <si>
    <t xml:space="preserve">EDPMS_Tra_0714023612</t>
  </si>
  <si>
    <t xml:space="preserve">MIRACULOUS DENTAL SOLUTIONS</t>
  </si>
  <si>
    <t xml:space="preserve">EDPMS_Tra_0714009750</t>
  </si>
  <si>
    <t xml:space="preserve">RESURGENT AV INTEGRATORS P LTD</t>
  </si>
  <si>
    <t xml:space="preserve">EDPMS_Tra_0710001274</t>
  </si>
  <si>
    <t xml:space="preserve">SHYRON EXPORTS</t>
  </si>
  <si>
    <t xml:space="preserve">EDPMS_Tra_0715001329</t>
  </si>
  <si>
    <t xml:space="preserve">DURGA BEARINGS COMPANY PVT LTD</t>
  </si>
  <si>
    <t xml:space="preserve">EDPMS_Tra_0713012901</t>
  </si>
  <si>
    <t xml:space="preserve">ANAMIKA MAHIMA EXPORTS</t>
  </si>
  <si>
    <t xml:space="preserve">EDPMS_Tra_0505045664</t>
  </si>
  <si>
    <t xml:space="preserve">EDPMS_Tra_AAICG0655N</t>
  </si>
  <si>
    <t xml:space="preserve">MAGNA AROMAS</t>
  </si>
  <si>
    <t xml:space="preserve">EDPMS_Tra_0717510794</t>
  </si>
  <si>
    <t xml:space="preserve">GOLECHA HENNA WORLD</t>
  </si>
  <si>
    <t xml:space="preserve">EDPMS_Tra_0516979540</t>
  </si>
  <si>
    <t xml:space="preserve">DRASS AUTOMATION</t>
  </si>
  <si>
    <t xml:space="preserve">EDPMS_Tra_0798015268</t>
  </si>
  <si>
    <t xml:space="preserve">JET FREIGHT LOGISTICS PVT LTD</t>
  </si>
  <si>
    <t xml:space="preserve">EDPMS_Tra_0310003024</t>
  </si>
  <si>
    <t xml:space="preserve">NEEDLES MARKETING PRIVATE LIMITED</t>
  </si>
  <si>
    <t xml:space="preserve">EDPMS_Tra_0703018043</t>
  </si>
  <si>
    <t xml:space="preserve">EDPMS_Tra_0709007922</t>
  </si>
  <si>
    <t xml:space="preserve">AQTRONICS TECHNOLOGIES PRIVATE LIMI</t>
  </si>
  <si>
    <t xml:space="preserve">EDPMS_Tra_0708002731</t>
  </si>
  <si>
    <t xml:space="preserve">EMCURE PHARMACEUTICALS LTD</t>
  </si>
  <si>
    <t xml:space="preserve">EDPMS_Tra_3193008303</t>
  </si>
  <si>
    <t xml:space="preserve">OM SAI ENTERPRISES</t>
  </si>
  <si>
    <t xml:space="preserve">EDPMS_Tra_3109012812</t>
  </si>
  <si>
    <t xml:space="preserve">OSHIN ENGINEERING</t>
  </si>
  <si>
    <t xml:space="preserve">EDPMS_Tra_AABCO8438J</t>
  </si>
  <si>
    <t xml:space="preserve">PRASAD MEDI TECH</t>
  </si>
  <si>
    <t xml:space="preserve">EDPMS_Tra_3113006074</t>
  </si>
  <si>
    <t xml:space="preserve">PUNE TECHTROL PVT LTD</t>
  </si>
  <si>
    <t xml:space="preserve">EDPMS_Tra_3196001423</t>
  </si>
  <si>
    <t xml:space="preserve">SAI ENTERPRISES</t>
  </si>
  <si>
    <t xml:space="preserve">EDPMS_Tra_3107011851</t>
  </si>
  <si>
    <t xml:space="preserve">SUBHASH CHEMICAL INDUSTRIES PVT LTD</t>
  </si>
  <si>
    <t xml:space="preserve">EDPMS_Tra_3111002179</t>
  </si>
  <si>
    <t xml:space="preserve">SURGEWAY BIOSCIENCES</t>
  </si>
  <si>
    <t xml:space="preserve">EDPMS_Tra_0716923653</t>
  </si>
  <si>
    <t xml:space="preserve">TENALP INTERNATIONAL</t>
  </si>
  <si>
    <t xml:space="preserve">EDPMS_Tra_0713001496</t>
  </si>
  <si>
    <t xml:space="preserve">REEMA BUILDING MATERIALS COMPANY</t>
  </si>
  <si>
    <t xml:space="preserve">EDPMS_Tra_0713007338</t>
  </si>
  <si>
    <t xml:space="preserve">STONEFIELD TECHNOLOGIES PRIVATE</t>
  </si>
  <si>
    <t xml:space="preserve">EDPMS_Tra_0716505177</t>
  </si>
  <si>
    <t xml:space="preserve">A V LIFESTYLES</t>
  </si>
  <si>
    <t xml:space="preserve">EDPMS_Tra_0716900904</t>
  </si>
  <si>
    <t xml:space="preserve">SHRI SAI VINAYAGA TRADERS</t>
  </si>
  <si>
    <t xml:space="preserve">EDPMS_Tra_ADVFS8144H</t>
  </si>
  <si>
    <t xml:space="preserve">QUAVAC INDIA PVT LTD</t>
  </si>
  <si>
    <t xml:space="preserve">EDPMS_Tra_0715903829</t>
  </si>
  <si>
    <t xml:space="preserve">BAROS TECHNOLOGIES PRIVATE LIMITED</t>
  </si>
  <si>
    <t xml:space="preserve">EDPMS_Tra_0715021451</t>
  </si>
  <si>
    <t xml:space="preserve">EDPMS_Tra_0714024198</t>
  </si>
  <si>
    <t xml:space="preserve">ASKCO INTERNATIONAL</t>
  </si>
  <si>
    <t xml:space="preserve">EDPMS_Tra_0703018400</t>
  </si>
  <si>
    <t xml:space="preserve">SHRENUJ CLOTHINGS</t>
  </si>
  <si>
    <t xml:space="preserve">EDPMS_Tra_0704024322</t>
  </si>
  <si>
    <t xml:space="preserve">BHARAT TISSUS PVT LTD</t>
  </si>
  <si>
    <t xml:space="preserve">EDPMS_Tra_0792012615</t>
  </si>
  <si>
    <t xml:space="preserve">DECCANFIELD AGRO INDUSTRIES PRIVATE</t>
  </si>
  <si>
    <t xml:space="preserve">EDPMS_Tra_0716933853</t>
  </si>
  <si>
    <t xml:space="preserve">ASERA SALES CORPORATION</t>
  </si>
  <si>
    <t xml:space="preserve">EDPMS_Tra_0716913844</t>
  </si>
  <si>
    <t xml:space="preserve">CRESURGE EBUSINESS SOLUTIONS PRIVA</t>
  </si>
  <si>
    <t xml:space="preserve">EDPMS_Tra_0716929716</t>
  </si>
  <si>
    <t xml:space="preserve">ENERGY CREDIT SOFTWARE SERVICES</t>
  </si>
  <si>
    <t xml:space="preserve">EDPMS_Tra_0714028606</t>
  </si>
  <si>
    <t xml:space="preserve">SAROJ COLOUR CHEM PVT LTD</t>
  </si>
  <si>
    <t xml:space="preserve">EDPMS_Tra_0396042872</t>
  </si>
  <si>
    <t xml:space="preserve">K ENTERPRISES</t>
  </si>
  <si>
    <t xml:space="preserve">EDPMS_Tra_AGUPN1837G</t>
  </si>
  <si>
    <t xml:space="preserve">SS EXPORTS</t>
  </si>
  <si>
    <t xml:space="preserve">EDPMS_Tra_0305028685</t>
  </si>
  <si>
    <t xml:space="preserve">SANT EXPORTS</t>
  </si>
  <si>
    <t xml:space="preserve">EDPMS_Tra_0309044405</t>
  </si>
  <si>
    <t xml:space="preserve">COLORS INDIA</t>
  </si>
  <si>
    <t xml:space="preserve">EDPMS_Tra_0305064118</t>
  </si>
  <si>
    <t xml:space="preserve">THE UNICORN HOUSE</t>
  </si>
  <si>
    <t xml:space="preserve">EDPMS_Tra_0313013241</t>
  </si>
  <si>
    <t xml:space="preserve">ABBY LIGHTING SWITCHGEAR LIMITED</t>
  </si>
  <si>
    <t xml:space="preserve">EDPMS_Tra_0301014451</t>
  </si>
  <si>
    <t xml:space="preserve">GEORGE PHILIPS MEDICAL ENG PVT LTD</t>
  </si>
  <si>
    <t xml:space="preserve">EDPMS_Tra_0395011647</t>
  </si>
  <si>
    <t xml:space="preserve">B G STAR DIAMOND</t>
  </si>
  <si>
    <t xml:space="preserve">EDPMS_Tra_5214024606</t>
  </si>
  <si>
    <t xml:space="preserve">NEON PHARMA CHEM</t>
  </si>
  <si>
    <t xml:space="preserve">EDPMS_Tra_AJGPM2901H</t>
  </si>
  <si>
    <t xml:space="preserve">DEVVRAT ENTERPRISE</t>
  </si>
  <si>
    <t xml:space="preserve">EDPMS_Tra_ALJPS4931J</t>
  </si>
  <si>
    <t xml:space="preserve">MAXX MOBILE COMMUNICATIONS LIMITED</t>
  </si>
  <si>
    <t xml:space="preserve">EDPMS_Tra_0303086670</t>
  </si>
  <si>
    <t xml:space="preserve">UNITED EXPORTS</t>
  </si>
  <si>
    <t xml:space="preserve">EDPMS_Tra_0309017408</t>
  </si>
  <si>
    <t xml:space="preserve">UNITED SM INDIA EXIM PRIVATE LIMI</t>
  </si>
  <si>
    <t xml:space="preserve">EDPMS_Tra_0314052569</t>
  </si>
  <si>
    <t xml:space="preserve">ACCORD CHEMICAL CORPORATION</t>
  </si>
  <si>
    <t xml:space="preserve">EDPMS_Tra_0309070350</t>
  </si>
  <si>
    <t xml:space="preserve">ACCORD CHEMCORP PRIVATE LIMITED</t>
  </si>
  <si>
    <t xml:space="preserve">EDPMS_Tra_0315001909</t>
  </si>
  <si>
    <t xml:space="preserve">NATIONAL PEN PLASTIC INDUSTRIES</t>
  </si>
  <si>
    <t xml:space="preserve">EDPMS_Tra_0388052848</t>
  </si>
  <si>
    <t xml:space="preserve">LAXMI DIA JEWEL PVT LTD</t>
  </si>
  <si>
    <t xml:space="preserve">EDPMS_Tra_0395066786</t>
  </si>
  <si>
    <t xml:space="preserve">VINFAB ENGINEERS INDIA PRIVATE</t>
  </si>
  <si>
    <t xml:space="preserve">EDPMS_Tra_0306062925</t>
  </si>
  <si>
    <t xml:space="preserve">BRIGHT ENTERPRISES</t>
  </si>
  <si>
    <t xml:space="preserve">EDPMS_Tra_0398035270</t>
  </si>
  <si>
    <t xml:space="preserve">FLAIR WRITING INDUSTRIES PVT LTD</t>
  </si>
  <si>
    <t xml:space="preserve">EDPMS_Tra_0388052899</t>
  </si>
  <si>
    <t xml:space="preserve">S B ENTERPRISES</t>
  </si>
  <si>
    <t xml:space="preserve">EDPMS_Tra_0317518518</t>
  </si>
  <si>
    <t xml:space="preserve">SMART INDUSTRIES</t>
  </si>
  <si>
    <t xml:space="preserve">EDPMS_Tra_AFJPP8231Q</t>
  </si>
  <si>
    <t xml:space="preserve">ACG PAM PHARMA TECHNOLOGIES PVT LTD</t>
  </si>
  <si>
    <t xml:space="preserve">EDPMS_Tra_0388111445</t>
  </si>
  <si>
    <t xml:space="preserve">A R A JEWELS</t>
  </si>
  <si>
    <t xml:space="preserve">EDPMS_Tra_0316515523</t>
  </si>
  <si>
    <t xml:space="preserve">HARI STAR DIAM</t>
  </si>
  <si>
    <t xml:space="preserve">EDPMS_Tra_0313085633</t>
  </si>
  <si>
    <t xml:space="preserve">MEDIZEST PHARMACEUTICALS PVT LTD</t>
  </si>
  <si>
    <t xml:space="preserve">EDPMS_Tra_1796000434</t>
  </si>
  <si>
    <t xml:space="preserve">RIGHT FUTURE INTERNATIONAL</t>
  </si>
  <si>
    <t xml:space="preserve">EDPMS_Tra_0314052704</t>
  </si>
  <si>
    <t xml:space="preserve">ADITYA INDUSTRIES</t>
  </si>
  <si>
    <t xml:space="preserve">EDPMS_Tra_0316503576</t>
  </si>
  <si>
    <t xml:space="preserve">PROLONG COMPOSITES</t>
  </si>
  <si>
    <t xml:space="preserve">EDPMS_Tra_BIDPS2982K</t>
  </si>
  <si>
    <t xml:space="preserve">VIRAJ EXPORTS</t>
  </si>
  <si>
    <t xml:space="preserve">EDPMS_Tra_AAQPI4711A</t>
  </si>
  <si>
    <t xml:space="preserve">H B EXIM</t>
  </si>
  <si>
    <t xml:space="preserve">EDPMS_Tra_AALFH9351G</t>
  </si>
  <si>
    <t xml:space="preserve">GLOBAL EXPORT</t>
  </si>
  <si>
    <t xml:space="preserve">EDPMS_Tra_0315005335</t>
  </si>
  <si>
    <t xml:space="preserve">AEROFLEX INDUSTRIES LIMITED</t>
  </si>
  <si>
    <t xml:space="preserve">EDPMS_Tra_0301027528</t>
  </si>
  <si>
    <t xml:space="preserve">MRMA EXIM PVT LTD</t>
  </si>
  <si>
    <t xml:space="preserve">EDPMS_Tra_AAGCD3095F</t>
  </si>
  <si>
    <t xml:space="preserve">SHEFA HEALTHCARE PVT LTD</t>
  </si>
  <si>
    <t xml:space="preserve">EDPMS_Tra_0310037468</t>
  </si>
  <si>
    <t xml:space="preserve">SAHIWALA METAL INDUSTRIES</t>
  </si>
  <si>
    <t xml:space="preserve">EDPMS_Tra_ADWFS0215L</t>
  </si>
  <si>
    <t xml:space="preserve">ASV EXPORTS</t>
  </si>
  <si>
    <t xml:space="preserve">EDPMS_Tra_0307084451</t>
  </si>
  <si>
    <t xml:space="preserve">STEEL TUBE CORPORATION</t>
  </si>
  <si>
    <t xml:space="preserve">EDPMS_Tra_BCZPS7521L</t>
  </si>
  <si>
    <t xml:space="preserve">VASUNDHARA TEXTILES</t>
  </si>
  <si>
    <t xml:space="preserve">EDPMS_Tra_0310058830</t>
  </si>
  <si>
    <t xml:space="preserve">REGROWZ COSMETIC PVT LTD</t>
  </si>
  <si>
    <t xml:space="preserve">EDPMS_Tra_AAICR6625D</t>
  </si>
  <si>
    <t xml:space="preserve">UJWAL NETWORK</t>
  </si>
  <si>
    <t xml:space="preserve">EDPMS_Tra_AHXPV8803A</t>
  </si>
  <si>
    <t xml:space="preserve">RESEARCH LAB FINE CHEM</t>
  </si>
  <si>
    <t xml:space="preserve">EDPMS_Tra_0305087860</t>
  </si>
  <si>
    <t xml:space="preserve">JAI HO EXPORTS</t>
  </si>
  <si>
    <t xml:space="preserve">RAIGAD</t>
  </si>
  <si>
    <t xml:space="preserve">EDPMS_Tra_0315017546</t>
  </si>
  <si>
    <t xml:space="preserve">SHORE AUTO RUBBER EXPORTS PVT LTD</t>
  </si>
  <si>
    <t xml:space="preserve">EDPMS_Tra_3104011036</t>
  </si>
  <si>
    <t xml:space="preserve">MAGNETI MARELLI MOTHERSON SHOCK</t>
  </si>
  <si>
    <t xml:space="preserve">EDPMS_Tra_3108010557</t>
  </si>
  <si>
    <t xml:space="preserve">EXCEL PLANTS AND EQUIPMENT PRIVATE</t>
  </si>
  <si>
    <t xml:space="preserve">EDPMS_Tra_AABCE9737A</t>
  </si>
  <si>
    <t xml:space="preserve">ALLIGATOR AUTOMATIONS</t>
  </si>
  <si>
    <t xml:space="preserve">EDPMS_Tra_3110011107</t>
  </si>
  <si>
    <t xml:space="preserve">CIKAUTXO INDIA PRIVATE LIMITED</t>
  </si>
  <si>
    <t xml:space="preserve">EDPMS_Tra_3111003540</t>
  </si>
  <si>
    <t xml:space="preserve">ACG PAMPAC MACHINES PVT LTD</t>
  </si>
  <si>
    <t xml:space="preserve">EDPMS_Tra_0389034665</t>
  </si>
  <si>
    <t xml:space="preserve">CAPRINE AGRO TECH COMPANY</t>
  </si>
  <si>
    <t xml:space="preserve">EDPMS_Tra_3114024041</t>
  </si>
  <si>
    <t xml:space="preserve">SASYA FARM</t>
  </si>
  <si>
    <t xml:space="preserve">EDPMS_Tra_ADSFS2968L</t>
  </si>
  <si>
    <t xml:space="preserve">SERUM INSTITUTE OF INDIA PVT LTD</t>
  </si>
  <si>
    <t xml:space="preserve">EDPMS_Tra_0388093145</t>
  </si>
  <si>
    <t xml:space="preserve">MOURYA EDIBLES PVT LTD</t>
  </si>
  <si>
    <t xml:space="preserve">EDPMS_Tra_AALCM7907J</t>
  </si>
  <si>
    <t xml:space="preserve">SALTEX</t>
  </si>
  <si>
    <t xml:space="preserve">EDPMS_Tra_3100008600</t>
  </si>
  <si>
    <t xml:space="preserve">SWEETELLA IMPEX PVT LTD</t>
  </si>
  <si>
    <t xml:space="preserve">EDPMS_Tra_3198007542</t>
  </si>
  <si>
    <t xml:space="preserve">DOLPHIN OVERSEAS</t>
  </si>
  <si>
    <t xml:space="preserve">EDPMS_Tra_3105019928</t>
  </si>
  <si>
    <t xml:space="preserve">KRISTALL OCEAN EXPORT PVT LTD</t>
  </si>
  <si>
    <t xml:space="preserve">EDPMS_Tra_3194011685</t>
  </si>
  <si>
    <t xml:space="preserve">RADIANT ENTERPRISES</t>
  </si>
  <si>
    <t xml:space="preserve">EDPMS_Tra_ABBPM0508R</t>
  </si>
  <si>
    <t xml:space="preserve">VARDHMAAN AUTOMATION</t>
  </si>
  <si>
    <t xml:space="preserve">EDPMS_Tra_3111017729</t>
  </si>
  <si>
    <t xml:space="preserve">PSQUARE ENVIRO TECHNOLOGIES</t>
  </si>
  <si>
    <t xml:space="preserve">EDPMS_Tra_AAJCP0554C</t>
  </si>
  <si>
    <t xml:space="preserve">SMG IMPEX</t>
  </si>
  <si>
    <t xml:space="preserve">EDPMS_Tra_3116910715</t>
  </si>
  <si>
    <t xml:space="preserve">PRIME CONTROLS</t>
  </si>
  <si>
    <t xml:space="preserve">EDPMS_Tra_3104006067</t>
  </si>
  <si>
    <t xml:space="preserve">ADVANTAGE AUTOMATION</t>
  </si>
  <si>
    <t xml:space="preserve">EDPMS_Tra_3114018483</t>
  </si>
  <si>
    <t xml:space="preserve">APS LIFETECH</t>
  </si>
  <si>
    <t xml:space="preserve">EDPMS_Tra_3113013780</t>
  </si>
  <si>
    <t xml:space="preserve">THINK HEALTH SOLUTION PVT LTD</t>
  </si>
  <si>
    <t xml:space="preserve">EDPMS_Tra_3112012798</t>
  </si>
  <si>
    <t xml:space="preserve">GLACIER OVERSEAS COMPANY INDIA</t>
  </si>
  <si>
    <t xml:space="preserve">EDPMS_Tra_3108010506</t>
  </si>
  <si>
    <t xml:space="preserve">DANOBAT GROUPO MACHINE TOOLS IND</t>
  </si>
  <si>
    <t xml:space="preserve">EDPMS_Tra_0508014654</t>
  </si>
  <si>
    <t xml:space="preserve">TUNKERS AUTOMATION INDIA PVT LTD</t>
  </si>
  <si>
    <t xml:space="preserve">EDPMS_Tra_3116909288</t>
  </si>
  <si>
    <t xml:space="preserve">B JOY ENGINEERING WORKS</t>
  </si>
  <si>
    <t xml:space="preserve">EDPMS_Tra_3109009391</t>
  </si>
  <si>
    <t xml:space="preserve">NUTECH HYDRAULIC EQUIPMENTS</t>
  </si>
  <si>
    <t xml:space="preserve">EDPMS_Tra_AAPFN2782F</t>
  </si>
  <si>
    <t xml:space="preserve">IGNIFY SOFTWARE PVT LTD</t>
  </si>
  <si>
    <t xml:space="preserve">EDPMS_Tra_3103003480</t>
  </si>
  <si>
    <t xml:space="preserve">CENTPRO ENGINEERING PRIVATE LIMITED</t>
  </si>
  <si>
    <t xml:space="preserve">EDPMS_Tra_3112018192</t>
  </si>
  <si>
    <t xml:space="preserve">FELIXSTAR EXIM INTERNATIONAL</t>
  </si>
  <si>
    <t xml:space="preserve">EDPMS_Tra_3115018223</t>
  </si>
  <si>
    <t xml:space="preserve">EAGLEBURGMANN INDIA PRIVATE LIMITED</t>
  </si>
  <si>
    <t xml:space="preserve">EDPMS_Tra_0388016451</t>
  </si>
  <si>
    <t xml:space="preserve">KWALITY PRODUCTS</t>
  </si>
  <si>
    <t xml:space="preserve">EDPMS_Tra_3106009306</t>
  </si>
  <si>
    <t xml:space="preserve">KLUG AVALON MECHATRONICS PVT LTD</t>
  </si>
  <si>
    <t xml:space="preserve">EDPMS_Tra_3102003079</t>
  </si>
  <si>
    <t xml:space="preserve">RAGE FRAMEWORKS INDIA PVT LTD</t>
  </si>
  <si>
    <t xml:space="preserve">EDPMS_Tra_3105016431</t>
  </si>
  <si>
    <t xml:space="preserve">SAKHA MINERALS LTD</t>
  </si>
  <si>
    <t xml:space="preserve">EDPMS_Tra_3110014025</t>
  </si>
  <si>
    <t xml:space="preserve">WELKIN IT SERVICES PVT LTD</t>
  </si>
  <si>
    <t xml:space="preserve">EDPMS_Tra_3114009361</t>
  </si>
  <si>
    <t xml:space="preserve">AARADHYA EXIM PVT LTD</t>
  </si>
  <si>
    <t xml:space="preserve">EDPMS_Tra_3114009590</t>
  </si>
  <si>
    <t xml:space="preserve">K B PRESSINGS</t>
  </si>
  <si>
    <t xml:space="preserve">EDPMS_Tra_3113011418</t>
  </si>
  <si>
    <t xml:space="preserve">HYTEK MARKETING</t>
  </si>
  <si>
    <t xml:space="preserve">EDPMS_Tra_3199003184</t>
  </si>
  <si>
    <t xml:space="preserve">DIGISAT SKILL INDIA PVT LTD</t>
  </si>
  <si>
    <t xml:space="preserve">EDPMS_Tra_AAFCD7518N</t>
  </si>
  <si>
    <t xml:space="preserve">STORK INDUSTRIES</t>
  </si>
  <si>
    <t xml:space="preserve">EDPMS_Tra_3116912840</t>
  </si>
  <si>
    <t xml:space="preserve">GENXCEL INFO SOLUTIONS PVT LTD</t>
  </si>
  <si>
    <t xml:space="preserve">EDPMS_Tra_AAGCG7350J</t>
  </si>
  <si>
    <t xml:space="preserve">METAMORPHOSIS ENGITECH</t>
  </si>
  <si>
    <t xml:space="preserve">EDPMS_Tra_AALCM7138F</t>
  </si>
  <si>
    <t xml:space="preserve">ADR ENERGY ENGINEERING</t>
  </si>
  <si>
    <t xml:space="preserve">EDPMS_Tra_BGVPP2422B</t>
  </si>
  <si>
    <t xml:space="preserve">RAJKUMAR FORGE LIMITED</t>
  </si>
  <si>
    <t xml:space="preserve">EDPMS_Tra_3190000361</t>
  </si>
  <si>
    <t xml:space="preserve">MYSTIQUE ORDER</t>
  </si>
  <si>
    <t xml:space="preserve">EDPMS_Tra_AFAPC1000P</t>
  </si>
  <si>
    <t xml:space="preserve">ASTRASER TRADING SERVICES PRIVATE</t>
  </si>
  <si>
    <t xml:space="preserve">EDPMS_Tra_AAOCA8436B</t>
  </si>
  <si>
    <t xml:space="preserve">MACFOS PRIVATE LIMITED</t>
  </si>
  <si>
    <t xml:space="preserve">EDPMS_Tra_AALCM3536H</t>
  </si>
  <si>
    <t xml:space="preserve">DRISHTI IMPEX</t>
  </si>
  <si>
    <t xml:space="preserve">BONITA DESIGNS</t>
  </si>
  <si>
    <t xml:space="preserve">ANIANKITA EXPORT PRIVATE LIMITED</t>
  </si>
  <si>
    <t xml:space="preserve">SLUJBA FASHIONS INDIA</t>
  </si>
  <si>
    <t xml:space="preserve">KARINA FASHION</t>
  </si>
  <si>
    <t xml:space="preserve">ARHAM ENTERPRISES</t>
  </si>
  <si>
    <t xml:space="preserve">GANESHA INTERNATIONAL</t>
  </si>
  <si>
    <t xml:space="preserve">GROOVYTEXX ASIA</t>
  </si>
  <si>
    <t xml:space="preserve">RENUKA SHUBHAM INTERNATIONAL</t>
  </si>
  <si>
    <t xml:space="preserve">LOKNATH ENTERPRISES</t>
  </si>
  <si>
    <t xml:space="preserve">BISWAS OVERSEAS</t>
  </si>
  <si>
    <t xml:space="preserve">AAA INTERNATIONAL TRADERS</t>
  </si>
  <si>
    <t xml:space="preserve">MARIANNE T OUDEJANS</t>
  </si>
  <si>
    <t xml:space="preserve">NATRAJ ENTERPRISES</t>
  </si>
  <si>
    <t xml:space="preserve">ROYAL EXPORTS</t>
  </si>
  <si>
    <t xml:space="preserve">BLUE HORIZON INTERNATIONAL</t>
  </si>
  <si>
    <t xml:space="preserve">SHREE PRAKASH EXOTIC</t>
  </si>
  <si>
    <t xml:space="preserve">HEXAMIDE AGROTECH INCORPORATION</t>
  </si>
  <si>
    <t xml:space="preserve">KHARGHAR</t>
  </si>
  <si>
    <t xml:space="preserve">SHREE MUKUND IMPEX</t>
  </si>
  <si>
    <t xml:space="preserve">SUMAN EXPORTS</t>
  </si>
  <si>
    <t xml:space="preserve">SHARMAX</t>
  </si>
  <si>
    <t xml:space="preserve">SHREE RADHA KRISHNA ORNAMENTS</t>
  </si>
  <si>
    <t xml:space="preserve">AMIT INTERNATIONAL EXPORTERS</t>
  </si>
  <si>
    <t xml:space="preserve">N N CREATIONS</t>
  </si>
  <si>
    <t xml:space="preserve">V N IMPEX</t>
  </si>
  <si>
    <t xml:space="preserve">SKY INTERNATIONAL</t>
  </si>
  <si>
    <t xml:space="preserve">NIRMAL WORLD PVT LTD</t>
  </si>
  <si>
    <t xml:space="preserve">LFL EDUCATION PVT LTD</t>
  </si>
  <si>
    <t xml:space="preserve">STYLE INDIA TEXSTYLE PRIVATE LTD</t>
  </si>
  <si>
    <t xml:space="preserve">WEAVE INDIA</t>
  </si>
  <si>
    <t xml:space="preserve">RAYONS HOUSE</t>
  </si>
  <si>
    <t xml:space="preserve">JPM BEADS MANUFACTURING CO</t>
  </si>
  <si>
    <t xml:space="preserve">SATYAM RUGS EMPORIUM</t>
  </si>
  <si>
    <t xml:space="preserve">IDEALCARPET INDUSTRIES</t>
  </si>
  <si>
    <t xml:space="preserve">IDEAL CARPETS LIMITED</t>
  </si>
  <si>
    <t xml:space="preserve">NARAYAN CARPETS</t>
  </si>
  <si>
    <t xml:space="preserve">AJAY CARPET EMPORIUM</t>
  </si>
  <si>
    <t xml:space="preserve">HEMA RUGS</t>
  </si>
  <si>
    <t xml:space="preserve">PRASAD CARPET CO</t>
  </si>
  <si>
    <t xml:space="preserve">MANGAL CARPETS</t>
  </si>
  <si>
    <t xml:space="preserve">RAJPUT CARPETS</t>
  </si>
  <si>
    <t xml:space="preserve">DESIGNER RUGS FLOOR</t>
  </si>
  <si>
    <t xml:space="preserve">RITA INTERNATIONAL</t>
  </si>
  <si>
    <t xml:space="preserve">A24367</t>
  </si>
  <si>
    <t xml:space="preserve">RUG OVERSEAS</t>
  </si>
  <si>
    <t xml:space="preserve">SUHAIB RUGS</t>
  </si>
  <si>
    <t xml:space="preserve">ANG RUGS</t>
  </si>
  <si>
    <t xml:space="preserve">CRAFTEX</t>
  </si>
  <si>
    <t xml:space="preserve">NEW CARPET PALACE</t>
  </si>
  <si>
    <t xml:space="preserve">G R M TRADING</t>
  </si>
  <si>
    <t xml:space="preserve">MS ARTIZE CARPETS</t>
  </si>
  <si>
    <t xml:space="preserve">EXCEL RUG EXPORT</t>
  </si>
  <si>
    <t xml:space="preserve">IMPOCRAFT</t>
  </si>
  <si>
    <t xml:space="preserve">MS INTERNATIONAL CARPET PROJECT</t>
  </si>
  <si>
    <t xml:space="preserve">HIMALAYA COLLECTION</t>
  </si>
  <si>
    <t xml:space="preserve">ART AGE</t>
  </si>
  <si>
    <t xml:space="preserve">HAMZA RUGS</t>
  </si>
  <si>
    <t xml:space="preserve">MS NITYA EXPORTS</t>
  </si>
  <si>
    <t xml:space="preserve">RUG INDIA</t>
  </si>
  <si>
    <t xml:space="preserve">SAI SHRADHA EXPORT</t>
  </si>
  <si>
    <t xml:space="preserve">FAHAD EXPORTS</t>
  </si>
  <si>
    <t xml:space="preserve">LOOM ARTS</t>
  </si>
  <si>
    <t xml:space="preserve">MOHD RAFIQUE AND SONS</t>
  </si>
  <si>
    <t xml:space="preserve">DHRUVEE EXPORT</t>
  </si>
  <si>
    <t xml:space="preserve">USMAN RUG CO</t>
  </si>
  <si>
    <t xml:space="preserve">FASHION CARPET COMPANY</t>
  </si>
  <si>
    <t xml:space="preserve">UNIQUE COLLECTION</t>
  </si>
  <si>
    <t xml:space="preserve">HERBOCHEM INDUSTRIES</t>
  </si>
  <si>
    <t xml:space="preserve">BEADS BUGLES</t>
  </si>
  <si>
    <t xml:space="preserve">BEADED TEMPTATIONS</t>
  </si>
  <si>
    <t xml:space="preserve">R S H TRADING</t>
  </si>
  <si>
    <t xml:space="preserve">M Y ZARI ART</t>
  </si>
  <si>
    <t xml:space="preserve">ASLAM FASHION POINT</t>
  </si>
  <si>
    <t xml:space="preserve">MS BLACK SPARROW</t>
  </si>
  <si>
    <t xml:space="preserve">INDIA PESTICIDES LIMITED</t>
  </si>
  <si>
    <t xml:space="preserve">INDIAN TRADERS</t>
  </si>
  <si>
    <t xml:space="preserve">TRANSWORLD</t>
  </si>
  <si>
    <t xml:space="preserve">ORKAY FRAGRANCE</t>
  </si>
  <si>
    <t xml:space="preserve">INNOVATIVE GEOTECHNICAL INSTRUMENTA</t>
  </si>
  <si>
    <t xml:space="preserve">ETL LABS PRIVATE LIMITED</t>
  </si>
  <si>
    <t xml:space="preserve">COMFY CLOTHING PRIVATE LIMITED</t>
  </si>
  <si>
    <t xml:space="preserve">NOVO TECHNOLOGIES PVT LTD</t>
  </si>
  <si>
    <t xml:space="preserve">KABIR EXPORT HOUSE</t>
  </si>
  <si>
    <t xml:space="preserve">AASTHA INTERNATIONAL</t>
  </si>
  <si>
    <t xml:space="preserve">SVAMYARTHA SHIPPING AND TRADING SOL</t>
  </si>
  <si>
    <t xml:space="preserve">DEV EXPORTS</t>
  </si>
  <si>
    <t xml:space="preserve">XIOCARE LIFESCIENCES PVT LTD</t>
  </si>
  <si>
    <t xml:space="preserve">MEATEK FOOD MACHINERIES INDIA</t>
  </si>
  <si>
    <t xml:space="preserve">HEAL REMEDICS PRIVATE LIMITED</t>
  </si>
  <si>
    <t xml:space="preserve">NABROCO TOOLS TECHNOLOGIES PVT LTD</t>
  </si>
  <si>
    <t xml:space="preserve">ASHTHVINAYAK COMPANY</t>
  </si>
  <si>
    <t xml:space="preserve">LAITKOR CONSULTANCY SERVICES PVT LT</t>
  </si>
  <si>
    <t xml:space="preserve">R V INDUSTRIES</t>
  </si>
  <si>
    <t xml:space="preserve">LUCKNOW</t>
  </si>
  <si>
    <t xml:space="preserve">SAMRAT ENTERPRISES</t>
  </si>
  <si>
    <t xml:space="preserve">S S R EXPORTS PRIVATE LIMITED</t>
  </si>
  <si>
    <t xml:space="preserve">OSCAR FASHIONS</t>
  </si>
  <si>
    <t xml:space="preserve">A V GROUPS</t>
  </si>
  <si>
    <t xml:space="preserve">SYSTEL GEOTECH INDIA PRIVATE</t>
  </si>
  <si>
    <t xml:space="preserve">TAJALLI TECH PVT LTD</t>
  </si>
  <si>
    <t xml:space="preserve">SANPRA FOODS PRIVATE LIMITED</t>
  </si>
  <si>
    <t xml:space="preserve">IMPARTIAL TECHNOCRAFT LLP</t>
  </si>
  <si>
    <t xml:space="preserve">MICROLITAJAYATULES ONLY</t>
  </si>
  <si>
    <t xml:space="preserve">VERDANT SEEDS AND</t>
  </si>
  <si>
    <t xml:space="preserve">POOJA PRODUCTS &amp; SERVICES</t>
  </si>
  <si>
    <t xml:space="preserve">SHINE TEXTILES PRIVATE LIMITED</t>
  </si>
  <si>
    <t xml:space="preserve">SALMAN REAL DESIGNER</t>
  </si>
  <si>
    <t xml:space="preserve">SELMARK PRIVATE LIMITED</t>
  </si>
  <si>
    <t xml:space="preserve">AVA TRADERS</t>
  </si>
  <si>
    <t xml:space="preserve">RISHI EXPORTS</t>
  </si>
  <si>
    <t xml:space="preserve">ELEKTRO LABS</t>
  </si>
  <si>
    <t xml:space="preserve">RAJPUTEX</t>
  </si>
  <si>
    <t xml:space="preserve">XTEL GLOBAL INC KARYALAYA</t>
  </si>
  <si>
    <t xml:space="preserve">SHIVANI NETWORK</t>
  </si>
  <si>
    <t xml:space="preserve">EDPMS_Tra_0814011021</t>
  </si>
  <si>
    <t xml:space="preserve">DYE CHEM HOUSE</t>
  </si>
  <si>
    <t xml:space="preserve">EDPMS_Tra_0307077756</t>
  </si>
  <si>
    <t xml:space="preserve">ACADIAN MULTIVENTURES PVT LTD</t>
  </si>
  <si>
    <t xml:space="preserve">EDPMS_Tra_AARCA9026C</t>
  </si>
  <si>
    <t xml:space="preserve">MOON MOON ENTERPRISES</t>
  </si>
  <si>
    <t xml:space="preserve">EDPMS_Tra_ABGFM4437L</t>
  </si>
  <si>
    <t xml:space="preserve">SHREE MAHALAXMI TRADERS</t>
  </si>
  <si>
    <t xml:space="preserve">EDPMS_Tra_0391145495</t>
  </si>
  <si>
    <t xml:space="preserve">PACKING SOLUTIONS INDIA</t>
  </si>
  <si>
    <t xml:space="preserve">EDPMS_Tra_0306035332</t>
  </si>
  <si>
    <t xml:space="preserve">OSWAL TRADING AND EXPORTS</t>
  </si>
  <si>
    <t xml:space="preserve">EDPMS_Tra_0314086480</t>
  </si>
  <si>
    <t xml:space="preserve">K G N EMBROIDERY ARTS</t>
  </si>
  <si>
    <t xml:space="preserve">EDPMS_Tra_0314027254</t>
  </si>
  <si>
    <t xml:space="preserve">SRUSHTIDHARA EXIM PRIVATE LIMITED</t>
  </si>
  <si>
    <t xml:space="preserve">EDPMS_Tra_0317523180</t>
  </si>
  <si>
    <t xml:space="preserve">IMPEX EXPORT</t>
  </si>
  <si>
    <t xml:space="preserve">EDPMS_Tra_AABPM2926Q</t>
  </si>
  <si>
    <t xml:space="preserve">WAFA ART EMBROIDERY</t>
  </si>
  <si>
    <t xml:space="preserve">EDPMS_Tra_0314056424</t>
  </si>
  <si>
    <t xml:space="preserve">DURGA CORPORATION</t>
  </si>
  <si>
    <t xml:space="preserve">EDPMS_Tra_AFFPL1873E</t>
  </si>
  <si>
    <t xml:space="preserve">RHCGLOBAL EXPORTS PVT LTD</t>
  </si>
  <si>
    <t xml:space="preserve">EDPMS_Tra_AAJCR3808D</t>
  </si>
  <si>
    <t xml:space="preserve">SPEED INTERNATIONAL INDIA PVT LTD</t>
  </si>
  <si>
    <t xml:space="preserve">EDPMS_Tra_0313000778</t>
  </si>
  <si>
    <t xml:space="preserve">MSATA TECHNOLOGIES PRIVATE LIMITED</t>
  </si>
  <si>
    <t xml:space="preserve">EDPMS_Tra_AANCM6681K</t>
  </si>
  <si>
    <t xml:space="preserve">AL HAYY IMPEX</t>
  </si>
  <si>
    <t xml:space="preserve">EDPMS_Tra_BDPPM6664K</t>
  </si>
  <si>
    <t xml:space="preserve">EXCEL ENTERPRISES</t>
  </si>
  <si>
    <t xml:space="preserve">EDPMS_Tra_0317519204</t>
  </si>
  <si>
    <t xml:space="preserve">HINDUSTAN FORGING STEEL INDUSTRIES</t>
  </si>
  <si>
    <t xml:space="preserve">EDPMS_Tra_0393003647</t>
  </si>
  <si>
    <t xml:space="preserve">SSIZ INTERNATIONAL</t>
  </si>
  <si>
    <t xml:space="preserve">EDPMS_Tra_0309029741</t>
  </si>
  <si>
    <t xml:space="preserve">NAZIBUL I SHAIKH</t>
  </si>
  <si>
    <t xml:space="preserve">EDPMS_Tra_0316971995</t>
  </si>
  <si>
    <t xml:space="preserve">RAJDEEP AUTOMATION PRIVATE LIMITED</t>
  </si>
  <si>
    <t xml:space="preserve">EDPMS_Tra_3102007350</t>
  </si>
  <si>
    <t xml:space="preserve">PARINIE DESIGNS 223 TANTIA</t>
  </si>
  <si>
    <t xml:space="preserve">EDPMS_Tra_AMWPS5048L</t>
  </si>
  <si>
    <t xml:space="preserve">COMPOSITES SOLUTION</t>
  </si>
  <si>
    <t xml:space="preserve">EDPMS_Tra_0313021694</t>
  </si>
  <si>
    <t xml:space="preserve">GURUKRIPA ENTERPRISES</t>
  </si>
  <si>
    <t xml:space="preserve">EDPMS_Tra_AAWFG4484A</t>
  </si>
  <si>
    <t xml:space="preserve">ADD VALUE AGENCIES</t>
  </si>
  <si>
    <t xml:space="preserve">EDPMS_Tra_0315023031</t>
  </si>
  <si>
    <t xml:space="preserve">FNY INTERNATIONAL</t>
  </si>
  <si>
    <t xml:space="preserve">EDPMS_Tra_0311012060</t>
  </si>
  <si>
    <t xml:space="preserve">PROGRESS TREXIM PRIVATE LIMITED</t>
  </si>
  <si>
    <t xml:space="preserve">EDPMS_Tra_0311048919</t>
  </si>
  <si>
    <t xml:space="preserve">PALMON IMPEX PRIVATE LIMITED</t>
  </si>
  <si>
    <t xml:space="preserve">EDPMS_Tra_0307013413</t>
  </si>
  <si>
    <t xml:space="preserve">GADIA EXPORTS</t>
  </si>
  <si>
    <t xml:space="preserve">EDPMS_Tra_0399004378</t>
  </si>
  <si>
    <t xml:space="preserve">DHEER HEALTH CARE PRIVATE LIMITED</t>
  </si>
  <si>
    <t xml:space="preserve">EDPMS_Tra_0315054743</t>
  </si>
  <si>
    <t xml:space="preserve">SAHIL PLASTIC PVT LTD</t>
  </si>
  <si>
    <t xml:space="preserve">EDPMS_Tra_0390002330</t>
  </si>
  <si>
    <t xml:space="preserve">PARAMOUNT MINERALS AND CHEMICALS</t>
  </si>
  <si>
    <t xml:space="preserve">EDPMS_Tra_0388099844</t>
  </si>
  <si>
    <t xml:space="preserve">DELUX BEARINGS PRIVATE LIMITED</t>
  </si>
  <si>
    <t xml:space="preserve">EDPMS_Tra_0397092539</t>
  </si>
  <si>
    <t xml:space="preserve">RUPANDE FOOD PRODUCTS</t>
  </si>
  <si>
    <t xml:space="preserve">EDPMS_Tra_0301058181</t>
  </si>
  <si>
    <t xml:space="preserve">J R D CORPORATION</t>
  </si>
  <si>
    <t xml:space="preserve">EDPMS_Tra_0304076015</t>
  </si>
  <si>
    <t xml:space="preserve">OM EXPORTS</t>
  </si>
  <si>
    <t xml:space="preserve">EDPMS_Tra_0300014732</t>
  </si>
  <si>
    <t xml:space="preserve">LOTUS SURGICALS PVT LTD</t>
  </si>
  <si>
    <t xml:space="preserve">EDPMS_Tra_0305055003</t>
  </si>
  <si>
    <t xml:space="preserve">JANVI OVERSEAS</t>
  </si>
  <si>
    <t xml:space="preserve">EDPMS_Tra_AABPR9882Q</t>
  </si>
  <si>
    <t xml:space="preserve">NAKODA JEWELS</t>
  </si>
  <si>
    <t xml:space="preserve">EDPMS_Tra_0313018731</t>
  </si>
  <si>
    <t xml:space="preserve">SUNRAYS CLOTHING LLP</t>
  </si>
  <si>
    <t xml:space="preserve">EDPMS_Tra_0312052928</t>
  </si>
  <si>
    <t xml:space="preserve">R D MULTIPLES METAL CAST PRIVATE</t>
  </si>
  <si>
    <t xml:space="preserve">EDPMS_Tra_0311006493</t>
  </si>
  <si>
    <t xml:space="preserve">ORIGIN INDUSTRIES</t>
  </si>
  <si>
    <t xml:space="preserve">EDPMS_Tra_0313076561</t>
  </si>
  <si>
    <t xml:space="preserve">INDIA AGRO FOODS</t>
  </si>
  <si>
    <t xml:space="preserve">EDPMS_Tra_0316937169</t>
  </si>
  <si>
    <t xml:space="preserve">MICRO ORGO CHEM</t>
  </si>
  <si>
    <t xml:space="preserve">EDPMS_Tra_0392000431</t>
  </si>
  <si>
    <t xml:space="preserve">VN SHAH INTERNATIONAL</t>
  </si>
  <si>
    <t xml:space="preserve">EDPMS_Tra_0314075208</t>
  </si>
  <si>
    <t xml:space="preserve">ANUH PHARMA LIMITED</t>
  </si>
  <si>
    <t xml:space="preserve">EDPMS_Tra_0389021601</t>
  </si>
  <si>
    <t xml:space="preserve">URBANITE FASHIONS</t>
  </si>
  <si>
    <t xml:space="preserve">EDPMS_Tra_0314007644</t>
  </si>
  <si>
    <t xml:space="preserve">ABHAYRAJ GEMS PRIVATE LIMITED</t>
  </si>
  <si>
    <t xml:space="preserve">EDPMS_Tra_5211011830</t>
  </si>
  <si>
    <t xml:space="preserve">NEETAL IMPEX</t>
  </si>
  <si>
    <t xml:space="preserve">EDPMS_Tra_0306092492</t>
  </si>
  <si>
    <t xml:space="preserve">PLATINUM EXPORTS PVT LTD</t>
  </si>
  <si>
    <t xml:space="preserve">EDPMS_Tra_0398018464</t>
  </si>
  <si>
    <t xml:space="preserve">OSIANS CONNOISSEURS OF ART PRIVATE</t>
  </si>
  <si>
    <t xml:space="preserve">EDPMS_Tra_0300030355</t>
  </si>
  <si>
    <t xml:space="preserve">MAROO CARPETS PVT LTD</t>
  </si>
  <si>
    <t xml:space="preserve">EDPMS_Tra_0390003603</t>
  </si>
  <si>
    <t xml:space="preserve">MANGLA BROTHERS PVT LTD</t>
  </si>
  <si>
    <t xml:space="preserve">EDPMS_Tra_0300028954</t>
  </si>
  <si>
    <t xml:space="preserve">AGARWAL TEX PROCESSORS PVT LTD</t>
  </si>
  <si>
    <t xml:space="preserve">EDPMS_Tra_0308075102</t>
  </si>
  <si>
    <t xml:space="preserve">AMEYA MERCHANDISE EXPORTS PVT LTD</t>
  </si>
  <si>
    <t xml:space="preserve">EDPMS_Tra_0314019863</t>
  </si>
  <si>
    <t xml:space="preserve">MS SUPER STONE INTERNATIONAL</t>
  </si>
  <si>
    <t xml:space="preserve">EDPMS_Tra_0304009415</t>
  </si>
  <si>
    <t xml:space="preserve">FORTUNE GEMS</t>
  </si>
  <si>
    <t xml:space="preserve">EDPMS_Tra_3711001050</t>
  </si>
  <si>
    <t xml:space="preserve">NILGAI FOODS PRIVATE LIMITED</t>
  </si>
  <si>
    <t xml:space="preserve">EDPMS_Tra_0311039031</t>
  </si>
  <si>
    <t xml:space="preserve">CULTURED CURIO JEWELS PVT LTD</t>
  </si>
  <si>
    <t xml:space="preserve">EDPMS_Tra_0316966762</t>
  </si>
  <si>
    <t xml:space="preserve">MM9 POLYTRADE PVT LTD</t>
  </si>
  <si>
    <t xml:space="preserve">EDPMS_Tra_AALCM9965G</t>
  </si>
  <si>
    <t xml:space="preserve">BRILLIANT POLYMERS PRIVATE LIMITED</t>
  </si>
  <si>
    <t xml:space="preserve">EDPMS_Tra_0312066325</t>
  </si>
  <si>
    <t xml:space="preserve">SAH POLYMERS LIMITED</t>
  </si>
  <si>
    <t xml:space="preserve">EDPMS_Tra_1302000349</t>
  </si>
  <si>
    <t xml:space="preserve">ADAAH CREATIONS</t>
  </si>
  <si>
    <t xml:space="preserve">EDPMS_Tra_AALHR0773A</t>
  </si>
  <si>
    <t xml:space="preserve">BOXCO LOGISTICS INDIA PRIVATE</t>
  </si>
  <si>
    <t xml:space="preserve">EDPMS_Tra_0311044956</t>
  </si>
  <si>
    <t xml:space="preserve">KRISHA IMPEX</t>
  </si>
  <si>
    <t xml:space="preserve">EDPMS_Tra_0304006530</t>
  </si>
  <si>
    <t xml:space="preserve">MAC MEDILIFE PVT LTD</t>
  </si>
  <si>
    <t xml:space="preserve">EDPMS_Tra_AAJCM6003B</t>
  </si>
  <si>
    <t xml:space="preserve">AXCESS EXPORT IMPORT</t>
  </si>
  <si>
    <t xml:space="preserve">EDPMS_Tra_0303060611</t>
  </si>
  <si>
    <t xml:space="preserve">RAJ EXPORT</t>
  </si>
  <si>
    <t xml:space="preserve">EDPMS_Tra_0389046311</t>
  </si>
  <si>
    <t xml:space="preserve">VKK EXIM</t>
  </si>
  <si>
    <t xml:space="preserve">EDPMS_Tra_0315905816</t>
  </si>
  <si>
    <t xml:space="preserve">KB DIGI SOLUTIONS LLP</t>
  </si>
  <si>
    <t xml:space="preserve">EDPMS_Tra_AATFK1361K</t>
  </si>
  <si>
    <t xml:space="preserve">DIABELLE</t>
  </si>
  <si>
    <t xml:space="preserve">EDPMS_Tra_AIWPS1650C</t>
  </si>
  <si>
    <t xml:space="preserve">SAMRUDHI DIAM LLP</t>
  </si>
  <si>
    <t xml:space="preserve">EDPMS_Tra_ADOFS2415E</t>
  </si>
  <si>
    <t xml:space="preserve">I K EXPORTS</t>
  </si>
  <si>
    <t xml:space="preserve">EDPMS_Tra_0311020593</t>
  </si>
  <si>
    <t xml:space="preserve">REX SEALING PACKING INDUSTRIES PVT</t>
  </si>
  <si>
    <t xml:space="preserve">EDPMS_Tra_0305057227</t>
  </si>
  <si>
    <t xml:space="preserve">TIRUPATI SPECIALTY GRAPHITE PRIVATE</t>
  </si>
  <si>
    <t xml:space="preserve">EDPMS_Tra_AAGCT7356K</t>
  </si>
  <si>
    <t xml:space="preserve">SKYKING OVERSEAS</t>
  </si>
  <si>
    <t xml:space="preserve">EDPMS_Tra_0397038348</t>
  </si>
  <si>
    <t xml:space="preserve">CENTRA EXPORTS LLP</t>
  </si>
  <si>
    <t xml:space="preserve">EDPMS_Tra_AANFC0777D</t>
  </si>
  <si>
    <t xml:space="preserve">VAIBHAV GENERAL TRADING COMPANY</t>
  </si>
  <si>
    <t xml:space="preserve">EDPMS_Tra_AAPFV6971J</t>
  </si>
  <si>
    <t xml:space="preserve">NATIONAL AVIATION COMPANY OF INDIA LTD</t>
  </si>
  <si>
    <t xml:space="preserve">EDPMS_Tra_0307089321</t>
  </si>
  <si>
    <t xml:space="preserve">ICON INDIA IMPEX</t>
  </si>
  <si>
    <t xml:space="preserve">EDPMS_Tra_AAGFI7733J</t>
  </si>
  <si>
    <t xml:space="preserve">FREDUN PHARMACEUTICALS LIMITED</t>
  </si>
  <si>
    <t xml:space="preserve">EDPMS_Tra_0393022617</t>
  </si>
  <si>
    <t xml:space="preserve">MATRUSHREE EXPORT PVT LTD</t>
  </si>
  <si>
    <t xml:space="preserve">EDPMS_Tra_0398041857</t>
  </si>
  <si>
    <t xml:space="preserve">TANVI MARINE ENTERPRISES</t>
  </si>
  <si>
    <t xml:space="preserve">EDPMS_Tra_0316916773</t>
  </si>
  <si>
    <t xml:space="preserve">PEARL THERMOPLAST PVT LTD</t>
  </si>
  <si>
    <t xml:space="preserve">EDPMS_Tra_0310016304</t>
  </si>
  <si>
    <t xml:space="preserve">SHB HERBALS</t>
  </si>
  <si>
    <t xml:space="preserve">EDPMS_Tra_BJJPB2286C</t>
  </si>
  <si>
    <t xml:space="preserve">LUCKY DIAMONDS</t>
  </si>
  <si>
    <t xml:space="preserve">EDPMS_Tra_0312050895</t>
  </si>
  <si>
    <t xml:space="preserve">LAHOTI OVERSEAS LIMITED</t>
  </si>
  <si>
    <t xml:space="preserve">EDPMS_Tra_0395016509</t>
  </si>
  <si>
    <t xml:space="preserve">PREGNA INTERNATIONAL LIMITED</t>
  </si>
  <si>
    <t xml:space="preserve">EDPMS_Tra_0398067015</t>
  </si>
  <si>
    <t xml:space="preserve">H AND M EXPORTS</t>
  </si>
  <si>
    <t xml:space="preserve">EDPMS_Tra_AHKPD6364P</t>
  </si>
  <si>
    <t xml:space="preserve">KPD IMPEX PRIVATE LIMITED</t>
  </si>
  <si>
    <t xml:space="preserve">EDPMS_Tra_0310050758</t>
  </si>
  <si>
    <t xml:space="preserve">GLOBAL ENTERPRISE</t>
  </si>
  <si>
    <t xml:space="preserve">EDPMS_Tra_0310011370</t>
  </si>
  <si>
    <t xml:space="preserve">AABHA JEWEL</t>
  </si>
  <si>
    <t xml:space="preserve">EDPMS_Tra_ANXPS3717Q</t>
  </si>
  <si>
    <t xml:space="preserve">DIAM TRUST</t>
  </si>
  <si>
    <t xml:space="preserve">EDPMS_Tra_0310048257</t>
  </si>
  <si>
    <t xml:space="preserve">RUSHAIL PHARMADIN PRIVATE LIMITED</t>
  </si>
  <si>
    <t xml:space="preserve">EDPMS_Tra_0301041202</t>
  </si>
  <si>
    <t xml:space="preserve">MILLENNIUM AERO DYNAMICS PRIVATE</t>
  </si>
  <si>
    <t xml:space="preserve">EDPMS_Tra_0303000252</t>
  </si>
  <si>
    <t xml:space="preserve">SANYAM EXPORT</t>
  </si>
  <si>
    <t xml:space="preserve">EDPMS_Tra_5214013361</t>
  </si>
  <si>
    <t xml:space="preserve">THE VIGILANT GEMS</t>
  </si>
  <si>
    <t xml:space="preserve">EDPMS_Tra_0315060841</t>
  </si>
  <si>
    <t xml:space="preserve">DIACREST JEWELS LLP</t>
  </si>
  <si>
    <t xml:space="preserve">EDPMS_Tra_0316956333</t>
  </si>
  <si>
    <t xml:space="preserve">MAHAVIR IMPEX</t>
  </si>
  <si>
    <t xml:space="preserve">EDPMS_Tra_0302032258</t>
  </si>
  <si>
    <t xml:space="preserve">SANJAY BROTHER</t>
  </si>
  <si>
    <t xml:space="preserve">EDPMS_Tra_ADIFS4241G</t>
  </si>
  <si>
    <t xml:space="preserve">ABIDA INTERNATIONAL</t>
  </si>
  <si>
    <t xml:space="preserve">BLESSINGS EXPORTS</t>
  </si>
  <si>
    <t xml:space="preserve">COUPLE INTERNATIONAL PVT</t>
  </si>
  <si>
    <t xml:space="preserve">A M OVERSEAS</t>
  </si>
  <si>
    <t xml:space="preserve">SAMIRIKA EXPORTS</t>
  </si>
  <si>
    <t xml:space="preserve">N AND S EXPORTS</t>
  </si>
  <si>
    <t xml:space="preserve">VENUS INTERNATIONAL</t>
  </si>
  <si>
    <t xml:space="preserve">GOODY BOX CORPORATION</t>
  </si>
  <si>
    <t xml:space="preserve">LOGICS AUTO COMPONENTS INDIA P LTD</t>
  </si>
  <si>
    <t xml:space="preserve">SUNGLASS PALACE PVT LTD</t>
  </si>
  <si>
    <t xml:space="preserve">GLOBAL ISLAMIC PUBLICATIONS</t>
  </si>
  <si>
    <t xml:space="preserve">ZEUS FASHIONS</t>
  </si>
  <si>
    <t xml:space="preserve">ROTO PUMPS LIMITED</t>
  </si>
  <si>
    <t xml:space="preserve">PLATINUM GRAINS PRIVATE LIMITED</t>
  </si>
  <si>
    <t xml:space="preserve">NOIDA</t>
  </si>
  <si>
    <t xml:space="preserve">PERTECH EXPORTS PRIVATE LIMITED</t>
  </si>
  <si>
    <t xml:space="preserve">RADHA JEWELLERY PRIVATE LIMITED</t>
  </si>
  <si>
    <t xml:space="preserve">SOLITAIRE MERCHANDISING PVT LTD</t>
  </si>
  <si>
    <t xml:space="preserve">AL FIZA JEWELLERS</t>
  </si>
  <si>
    <t xml:space="preserve">MS L E ENTERPRISES</t>
  </si>
  <si>
    <t xml:space="preserve">UCHIT INTERNATIONALI</t>
  </si>
  <si>
    <t xml:space="preserve">WEAVINGHANDS RUGS PRIVATE LIMITED</t>
  </si>
  <si>
    <t xml:space="preserve">HOME INDIA HANDICRAFTS</t>
  </si>
  <si>
    <t xml:space="preserve">N PRAKASH TEXTILES</t>
  </si>
  <si>
    <t xml:space="preserve">DK OVERSEAS</t>
  </si>
  <si>
    <t xml:space="preserve">GRAPHICS IMPEX SERVICES</t>
  </si>
  <si>
    <t xml:space="preserve">SURAJPUR</t>
  </si>
  <si>
    <t xml:space="preserve">METAFLEX DOORS INDIA PVT LTD</t>
  </si>
  <si>
    <t xml:space="preserve">TRADELAB OVERSEAS PVT LTD</t>
  </si>
  <si>
    <t xml:space="preserve">EMD SCAFFOLDING INDIA PRIVATE</t>
  </si>
  <si>
    <t xml:space="preserve">OPTIEMUS INFRACOM LTD</t>
  </si>
  <si>
    <t xml:space="preserve">AMAZINGHIND INTERNATIONAL PVT LTD</t>
  </si>
  <si>
    <t xml:space="preserve">AR CEREALS PROCESSING DESIGN TECH</t>
  </si>
  <si>
    <t xml:space="preserve">HEAT TRACE INDIA PVT LTD</t>
  </si>
  <si>
    <t xml:space="preserve">R V INTERNATIONAL</t>
  </si>
  <si>
    <t xml:space="preserve">VALHALL EXPORTS PVT LTD</t>
  </si>
  <si>
    <t xml:space="preserve">EWING SOLUTIONS</t>
  </si>
  <si>
    <t xml:space="preserve">V 3 AGRO</t>
  </si>
  <si>
    <t xml:space="preserve">SEYONA INTERNATIONAL</t>
  </si>
  <si>
    <t xml:space="preserve">SHIKHAR OVERSEAS</t>
  </si>
  <si>
    <t xml:space="preserve">FROLIX INDIA</t>
  </si>
  <si>
    <t xml:space="preserve">DESSIN LE ARTE</t>
  </si>
  <si>
    <t xml:space="preserve">LDS INDUSTRIES</t>
  </si>
  <si>
    <t xml:space="preserve">SAMPARK INDUSTRIES LIMITED</t>
  </si>
  <si>
    <t xml:space="preserve">ETHNIC CRAFTART</t>
  </si>
  <si>
    <t xml:space="preserve">RAAINA FASHION</t>
  </si>
  <si>
    <t xml:space="preserve">JAYANITA</t>
  </si>
  <si>
    <t xml:space="preserve">OPTIMAS ENERGY INDIA</t>
  </si>
  <si>
    <t xml:space="preserve">AVI OVERSEAS</t>
  </si>
  <si>
    <t xml:space="preserve">PERFECTION HANDICRAFT</t>
  </si>
  <si>
    <t xml:space="preserve">PEARL MARKETING INDIA</t>
  </si>
  <si>
    <t xml:space="preserve">HIH EXPORTS PRIVATE LIMITED</t>
  </si>
  <si>
    <t xml:space="preserve">PROPACK ELECTRONICS PRIVATE LIMITED</t>
  </si>
  <si>
    <t xml:space="preserve">CALIBER INDIA APPARELS PVT LTD</t>
  </si>
  <si>
    <t xml:space="preserve">ARJUN TRADERS</t>
  </si>
  <si>
    <t xml:space="preserve">SPIKTEL TECHNOLOGIES PRIVATE LIMITE</t>
  </si>
  <si>
    <t xml:space="preserve">UFLIX INDUSTRIES</t>
  </si>
  <si>
    <t xml:space="preserve">BARTEC INDIA PRIVATE LIMITED</t>
  </si>
  <si>
    <t xml:space="preserve">GRAINSPRING OVERSEAS</t>
  </si>
  <si>
    <t xml:space="preserve">PEBBLE CLOTHING LLP</t>
  </si>
  <si>
    <t xml:space="preserve">TOTAL TECH IMPEX</t>
  </si>
  <si>
    <t xml:space="preserve">AV GROUP</t>
  </si>
  <si>
    <t xml:space="preserve">SAT FASHION EXPO</t>
  </si>
  <si>
    <t xml:space="preserve">SHAYAAN INTERNATIONAL</t>
  </si>
  <si>
    <t xml:space="preserve">SALASAR TECHNO ENGINEERING LIMITED</t>
  </si>
  <si>
    <t xml:space="preserve">MS AL AAYAT FOOD EXPO PRIVATE LIMI</t>
  </si>
  <si>
    <t xml:space="preserve">SKJ METALS CO</t>
  </si>
  <si>
    <t xml:space="preserve">MS HIDAYAT INTERNATIONAL</t>
  </si>
  <si>
    <t xml:space="preserve">KARTOJ INTERNATIONAL</t>
  </si>
  <si>
    <t xml:space="preserve">M R EXPORTS</t>
  </si>
  <si>
    <t xml:space="preserve">J A INTERNATIONAL</t>
  </si>
  <si>
    <t xml:space="preserve">THE RLSF INTERNATIONAL</t>
  </si>
  <si>
    <t xml:space="preserve">HAYAT INTERNATIONAL</t>
  </si>
  <si>
    <t xml:space="preserve">HORSE FABRICS CENTRE</t>
  </si>
  <si>
    <t xml:space="preserve">ARMADA OVERSEAS</t>
  </si>
  <si>
    <t xml:space="preserve">S B EXPORTS</t>
  </si>
  <si>
    <t xml:space="preserve">KAREEM INTERNATIONAL</t>
  </si>
  <si>
    <t xml:space="preserve">ARAISH CHAPPAL COMPANY</t>
  </si>
  <si>
    <t xml:space="preserve">SHARIE INTERNATIONAL</t>
  </si>
  <si>
    <t xml:space="preserve">BURRAQ WHOLESALE SADDLERY</t>
  </si>
  <si>
    <t xml:space="preserve">ABSOLUTE FAB PRIVATE LIMITED</t>
  </si>
  <si>
    <t xml:space="preserve">INDEX EXPORTS</t>
  </si>
  <si>
    <t xml:space="preserve">ROOH INTERNATIONAL</t>
  </si>
  <si>
    <t xml:space="preserve">ROYAL EXIM</t>
  </si>
  <si>
    <t xml:space="preserve">ORION EXPORTS</t>
  </si>
  <si>
    <t xml:space="preserve">ZAID INTERNATIONAL</t>
  </si>
  <si>
    <t xml:space="preserve">TRADE IMPEX</t>
  </si>
  <si>
    <t xml:space="preserve">NABEELA EXPORT</t>
  </si>
  <si>
    <t xml:space="preserve">OBAID INTERNATIONAL</t>
  </si>
  <si>
    <t xml:space="preserve">SADDLERY WORLD</t>
  </si>
  <si>
    <t xml:space="preserve">S S SADDLERY</t>
  </si>
  <si>
    <t xml:space="preserve">NARAIN EXPORT</t>
  </si>
  <si>
    <t xml:space="preserve">VALLEY EQUESTRIAN EXPORTS PVT LTD</t>
  </si>
  <si>
    <t xml:space="preserve">EQUESTRE EXPORTS</t>
  </si>
  <si>
    <t xml:space="preserve">INDIAN HANDLOOM</t>
  </si>
  <si>
    <t xml:space="preserve">MOOSA CO</t>
  </si>
  <si>
    <t xml:space="preserve">HI LINE HORSE REQUIREMENTS EXPORTS</t>
  </si>
  <si>
    <t xml:space="preserve">A S LEATHER</t>
  </si>
  <si>
    <t xml:space="preserve">BESTWEAR INTERNATIONAL LLP</t>
  </si>
  <si>
    <t xml:space="preserve">SAMARTH EXPORTS</t>
  </si>
  <si>
    <t xml:space="preserve">VASTVIKTA FASHIONS PRIVATE LIMITED</t>
  </si>
  <si>
    <t xml:space="preserve">KAVITA AMBE COMPANY</t>
  </si>
  <si>
    <t xml:space="preserve">KRAFTSTREET FASHION INDIA PVT LTD</t>
  </si>
  <si>
    <t xml:space="preserve">PAYAL JEWELS</t>
  </si>
  <si>
    <t xml:space="preserve">SIGMA SOFT INFOTECH</t>
  </si>
  <si>
    <t xml:space="preserve">KRASNY MARINE SERVICES PVT LTD</t>
  </si>
  <si>
    <t xml:space="preserve">,INDIA</t>
  </si>
  <si>
    <t xml:space="preserve">SAGAR TRADING CO</t>
  </si>
  <si>
    <t xml:space="preserve">SEWARI</t>
  </si>
  <si>
    <t xml:space="preserve">SUNIL HITECH ENGINEERS LTD</t>
  </si>
  <si>
    <t xml:space="preserve">BANDRA</t>
  </si>
  <si>
    <t xml:space="preserve">INDIAN DYES SALES CORPORATION</t>
  </si>
  <si>
    <t xml:space="preserve">CHUNABHATTI</t>
  </si>
  <si>
    <t xml:space="preserve">SHAHAB BROS INDUSTRIES</t>
  </si>
  <si>
    <t xml:space="preserve">DNJ CREATION LLP</t>
  </si>
  <si>
    <t xml:space="preserve">SUNEET VARMA DESIGN PVT LTD</t>
  </si>
  <si>
    <t xml:space="preserve">PACKEX POLYMERS PVT LTD</t>
  </si>
  <si>
    <t xml:space="preserve">HPHT INTERNATIONAL</t>
  </si>
  <si>
    <t xml:space="preserve">MALAD</t>
  </si>
  <si>
    <t xml:space="preserve">KARTA EXPORTS</t>
  </si>
  <si>
    <t xml:space="preserve">SAMANTHA EXPORTS</t>
  </si>
  <si>
    <t xml:space="preserve">GIOVANNI ENRICO</t>
  </si>
  <si>
    <t xml:space="preserve">AMAR REMEDIES LTD</t>
  </si>
  <si>
    <t xml:space="preserve">KYLE LIFESTYLE PRIVATE LIMITED</t>
  </si>
  <si>
    <t xml:space="preserve">KOLKATA</t>
  </si>
  <si>
    <t xml:space="preserve">ALIZA INTERNATIONAL PVT LTD</t>
  </si>
  <si>
    <t xml:space="preserve">ORRISA</t>
  </si>
  <si>
    <t xml:space="preserve">RUSHI DIAMONDS</t>
  </si>
  <si>
    <t xml:space="preserve">SHREE JEE IMPEX</t>
  </si>
  <si>
    <t xml:space="preserve">DIVY PAPERS</t>
  </si>
  <si>
    <t xml:space="preserve">MUMBAI SALES CORPORATION</t>
  </si>
  <si>
    <t xml:space="preserve">SJAI ART FABRICATION</t>
  </si>
  <si>
    <t xml:space="preserve">JODHPUR</t>
  </si>
  <si>
    <t xml:space="preserve">RADIANT PLASTIC INDUSTRIES PVT LTD</t>
  </si>
  <si>
    <t xml:space="preserve">HI TECH LEATHER GARMENTS BANGALORE</t>
  </si>
  <si>
    <t xml:space="preserve">SYS TRADING CARE</t>
  </si>
  <si>
    <t xml:space="preserve">SONAL MAGNETICS</t>
  </si>
  <si>
    <t xml:space="preserve">AEROMECH EQUIPMENTS PVT LTD</t>
  </si>
  <si>
    <t xml:space="preserve">AVANT AUTOMATION AND CONTROLS</t>
  </si>
  <si>
    <t xml:space="preserve">CALLSERVE TECHNOLOGIES</t>
  </si>
  <si>
    <t xml:space="preserve">SHREE SAIBABA GLOBAL SERVICE</t>
  </si>
  <si>
    <t xml:space="preserve">NOVERA EXIM</t>
  </si>
  <si>
    <t xml:space="preserve">THE CAMEL CAMP</t>
  </si>
  <si>
    <t xml:space="preserve">SATTAR GEMS</t>
  </si>
  <si>
    <t xml:space="preserve">PEARL DROPS COMPANY</t>
  </si>
  <si>
    <t xml:space="preserve">VANITY JEWELS PRIVATE LTD</t>
  </si>
  <si>
    <t xml:space="preserve">ANDHERI</t>
  </si>
  <si>
    <t xml:space="preserve">STAR EXPORTS</t>
  </si>
  <si>
    <t xml:space="preserve">LEELA LIFESTYLE SERVICES PVT LTD</t>
  </si>
  <si>
    <t xml:space="preserve">DEEPANAND INDUSTRIES PVT LTD</t>
  </si>
  <si>
    <t xml:space="preserve">AHMEDBAD</t>
  </si>
  <si>
    <t xml:space="preserve">RAM TRADERS</t>
  </si>
  <si>
    <t xml:space="preserve">YANTHRIS</t>
  </si>
  <si>
    <t xml:space="preserve">TAKSH INTERNATIONAL</t>
  </si>
  <si>
    <t xml:space="preserve">PARI EXPORTS</t>
  </si>
  <si>
    <t xml:space="preserve">ALLIED DIGITAL SERVICES LIMITED</t>
  </si>
  <si>
    <t xml:space="preserve">NNARIMAN POINT</t>
  </si>
  <si>
    <t xml:space="preserve">KRONOMUS INTERNATIONAL</t>
  </si>
  <si>
    <t xml:space="preserve">WORLDWIDE INDUSTRIAL SUPPLIES</t>
  </si>
  <si>
    <t xml:space="preserve">KALYAN EXIM GOLD JEWELLERY PRIVATE</t>
  </si>
  <si>
    <t xml:space="preserve">HERITAGE ARTS</t>
  </si>
  <si>
    <t xml:space="preserve">VAMO SYSTEMS PRIVATE LTD</t>
  </si>
  <si>
    <t xml:space="preserve">GB ACCOUNTING SOLUTIONS</t>
  </si>
  <si>
    <t xml:space="preserve">LOGICAL LEARNING COMPANY PRIVATE</t>
  </si>
  <si>
    <t xml:space="preserve">INDUSTRIAL COMMERCIAL ENGIN SERVI</t>
  </si>
  <si>
    <t xml:space="preserve">RAMAKRISHNAN</t>
  </si>
  <si>
    <t xml:space="preserve">VOLKS VITA</t>
  </si>
  <si>
    <t xml:space="preserve">JOHN VALENTINO</t>
  </si>
  <si>
    <t xml:space="preserve">RANGAREDDY</t>
  </si>
  <si>
    <t xml:space="preserve">STARJUG EXIM</t>
  </si>
  <si>
    <t xml:space="preserve">RAJKOT</t>
  </si>
  <si>
    <t xml:space="preserve">JAI JAWAN AUTO COMPONENTS</t>
  </si>
  <si>
    <t xml:space="preserve">MEERUT</t>
  </si>
  <si>
    <t xml:space="preserve">BANDHAN</t>
  </si>
  <si>
    <t xml:space="preserve">GOLDEN STONE INTERNATIONAL</t>
  </si>
  <si>
    <t xml:space="preserve">PETEXX INDIA EXPORTS</t>
  </si>
  <si>
    <t xml:space="preserve">TIRUPPUR</t>
  </si>
  <si>
    <t xml:space="preserve">INOSOLAR ENERGY PRIVATE LIMITED</t>
  </si>
  <si>
    <t xml:space="preserve">CHARTER BPO SOLUTIONS PRIVATE LTD</t>
  </si>
  <si>
    <t xml:space="preserve">KERALA</t>
  </si>
  <si>
    <t xml:space="preserve">BIGNESTS</t>
  </si>
  <si>
    <t xml:space="preserve">KHODIYAR GEMS</t>
  </si>
  <si>
    <t xml:space="preserve">,NADU,</t>
  </si>
  <si>
    <t xml:space="preserve">ARHAAN INTERNATIONAL GROUND FLOOR K</t>
  </si>
  <si>
    <t xml:space="preserve">,NDIA,</t>
  </si>
  <si>
    <t xml:space="preserve">APPARENT POWER CONTROL SYSTEMS</t>
  </si>
  <si>
    <t xml:space="preserve">,TAMIL</t>
  </si>
  <si>
    <t xml:space="preserve">SRD BOREWELLS AND EQUIPMENTSs</t>
  </si>
  <si>
    <t xml:space="preserve">.NO,,,</t>
  </si>
  <si>
    <t xml:space="preserve">N S OVERSEASE</t>
  </si>
  <si>
    <t xml:space="preserve">.P0,NA</t>
  </si>
  <si>
    <t xml:space="preserve">BD2639</t>
  </si>
  <si>
    <t xml:space="preserve">ALLIANCE MULTITRADE PVT LTD</t>
  </si>
  <si>
    <t xml:space="preserve">MORADABAD</t>
  </si>
  <si>
    <t xml:space="preserve">INDOTAN</t>
  </si>
  <si>
    <t xml:space="preserve">RITU GLOBAL CONSULTANCY</t>
  </si>
  <si>
    <t xml:space="preserve">AARASHI DIAMONDS</t>
  </si>
  <si>
    <t xml:space="preserve">GHATKOAPR</t>
  </si>
  <si>
    <t xml:space="preserve">SUKHMANI INTERNATIONAL</t>
  </si>
  <si>
    <t xml:space="preserve">EFFICIENT BPO SERVICES PVT LTD</t>
  </si>
  <si>
    <t xml:space="preserve">RAHAT STONE EXPORTS</t>
  </si>
  <si>
    <t xml:space="preserve">GUNTUR</t>
  </si>
  <si>
    <t xml:space="preserve">G20175</t>
  </si>
  <si>
    <t xml:space="preserve">SGIMPEX</t>
  </si>
  <si>
    <t xml:space="preserve">C17159</t>
  </si>
  <si>
    <t xml:space="preserve">XIAN ORGANICS</t>
  </si>
  <si>
    <t xml:space="preserve">VALSAD</t>
  </si>
  <si>
    <t xml:space="preserve">E55711</t>
  </si>
  <si>
    <t xml:space="preserve">GIRLAID CRAFT</t>
  </si>
  <si>
    <t xml:space="preserve">THE STONE HOUSE</t>
  </si>
  <si>
    <t xml:space="preserve">GJ0400</t>
  </si>
  <si>
    <t xml:space="preserve">MATRIX EXPORTS</t>
  </si>
  <si>
    <t xml:space="preserve">M92995</t>
  </si>
  <si>
    <t xml:space="preserve">GOLDEN SILL P LTD</t>
  </si>
  <si>
    <t xml:space="preserve">C17738</t>
  </si>
  <si>
    <t xml:space="preserve">BUNTY EMBROIDERY WORKS</t>
  </si>
  <si>
    <t xml:space="preserve">N44371</t>
  </si>
  <si>
    <t xml:space="preserve">TRIVAND TECHNOLOGIES PVT LTD</t>
  </si>
  <si>
    <t xml:space="preserve">TRIVANDRUM</t>
  </si>
  <si>
    <t xml:space="preserve">E90636</t>
  </si>
  <si>
    <t xml:space="preserve">VINOD HANDICRAFTS</t>
  </si>
  <si>
    <t xml:space="preserve">F00229</t>
  </si>
  <si>
    <t xml:space="preserve">JAIN JEWELLERS</t>
  </si>
  <si>
    <t xml:space="preserve">TSR EXPORTS</t>
  </si>
  <si>
    <t xml:space="preserve">INTERLINKS DISTRIBUTORS PVT LTD</t>
  </si>
  <si>
    <t xml:space="preserve">DHAANY SHREE EXPORT</t>
  </si>
  <si>
    <t xml:space="preserve">EDPMS_Tra_DAMPS4376C</t>
  </si>
  <si>
    <t xml:space="preserve">ROOMY EXPORTS</t>
  </si>
  <si>
    <t xml:space="preserve">VILEPARLE</t>
  </si>
  <si>
    <t xml:space="preserve">EDPMS_Tra_0393075877</t>
  </si>
  <si>
    <t xml:space="preserve">DYCON EARTHMOVERS AND HEAVY</t>
  </si>
  <si>
    <t xml:space="preserve">EDPMS_Tra_AAOFD4579K</t>
  </si>
  <si>
    <t xml:space="preserve">SIGAL MERCHANTILE HOUSE PRIVATE LIMITED</t>
  </si>
  <si>
    <t xml:space="preserve">SILIGURI</t>
  </si>
  <si>
    <t xml:space="preserve">S</t>
  </si>
  <si>
    <t xml:space="preserve">EDPMS_Tra_ABECS8752K</t>
  </si>
  <si>
    <t xml:space="preserve">S. D. ENTERPRISE</t>
  </si>
  <si>
    <t xml:space="preserve">EDPMS_Tra_CHBPB3160L</t>
  </si>
  <si>
    <t xml:space="preserve">JM POSNER EXPORTS INDIA PRIVATE LIMITED</t>
  </si>
  <si>
    <t xml:space="preserve">MAVELKARA</t>
  </si>
  <si>
    <t xml:space="preserve">EDPMS_Tra_AAFCJ0282P</t>
  </si>
  <si>
    <t xml:space="preserve">LMJ INTERNATIONAL LIMITED</t>
  </si>
  <si>
    <t xml:space="preserve">EDPMS_Tra_0288008570</t>
  </si>
  <si>
    <t xml:space="preserve">DIVINE OVERSEAS</t>
  </si>
  <si>
    <t xml:space="preserve">EDPMS_Tra_0216901839</t>
  </si>
  <si>
    <t xml:space="preserve">SK TUTUL ALI</t>
  </si>
  <si>
    <t xml:space="preserve">,EDOMO[IR</t>
  </si>
  <si>
    <t xml:space="preserve">EDPMS_Tra_AJTPA3221B</t>
  </si>
  <si>
    <t xml:space="preserve">RAMZA COSMECITY</t>
  </si>
  <si>
    <t xml:space="preserve">WEST BENGAL</t>
  </si>
  <si>
    <t xml:space="preserve">EDPMS_Tra_AHUPI6958A</t>
  </si>
  <si>
    <t xml:space="preserve">NANDY INTERNATIONAL</t>
  </si>
  <si>
    <t xml:space="preserve">EDPMS_Tra_0212026305</t>
  </si>
  <si>
    <t xml:space="preserve">OUTDOOR TEXTILES COMPANY</t>
  </si>
  <si>
    <t xml:space="preserve">EDPMS_Tra_0214021688</t>
  </si>
  <si>
    <t xml:space="preserve">AARYA IMPEX</t>
  </si>
  <si>
    <t xml:space="preserve">EDPMS_Tra_0302039236</t>
  </si>
  <si>
    <t xml:space="preserve">MG ENTERPRISE KALUPUR BONGAON 24</t>
  </si>
  <si>
    <t xml:space="preserve">EDPMS_Tra_CHCPB7160B</t>
  </si>
  <si>
    <t xml:space="preserve">DEEYA BAGS D5 153 NEWBBT ROADL</t>
  </si>
  <si>
    <t xml:space="preserve">EDPMS_Tra_AASFD3891Q</t>
  </si>
  <si>
    <t xml:space="preserve">PARTY PROPZ</t>
  </si>
  <si>
    <t xml:space="preserve">EDPMS_Tra_ALZPA2440E</t>
  </si>
  <si>
    <t xml:space="preserve">SK ENTERPRISE</t>
  </si>
  <si>
    <t xml:space="preserve">EDPMS_Tra_BSFPA1300K</t>
  </si>
  <si>
    <t xml:space="preserve">USHA SALES AGENCY MGROADJAIGAON</t>
  </si>
  <si>
    <t xml:space="preserve">EDPMS_Tra_AIWPM0126F</t>
  </si>
  <si>
    <t xml:space="preserve">UNITED BUILDER BASEMENT BEJOY DEEP</t>
  </si>
  <si>
    <t xml:space="preserve">EDPMS_Tra_AHDPA1125A</t>
  </si>
  <si>
    <t xml:space="preserve">S M ENTERPRISES</t>
  </si>
  <si>
    <t xml:space="preserve">NOOR HANDICRAFTS</t>
  </si>
  <si>
    <t xml:space="preserve">MS AXIOM HOME ACCENTS</t>
  </si>
  <si>
    <t xml:space="preserve">LEAP INCORPORATION</t>
  </si>
  <si>
    <t xml:space="preserve">SUNRISE EXPORT INDIA</t>
  </si>
  <si>
    <t xml:space="preserve">INTRA DECO CORPORATION</t>
  </si>
  <si>
    <t xml:space="preserve">NIDA OVERSEAS</t>
  </si>
  <si>
    <t xml:space="preserve">METAL COMPANY</t>
  </si>
  <si>
    <t xml:space="preserve">GLOBAL INDIA INTERNATIONAL</t>
  </si>
  <si>
    <t xml:space="preserve">METAL HUB</t>
  </si>
  <si>
    <t xml:space="preserve">THE METALIST</t>
  </si>
  <si>
    <t xml:space="preserve">ARSH HANDICRAFTS</t>
  </si>
  <si>
    <t xml:space="preserve">AKBAR BRASS CORPORATION</t>
  </si>
  <si>
    <t xml:space="preserve">S R G IMPEX</t>
  </si>
  <si>
    <t xml:space="preserve">A H EXPORT</t>
  </si>
  <si>
    <t xml:space="preserve">I H INTERNATIONAL</t>
  </si>
  <si>
    <t xml:space="preserve">17 NAKSHTRA ART WORKS</t>
  </si>
  <si>
    <t xml:space="preserve">NAQVI HANDICRAFTS</t>
  </si>
  <si>
    <t xml:space="preserve">FARAN INTERNATIONAL</t>
  </si>
  <si>
    <t xml:space="preserve">MS KABIR IMPEX</t>
  </si>
  <si>
    <t xml:space="preserve">A N S HANDICRAFTS</t>
  </si>
  <si>
    <t xml:space="preserve">KBRASS EXPORTS</t>
  </si>
  <si>
    <t xml:space="preserve">FIRDAUS INTERNATIONAL</t>
  </si>
  <si>
    <t xml:space="preserve">DESIGN GALLERIE</t>
  </si>
  <si>
    <t xml:space="preserve">MINSA COLLECTION</t>
  </si>
  <si>
    <t xml:space="preserve">SUPERIOR METAL OVERSEAS</t>
  </si>
  <si>
    <t xml:space="preserve">METAL MAKERS MART</t>
  </si>
  <si>
    <t xml:space="preserve">MS ALIF BRIGHT</t>
  </si>
  <si>
    <t xml:space="preserve">A A HANDICRAFT INDIA</t>
  </si>
  <si>
    <t xml:space="preserve">EXVOTO WORLD</t>
  </si>
  <si>
    <t xml:space="preserve">TANISHQ INTERNATIONAL</t>
  </si>
  <si>
    <t xml:space="preserve">FALAH INTERNATIONAL</t>
  </si>
  <si>
    <t xml:space="preserve">M K INTERNATIONAL</t>
  </si>
  <si>
    <t xml:space="preserve">OMEGA NATURAL RESOURCES PRIVATE LIM</t>
  </si>
  <si>
    <t xml:space="preserve">INNOVATIVE OVERSEAS</t>
  </si>
  <si>
    <t xml:space="preserve">I S DESIRE PRODUCTION EXPORTS</t>
  </si>
  <si>
    <t xml:space="preserve">OPAL EXPORTS</t>
  </si>
  <si>
    <t xml:space="preserve">INDIAN EXCEL</t>
  </si>
  <si>
    <t xml:space="preserve">MS PROGETTO</t>
  </si>
  <si>
    <t xml:space="preserve">K K INTERNATIONAL</t>
  </si>
  <si>
    <t xml:space="preserve">ZAINAB HANDICRAFTS</t>
  </si>
  <si>
    <t xml:space="preserve">ANWAR SALEEM</t>
  </si>
  <si>
    <t xml:space="preserve">SHAHZADA HANDICRAFTS</t>
  </si>
  <si>
    <t xml:space="preserve">J H ENTERPRISES</t>
  </si>
  <si>
    <t xml:space="preserve">R N INTERNATIONAL</t>
  </si>
  <si>
    <t xml:space="preserve">A K HANDICRAFTS</t>
  </si>
  <si>
    <t xml:space="preserve">STAR INDIA EXPORTS</t>
  </si>
  <si>
    <t xml:space="preserve">MS M A DECORE INTERNATIONAL</t>
  </si>
  <si>
    <t xml:space="preserve">MS QAYYUM BHAI &amp; CO</t>
  </si>
  <si>
    <t xml:space="preserve">MS SABEER INTERNATIONAL</t>
  </si>
  <si>
    <t xml:space="preserve">MAKKI EXPORTS</t>
  </si>
  <si>
    <t xml:space="preserve">AMARNATH SONS</t>
  </si>
  <si>
    <t xml:space="preserve">KANSAL ENTERPRISES</t>
  </si>
  <si>
    <t xml:space="preserve">EXCLUZO INDIA</t>
  </si>
  <si>
    <t xml:space="preserve">KAMRAN INTERNATIONAL</t>
  </si>
  <si>
    <t xml:space="preserve">CLASSIC COLLECTION</t>
  </si>
  <si>
    <t xml:space="preserve">J D INTERNATIONAL</t>
  </si>
  <si>
    <t xml:space="preserve">LILAJI INTERNATIONAL</t>
  </si>
  <si>
    <t xml:space="preserve">MERITORIOUS CONTINENTAL</t>
  </si>
  <si>
    <t xml:space="preserve">VILLAGE CRAFTS</t>
  </si>
  <si>
    <t xml:space="preserve">MEGA GIFTS INDUSTRIES</t>
  </si>
  <si>
    <t xml:space="preserve">S A IMPEX</t>
  </si>
  <si>
    <t xml:space="preserve">K AND SONS OVERSEAS</t>
  </si>
  <si>
    <t xml:space="preserve">S K EXPORT HOUSE</t>
  </si>
  <si>
    <t xml:space="preserve">MS NADEEM HUSSAIN</t>
  </si>
  <si>
    <t xml:space="preserve">SAAZ HANDICRAFTS</t>
  </si>
  <si>
    <t xml:space="preserve">MAXX QUALITY CREATIONS</t>
  </si>
  <si>
    <t xml:space="preserve">A N HANDICRAFTS</t>
  </si>
  <si>
    <t xml:space="preserve">BRIGHT STAR INTERNATIONAL</t>
  </si>
  <si>
    <t xml:space="preserve">THREE HANDS CORPORATION</t>
  </si>
  <si>
    <t xml:space="preserve">H A HANDICRAFTS</t>
  </si>
  <si>
    <t xml:space="preserve">CONCEPT OVERSEAS</t>
  </si>
  <si>
    <t xml:space="preserve">THE DECORIST</t>
  </si>
  <si>
    <t xml:space="preserve">ART INDIA COLLECTIONS</t>
  </si>
  <si>
    <t xml:space="preserve">ZAKIR BRASS CORPORATION</t>
  </si>
  <si>
    <t xml:space="preserve">A G METAL EXPORTS</t>
  </si>
  <si>
    <t xml:space="preserve">CONTINENTAL BRASS COLLECTION</t>
  </si>
  <si>
    <t xml:space="preserve">METAL WORLD INC</t>
  </si>
  <si>
    <t xml:space="preserve">IDEAL IMPEX</t>
  </si>
  <si>
    <t xml:space="preserve">UNITED HANDICRAFTS</t>
  </si>
  <si>
    <t xml:space="preserve">HUSSNAIN INTERNATIONAL INDIA</t>
  </si>
  <si>
    <t xml:space="preserve">APS OVERSEAS</t>
  </si>
  <si>
    <t xml:space="preserve">P V A HANDICRAFTS</t>
  </si>
  <si>
    <t xml:space="preserve">BHARAT BRASS AND COPPER INDUSTRIES</t>
  </si>
  <si>
    <t xml:space="preserve">MS UNIVERSAL DESIGNS</t>
  </si>
  <si>
    <t xml:space="preserve">HAMID SON EXPORTS</t>
  </si>
  <si>
    <t xml:space="preserve">MS NIZAM METAL WORKS</t>
  </si>
  <si>
    <t xml:space="preserve">AROMATIC OVERSEAS</t>
  </si>
  <si>
    <t xml:space="preserve">NEW DIRECTION EXPORTS</t>
  </si>
  <si>
    <t xml:space="preserve">S F STAR INTERNATIONAL</t>
  </si>
  <si>
    <t xml:space="preserve">Z R IMPEX</t>
  </si>
  <si>
    <t xml:space="preserve">LOGIKO IMPEX</t>
  </si>
  <si>
    <t xml:space="preserve">RK IMPEX INC</t>
  </si>
  <si>
    <t xml:space="preserve">DE TROP EXPORT</t>
  </si>
  <si>
    <t xml:space="preserve">AVON BRASS EXPORTS</t>
  </si>
  <si>
    <t xml:space="preserve">A F INTERNATIONAL INC</t>
  </si>
  <si>
    <t xml:space="preserve">MODERN ARTS ENTERPRISES</t>
  </si>
  <si>
    <t xml:space="preserve">STARLINGS INTERNATIONAL</t>
  </si>
  <si>
    <t xml:space="preserve">ANKAMCO</t>
  </si>
  <si>
    <t xml:space="preserve">AMAR NATH AND SONS</t>
  </si>
  <si>
    <t xml:space="preserve">CREATION HOUSE</t>
  </si>
  <si>
    <t xml:space="preserve">EDPMS_Tra_0299002055</t>
  </si>
  <si>
    <t xml:space="preserve">SPARK VISION</t>
  </si>
  <si>
    <t xml:space="preserve">BORIVALI</t>
  </si>
  <si>
    <t xml:space="preserve">EDPMS_Tra_0304071978</t>
  </si>
  <si>
    <t xml:space="preserve">MIRACLE EXIM</t>
  </si>
  <si>
    <t xml:space="preserve">POLLACHI</t>
  </si>
  <si>
    <t xml:space="preserve">EDPMS_Tra_ABGFM8898K</t>
  </si>
  <si>
    <t xml:space="preserve">SRI SAKTHI AGRO</t>
  </si>
  <si>
    <t xml:space="preserve">EDPMS_Tra_AUQPM7864E</t>
  </si>
  <si>
    <t xml:space="preserve">DURAENT BIOLOGICALS LIMITED</t>
  </si>
  <si>
    <t xml:space="preserve">EDPMS_Tra_0410041688</t>
  </si>
  <si>
    <t xml:space="preserve">ALPHA IMPEX</t>
  </si>
  <si>
    <t xml:space="preserve">EDPMS_Tra_0203003462</t>
  </si>
  <si>
    <t xml:space="preserve">SRI SAI EXPORTS</t>
  </si>
  <si>
    <t xml:space="preserve">EDPMS_Tra_0413044815</t>
  </si>
  <si>
    <t xml:space="preserve">JM FOODS</t>
  </si>
  <si>
    <t xml:space="preserve">EDPMS_Tra_0413037631</t>
  </si>
  <si>
    <t xml:space="preserve">VIGNESH INTERNATIONAL TRADING</t>
  </si>
  <si>
    <t xml:space="preserve">EDPMS_Tra_0413003957</t>
  </si>
  <si>
    <t xml:space="preserve">CHENNAI TOOLS CENTRE</t>
  </si>
  <si>
    <t xml:space="preserve">EDPMS_Tra_0414001303</t>
  </si>
  <si>
    <t xml:space="preserve">ELJAY INFRATECH</t>
  </si>
  <si>
    <t xml:space="preserve">EDPMS_Tra_0414052781</t>
  </si>
  <si>
    <t xml:space="preserve">BLUE STREAMS</t>
  </si>
  <si>
    <t xml:space="preserve">EDPMS_Tra_0414047923</t>
  </si>
  <si>
    <t xml:space="preserve">PLK TRAADERS</t>
  </si>
  <si>
    <t xml:space="preserve">EDPMS_Tra_0408031727</t>
  </si>
  <si>
    <t xml:space="preserve">KRIISH IMPEX</t>
  </si>
  <si>
    <t xml:space="preserve">EDPMS_Tra_0415004250</t>
  </si>
  <si>
    <t xml:space="preserve">GLOBAL PRINTING PRESS</t>
  </si>
  <si>
    <t xml:space="preserve">EDPMS_Tra_0408023058</t>
  </si>
  <si>
    <t xml:space="preserve">SPYRO ENGGINEERS</t>
  </si>
  <si>
    <t xml:space="preserve">EDPMS_Tra_0410018872</t>
  </si>
  <si>
    <t xml:space="preserve">THE HOPE INTERNATIONAL</t>
  </si>
  <si>
    <t xml:space="preserve">EDPMS_Tra_BVTPK8552N</t>
  </si>
  <si>
    <t xml:space="preserve">GLOBAL TRADING AND SERVICES</t>
  </si>
  <si>
    <t xml:space="preserve">EDPMS_Tra_OCRPS5969F</t>
  </si>
  <si>
    <t xml:space="preserve">ANERI JEWELS</t>
  </si>
  <si>
    <t xml:space="preserve">EDPMS_Tra_0315010142</t>
  </si>
  <si>
    <t xml:space="preserve">MANRAJ EXPORTS</t>
  </si>
  <si>
    <t xml:space="preserve">EDPMS_Tra_0388091428</t>
  </si>
  <si>
    <t xml:space="preserve">STRABEN EQUIPMENT PVT LTD</t>
  </si>
  <si>
    <t xml:space="preserve">EDPMS_Tra_1305023692</t>
  </si>
  <si>
    <t xml:space="preserve">EMSS MARINE SERVICES PVT LTD</t>
  </si>
  <si>
    <t xml:space="preserve">EDPMS_Tra_AAFCE1872N</t>
  </si>
  <si>
    <t xml:space="preserve">AUSTIN FOOTWEAR</t>
  </si>
  <si>
    <t xml:space="preserve">EDPMS_Tra_HWPPK0828E</t>
  </si>
  <si>
    <t xml:space="preserve">QUATRE AGRO ENTERPRISES PRIVATE LIMITED</t>
  </si>
  <si>
    <t xml:space="preserve">GOREGAON</t>
  </si>
  <si>
    <t xml:space="preserve">EDPMS_Tra_0314028447</t>
  </si>
  <si>
    <t xml:space="preserve">DANIYAL STEEL CRAFTS</t>
  </si>
  <si>
    <t xml:space="preserve">EDPMS_Tra_0506047377</t>
  </si>
  <si>
    <t xml:space="preserve">EDPMS_Tra_0510016308</t>
  </si>
  <si>
    <t xml:space="preserve">MJ EARTHMOVERS</t>
  </si>
  <si>
    <t xml:space="preserve">JAMNGAR</t>
  </si>
  <si>
    <t xml:space="preserve">MNAGAR</t>
  </si>
  <si>
    <t xml:space="preserve">EDPMS_Tra_BVGPS2831B</t>
  </si>
  <si>
    <t xml:space="preserve">TYNOR ORTHOTICS LTD</t>
  </si>
  <si>
    <t xml:space="preserve">MOHALI</t>
  </si>
  <si>
    <t xml:space="preserve">EDPMS_Tra_2298000123</t>
  </si>
  <si>
    <t xml:space="preserve">KREYA ENTERPRISE</t>
  </si>
  <si>
    <t xml:space="preserve">EDPMS_Tra_AQHPD4796P</t>
  </si>
  <si>
    <t xml:space="preserve">SWARNARAJ ENGINEERING WORKS</t>
  </si>
  <si>
    <t xml:space="preserve">EDPMS_Tra_3207010768</t>
  </si>
  <si>
    <t xml:space="preserve">BRAHMANI EXPORTS</t>
  </si>
  <si>
    <t xml:space="preserve">EDPMS_Tra_5216911243</t>
  </si>
  <si>
    <t xml:space="preserve">EDPMS_Tra_0305051393</t>
  </si>
  <si>
    <t xml:space="preserve">ELITE TRADING CORPORATION</t>
  </si>
  <si>
    <t xml:space="preserve">SEWAREE</t>
  </si>
  <si>
    <t xml:space="preserve">EDPMS_Tra_0313012610</t>
  </si>
  <si>
    <t xml:space="preserve">ATSWANY GROUP</t>
  </si>
  <si>
    <t xml:space="preserve">EDPMS_Tra_0313068038</t>
  </si>
  <si>
    <t xml:space="preserve">DECENT DIA JEWELS PVT LTD</t>
  </si>
  <si>
    <t xml:space="preserve">OPERA HOUSE</t>
  </si>
  <si>
    <t xml:space="preserve">EDPMS_Tra_0310000181</t>
  </si>
  <si>
    <t xml:space="preserve">EVEREST ENTERPRISE</t>
  </si>
  <si>
    <t xml:space="preserve">EDPMS_Tra_0388059460</t>
  </si>
  <si>
    <t xml:space="preserve">SHANGOLD INDIA LTD</t>
  </si>
  <si>
    <t xml:space="preserve">EDPMS_Tra_2799000193</t>
  </si>
  <si>
    <t xml:space="preserve">PEEYAR MANUFACTURERS</t>
  </si>
  <si>
    <t xml:space="preserve">EDPMS_Tra_0308063970</t>
  </si>
  <si>
    <t xml:space="preserve">AMBA EXPORTS</t>
  </si>
  <si>
    <t xml:space="preserve">EDPMS_Tra_0396003711</t>
  </si>
  <si>
    <t xml:space="preserve">ARSIM GEMS</t>
  </si>
  <si>
    <t xml:space="preserve">EDPMS_Tra_0308079183</t>
  </si>
  <si>
    <t xml:space="preserve">AARYA EXPORT</t>
  </si>
  <si>
    <t xml:space="preserve">KAMOTHE</t>
  </si>
  <si>
    <t xml:space="preserve">EDPMS_Tra_0315078367</t>
  </si>
  <si>
    <t xml:space="preserve">REGLE</t>
  </si>
  <si>
    <t xml:space="preserve">EDPMS_Tra_0316508411</t>
  </si>
  <si>
    <t xml:space="preserve">LAXMI PATI IMPEX PVT LTD</t>
  </si>
  <si>
    <t xml:space="preserve">EDPMS_Tra_0309016711</t>
  </si>
  <si>
    <t xml:space="preserve">PAHADI SHER</t>
  </si>
  <si>
    <t xml:space="preserve">MASJID BUNDER</t>
  </si>
  <si>
    <t xml:space="preserve">EDPMS_Tra_0316976261</t>
  </si>
  <si>
    <t xml:space="preserve">AAYAN EXPORTS PVT LTD</t>
  </si>
  <si>
    <t xml:space="preserve">EDPMS_Tra_0309084334</t>
  </si>
  <si>
    <t xml:space="preserve">HINDUSTAN PLATINUM PVT LTD</t>
  </si>
  <si>
    <t xml:space="preserve">EDPMS_Tra_0388166088</t>
  </si>
  <si>
    <t xml:space="preserve">SUMAIYA EXPORT</t>
  </si>
  <si>
    <t xml:space="preserve">EDPMS_Tra_0316984019</t>
  </si>
  <si>
    <t xml:space="preserve">WEDINDESIGN PRODUCTION</t>
  </si>
  <si>
    <t xml:space="preserve">EDPMS_Tra_AACFW6444J</t>
  </si>
  <si>
    <t xml:space="preserve">RAVIKIRAN OVERSEAS LIMITED</t>
  </si>
  <si>
    <t xml:space="preserve">FORT</t>
  </si>
  <si>
    <t xml:space="preserve">EDPMS_Tra_0313012415</t>
  </si>
  <si>
    <t xml:space="preserve">L K IMPEX</t>
  </si>
  <si>
    <t xml:space="preserve">MAZGAON</t>
  </si>
  <si>
    <t xml:space="preserve">EDPMS_Tra_0311069894</t>
  </si>
  <si>
    <t xml:space="preserve">SURYA IMPEX</t>
  </si>
  <si>
    <t xml:space="preserve">EDPMS_Tra_0310071089</t>
  </si>
  <si>
    <t xml:space="preserve">DEV TECH INDIA PRIVATE LIMITED</t>
  </si>
  <si>
    <t xml:space="preserve">EDPMS_Tra_0305018981</t>
  </si>
  <si>
    <t xml:space="preserve">BALDOVINO</t>
  </si>
  <si>
    <t xml:space="preserve">EDPMS_Tra_0310070244</t>
  </si>
  <si>
    <t xml:space="preserve">EXPRESSIONZ</t>
  </si>
  <si>
    <t xml:space="preserve">EDPMS_Tra_0313048690</t>
  </si>
  <si>
    <t xml:space="preserve">MANYOG TRADING PRIVATE LIMITED</t>
  </si>
  <si>
    <t xml:space="preserve">SANTACRUZ</t>
  </si>
  <si>
    <t xml:space="preserve">EDPMS_Tra_AAHFE3130G</t>
  </si>
  <si>
    <t xml:space="preserve">MAITRI GEMS</t>
  </si>
  <si>
    <t xml:space="preserve">CHARNI</t>
  </si>
  <si>
    <t xml:space="preserve">EDPMS_Tra_ABNFM6207F</t>
  </si>
  <si>
    <t xml:space="preserve">GETALONG ENTERPRISE PRIVATE LIMITED</t>
  </si>
  <si>
    <t xml:space="preserve">GHAKOPAR</t>
  </si>
  <si>
    <t xml:space="preserve">EDPMS_Tra_AAICG4233E</t>
  </si>
  <si>
    <t xml:space="preserve">HARIJAN TRADERS</t>
  </si>
  <si>
    <t xml:space="preserve">KHAR</t>
  </si>
  <si>
    <t xml:space="preserve">EDPMS_Tra_AVGPH3674Q</t>
  </si>
  <si>
    <t xml:space="preserve">HET DIAM</t>
  </si>
  <si>
    <t xml:space="preserve">EDPMS_Tra_AWNPS4983P</t>
  </si>
  <si>
    <t xml:space="preserve">EDPMS_Tra_AALCM6040N</t>
  </si>
  <si>
    <t xml:space="preserve">CHEMI NUTRACEUTICALS</t>
  </si>
  <si>
    <t xml:space="preserve">EDPMS_Tra_AANFC8661J</t>
  </si>
  <si>
    <t xml:space="preserve">DILIP PARGAONKAR &amp; ASSOCIATES</t>
  </si>
  <si>
    <t xml:space="preserve">MULUND</t>
  </si>
  <si>
    <t xml:space="preserve">EDPMS_Tra_AHKPP3728M</t>
  </si>
  <si>
    <t xml:space="preserve">ADIANK DIAM LLP</t>
  </si>
  <si>
    <t xml:space="preserve">EDPMS_Tra_ABKFA3427E</t>
  </si>
  <si>
    <t xml:space="preserve">HEER GEMS</t>
  </si>
  <si>
    <t xml:space="preserve">KANDIVALI</t>
  </si>
  <si>
    <t xml:space="preserve">EDPMS_Tra_AIMPS2740R</t>
  </si>
  <si>
    <t xml:space="preserve">S T EXPORTS</t>
  </si>
  <si>
    <t xml:space="preserve">SION</t>
  </si>
  <si>
    <t xml:space="preserve">EDPMS_Tra_0311005306</t>
  </si>
  <si>
    <t xml:space="preserve">KOMA PRODUCTS INDIA</t>
  </si>
  <si>
    <t xml:space="preserve">SHOREWALA TRADERS PRIVATE LIMITED</t>
  </si>
  <si>
    <t xml:space="preserve">HANUMAN ENTERPRISES OPC PRIVATE L</t>
  </si>
  <si>
    <t xml:space="preserve">CONDUIT SOLUTIONS AND TECHNOLOGIES</t>
  </si>
  <si>
    <t xml:space="preserve">EDPMS_Tra_0316923648</t>
  </si>
  <si>
    <t xml:space="preserve">INDOFIL INDUSTRIES LTD</t>
  </si>
  <si>
    <t xml:space="preserve">EDPMS_Tra_0396037569</t>
  </si>
  <si>
    <t xml:space="preserve">COLLATERAL MEDICAL PRIVATE LIMITED</t>
  </si>
  <si>
    <t xml:space="preserve">EDPMS_Tra_0310017921</t>
  </si>
  <si>
    <t xml:space="preserve">AASILA EXPORTS</t>
  </si>
  <si>
    <t xml:space="preserve">EDPMS_Tra_0306011662</t>
  </si>
  <si>
    <t xml:space="preserve">SANDHYA DESIGNERS</t>
  </si>
  <si>
    <t xml:space="preserve">EDPMS_Tra_1311002936</t>
  </si>
  <si>
    <t xml:space="preserve">SUNVIM INVESTMENTS PVT LTD</t>
  </si>
  <si>
    <t xml:space="preserve">EDPMS_Tra_0303059940</t>
  </si>
  <si>
    <t xml:space="preserve">METAL POWER ANALYTICAL INDIA</t>
  </si>
  <si>
    <t xml:space="preserve">EDPMS_Tra_0395047889</t>
  </si>
  <si>
    <t xml:space="preserve">METALOTUS</t>
  </si>
  <si>
    <t xml:space="preserve">EDPMS_Tra_0311072984</t>
  </si>
  <si>
    <t xml:space="preserve">KKP PETCHEM PVT LTD</t>
  </si>
  <si>
    <t xml:space="preserve">EDPMS_Tra_0312068239</t>
  </si>
  <si>
    <t xml:space="preserve">IMPETUS TECHNOLOGIES</t>
  </si>
  <si>
    <t xml:space="preserve">EDPMS_Tra_0315042958</t>
  </si>
  <si>
    <t xml:space="preserve">HARESH OVERSEAS PVT LTD</t>
  </si>
  <si>
    <t xml:space="preserve">EDPMS_Tra_0389055867</t>
  </si>
  <si>
    <t xml:space="preserve">OCEANIC PHARMACHEM PRIVATE LIMITED</t>
  </si>
  <si>
    <t xml:space="preserve">EDPMS_Tra_0307022510</t>
  </si>
  <si>
    <t xml:space="preserve">TECKNOTROVE SYSTEMSI PVT LTD</t>
  </si>
  <si>
    <t xml:space="preserve">EDPMS_Tra_0303022345</t>
  </si>
  <si>
    <t xml:space="preserve">MAHINDRA SUSTEN PRIVATE LIMITED</t>
  </si>
  <si>
    <t xml:space="preserve">EDPMS_Tra_0310067731</t>
  </si>
  <si>
    <t xml:space="preserve">DODIA ESTABLISHMENT</t>
  </si>
  <si>
    <t xml:space="preserve">EDPMS_Tra_0394023986</t>
  </si>
  <si>
    <t xml:space="preserve">R S GEMS COMPANY</t>
  </si>
  <si>
    <t xml:space="preserve">EDPMS_Tra_1312009829</t>
  </si>
  <si>
    <t xml:space="preserve">EMBEE EXPORTS PRIVATE LIMITED</t>
  </si>
  <si>
    <t xml:space="preserve">EDPMS_Tra_0316901873</t>
  </si>
  <si>
    <t xml:space="preserve">ALFA ENTERPRISE</t>
  </si>
  <si>
    <t xml:space="preserve">EDPMS_Tra_0310044961</t>
  </si>
  <si>
    <t xml:space="preserve">PRIME MFG INTERNATIONAL</t>
  </si>
  <si>
    <t xml:space="preserve">EDPMS_Tra_0392020262</t>
  </si>
  <si>
    <t xml:space="preserve">A PARAS CO</t>
  </si>
  <si>
    <t xml:space="preserve">EDPMS_Tra_0307099989</t>
  </si>
  <si>
    <t xml:space="preserve">PAREKH INDUSTRIES LIMITED</t>
  </si>
  <si>
    <t xml:space="preserve">EDPMS_Tra_0309083109</t>
  </si>
  <si>
    <t xml:space="preserve">ACE FLOW KONZEPTS PRIVATE LIMITED</t>
  </si>
  <si>
    <t xml:space="preserve">EDPMS_Tra_AAHCK5440N</t>
  </si>
  <si>
    <t xml:space="preserve">NIKISU FINE CHEMICALS PVT LTD</t>
  </si>
  <si>
    <t xml:space="preserve">EDPMS_Tra_0313049084</t>
  </si>
  <si>
    <t xml:space="preserve">ANG EXIM LLP</t>
  </si>
  <si>
    <t xml:space="preserve">EDPMS_Tra_0316975958</t>
  </si>
  <si>
    <t xml:space="preserve">EXVERSAL TRADING PVT LTD</t>
  </si>
  <si>
    <t xml:space="preserve">EDPMS_Tra_0317507974</t>
  </si>
  <si>
    <t xml:space="preserve">KGN IMPEX</t>
  </si>
  <si>
    <t xml:space="preserve">EDPMS_Tra_0300012497</t>
  </si>
  <si>
    <t xml:space="preserve">ZEEREH OVERSEAS</t>
  </si>
  <si>
    <t xml:space="preserve">EDPMS_Tra_ADNPT4153H</t>
  </si>
  <si>
    <t xml:space="preserve">N NUPUR GEMS</t>
  </si>
  <si>
    <t xml:space="preserve">EDPMS_Tra_0399049355</t>
  </si>
  <si>
    <t xml:space="preserve">KIVI MARKINGS</t>
  </si>
  <si>
    <t xml:space="preserve">EDPMS_Tra_0302064001</t>
  </si>
  <si>
    <t xml:space="preserve">AYUSHAKTI AYURVED PRIVATE LIMITED</t>
  </si>
  <si>
    <t xml:space="preserve">EDPMS_Tra_0391160435</t>
  </si>
  <si>
    <t xml:space="preserve">V R INVOGUE</t>
  </si>
  <si>
    <t xml:space="preserve">EDPMS_Tra_0300061145</t>
  </si>
  <si>
    <t xml:space="preserve">AMITY THERMOSETS PVT LTD 204205 KH</t>
  </si>
  <si>
    <t xml:space="preserve">EDPMS_Tra_0398001928</t>
  </si>
  <si>
    <t xml:space="preserve">SHREENATH MINING WORKS PRIVATE</t>
  </si>
  <si>
    <t xml:space="preserve">EDPMS_Tra_1310001782</t>
  </si>
  <si>
    <t xml:space="preserve">TRINITY KITCHENWARE LIMITED</t>
  </si>
  <si>
    <t xml:space="preserve">EDPMS_Tra_0312040661</t>
  </si>
  <si>
    <t xml:space="preserve">BIC CELLO INDIA PRIVATE LIMITED</t>
  </si>
  <si>
    <t xml:space="preserve">EDPMS_Tra_0300056061</t>
  </si>
  <si>
    <t xml:space="preserve">MEDISPEC INDIA LTD A WING 601</t>
  </si>
  <si>
    <t xml:space="preserve">EDPMS_Tra_0396037500</t>
  </si>
  <si>
    <t xml:space="preserve">ASHA DYESTUFF INDUSTRIES PVT LTD</t>
  </si>
  <si>
    <t xml:space="preserve">EDPMS_Tra_0391162624</t>
  </si>
  <si>
    <t xml:space="preserve">SAUDAN CREATION</t>
  </si>
  <si>
    <t xml:space="preserve">MATO INDUSTRIES</t>
  </si>
  <si>
    <t xml:space="preserve">KIDLIKE FABEXPO PVT LTD</t>
  </si>
  <si>
    <t xml:space="preserve">GALAXY RIDER</t>
  </si>
  <si>
    <t xml:space="preserve">DEVANIKA CREATIONS</t>
  </si>
  <si>
    <t xml:space="preserve">SAI GLOBAL</t>
  </si>
  <si>
    <t xml:space="preserve">RANGE OVERSEAS PVT LTD</t>
  </si>
  <si>
    <t xml:space="preserve">GP GLOBAL ASPHALT PRIVATE LIMITED</t>
  </si>
  <si>
    <t xml:space="preserve">DEEPAKSHI DISPLAY DEVICES P LTD</t>
  </si>
  <si>
    <t xml:space="preserve">LAI OVERSEAS</t>
  </si>
  <si>
    <t xml:space="preserve">DENNINY INCORPORATION</t>
  </si>
  <si>
    <t xml:space="preserve">AAROHI OVERSEAS</t>
  </si>
  <si>
    <t xml:space="preserve">ORA ENTERPRISES</t>
  </si>
  <si>
    <t xml:space="preserve">NOOR INTERNATIONAL</t>
  </si>
  <si>
    <t xml:space="preserve">OLEANDER INTERNATIONAL</t>
  </si>
  <si>
    <t xml:space="preserve">SUKH INTERNATIONAL</t>
  </si>
  <si>
    <t xml:space="preserve">SURYA SOLUTIONSINDIA PVT LTD</t>
  </si>
  <si>
    <t xml:space="preserve">ORA EXPORTS PVT LTD</t>
  </si>
  <si>
    <t xml:space="preserve">EUROSPACE FASHION &amp; JEWELS</t>
  </si>
  <si>
    <t xml:space="preserve">DIGITAL SOFTWARES AND</t>
  </si>
  <si>
    <t xml:space="preserve">WINSPREE FASHIONS PRIVATE LIMITED</t>
  </si>
  <si>
    <t xml:space="preserve">N D EXPORTS</t>
  </si>
  <si>
    <t xml:space="preserve">MAXXOLON &amp; CO</t>
  </si>
  <si>
    <t xml:space="preserve">SAI TRADERS</t>
  </si>
  <si>
    <t xml:space="preserve">GANEEV EXPORTS</t>
  </si>
  <si>
    <t xml:space="preserve">C31256</t>
  </si>
  <si>
    <t xml:space="preserve">KABIR FASHIONS</t>
  </si>
  <si>
    <t xml:space="preserve">VIAAN INTERNATIONAL</t>
  </si>
  <si>
    <t xml:space="preserve">EYME TECHNOLOGIES PVT LTD</t>
  </si>
  <si>
    <t xml:space="preserve">EDPMS_XOS_5302000105</t>
  </si>
  <si>
    <t xml:space="preserve">SSS LOHA MARKETING PVT LTD</t>
  </si>
  <si>
    <t xml:space="preserve">EDPMS_XOS_0204000335</t>
  </si>
  <si>
    <t xml:space="preserve">AMITRESHMI ISPAT AND PIGMENTS PVT L</t>
  </si>
  <si>
    <t xml:space="preserve">EDPMS_XOS_0211024686</t>
  </si>
  <si>
    <t xml:space="preserve">JAYSHREE TEA AND INDUSTRIES LTD</t>
  </si>
  <si>
    <t xml:space="preserve">EDPMS_XOS_0288027311</t>
  </si>
  <si>
    <t xml:space="preserve">UNIWORTH INTERNATIONAL</t>
  </si>
  <si>
    <t xml:space="preserve">EDPMS_XOS_0292010621</t>
  </si>
  <si>
    <t xml:space="preserve">MOHAN GENERAL TRADING COMPANY</t>
  </si>
  <si>
    <t xml:space="preserve">EDPMS_XOS_0203004621</t>
  </si>
  <si>
    <t xml:space="preserve">REFORM TOOLS PRIVATE LIMITED</t>
  </si>
  <si>
    <t xml:space="preserve">EDPMS_XOS_0200012061</t>
  </si>
  <si>
    <t xml:space="preserve">BURLUP PEPPER HI TECH</t>
  </si>
  <si>
    <t xml:space="preserve">EDPMS_XOS_0207079837</t>
  </si>
  <si>
    <t xml:space="preserve">MAX WEALTH IMPEX PVT LTD</t>
  </si>
  <si>
    <t xml:space="preserve">EDPMS_XOS_0212010115</t>
  </si>
  <si>
    <t xml:space="preserve">SUMANGAL INDUSTRIES LIMITED</t>
  </si>
  <si>
    <t xml:space="preserve">EDPMS_XOS_0211018627</t>
  </si>
  <si>
    <t xml:space="preserve">LINDSAY INTERNATIONAL PVT LTD</t>
  </si>
  <si>
    <t xml:space="preserve">EDPMS_XOS_0296014931</t>
  </si>
  <si>
    <t xml:space="preserve">PEACOCK FASHION PVT LTD</t>
  </si>
  <si>
    <t xml:space="preserve">EDPMS_XOS_0205030271</t>
  </si>
  <si>
    <t xml:space="preserve">KARNI IMPEX PVT LTD</t>
  </si>
  <si>
    <t xml:space="preserve">EDPMS_XOS_0207004013</t>
  </si>
  <si>
    <t xml:space="preserve">DEEMOY</t>
  </si>
  <si>
    <t xml:space="preserve">PARGANAS</t>
  </si>
  <si>
    <t xml:space="preserve">EDPMS_XOS_0211016454</t>
  </si>
  <si>
    <t xml:space="preserve">NAVKAR INDIA</t>
  </si>
  <si>
    <t xml:space="preserve">EDPMS_XOS_0306030616</t>
  </si>
  <si>
    <t xml:space="preserve">PUNAM GEMS</t>
  </si>
  <si>
    <t xml:space="preserve">EDPMS_XOS_0388042427</t>
  </si>
  <si>
    <t xml:space="preserve">SIDDHIVINAYAK EXPORTS</t>
  </si>
  <si>
    <t xml:space="preserve">MULUND </t>
  </si>
  <si>
    <t xml:space="preserve">EDPMS_XOS_0312048963</t>
  </si>
  <si>
    <t xml:space="preserve">ARADHANA GEMS</t>
  </si>
  <si>
    <t xml:space="preserve">EDPMS_XOS_1310006458</t>
  </si>
  <si>
    <t xml:space="preserve">KANHIKA JEWELLERS PVT LTD</t>
  </si>
  <si>
    <t xml:space="preserve">EDPMS_XOS_1302000683</t>
  </si>
  <si>
    <t xml:space="preserve">EDPMS_XOS_0300024827</t>
  </si>
  <si>
    <t xml:space="preserve">KUMUDCHANDRA D MEHTA</t>
  </si>
  <si>
    <t xml:space="preserve">EDPMS_XOS_0388096756</t>
  </si>
  <si>
    <t xml:space="preserve">MARU DIAMONDS</t>
  </si>
  <si>
    <t xml:space="preserve">EDPMS_XOS_5555454554</t>
  </si>
  <si>
    <t xml:space="preserve">JOGAL IMPEX</t>
  </si>
  <si>
    <t xml:space="preserve">EDPMS_XOS_0311083463</t>
  </si>
  <si>
    <t xml:space="preserve">KOPRAN LTD</t>
  </si>
  <si>
    <t xml:space="preserve">WORALI</t>
  </si>
  <si>
    <t xml:space="preserve">EDPMS_XOS_0388066989</t>
  </si>
  <si>
    <t xml:space="preserve">AL RAHEEM OVERSEAS</t>
  </si>
  <si>
    <t xml:space="preserve">EDPMS_XOS_2911002130</t>
  </si>
  <si>
    <t xml:space="preserve">JMD ENTERPRISES</t>
  </si>
  <si>
    <t xml:space="preserve">EDPMS_XOS_0510093515</t>
  </si>
  <si>
    <t xml:space="preserve">GAGANDEEP INTERNATIONAL</t>
  </si>
  <si>
    <t xml:space="preserve">EDPMS_XOS_0505098121</t>
  </si>
  <si>
    <t xml:space="preserve">SAHANI TRADING</t>
  </si>
  <si>
    <t xml:space="preserve">EDPMS_XOS_0506044246</t>
  </si>
  <si>
    <t xml:space="preserve">IPROPHON FASHION APPARELS PVT LTD</t>
  </si>
  <si>
    <t xml:space="preserve">EDPMS_XOS_0510011781</t>
  </si>
  <si>
    <t xml:space="preserve">EROS INTERNATIONAL</t>
  </si>
  <si>
    <t xml:space="preserve">EDPMS_XOS_0511061269</t>
  </si>
  <si>
    <t xml:space="preserve">BALAJI IMPEX</t>
  </si>
  <si>
    <t xml:space="preserve">EDPMS_XOS_0306065941</t>
  </si>
  <si>
    <t xml:space="preserve">AHMEDAB</t>
  </si>
  <si>
    <t xml:space="preserve">EDPMS_XOS_0811027317</t>
  </si>
  <si>
    <t xml:space="preserve">RADHA INTERNATIONAL</t>
  </si>
  <si>
    <t xml:space="preserve">EDPMS_XOS_0508042968</t>
  </si>
  <si>
    <t xml:space="preserve">EDPMS_XOS_0509034632</t>
  </si>
  <si>
    <t xml:space="preserve">ROYAL DIAMOND</t>
  </si>
  <si>
    <t xml:space="preserve">EDPMS_XOS_5209051820</t>
  </si>
  <si>
    <t xml:space="preserve">ANKUR DIAMONDS</t>
  </si>
  <si>
    <t xml:space="preserve">EDPMS_XOS_0391170601</t>
  </si>
  <si>
    <t xml:space="preserve">INDO AFRICA ENTERPRISES</t>
  </si>
  <si>
    <t xml:space="preserve">AMAMTPUR</t>
  </si>
  <si>
    <t xml:space="preserve">EDPMS_XOS_0904009416</t>
  </si>
  <si>
    <t xml:space="preserve">VINAYAK SALES CORPORATION</t>
  </si>
  <si>
    <t xml:space="preserve">EDPMS_XOS_1311023186</t>
  </si>
  <si>
    <t xml:space="preserve">OM SALES CORPORATION</t>
  </si>
  <si>
    <t xml:space="preserve">EDPMS_XOS_3111017101</t>
  </si>
  <si>
    <t xml:space="preserve">HARI OM EXIM</t>
  </si>
  <si>
    <t xml:space="preserve">EDPMS_XOS_1307011535</t>
  </si>
  <si>
    <t xml:space="preserve">TAI HEIYO EXPORTS IMPORTS</t>
  </si>
  <si>
    <t xml:space="preserve">EDPMS_XOS_1306015103</t>
  </si>
  <si>
    <t xml:space="preserve">GALORE MANUFACTURING CO</t>
  </si>
  <si>
    <t xml:space="preserve">EDPMS_XOS_0304031402</t>
  </si>
  <si>
    <t xml:space="preserve">TASTY BITE EATABLES LTD</t>
  </si>
  <si>
    <t xml:space="preserve">SHIVAJINAGAR</t>
  </si>
  <si>
    <t xml:space="preserve">EDPMS_XOS_0388062223</t>
  </si>
  <si>
    <t xml:space="preserve">SHAKSHAY PROP T J DHANANJAYA</t>
  </si>
  <si>
    <t xml:space="preserve">EDPMS_XOS_2606001711</t>
  </si>
  <si>
    <t xml:space="preserve">NAMAN CORPORATION</t>
  </si>
  <si>
    <t xml:space="preserve">EDPMS_XOS_0311016260</t>
  </si>
  <si>
    <t xml:space="preserve">ABHI INTERNATIONAL</t>
  </si>
  <si>
    <t xml:space="preserve">JALANDHAR</t>
  </si>
  <si>
    <t xml:space="preserve">EDPMS_XOS_3005008142</t>
  </si>
  <si>
    <t xml:space="preserve">MEENAXI DIAMONDS PVT LTD</t>
  </si>
  <si>
    <t xml:space="preserve">EDPMS_XOS_0307030521</t>
  </si>
  <si>
    <t xml:space="preserve">SOLITAIRE DIAMOND EXPORTS</t>
  </si>
  <si>
    <t xml:space="preserve">EDPMS_XOS_0311013678</t>
  </si>
  <si>
    <t xml:space="preserve">EDPMS_XOS_1394004109</t>
  </si>
  <si>
    <t xml:space="preserve">SREE NEELA EXPORTS</t>
  </si>
  <si>
    <t xml:space="preserve">TIRUPUR</t>
  </si>
  <si>
    <t xml:space="preserve">EDPMS_XOS_3297011386</t>
  </si>
  <si>
    <t xml:space="preserve">COMFORT COOLERS I PVT LTD</t>
  </si>
  <si>
    <t xml:space="preserve">EDPMS_XOS_0394070267</t>
  </si>
  <si>
    <t xml:space="preserve">MAHAPRAGYA EXPORTS PVT LTD</t>
  </si>
  <si>
    <t xml:space="preserve">EDPMS_XOS_5210021742</t>
  </si>
  <si>
    <t xml:space="preserve">R KUMAR</t>
  </si>
  <si>
    <t xml:space="preserve">EDPMS_XOS_0388018828</t>
  </si>
  <si>
    <t xml:space="preserve">AGNEE TRANSMISSIONS INDIA PVT LTD</t>
  </si>
  <si>
    <t xml:space="preserve">EDPMS_XOS_1306001391</t>
  </si>
  <si>
    <t xml:space="preserve">MOHIT GEMS</t>
  </si>
  <si>
    <t xml:space="preserve">EDPMS_XOS_0395005442</t>
  </si>
  <si>
    <t xml:space="preserve">BOSIMI EXPORT INDIA LIMITED</t>
  </si>
  <si>
    <t xml:space="preserve">EDPMS_XOS_0306027488</t>
  </si>
  <si>
    <t xml:space="preserve">GANESH BENZOPLAST LTD LUBE DIVN</t>
  </si>
  <si>
    <t xml:space="preserve">EDPMS_XOS_0388158221</t>
  </si>
  <si>
    <t xml:space="preserve">SONAL GEMS</t>
  </si>
  <si>
    <t xml:space="preserve">EDPMS_XOS_0393057372</t>
  </si>
  <si>
    <t xml:space="preserve">ADESH EXPORT</t>
  </si>
  <si>
    <t xml:space="preserve">EDPMS_XOS_0388009012</t>
  </si>
  <si>
    <t xml:space="preserve">EDPMS_XOS_0306080257</t>
  </si>
  <si>
    <t xml:space="preserve">DIAMKING</t>
  </si>
  <si>
    <t xml:space="preserve">MALBAR HILL</t>
  </si>
  <si>
    <t xml:space="preserve">EDPMS_XOS_0307073726</t>
  </si>
  <si>
    <t xml:space="preserve">J B DIAMOND</t>
  </si>
  <si>
    <t xml:space="preserve">EDPMS_XOS_0388028254</t>
  </si>
  <si>
    <t xml:space="preserve">BLUE BUGGET JEWELS PVT LTD</t>
  </si>
  <si>
    <t xml:space="preserve">EDPMS_XOS_0397018983</t>
  </si>
  <si>
    <t xml:space="preserve">OPULENT JEWELS PVT LTD</t>
  </si>
  <si>
    <t xml:space="preserve">MAHIDHARPURA</t>
  </si>
  <si>
    <t xml:space="preserve">EDPMS_XOS_0304076333</t>
  </si>
  <si>
    <t xml:space="preserve">SANKALP EXIM PVT LTD</t>
  </si>
  <si>
    <t xml:space="preserve">EDPMS_XOS_0307050068</t>
  </si>
  <si>
    <t xml:space="preserve">SNK TRADING EXPORTS</t>
  </si>
  <si>
    <t xml:space="preserve">EDPMS_XOS_0303048433</t>
  </si>
  <si>
    <t xml:space="preserve">GANEE EXIM SERVICES</t>
  </si>
  <si>
    <t xml:space="preserve">ARIOLI</t>
  </si>
  <si>
    <t xml:space="preserve">EDPMS_XOS_2603001647</t>
  </si>
  <si>
    <t xml:space="preserve">JYOTI ENTERPRISES</t>
  </si>
  <si>
    <t xml:space="preserve">JAI</t>
  </si>
  <si>
    <t xml:space="preserve">EDPMS_XOS_1399008188</t>
  </si>
  <si>
    <t xml:space="preserve">RAJKAMAL APTEX</t>
  </si>
  <si>
    <t xml:space="preserve">EDPMS_XOS_0300024452</t>
  </si>
  <si>
    <t xml:space="preserve">MSLMJ INTERNATONAL LTD</t>
  </si>
  <si>
    <t xml:space="preserve">EDPMS_XOS_0288008570</t>
  </si>
  <si>
    <t xml:space="preserve">EDPMS_XOS_0502060964</t>
  </si>
  <si>
    <t xml:space="preserve">SHUBHAM INDUSTRIES</t>
  </si>
  <si>
    <t xml:space="preserve">EDPMS_XOS_1303005875</t>
  </si>
  <si>
    <t xml:space="preserve">CHETTI FASHIONS</t>
  </si>
  <si>
    <t xml:space="preserve">EDPMS_XOS_3206007411</t>
  </si>
  <si>
    <t xml:space="preserve">MEHUL IMPEX LIMITED</t>
  </si>
  <si>
    <t xml:space="preserve">EDPMS_XOS_0392028786</t>
  </si>
  <si>
    <t xml:space="preserve">ABC CORPORATION</t>
  </si>
  <si>
    <t xml:space="preserve">EDPMS_XOS_5208049724</t>
  </si>
  <si>
    <t xml:space="preserve">WAYS INDIA LTD</t>
  </si>
  <si>
    <t xml:space="preserve">NARIMANT POINT</t>
  </si>
  <si>
    <t xml:space="preserve">EDPMS_XOS_5198001155</t>
  </si>
  <si>
    <t xml:space="preserve">ATLAS INDUS</t>
  </si>
  <si>
    <t xml:space="preserve">EDPMS_XOS_0808000263</t>
  </si>
  <si>
    <t xml:space="preserve">EASTERN ELECTROLYSER LTD</t>
  </si>
  <si>
    <t xml:space="preserve">EDPMS_XOS_0594002630</t>
  </si>
  <si>
    <t xml:space="preserve">SHREYA GEM AND JEWELS</t>
  </si>
  <si>
    <t xml:space="preserve">EDPMS_XOS_0501033122</t>
  </si>
  <si>
    <t xml:space="preserve">ALPS INTERNATIONAL EXPORTS</t>
  </si>
  <si>
    <t xml:space="preserve">EDPMS_XOS_0588052965</t>
  </si>
  <si>
    <t xml:space="preserve">PAWAN EXPORTS</t>
  </si>
  <si>
    <t xml:space="preserve">EDPMS_XOS_0510011225</t>
  </si>
  <si>
    <t xml:space="preserve">UNIQUE FASHION</t>
  </si>
  <si>
    <t xml:space="preserve">EDPMS_XOS_0588164429</t>
  </si>
  <si>
    <t xml:space="preserve">KROFTA ENGINEERING LIMITED</t>
  </si>
  <si>
    <t xml:space="preserve">EDPMS_XOS_0504031554</t>
  </si>
  <si>
    <t xml:space="preserve">FASHION FACTORY IMPEX</t>
  </si>
  <si>
    <t xml:space="preserve">EDPMS_XOS_0506065278</t>
  </si>
  <si>
    <t xml:space="preserve">UNI STYLE IMPEX PVT LTD</t>
  </si>
  <si>
    <t xml:space="preserve">EDPMS_XOS_0592008533</t>
  </si>
  <si>
    <t xml:space="preserve">FASHION FACTORY INTL P LTD</t>
  </si>
  <si>
    <t xml:space="preserve">EDPMS_XOS_0598012176</t>
  </si>
  <si>
    <t xml:space="preserve">THE NATIONAL SMALL INDUSTRIES CORPO</t>
  </si>
  <si>
    <t xml:space="preserve">EDPMS_XOS_0588095354</t>
  </si>
  <si>
    <t xml:space="preserve">ASA GARMENT DESIGNS PVT LTD</t>
  </si>
  <si>
    <t xml:space="preserve">EDPMS_XOS_1802000691</t>
  </si>
  <si>
    <t xml:space="preserve">WHITEFIELDS OVERSEAS</t>
  </si>
  <si>
    <t xml:space="preserve">EDPMS_XOS_0508018463</t>
  </si>
  <si>
    <t xml:space="preserve">QUALITIME INDIA</t>
  </si>
  <si>
    <t xml:space="preserve">EDPMS_XOS_0506012042</t>
  </si>
  <si>
    <t xml:space="preserve">PANT MODES</t>
  </si>
  <si>
    <t xml:space="preserve">EDPMS_XOS_0502033916</t>
  </si>
  <si>
    <t xml:space="preserve">CLUTCH AUTO LTD</t>
  </si>
  <si>
    <t xml:space="preserve">EDPMS_XOS_0588049522</t>
  </si>
  <si>
    <t xml:space="preserve">EDPMS_XOS_0504056115</t>
  </si>
  <si>
    <t xml:space="preserve">EDPMS_XOS_0512061343</t>
  </si>
  <si>
    <t xml:space="preserve">SSMP INDUSTRIES LIMITED</t>
  </si>
  <si>
    <t xml:space="preserve">EDPMS_XOS_0507061799</t>
  </si>
  <si>
    <t xml:space="preserve">ROYAL EXIM INC</t>
  </si>
  <si>
    <t xml:space="preserve">EDPMS_XOS_0507020910</t>
  </si>
  <si>
    <t xml:space="preserve">KRISHNA LEATHERS</t>
  </si>
  <si>
    <t xml:space="preserve">EDPMS_XOS_0503060542</t>
  </si>
  <si>
    <t xml:space="preserve">IMPERIAL PRO MART PVT LTD</t>
  </si>
  <si>
    <t xml:space="preserve">EDPMS_XOS_0512064806</t>
  </si>
  <si>
    <t xml:space="preserve">PROGRESSIVE TRADE LINKS</t>
  </si>
  <si>
    <t xml:space="preserve">EDPMS_XOS_0504045849</t>
  </si>
  <si>
    <t xml:space="preserve">SREXPORTS</t>
  </si>
  <si>
    <t xml:space="preserve">PRIMEXIM OVERSEAS PRIVATE LIMITED</t>
  </si>
  <si>
    <t xml:space="preserve">SBS ENTERPRISES</t>
  </si>
  <si>
    <t xml:space="preserve">GDS MARINE SUPPLIES</t>
  </si>
  <si>
    <t xml:space="preserve">METAL GALLERY</t>
  </si>
  <si>
    <t xml:space="preserve">OMEX TRADING CO</t>
  </si>
  <si>
    <t xml:space="preserve">RIZA OVERSEAS</t>
  </si>
  <si>
    <t xml:space="preserve">A R HANDICRAFTS</t>
  </si>
  <si>
    <t xml:space="preserve">M I EXPORT</t>
  </si>
  <si>
    <t xml:space="preserve">AQUA EXPORT</t>
  </si>
  <si>
    <t xml:space="preserve">S D EXPORTS</t>
  </si>
  <si>
    <t xml:space="preserve">DESIGNERS COMPANY</t>
  </si>
  <si>
    <t xml:space="preserve">VENUE EXPORTS</t>
  </si>
  <si>
    <t xml:space="preserve">MAXX CREATIONS</t>
  </si>
  <si>
    <t xml:space="preserve">XPERT HANDS</t>
  </si>
  <si>
    <t xml:space="preserve">AKAI EXPORT INTERNATIONAL</t>
  </si>
  <si>
    <t xml:space="preserve">DOUBLE VEE EXPORTS</t>
  </si>
  <si>
    <t xml:space="preserve">GRACIOUS INTERNATIONAL</t>
  </si>
  <si>
    <t xml:space="preserve">IDEAL HOME COLLECTION</t>
  </si>
  <si>
    <t xml:space="preserve">A G EXPORTS INC</t>
  </si>
  <si>
    <t xml:space="preserve">KASHISH INTERNATIONAL</t>
  </si>
  <si>
    <t xml:space="preserve">JMD INTERNATIONAL</t>
  </si>
  <si>
    <t xml:space="preserve">AAKAR METAL WORKS</t>
  </si>
  <si>
    <t xml:space="preserve">ARTS AND CRAFTS EXPORTERS</t>
  </si>
  <si>
    <t xml:space="preserve">AHMED INTERNATIONAL</t>
  </si>
  <si>
    <t xml:space="preserve">THE DECORATIVE CONCEPTS</t>
  </si>
  <si>
    <t xml:space="preserve">ALFA TRADING CO</t>
  </si>
  <si>
    <t xml:space="preserve">MS PYARE LAL EXPORTS</t>
  </si>
  <si>
    <t xml:space="preserve">SILVER LAND</t>
  </si>
  <si>
    <t xml:space="preserve">CONCEPT EXPORTS</t>
  </si>
  <si>
    <t xml:space="preserve">BRASSCO HANDICRAFTS</t>
  </si>
  <si>
    <t xml:space="preserve">R G N EXPORTS</t>
  </si>
  <si>
    <t xml:space="preserve">4M HANDICRAFTS</t>
  </si>
  <si>
    <t xml:space="preserve">A 1 EXPORTS</t>
  </si>
  <si>
    <t xml:space="preserve">RAHIL INDIA</t>
  </si>
  <si>
    <t xml:space="preserve">CONFIANT EXPORT</t>
  </si>
  <si>
    <t xml:space="preserve">SINGING BOWL SPECIALIST MFG CO</t>
  </si>
  <si>
    <t xml:space="preserve">JACKPOT EXIM PRIVATE LIMITED</t>
  </si>
  <si>
    <t xml:space="preserve">ALIYA INTERNATIONAL</t>
  </si>
  <si>
    <t xml:space="preserve">THE HOME GIFTS</t>
  </si>
  <si>
    <t xml:space="preserve">AMANAT ENTERPRISES OPC PRIVATE LI</t>
  </si>
  <si>
    <t xml:space="preserve">SAYEED SONS HANDICRAFTS</t>
  </si>
  <si>
    <t xml:space="preserve">DOLLAR INDUSTRIES</t>
  </si>
  <si>
    <t xml:space="preserve">ARTEFACTS INDIA TRADING CORPORATION</t>
  </si>
  <si>
    <t xml:space="preserve">MS AFSA CREATIONS</t>
  </si>
  <si>
    <t xml:space="preserve">ABC CRAFTS</t>
  </si>
  <si>
    <t xml:space="preserve">ATLANTIC INTEX CORPORATION</t>
  </si>
  <si>
    <t xml:space="preserve">NEW METHOD INC</t>
  </si>
  <si>
    <t xml:space="preserve">INDIA COLLECTION</t>
  </si>
  <si>
    <t xml:space="preserve">S R SONS</t>
  </si>
  <si>
    <t xml:space="preserve">K K OVERSEAS</t>
  </si>
  <si>
    <t xml:space="preserve">MS JH ENTERPRISES</t>
  </si>
  <si>
    <t xml:space="preserve">R R OVERSEAS</t>
  </si>
  <si>
    <t xml:space="preserve">PRIME IMPEX</t>
  </si>
  <si>
    <t xml:space="preserve">ARENA IMPEX</t>
  </si>
  <si>
    <t xml:space="preserve">M K HANDI CRAFTS</t>
  </si>
  <si>
    <t xml:space="preserve">HOME ACCENTS</t>
  </si>
  <si>
    <t xml:space="preserve">THE SARIN IMPEX</t>
  </si>
  <si>
    <t xml:space="preserve">DECO STYLE INC</t>
  </si>
  <si>
    <t xml:space="preserve">A B IMPEX</t>
  </si>
  <si>
    <t xml:space="preserve">NEW DESIGN EXPORTS</t>
  </si>
  <si>
    <t xml:space="preserve">SADAAN HANDICRAFT</t>
  </si>
  <si>
    <t xml:space="preserve">H K HANDICRAFTS</t>
  </si>
  <si>
    <t xml:space="preserve">Ms FAME INDIA</t>
  </si>
  <si>
    <t xml:space="preserve">NUMELET EXPORT</t>
  </si>
  <si>
    <t xml:space="preserve">TRADITIONAL HANDICRAFTS</t>
  </si>
  <si>
    <t xml:space="preserve">RABEH EXPORTS</t>
  </si>
  <si>
    <t xml:space="preserve">CLASSIC INTERNATIONAL EXPORTS</t>
  </si>
  <si>
    <t xml:space="preserve">ALIM EXPORTS</t>
  </si>
  <si>
    <t xml:space="preserve">VARUNN HANDICRAFTS</t>
  </si>
  <si>
    <t xml:space="preserve">BAZOOKA HANDICRAFTS</t>
  </si>
  <si>
    <t xml:space="preserve">PAKBARA INDUSTRIES</t>
  </si>
  <si>
    <t xml:space="preserve">CONCEPT MFG COMPANY</t>
  </si>
  <si>
    <t xml:space="preserve">A F EXPORTS</t>
  </si>
  <si>
    <t xml:space="preserve">METAL CRAFT</t>
  </si>
  <si>
    <t xml:space="preserve">GEMINI ENTERPRISES</t>
  </si>
  <si>
    <t xml:space="preserve">MS AAHIL INTERNATIONAL</t>
  </si>
  <si>
    <t xml:space="preserve">CREATIVE BRASS INC</t>
  </si>
  <si>
    <t xml:space="preserve">ARSH INTERNATIONAL</t>
  </si>
  <si>
    <t xml:space="preserve">AHMAD BRASS CORPORATION</t>
  </si>
  <si>
    <t xml:space="preserve">EXCELLENT IMPEX</t>
  </si>
  <si>
    <t xml:space="preserve">MS IFJA METALS</t>
  </si>
  <si>
    <t xml:space="preserve">NANU HANDICRAFTS</t>
  </si>
  <si>
    <t xml:space="preserve">VIJAYA KANTA EXPORTS</t>
  </si>
  <si>
    <t xml:space="preserve">WARSI INTERNATIONAL</t>
  </si>
  <si>
    <t xml:space="preserve">HOLISTIC MFG COMPANY</t>
  </si>
  <si>
    <t xml:space="preserve">RAJAN OVERSEAS INC</t>
  </si>
  <si>
    <t xml:space="preserve">SHREE RADHEY INTERNATIONAL</t>
  </si>
  <si>
    <t xml:space="preserve">INDIAN LIGHTING CO</t>
  </si>
  <si>
    <t xml:space="preserve">OKEAH TRAEXIM</t>
  </si>
  <si>
    <t xml:space="preserve">ART N TRENDZ INC</t>
  </si>
  <si>
    <t xml:space="preserve">GIFT COLLECTIONS</t>
  </si>
  <si>
    <t xml:space="preserve">ARTISAN EXPORTS</t>
  </si>
  <si>
    <t xml:space="preserve">MS SUNSHINE WORLDWIDE</t>
  </si>
  <si>
    <t xml:space="preserve">EURO DESIGN EXPORTS</t>
  </si>
  <si>
    <t xml:space="preserve">MS ABMEXPORTS</t>
  </si>
  <si>
    <t xml:space="preserve">ARTESIGN IMPEX</t>
  </si>
  <si>
    <t xml:space="preserve">EDPMS_Tra_0388127911</t>
  </si>
  <si>
    <t xml:space="preserve">VALENSC SOLUTIONS LLP</t>
  </si>
  <si>
    <t xml:space="preserve">EDPMS_Tra_0316961477</t>
  </si>
  <si>
    <t xml:space="preserve">MANITA INDUSTRIES</t>
  </si>
  <si>
    <t xml:space="preserve">EDPMS_Tra_0314064958</t>
  </si>
  <si>
    <t xml:space="preserve">WADS PRODUCTS INDIA</t>
  </si>
  <si>
    <t xml:space="preserve">EDPMS_Tra_0389061891</t>
  </si>
  <si>
    <t xml:space="preserve">OM SHIVAM EXPORTS</t>
  </si>
  <si>
    <t xml:space="preserve">EDPMS_Tra_0305078399</t>
  </si>
  <si>
    <t xml:space="preserve">CRIMSON INTERNATIONAL</t>
  </si>
  <si>
    <t xml:space="preserve">EDPMS_Tra_0314044515</t>
  </si>
  <si>
    <t xml:space="preserve">AUDIO DISTRIBUTION HOUSE PRIVATE LI</t>
  </si>
  <si>
    <t xml:space="preserve">EDPMS_Tra_0316958760</t>
  </si>
  <si>
    <t xml:space="preserve">AMV DIAM LIMITED LIABILITY</t>
  </si>
  <si>
    <t xml:space="preserve">EDPMS_Tra_0314078401</t>
  </si>
  <si>
    <t xml:space="preserve">TEGUM STEEL TECHNOLOGIES P LTD</t>
  </si>
  <si>
    <t xml:space="preserve">EDPMS_Tra_0303038047</t>
  </si>
  <si>
    <t xml:space="preserve">COMPETENT EXPORTS</t>
  </si>
  <si>
    <t xml:space="preserve">EDPMS_Tra_0388022582</t>
  </si>
  <si>
    <t xml:space="preserve">JEWEL STAR</t>
  </si>
  <si>
    <t xml:space="preserve">EDPMS_Tra_0392025752</t>
  </si>
  <si>
    <t xml:space="preserve">VINACO GEMS</t>
  </si>
  <si>
    <t xml:space="preserve">EDPMS_Tra_0388081945</t>
  </si>
  <si>
    <t xml:space="preserve">RAMA JEWELRY</t>
  </si>
  <si>
    <t xml:space="preserve">EDPMS_Tra_0306021935</t>
  </si>
  <si>
    <t xml:space="preserve">YASH DIMON</t>
  </si>
  <si>
    <t xml:space="preserve">EDPMS_Tra_0311025994</t>
  </si>
  <si>
    <t xml:space="preserve">SHAMAN GEMS</t>
  </si>
  <si>
    <t xml:space="preserve">EDPMS_Tra_0313009511</t>
  </si>
  <si>
    <t xml:space="preserve">KALPSARU DIAMONDS</t>
  </si>
  <si>
    <t xml:space="preserve">EDPMS_Tra_0393007278</t>
  </si>
  <si>
    <t xml:space="preserve">METLINE INDUSTRIES</t>
  </si>
  <si>
    <t xml:space="preserve">EDPMS_Tra_0314042245</t>
  </si>
  <si>
    <t xml:space="preserve">JAI LAXMI METALS</t>
  </si>
  <si>
    <t xml:space="preserve">EASTERN ARTISANS</t>
  </si>
  <si>
    <t xml:space="preserve">M92491</t>
  </si>
  <si>
    <t xml:space="preserve">SHREE GARMENTS PVT LTD</t>
  </si>
  <si>
    <t xml:space="preserve">ARIHANT ART EXPORTS</t>
  </si>
  <si>
    <t xml:space="preserve">F00629</t>
  </si>
  <si>
    <t xml:space="preserve">CHANDRAHANS BROTHERS EXPORT DIV</t>
  </si>
  <si>
    <t xml:space="preserve">F00717</t>
  </si>
  <si>
    <t xml:space="preserve">BD0629</t>
  </si>
  <si>
    <t xml:space="preserve">LINEN BERRY IMPEX</t>
  </si>
  <si>
    <t xml:space="preserve">KARUR</t>
  </si>
  <si>
    <t xml:space="preserve">R82813</t>
  </si>
  <si>
    <t xml:space="preserve">EQUESTRIAN TRENDZ</t>
  </si>
  <si>
    <t xml:space="preserve">A09561</t>
  </si>
  <si>
    <t xml:space="preserve">UNITED SYNTEX</t>
  </si>
  <si>
    <t xml:space="preserve">DE2027</t>
  </si>
  <si>
    <t xml:space="preserve">A 2 Z INFRA ENGINEERING LTD</t>
  </si>
  <si>
    <t xml:space="preserve">MULTI EXPORTS INTERNATIONAL</t>
  </si>
  <si>
    <t xml:space="preserve">A00054</t>
  </si>
  <si>
    <t xml:space="preserve">JOY INTERNATIONAL</t>
  </si>
  <si>
    <t xml:space="preserve">BRAUN TEXTILE PROCESSOR</t>
  </si>
  <si>
    <t xml:space="preserve">MANGAL JYOTI EXPORTS</t>
  </si>
  <si>
    <t xml:space="preserve">F00817</t>
  </si>
  <si>
    <t xml:space="preserve">DEE CEE EXPORTS</t>
  </si>
  <si>
    <t xml:space="preserve">SHIVA INTERNATIONAL</t>
  </si>
  <si>
    <t xml:space="preserve">A29086</t>
  </si>
  <si>
    <t xml:space="preserve">MONA GEMS</t>
  </si>
  <si>
    <t xml:space="preserve">C19897</t>
  </si>
  <si>
    <t xml:space="preserve">MS SARDAR IMPEX</t>
  </si>
  <si>
    <t xml:space="preserve">N44372</t>
  </si>
  <si>
    <t xml:space="preserve">NETVISION WEB TECHNOLOGIES LIMITED</t>
  </si>
  <si>
    <t xml:space="preserve">AHMEDABAD</t>
  </si>
  <si>
    <t xml:space="preserve">SHREE PATHAK EXPORTS</t>
  </si>
  <si>
    <t xml:space="preserve">A24103</t>
  </si>
  <si>
    <t xml:space="preserve">LHL TEXTILES INC</t>
  </si>
  <si>
    <t xml:space="preserve">N44297</t>
  </si>
  <si>
    <t xml:space="preserve">COSMOS ENTERPRISE</t>
  </si>
  <si>
    <t xml:space="preserve">ABU INTERNATIONAL</t>
  </si>
  <si>
    <t xml:space="preserve">B89333</t>
  </si>
  <si>
    <t xml:space="preserve">SHAAN INTERNATIONAL</t>
  </si>
  <si>
    <t xml:space="preserve">SHUBHAM WELLNESS CO</t>
  </si>
  <si>
    <t xml:space="preserve">RAJA JI ARTS</t>
  </si>
  <si>
    <t xml:space="preserve">N44280</t>
  </si>
  <si>
    <t xml:space="preserve">WELLCUT TOOLS INDIA PVT LTD</t>
  </si>
  <si>
    <t xml:space="preserve">ALLURE EXIM PRIVATE LIMITED</t>
  </si>
  <si>
    <t xml:space="preserve">AF8062</t>
  </si>
  <si>
    <t xml:space="preserve">SEA 9 SHIPPING</t>
  </si>
  <si>
    <t xml:space="preserve">AF3496</t>
  </si>
  <si>
    <t xml:space="preserve">FORTUNE AUTO INTERNATIONAL</t>
  </si>
  <si>
    <t xml:space="preserve">PREMIUM EXPORT</t>
  </si>
  <si>
    <t xml:space="preserve">A28134</t>
  </si>
  <si>
    <t xml:space="preserve">BRONZE EXIM PVT LTD</t>
  </si>
  <si>
    <t xml:space="preserve">B58204</t>
  </si>
  <si>
    <t xml:space="preserve">ADVANCE NETWAYS MERKETING PVT LTD</t>
  </si>
  <si>
    <t xml:space="preserve">B58205</t>
  </si>
  <si>
    <t xml:space="preserve">ASMA EXPORTS</t>
  </si>
  <si>
    <t xml:space="preserve">PONDECHERRY</t>
  </si>
  <si>
    <t xml:space="preserve">DF0060</t>
  </si>
  <si>
    <t xml:space="preserve">SHREE HARIHAR INTERNATIONAL</t>
  </si>
  <si>
    <t xml:space="preserve">JAMSHEDPUR</t>
  </si>
  <si>
    <t xml:space="preserve">H06017</t>
  </si>
  <si>
    <t xml:space="preserve">CHINTAN EXPORTS</t>
  </si>
  <si>
    <t xml:space="preserve">EMAMI FRANK ROSS LTD</t>
  </si>
  <si>
    <t xml:space="preserve">B S LEATHERS</t>
  </si>
  <si>
    <t xml:space="preserve">THE FILTRATION INDIA</t>
  </si>
  <si>
    <t xml:space="preserve">M67619</t>
  </si>
  <si>
    <t xml:space="preserve">INTERNATIONAL GARMENTS</t>
  </si>
  <si>
    <t xml:space="preserve">R22602</t>
  </si>
  <si>
    <t xml:space="preserve">MAXX LEDER EXPORTS</t>
  </si>
  <si>
    <t xml:space="preserve">R26209</t>
  </si>
  <si>
    <t xml:space="preserve">GVEIN SOLUTIONS LTD</t>
  </si>
  <si>
    <t xml:space="preserve">COIMBATORE</t>
  </si>
  <si>
    <t xml:space="preserve">SUNSHINE GEMS CO</t>
  </si>
  <si>
    <t xml:space="preserve">C18881</t>
  </si>
  <si>
    <t xml:space="preserve">JAS IMPEX</t>
  </si>
  <si>
    <t xml:space="preserve">AQ0939</t>
  </si>
  <si>
    <t xml:space="preserve">RAMAIKA GLOBAL</t>
  </si>
  <si>
    <t xml:space="preserve">B92503</t>
  </si>
  <si>
    <t xml:space="preserve">FINE SPINNTEX</t>
  </si>
  <si>
    <t xml:space="preserve">V63666</t>
  </si>
  <si>
    <t xml:space="preserve">ZEN IMPEX</t>
  </si>
  <si>
    <t xml:space="preserve">AW1839</t>
  </si>
  <si>
    <t xml:space="preserve">ESS BEE EXIM PVT LTD</t>
  </si>
  <si>
    <t xml:space="preserve">CHANDIGRAH</t>
  </si>
  <si>
    <t xml:space="preserve">B19486</t>
  </si>
  <si>
    <t xml:space="preserve">NUWAVE ESOLUTIONS PVT LTD</t>
  </si>
  <si>
    <t xml:space="preserve">ARAWALI OVERSEAS</t>
  </si>
  <si>
    <t xml:space="preserve">C18851</t>
  </si>
  <si>
    <t xml:space="preserve">SUMATI GEMS</t>
  </si>
  <si>
    <t xml:space="preserve">GRATEX EXPORTS</t>
  </si>
  <si>
    <t xml:space="preserve">HERBAL LABS</t>
  </si>
  <si>
    <t xml:space="preserve">A06958</t>
  </si>
  <si>
    <t xml:space="preserve">CHIRAYIL INFOTECKH PVT LTD</t>
  </si>
  <si>
    <t xml:space="preserve">COCHIN</t>
  </si>
  <si>
    <t xml:space="preserve">MAYA CRAFTS PVT LTD</t>
  </si>
  <si>
    <t xml:space="preserve">1B7980</t>
  </si>
  <si>
    <t xml:space="preserve">MAARVEL EXPORTS</t>
  </si>
  <si>
    <t xml:space="preserve">AR0492</t>
  </si>
  <si>
    <t xml:space="preserve">MS REHNA HANDICRAFTS</t>
  </si>
  <si>
    <t xml:space="preserve">SATYA INDUSTRIES</t>
  </si>
  <si>
    <t xml:space="preserve">THRISSUR</t>
  </si>
  <si>
    <t xml:space="preserve">D02177</t>
  </si>
  <si>
    <t xml:space="preserve">CLASSIC TOOLS AND SERVICES</t>
  </si>
  <si>
    <t xml:space="preserve">LADY LOURDE EXPORTS PVT LTD</t>
  </si>
  <si>
    <t xml:space="preserve">C42234</t>
  </si>
  <si>
    <t xml:space="preserve">THILAGAVATHY HARIHARAN B</t>
  </si>
  <si>
    <t xml:space="preserve">B10778</t>
  </si>
  <si>
    <t xml:space="preserve">JANI CANDIES AND TOFFEES</t>
  </si>
  <si>
    <t xml:space="preserve">ZETTA TRADING LTD</t>
  </si>
  <si>
    <t xml:space="preserve">KAKKAND</t>
  </si>
  <si>
    <t xml:space="preserve">D45564</t>
  </si>
  <si>
    <t xml:space="preserve">ZAGANIC IT LABS</t>
  </si>
  <si>
    <t xml:space="preserve">D47049</t>
  </si>
  <si>
    <t xml:space="preserve">INDAK ELECTRO TECHNOLOGIES INDIA</t>
  </si>
  <si>
    <t xml:space="preserve">SELVALAKSHMI GARMENTS</t>
  </si>
  <si>
    <t xml:space="preserve">M41432</t>
  </si>
  <si>
    <t xml:space="preserve">VIVA INTERNATIONAL</t>
  </si>
  <si>
    <t xml:space="preserve">G T ASSOCIATES</t>
  </si>
  <si>
    <t xml:space="preserve">AKARSH CLOTHING COMPANY</t>
  </si>
  <si>
    <t xml:space="preserve">JMS MARBLE</t>
  </si>
  <si>
    <t xml:space="preserve">INDIANA ROCKS AND GRANITES</t>
  </si>
  <si>
    <t xml:space="preserve">VND CELL PLAST</t>
  </si>
  <si>
    <t xml:space="preserve">FB0343</t>
  </si>
  <si>
    <t xml:space="preserve">NEW LOOK EXPORTS</t>
  </si>
  <si>
    <t xml:space="preserve">G R EXPORT</t>
  </si>
  <si>
    <t xml:space="preserve">SENITRON SECURITIESINDIA PVT LTD</t>
  </si>
  <si>
    <t xml:space="preserve">WEG INDIA</t>
  </si>
  <si>
    <t xml:space="preserve">UNIQUE EXPORTERS</t>
  </si>
  <si>
    <t xml:space="preserve">AR0859</t>
  </si>
  <si>
    <t xml:space="preserve">AMUTHA ENTERPRISES</t>
  </si>
  <si>
    <t xml:space="preserve">W18304</t>
  </si>
  <si>
    <t xml:space="preserve">HERITAGE STONES</t>
  </si>
  <si>
    <t xml:space="preserve">MEGHA EXPORTS</t>
  </si>
  <si>
    <t xml:space="preserve">PARTH DIAMOND PVT LTD</t>
  </si>
  <si>
    <t xml:space="preserve">VILE PARLE</t>
  </si>
  <si>
    <t xml:space="preserve">INDUSTRIAL AND COMMERICIAL ENGG SER</t>
  </si>
  <si>
    <t xml:space="preserve">ATUL INTERNATIONAL</t>
  </si>
  <si>
    <t xml:space="preserve">D93237</t>
  </si>
  <si>
    <t xml:space="preserve">MAGIC BEADING INTERNATIONAL</t>
  </si>
  <si>
    <t xml:space="preserve">NIRAL C DAVE</t>
  </si>
  <si>
    <t xml:space="preserve">LS1223</t>
  </si>
  <si>
    <t xml:space="preserve">MS INDOCHEM ORGANICS P LTD</t>
  </si>
  <si>
    <t xml:space="preserve">PEARL PHARMA</t>
  </si>
  <si>
    <t xml:space="preserve">SAMITAN ELECTROPOWERS PVT LTD</t>
  </si>
  <si>
    <t xml:space="preserve">BANGALORE</t>
  </si>
  <si>
    <t xml:space="preserve">T83069</t>
  </si>
  <si>
    <t xml:space="preserve">PRADEEP VISION</t>
  </si>
  <si>
    <t xml:space="preserve">GHATKOPAR</t>
  </si>
  <si>
    <t xml:space="preserve">A86952</t>
  </si>
  <si>
    <t xml:space="preserve">MARIDI ENVIRO TECH</t>
  </si>
  <si>
    <t xml:space="preserve">BHANDUP</t>
  </si>
  <si>
    <t xml:space="preserve">E25447</t>
  </si>
  <si>
    <t xml:space="preserve">AAR EXIMS</t>
  </si>
  <si>
    <t xml:space="preserve">QUAZA TRANSFERS PVT LTD</t>
  </si>
  <si>
    <t xml:space="preserve">DEONAR</t>
  </si>
  <si>
    <t xml:space="preserve">AMARNATH GUPTA</t>
  </si>
  <si>
    <t xml:space="preserve">B95790</t>
  </si>
  <si>
    <t xml:space="preserve">MADRAS MANEQUINS</t>
  </si>
  <si>
    <t xml:space="preserve">D61380</t>
  </si>
  <si>
    <t xml:space="preserve">ILK IMPEX</t>
  </si>
  <si>
    <t xml:space="preserve">B58329</t>
  </si>
  <si>
    <t xml:space="preserve">PRIDE TOBACCO COMPANY PRIVATE LIMIT</t>
  </si>
  <si>
    <t xml:space="preserve">INDEPESCA OVERSEAS PRIVATE LIMITED</t>
  </si>
  <si>
    <t xml:space="preserve">SEATREASURE PVT LTD</t>
  </si>
  <si>
    <t xml:space="preserve">SHREYAS INTERMEDIATES LIMIT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E1" s="0" t="s">
        <v>1</v>
      </c>
      <c r="F1" s="0" t="s">
        <v>0</v>
      </c>
      <c r="G1" s="0" t="s">
        <v>1</v>
      </c>
      <c r="H1" s="0" t="s">
        <v>3</v>
      </c>
      <c r="I1" s="0" t="s">
        <v>0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31103</v>
      </c>
      <c r="G2" s="0" t="n">
        <v>0.1</v>
      </c>
      <c r="H2" s="0" t="n">
        <v>1</v>
      </c>
      <c r="I2" s="0" t="n">
        <v>211536001</v>
      </c>
      <c r="J2" s="0" t="n">
        <v>1</v>
      </c>
    </row>
    <row r="3" customFormat="false" ht="15" hidden="false" customHeight="false" outlineLevel="0" collapsed="false">
      <c r="A3" s="0" t="s">
        <v>7</v>
      </c>
      <c r="E3" s="0" t="s">
        <v>6</v>
      </c>
      <c r="F3" s="0" t="n">
        <v>132001</v>
      </c>
      <c r="G3" s="0" t="n">
        <v>0.1</v>
      </c>
      <c r="H3" s="0" t="n">
        <v>1</v>
      </c>
      <c r="I3" s="0" t="n">
        <v>211536002</v>
      </c>
      <c r="J3" s="0" t="n">
        <v>2</v>
      </c>
    </row>
    <row r="4" customFormat="false" ht="15" hidden="false" customHeight="false" outlineLevel="0" collapsed="false">
      <c r="A4" s="0" t="s">
        <v>8</v>
      </c>
      <c r="E4" s="0" t="s">
        <v>6</v>
      </c>
      <c r="F4" s="0" t="n">
        <v>132001</v>
      </c>
      <c r="G4" s="0" t="n">
        <v>0.1</v>
      </c>
      <c r="H4" s="0" t="n">
        <v>1</v>
      </c>
      <c r="I4" s="0" t="n">
        <v>211536003</v>
      </c>
      <c r="J4" s="0" t="n">
        <v>3</v>
      </c>
    </row>
    <row r="5" customFormat="false" ht="15" hidden="false" customHeight="false" outlineLevel="0" collapsed="false">
      <c r="A5" s="0" t="s">
        <v>9</v>
      </c>
      <c r="E5" s="0" t="s">
        <v>6</v>
      </c>
      <c r="F5" s="0" t="n">
        <v>132001</v>
      </c>
      <c r="G5" s="0" t="n">
        <v>0.1</v>
      </c>
      <c r="H5" s="0" t="n">
        <v>1</v>
      </c>
      <c r="I5" s="0" t="n">
        <v>211536004</v>
      </c>
      <c r="J5" s="0" t="n">
        <v>4</v>
      </c>
    </row>
    <row r="6" customFormat="false" ht="15" hidden="false" customHeight="false" outlineLevel="0" collapsed="false">
      <c r="A6" s="0" t="s">
        <v>10</v>
      </c>
      <c r="E6" s="0" t="s">
        <v>6</v>
      </c>
      <c r="F6" s="0" t="n">
        <v>132001</v>
      </c>
      <c r="G6" s="0" t="n">
        <v>0.1</v>
      </c>
      <c r="H6" s="0" t="n">
        <v>1</v>
      </c>
      <c r="I6" s="0" t="n">
        <v>211536005</v>
      </c>
      <c r="J6" s="0" t="n">
        <v>5</v>
      </c>
    </row>
    <row r="7" customFormat="false" ht="15" hidden="false" customHeight="false" outlineLevel="0" collapsed="false">
      <c r="A7" s="0" t="s">
        <v>11</v>
      </c>
      <c r="E7" s="0" t="s">
        <v>6</v>
      </c>
      <c r="F7" s="0" t="n">
        <v>132001</v>
      </c>
      <c r="G7" s="0" t="n">
        <v>0.1</v>
      </c>
      <c r="H7" s="0" t="n">
        <v>1</v>
      </c>
      <c r="I7" s="0" t="n">
        <v>211536006</v>
      </c>
      <c r="J7" s="0" t="n">
        <v>6</v>
      </c>
    </row>
    <row r="8" customFormat="false" ht="15" hidden="false" customHeight="false" outlineLevel="0" collapsed="false">
      <c r="A8" s="0" t="s">
        <v>12</v>
      </c>
      <c r="E8" s="0" t="s">
        <v>6</v>
      </c>
      <c r="F8" s="0" t="n">
        <v>132001</v>
      </c>
      <c r="G8" s="0" t="n">
        <v>0.1</v>
      </c>
      <c r="H8" s="0" t="n">
        <v>1</v>
      </c>
      <c r="I8" s="0" t="n">
        <v>211536007</v>
      </c>
      <c r="J8" s="0" t="n">
        <v>7</v>
      </c>
    </row>
    <row r="9" customFormat="false" ht="15" hidden="false" customHeight="false" outlineLevel="0" collapsed="false">
      <c r="A9" s="0" t="s">
        <v>13</v>
      </c>
      <c r="E9" s="0" t="s">
        <v>6</v>
      </c>
      <c r="F9" s="0" t="n">
        <v>132103</v>
      </c>
      <c r="G9" s="0" t="n">
        <v>0.1</v>
      </c>
      <c r="H9" s="0" t="n">
        <v>1</v>
      </c>
      <c r="I9" s="0" t="n">
        <v>211536008</v>
      </c>
      <c r="J9" s="0" t="n">
        <v>8</v>
      </c>
    </row>
    <row r="10" customFormat="false" ht="15" hidden="false" customHeight="false" outlineLevel="0" collapsed="false">
      <c r="A10" s="0" t="s">
        <v>14</v>
      </c>
      <c r="E10" s="0" t="s">
        <v>6</v>
      </c>
      <c r="F10" s="0" t="n">
        <v>132103</v>
      </c>
      <c r="G10" s="0" t="n">
        <v>0.1</v>
      </c>
      <c r="H10" s="0" t="n">
        <v>1</v>
      </c>
      <c r="I10" s="0" t="n">
        <v>211536009</v>
      </c>
      <c r="J10" s="0" t="n">
        <v>9</v>
      </c>
    </row>
    <row r="11" customFormat="false" ht="15" hidden="false" customHeight="false" outlineLevel="0" collapsed="false">
      <c r="A11" s="0" t="s">
        <v>15</v>
      </c>
      <c r="E11" s="0" t="s">
        <v>6</v>
      </c>
      <c r="F11" s="0" t="n">
        <v>132103</v>
      </c>
      <c r="G11" s="0" t="n">
        <v>0.1</v>
      </c>
      <c r="H11" s="0" t="n">
        <v>1</v>
      </c>
      <c r="I11" s="0" t="n">
        <v>211536010</v>
      </c>
      <c r="J11" s="0" t="n">
        <v>10</v>
      </c>
    </row>
    <row r="12" customFormat="false" ht="15" hidden="false" customHeight="false" outlineLevel="0" collapsed="false">
      <c r="A12" s="0" t="s">
        <v>16</v>
      </c>
      <c r="E12" s="0" t="s">
        <v>6</v>
      </c>
      <c r="F12" s="0" t="n">
        <v>132103</v>
      </c>
      <c r="G12" s="0" t="n">
        <v>0.1</v>
      </c>
      <c r="H12" s="0" t="n">
        <v>1</v>
      </c>
      <c r="I12" s="0" t="n">
        <v>211536011</v>
      </c>
      <c r="J12" s="0" t="n">
        <v>11</v>
      </c>
    </row>
    <row r="13" customFormat="false" ht="15" hidden="false" customHeight="false" outlineLevel="0" collapsed="false">
      <c r="A13" s="0" t="s">
        <v>17</v>
      </c>
      <c r="E13" s="0" t="s">
        <v>6</v>
      </c>
      <c r="F13" s="0" t="n">
        <v>132103</v>
      </c>
      <c r="G13" s="0" t="n">
        <v>0.1</v>
      </c>
      <c r="H13" s="0" t="n">
        <v>1</v>
      </c>
      <c r="I13" s="0" t="n">
        <v>211536012</v>
      </c>
      <c r="J13" s="0" t="n">
        <v>12</v>
      </c>
    </row>
    <row r="14" customFormat="false" ht="15" hidden="false" customHeight="false" outlineLevel="0" collapsed="false">
      <c r="A14" s="0" t="s">
        <v>18</v>
      </c>
      <c r="E14" s="0" t="s">
        <v>6</v>
      </c>
      <c r="F14" s="0" t="n">
        <v>132103</v>
      </c>
      <c r="G14" s="0" t="n">
        <v>0.1</v>
      </c>
      <c r="H14" s="0" t="n">
        <v>1</v>
      </c>
      <c r="I14" s="0" t="n">
        <v>211536013</v>
      </c>
      <c r="J14" s="0" t="n">
        <v>13</v>
      </c>
    </row>
    <row r="15" customFormat="false" ht="15" hidden="false" customHeight="false" outlineLevel="0" collapsed="false">
      <c r="A15" s="0" t="s">
        <v>19</v>
      </c>
      <c r="E15" s="0" t="s">
        <v>6</v>
      </c>
      <c r="F15" s="0" t="n">
        <v>132103</v>
      </c>
      <c r="G15" s="0" t="n">
        <v>0.1</v>
      </c>
      <c r="H15" s="0" t="n">
        <v>1</v>
      </c>
      <c r="I15" s="0" t="n">
        <v>211536014</v>
      </c>
      <c r="J15" s="0" t="n">
        <v>14</v>
      </c>
    </row>
    <row r="16" customFormat="false" ht="15" hidden="false" customHeight="false" outlineLevel="0" collapsed="false">
      <c r="A16" s="0" t="s">
        <v>20</v>
      </c>
      <c r="E16" s="0" t="s">
        <v>6</v>
      </c>
      <c r="F16" s="0" t="n">
        <v>132103</v>
      </c>
      <c r="G16" s="0" t="n">
        <v>0.1</v>
      </c>
      <c r="H16" s="0" t="n">
        <v>1</v>
      </c>
      <c r="I16" s="0" t="n">
        <v>211536015</v>
      </c>
      <c r="J16" s="0" t="n">
        <v>15</v>
      </c>
    </row>
    <row r="17" customFormat="false" ht="15" hidden="false" customHeight="false" outlineLevel="0" collapsed="false">
      <c r="A17" s="0" t="s">
        <v>21</v>
      </c>
      <c r="E17" s="0" t="s">
        <v>6</v>
      </c>
      <c r="F17" s="0" t="n">
        <v>132103</v>
      </c>
      <c r="G17" s="0" t="n">
        <v>0.1</v>
      </c>
      <c r="H17" s="0" t="n">
        <v>1</v>
      </c>
      <c r="I17" s="0" t="n">
        <v>211536016</v>
      </c>
      <c r="J17" s="0" t="n">
        <v>16</v>
      </c>
    </row>
    <row r="18" customFormat="false" ht="15" hidden="false" customHeight="false" outlineLevel="0" collapsed="false">
      <c r="A18" s="0" t="s">
        <v>22</v>
      </c>
      <c r="E18" s="0" t="s">
        <v>6</v>
      </c>
      <c r="F18" s="0" t="n">
        <v>132103</v>
      </c>
      <c r="G18" s="0" t="n">
        <v>0.1</v>
      </c>
      <c r="H18" s="0" t="n">
        <v>1</v>
      </c>
      <c r="I18" s="0" t="n">
        <v>211536017</v>
      </c>
      <c r="J18" s="0" t="n">
        <v>17</v>
      </c>
    </row>
    <row r="19" customFormat="false" ht="15" hidden="false" customHeight="false" outlineLevel="0" collapsed="false">
      <c r="A19" s="0" t="s">
        <v>23</v>
      </c>
      <c r="E19" s="0" t="s">
        <v>6</v>
      </c>
      <c r="F19" s="0" t="n">
        <v>132103</v>
      </c>
      <c r="G19" s="0" t="n">
        <v>0.1</v>
      </c>
      <c r="H19" s="0" t="n">
        <v>1</v>
      </c>
      <c r="I19" s="0" t="n">
        <v>211536018</v>
      </c>
      <c r="J19" s="0" t="n">
        <v>18</v>
      </c>
    </row>
    <row r="20" customFormat="false" ht="15" hidden="false" customHeight="false" outlineLevel="0" collapsed="false">
      <c r="A20" s="0" t="s">
        <v>24</v>
      </c>
      <c r="E20" s="0" t="s">
        <v>6</v>
      </c>
      <c r="F20" s="0" t="n">
        <v>132103</v>
      </c>
      <c r="G20" s="0" t="n">
        <v>0.1</v>
      </c>
      <c r="H20" s="0" t="n">
        <v>1</v>
      </c>
      <c r="I20" s="0" t="n">
        <v>211536019</v>
      </c>
      <c r="J20" s="0" t="n">
        <v>19</v>
      </c>
    </row>
    <row r="21" customFormat="false" ht="15" hidden="false" customHeight="false" outlineLevel="0" collapsed="false">
      <c r="A21" s="0" t="s">
        <v>25</v>
      </c>
      <c r="E21" s="0" t="s">
        <v>6</v>
      </c>
      <c r="F21" s="0" t="n">
        <v>132103</v>
      </c>
      <c r="G21" s="0" t="n">
        <v>0.1</v>
      </c>
      <c r="H21" s="0" t="n">
        <v>1</v>
      </c>
      <c r="I21" s="0" t="n">
        <v>211536020</v>
      </c>
      <c r="J21" s="0" t="n">
        <v>20</v>
      </c>
    </row>
    <row r="22" customFormat="false" ht="15" hidden="false" customHeight="false" outlineLevel="0" collapsed="false">
      <c r="A22" s="0" t="s">
        <v>26</v>
      </c>
      <c r="E22" s="0" t="s">
        <v>6</v>
      </c>
      <c r="F22" s="0" t="n">
        <v>132103</v>
      </c>
      <c r="G22" s="0" t="n">
        <v>0.1</v>
      </c>
      <c r="H22" s="0" t="n">
        <v>1</v>
      </c>
      <c r="I22" s="0" t="n">
        <v>211536021</v>
      </c>
      <c r="J22" s="0" t="n">
        <v>21</v>
      </c>
    </row>
    <row r="23" customFormat="false" ht="15" hidden="false" customHeight="false" outlineLevel="0" collapsed="false">
      <c r="A23" s="0" t="s">
        <v>27</v>
      </c>
      <c r="E23" s="0" t="s">
        <v>6</v>
      </c>
      <c r="F23" s="0" t="n">
        <v>132103</v>
      </c>
      <c r="G23" s="0" t="n">
        <v>0.1</v>
      </c>
      <c r="H23" s="0" t="n">
        <v>1</v>
      </c>
      <c r="I23" s="0" t="n">
        <v>211536022</v>
      </c>
      <c r="J23" s="0" t="n">
        <v>22</v>
      </c>
    </row>
    <row r="24" customFormat="false" ht="15" hidden="false" customHeight="false" outlineLevel="0" collapsed="false">
      <c r="A24" s="0" t="s">
        <v>28</v>
      </c>
      <c r="E24" s="0" t="s">
        <v>6</v>
      </c>
      <c r="F24" s="0" t="n">
        <v>132103</v>
      </c>
      <c r="G24" s="0" t="n">
        <v>0.1</v>
      </c>
      <c r="H24" s="0" t="n">
        <v>1</v>
      </c>
      <c r="I24" s="0" t="n">
        <v>211536023</v>
      </c>
      <c r="J24" s="0" t="n">
        <v>23</v>
      </c>
    </row>
    <row r="25" customFormat="false" ht="15" hidden="false" customHeight="false" outlineLevel="0" collapsed="false">
      <c r="A25" s="0" t="s">
        <v>29</v>
      </c>
      <c r="E25" s="0" t="s">
        <v>6</v>
      </c>
      <c r="F25" s="0" t="n">
        <v>132103</v>
      </c>
      <c r="G25" s="0" t="n">
        <v>0.1</v>
      </c>
      <c r="H25" s="0" t="n">
        <v>1</v>
      </c>
      <c r="I25" s="0" t="n">
        <v>211536024</v>
      </c>
      <c r="J25" s="0" t="n">
        <v>24</v>
      </c>
    </row>
    <row r="26" customFormat="false" ht="15" hidden="false" customHeight="false" outlineLevel="0" collapsed="false">
      <c r="A26" s="0" t="s">
        <v>30</v>
      </c>
      <c r="E26" s="0" t="s">
        <v>6</v>
      </c>
      <c r="F26" s="0" t="n">
        <v>132103</v>
      </c>
      <c r="G26" s="0" t="n">
        <v>0.1</v>
      </c>
      <c r="H26" s="0" t="n">
        <v>1</v>
      </c>
      <c r="I26" s="0" t="n">
        <v>211536025</v>
      </c>
      <c r="J26" s="0" t="n">
        <v>25</v>
      </c>
    </row>
    <row r="27" customFormat="false" ht="15" hidden="false" customHeight="false" outlineLevel="0" collapsed="false">
      <c r="A27" s="0" t="s">
        <v>31</v>
      </c>
      <c r="E27" s="0" t="s">
        <v>6</v>
      </c>
      <c r="F27" s="0" t="n">
        <v>132103</v>
      </c>
      <c r="G27" s="0" t="n">
        <v>0.1</v>
      </c>
      <c r="H27" s="0" t="n">
        <v>1</v>
      </c>
      <c r="I27" s="0" t="n">
        <v>211536026</v>
      </c>
      <c r="J27" s="0" t="n">
        <v>26</v>
      </c>
    </row>
    <row r="28" customFormat="false" ht="15" hidden="false" customHeight="false" outlineLevel="0" collapsed="false">
      <c r="A28" s="0" t="s">
        <v>32</v>
      </c>
      <c r="E28" s="0" t="s">
        <v>6</v>
      </c>
      <c r="F28" s="0" t="n">
        <v>132103</v>
      </c>
      <c r="G28" s="0" t="n">
        <v>0.1</v>
      </c>
      <c r="H28" s="0" t="n">
        <v>1</v>
      </c>
      <c r="I28" s="0" t="n">
        <v>211536027</v>
      </c>
      <c r="J28" s="0" t="n">
        <v>27</v>
      </c>
    </row>
    <row r="29" customFormat="false" ht="15" hidden="false" customHeight="false" outlineLevel="0" collapsed="false">
      <c r="A29" s="0" t="s">
        <v>33</v>
      </c>
      <c r="E29" s="0" t="e">
        <f aca="false">NA()</f>
        <v>#N/A</v>
      </c>
      <c r="F29" s="0" t="n">
        <v>132107</v>
      </c>
      <c r="G29" s="0" t="n">
        <v>0.1</v>
      </c>
      <c r="H29" s="0" t="n">
        <v>1</v>
      </c>
      <c r="I29" s="0" t="n">
        <v>211536028</v>
      </c>
      <c r="J29" s="0" t="n">
        <v>28</v>
      </c>
    </row>
    <row r="30" customFormat="false" ht="15" hidden="false" customHeight="false" outlineLevel="0" collapsed="false">
      <c r="A30" s="0" t="s">
        <v>34</v>
      </c>
      <c r="E30" s="0" t="e">
        <f aca="false">NA()</f>
        <v>#N/A</v>
      </c>
      <c r="F30" s="0" t="n">
        <v>132114</v>
      </c>
      <c r="G30" s="0" t="n">
        <v>0.1</v>
      </c>
      <c r="H30" s="0" t="n">
        <v>1</v>
      </c>
      <c r="I30" s="0" t="n">
        <v>211536029</v>
      </c>
      <c r="J30" s="0" t="n">
        <v>29</v>
      </c>
    </row>
    <row r="31" customFormat="false" ht="15" hidden="false" customHeight="false" outlineLevel="0" collapsed="false">
      <c r="A31" s="0" t="s">
        <v>35</v>
      </c>
      <c r="E31" s="0" t="s">
        <v>6</v>
      </c>
      <c r="F31" s="0" t="n">
        <v>132116</v>
      </c>
      <c r="G31" s="0" t="n">
        <v>0.1</v>
      </c>
      <c r="H31" s="0" t="n">
        <v>1</v>
      </c>
      <c r="I31" s="0" t="n">
        <v>211536030</v>
      </c>
      <c r="J31" s="0" t="n">
        <v>30</v>
      </c>
    </row>
    <row r="32" customFormat="false" ht="15" hidden="false" customHeight="false" outlineLevel="0" collapsed="false">
      <c r="A32" s="0" t="s">
        <v>36</v>
      </c>
      <c r="E32" s="0" t="s">
        <v>6</v>
      </c>
      <c r="F32" s="0" t="n">
        <v>132116</v>
      </c>
      <c r="G32" s="0" t="n">
        <v>0.1</v>
      </c>
      <c r="H32" s="0" t="n">
        <v>1</v>
      </c>
      <c r="I32" s="0" t="n">
        <v>211536031</v>
      </c>
      <c r="J32" s="0" t="n">
        <v>31</v>
      </c>
    </row>
    <row r="33" customFormat="false" ht="15" hidden="false" customHeight="false" outlineLevel="0" collapsed="false">
      <c r="A33" s="0" t="s">
        <v>37</v>
      </c>
      <c r="E33" s="0" t="s">
        <v>6</v>
      </c>
      <c r="F33" s="0" t="n">
        <v>132116</v>
      </c>
      <c r="G33" s="0" t="n">
        <v>0.1</v>
      </c>
      <c r="H33" s="0" t="n">
        <v>1</v>
      </c>
      <c r="I33" s="0" t="n">
        <v>211536032</v>
      </c>
      <c r="J33" s="0" t="n">
        <v>32</v>
      </c>
    </row>
    <row r="34" customFormat="false" ht="15" hidden="false" customHeight="false" outlineLevel="0" collapsed="false">
      <c r="A34" s="0" t="s">
        <v>38</v>
      </c>
      <c r="E34" s="0" t="e">
        <f aca="false">NA()</f>
        <v>#N/A</v>
      </c>
      <c r="F34" s="0" t="n">
        <v>132403</v>
      </c>
      <c r="G34" s="0" t="n">
        <v>0.1</v>
      </c>
      <c r="H34" s="0" t="n">
        <v>1</v>
      </c>
      <c r="I34" s="0" t="n">
        <v>211536033</v>
      </c>
      <c r="J34" s="0" t="n">
        <v>33</v>
      </c>
    </row>
    <row r="35" customFormat="false" ht="15" hidden="false" customHeight="false" outlineLevel="0" collapsed="false">
      <c r="A35" s="0" t="s">
        <v>39</v>
      </c>
      <c r="E35" s="0" t="s">
        <v>6</v>
      </c>
      <c r="F35" s="0" t="n">
        <v>133001</v>
      </c>
      <c r="G35" s="0" t="n">
        <v>0.1</v>
      </c>
      <c r="H35" s="0" t="n">
        <v>1</v>
      </c>
      <c r="I35" s="0" t="n">
        <v>211536034</v>
      </c>
      <c r="J35" s="0" t="n">
        <v>34</v>
      </c>
    </row>
    <row r="36" customFormat="false" ht="15" hidden="false" customHeight="false" outlineLevel="0" collapsed="false">
      <c r="A36" s="0" t="s">
        <v>40</v>
      </c>
      <c r="E36" s="0" t="s">
        <v>6</v>
      </c>
      <c r="F36" s="0" t="n">
        <v>133001</v>
      </c>
      <c r="G36" s="0" t="n">
        <v>0.1</v>
      </c>
      <c r="H36" s="0" t="n">
        <v>1</v>
      </c>
      <c r="I36" s="0" t="n">
        <v>211536035</v>
      </c>
      <c r="J36" s="0" t="n">
        <v>35</v>
      </c>
    </row>
    <row r="37" customFormat="false" ht="15" hidden="false" customHeight="false" outlineLevel="0" collapsed="false">
      <c r="A37" s="0" t="s">
        <v>41</v>
      </c>
      <c r="E37" s="0" t="s">
        <v>6</v>
      </c>
      <c r="F37" s="0" t="n">
        <v>133001</v>
      </c>
      <c r="G37" s="0" t="n">
        <v>0.1</v>
      </c>
      <c r="H37" s="0" t="n">
        <v>1</v>
      </c>
      <c r="I37" s="0" t="n">
        <v>211536036</v>
      </c>
      <c r="J37" s="0" t="n">
        <v>36</v>
      </c>
    </row>
    <row r="38" customFormat="false" ht="15" hidden="false" customHeight="false" outlineLevel="0" collapsed="false">
      <c r="A38" s="0" t="s">
        <v>42</v>
      </c>
      <c r="E38" s="0" t="s">
        <v>6</v>
      </c>
      <c r="F38" s="0" t="n">
        <v>133001</v>
      </c>
      <c r="G38" s="0" t="n">
        <v>0.1</v>
      </c>
      <c r="H38" s="0" t="n">
        <v>1</v>
      </c>
      <c r="I38" s="0" t="n">
        <v>211536037</v>
      </c>
      <c r="J38" s="0" t="n">
        <v>37</v>
      </c>
    </row>
    <row r="39" customFormat="false" ht="15" hidden="false" customHeight="false" outlineLevel="0" collapsed="false">
      <c r="A39" s="0" t="s">
        <v>43</v>
      </c>
      <c r="E39" s="0" t="s">
        <v>6</v>
      </c>
      <c r="F39" s="0" t="n">
        <v>133001</v>
      </c>
      <c r="G39" s="0" t="n">
        <v>0.1</v>
      </c>
      <c r="H39" s="0" t="n">
        <v>1</v>
      </c>
      <c r="I39" s="0" t="n">
        <v>211536038</v>
      </c>
      <c r="J39" s="0" t="n">
        <v>38</v>
      </c>
    </row>
    <row r="40" customFormat="false" ht="15" hidden="false" customHeight="false" outlineLevel="0" collapsed="false">
      <c r="A40" s="0" t="s">
        <v>44</v>
      </c>
      <c r="E40" s="0" t="s">
        <v>6</v>
      </c>
      <c r="F40" s="0" t="n">
        <v>133001</v>
      </c>
      <c r="G40" s="0" t="n">
        <v>0.1</v>
      </c>
      <c r="H40" s="0" t="n">
        <v>1</v>
      </c>
      <c r="I40" s="0" t="n">
        <v>211536039</v>
      </c>
      <c r="J40" s="0" t="n">
        <v>39</v>
      </c>
    </row>
    <row r="41" customFormat="false" ht="15" hidden="false" customHeight="false" outlineLevel="0" collapsed="false">
      <c r="A41" s="0" t="s">
        <v>45</v>
      </c>
      <c r="E41" s="0" t="s">
        <v>6</v>
      </c>
      <c r="F41" s="0" t="n">
        <v>133001</v>
      </c>
      <c r="G41" s="0" t="n">
        <v>0.1</v>
      </c>
      <c r="H41" s="0" t="n">
        <v>1</v>
      </c>
      <c r="I41" s="0" t="n">
        <v>211536040</v>
      </c>
      <c r="J41" s="0" t="n">
        <v>40</v>
      </c>
    </row>
    <row r="42" customFormat="false" ht="15" hidden="false" customHeight="false" outlineLevel="0" collapsed="false">
      <c r="A42" s="0" t="s">
        <v>46</v>
      </c>
      <c r="E42" s="0" t="s">
        <v>6</v>
      </c>
      <c r="F42" s="0" t="n">
        <v>133001</v>
      </c>
      <c r="G42" s="0" t="n">
        <v>0.1</v>
      </c>
      <c r="H42" s="0" t="n">
        <v>1</v>
      </c>
      <c r="I42" s="0" t="n">
        <v>211536041</v>
      </c>
      <c r="J42" s="0" t="n">
        <v>41</v>
      </c>
    </row>
    <row r="43" customFormat="false" ht="15" hidden="false" customHeight="false" outlineLevel="0" collapsed="false">
      <c r="A43" s="0" t="s">
        <v>47</v>
      </c>
      <c r="E43" s="0" t="s">
        <v>6</v>
      </c>
      <c r="F43" s="0" t="n">
        <v>133001</v>
      </c>
      <c r="G43" s="0" t="n">
        <v>0.1</v>
      </c>
      <c r="H43" s="0" t="n">
        <v>1</v>
      </c>
      <c r="I43" s="0" t="n">
        <v>211536042</v>
      </c>
      <c r="J43" s="0" t="n">
        <v>42</v>
      </c>
    </row>
    <row r="44" customFormat="false" ht="15" hidden="false" customHeight="false" outlineLevel="0" collapsed="false">
      <c r="A44" s="0" t="s">
        <v>48</v>
      </c>
      <c r="E44" s="0" t="s">
        <v>6</v>
      </c>
      <c r="F44" s="0" t="n">
        <v>133001</v>
      </c>
      <c r="G44" s="0" t="n">
        <v>0.1</v>
      </c>
      <c r="H44" s="0" t="n">
        <v>1</v>
      </c>
      <c r="I44" s="0" t="n">
        <v>211536043</v>
      </c>
      <c r="J44" s="0" t="n">
        <v>43</v>
      </c>
    </row>
    <row r="45" customFormat="false" ht="15" hidden="false" customHeight="false" outlineLevel="0" collapsed="false">
      <c r="A45" s="0" t="s">
        <v>49</v>
      </c>
      <c r="E45" s="0" t="e">
        <f aca="false">NA()</f>
        <v>#N/A</v>
      </c>
      <c r="F45" s="0" t="n">
        <v>133006</v>
      </c>
      <c r="G45" s="0" t="n">
        <v>0.1</v>
      </c>
      <c r="H45" s="0" t="n">
        <v>1</v>
      </c>
      <c r="I45" s="0" t="n">
        <v>211536044</v>
      </c>
      <c r="J45" s="0" t="n">
        <v>44</v>
      </c>
    </row>
    <row r="46" customFormat="false" ht="15" hidden="false" customHeight="false" outlineLevel="0" collapsed="false">
      <c r="A46" s="0" t="s">
        <v>50</v>
      </c>
      <c r="E46" s="0" t="s">
        <v>6</v>
      </c>
      <c r="F46" s="0" t="n">
        <v>134002</v>
      </c>
      <c r="G46" s="0" t="n">
        <v>0.1</v>
      </c>
      <c r="H46" s="0" t="n">
        <v>1</v>
      </c>
      <c r="I46" s="0" t="n">
        <v>211536045</v>
      </c>
      <c r="J46" s="0" t="n">
        <v>45</v>
      </c>
    </row>
    <row r="47" customFormat="false" ht="15" hidden="false" customHeight="false" outlineLevel="0" collapsed="false">
      <c r="A47" s="0" t="s">
        <v>51</v>
      </c>
      <c r="E47" s="0" t="s">
        <v>6</v>
      </c>
      <c r="F47" s="0" t="n">
        <v>134003</v>
      </c>
      <c r="G47" s="0" t="n">
        <v>0.1</v>
      </c>
      <c r="H47" s="0" t="n">
        <v>1</v>
      </c>
      <c r="I47" s="0" t="n">
        <v>211536046</v>
      </c>
      <c r="J47" s="0" t="n">
        <v>46</v>
      </c>
    </row>
    <row r="48" customFormat="false" ht="15" hidden="false" customHeight="false" outlineLevel="0" collapsed="false">
      <c r="A48" s="0" t="s">
        <v>52</v>
      </c>
      <c r="E48" s="0" t="s">
        <v>6</v>
      </c>
      <c r="F48" s="0" t="n">
        <v>134003</v>
      </c>
      <c r="G48" s="0" t="n">
        <v>0.1</v>
      </c>
      <c r="H48" s="0" t="n">
        <v>1</v>
      </c>
      <c r="I48" s="0" t="n">
        <v>211536047</v>
      </c>
      <c r="J48" s="0" t="n">
        <v>47</v>
      </c>
    </row>
    <row r="49" customFormat="false" ht="15" hidden="false" customHeight="false" outlineLevel="0" collapsed="false">
      <c r="A49" s="0" t="s">
        <v>53</v>
      </c>
      <c r="E49" s="0" t="s">
        <v>6</v>
      </c>
      <c r="F49" s="0" t="n">
        <v>134109</v>
      </c>
      <c r="G49" s="0" t="n">
        <v>0.1</v>
      </c>
      <c r="H49" s="0" t="n">
        <v>1</v>
      </c>
      <c r="I49" s="0" t="n">
        <v>211536048</v>
      </c>
      <c r="J49" s="0" t="n">
        <v>48</v>
      </c>
    </row>
    <row r="50" customFormat="false" ht="15" hidden="false" customHeight="false" outlineLevel="0" collapsed="false">
      <c r="A50" s="0" t="s">
        <v>54</v>
      </c>
      <c r="E50" s="0" t="s">
        <v>6</v>
      </c>
      <c r="F50" s="0" t="n">
        <v>134109</v>
      </c>
      <c r="G50" s="0" t="n">
        <v>0.1</v>
      </c>
      <c r="H50" s="0" t="n">
        <v>1</v>
      </c>
      <c r="I50" s="0" t="n">
        <v>211536049</v>
      </c>
      <c r="J50" s="0" t="n">
        <v>49</v>
      </c>
    </row>
    <row r="51" customFormat="false" ht="15" hidden="false" customHeight="false" outlineLevel="0" collapsed="false">
      <c r="A51" s="0" t="s">
        <v>55</v>
      </c>
      <c r="E51" s="0" t="s">
        <v>6</v>
      </c>
      <c r="F51" s="0" t="n">
        <v>134109</v>
      </c>
      <c r="G51" s="0" t="n">
        <v>0.1</v>
      </c>
      <c r="H51" s="0" t="n">
        <v>1</v>
      </c>
      <c r="I51" s="0" t="n">
        <v>211536050</v>
      </c>
      <c r="J51" s="0" t="n">
        <v>50</v>
      </c>
    </row>
    <row r="52" customFormat="false" ht="15" hidden="false" customHeight="false" outlineLevel="0" collapsed="false">
      <c r="A52" s="0" t="s">
        <v>56</v>
      </c>
      <c r="E52" s="0" t="e">
        <f aca="false">NA()</f>
        <v>#N/A</v>
      </c>
      <c r="F52" s="0" t="n">
        <v>134112</v>
      </c>
      <c r="G52" s="0" t="n">
        <v>0.1</v>
      </c>
      <c r="H52" s="0" t="n">
        <v>1</v>
      </c>
      <c r="I52" s="0" t="n">
        <v>211536051</v>
      </c>
      <c r="J52" s="0" t="n">
        <v>51</v>
      </c>
    </row>
    <row r="53" customFormat="false" ht="15" hidden="false" customHeight="false" outlineLevel="0" collapsed="false">
      <c r="A53" s="0" t="s">
        <v>57</v>
      </c>
      <c r="E53" s="0" t="e">
        <f aca="false">NA()</f>
        <v>#N/A</v>
      </c>
      <c r="F53" s="0" t="n">
        <v>134113</v>
      </c>
      <c r="G53" s="0" t="n">
        <v>0.1</v>
      </c>
      <c r="H53" s="0" t="n">
        <v>1</v>
      </c>
      <c r="I53" s="0" t="n">
        <v>211536052</v>
      </c>
      <c r="J53" s="0" t="n">
        <v>52</v>
      </c>
    </row>
    <row r="54" customFormat="false" ht="15" hidden="false" customHeight="false" outlineLevel="0" collapsed="false">
      <c r="A54" s="0" t="s">
        <v>58</v>
      </c>
      <c r="E54" s="0" t="e">
        <f aca="false">NA()</f>
        <v>#N/A</v>
      </c>
      <c r="F54" s="0" t="n">
        <v>134113</v>
      </c>
      <c r="G54" s="0" t="n">
        <v>0.1</v>
      </c>
      <c r="H54" s="0" t="n">
        <v>1</v>
      </c>
      <c r="I54" s="0" t="n">
        <v>211536053</v>
      </c>
      <c r="J54" s="0" t="n">
        <v>53</v>
      </c>
    </row>
    <row r="55" customFormat="false" ht="15" hidden="false" customHeight="false" outlineLevel="0" collapsed="false">
      <c r="A55" s="0" t="s">
        <v>59</v>
      </c>
      <c r="E55" s="0" t="s">
        <v>6</v>
      </c>
      <c r="F55" s="0" t="n">
        <v>135001</v>
      </c>
      <c r="G55" s="0" t="n">
        <v>0.1</v>
      </c>
      <c r="H55" s="0" t="n">
        <v>1</v>
      </c>
      <c r="I55" s="0" t="n">
        <v>211536054</v>
      </c>
      <c r="J55" s="0" t="n">
        <v>54</v>
      </c>
    </row>
    <row r="56" customFormat="false" ht="15" hidden="false" customHeight="false" outlineLevel="0" collapsed="false">
      <c r="A56" s="0" t="s">
        <v>60</v>
      </c>
      <c r="E56" s="0" t="s">
        <v>6</v>
      </c>
      <c r="F56" s="0" t="n">
        <v>135003</v>
      </c>
      <c r="G56" s="0" t="n">
        <v>0.1</v>
      </c>
      <c r="H56" s="0" t="n">
        <v>1</v>
      </c>
      <c r="I56" s="0" t="n">
        <v>211536055</v>
      </c>
      <c r="J56" s="0" t="n">
        <v>55</v>
      </c>
    </row>
    <row r="57" customFormat="false" ht="15" hidden="false" customHeight="false" outlineLevel="0" collapsed="false">
      <c r="A57" s="0" t="s">
        <v>61</v>
      </c>
      <c r="E57" s="0" t="e">
        <f aca="false">NA()</f>
        <v>#N/A</v>
      </c>
      <c r="F57" s="0" t="n">
        <v>136027</v>
      </c>
      <c r="G57" s="0" t="n">
        <v>0.1</v>
      </c>
      <c r="H57" s="0" t="n">
        <v>1</v>
      </c>
      <c r="I57" s="0" t="n">
        <v>211536056</v>
      </c>
      <c r="J57" s="0" t="n">
        <v>56</v>
      </c>
    </row>
    <row r="58" customFormat="false" ht="15" hidden="false" customHeight="false" outlineLevel="0" collapsed="false">
      <c r="A58" s="0" t="s">
        <v>62</v>
      </c>
      <c r="E58" s="0" t="e">
        <f aca="false">NA()</f>
        <v>#N/A</v>
      </c>
      <c r="F58" s="0" t="n">
        <v>136027</v>
      </c>
      <c r="G58" s="0" t="n">
        <v>0.1</v>
      </c>
      <c r="H58" s="0" t="n">
        <v>1</v>
      </c>
      <c r="I58" s="0" t="n">
        <v>211536057</v>
      </c>
      <c r="J58" s="0" t="n">
        <v>57</v>
      </c>
    </row>
    <row r="59" customFormat="false" ht="15" hidden="false" customHeight="false" outlineLevel="0" collapsed="false">
      <c r="A59" s="0" t="s">
        <v>63</v>
      </c>
      <c r="E59" s="0" t="e">
        <f aca="false">NA()</f>
        <v>#N/A</v>
      </c>
      <c r="F59" s="0" t="n">
        <v>136118</v>
      </c>
      <c r="G59" s="0" t="n">
        <v>0.1</v>
      </c>
      <c r="H59" s="0" t="n">
        <v>1</v>
      </c>
      <c r="I59" s="0" t="n">
        <v>211536058</v>
      </c>
      <c r="J59" s="0" t="n">
        <v>58</v>
      </c>
    </row>
    <row r="60" customFormat="false" ht="15" hidden="false" customHeight="false" outlineLevel="0" collapsed="false">
      <c r="A60" s="0" t="s">
        <v>64</v>
      </c>
      <c r="E60" s="0" t="e">
        <f aca="false">NA()</f>
        <v>#N/A</v>
      </c>
      <c r="F60" s="0" t="n">
        <v>136132</v>
      </c>
      <c r="G60" s="0" t="n">
        <v>0.1</v>
      </c>
      <c r="H60" s="0" t="n">
        <v>1</v>
      </c>
      <c r="I60" s="0" t="n">
        <v>211536059</v>
      </c>
      <c r="J60" s="0" t="n">
        <v>59</v>
      </c>
    </row>
    <row r="61" customFormat="false" ht="15" hidden="false" customHeight="false" outlineLevel="0" collapsed="false">
      <c r="A61" s="0" t="s">
        <v>65</v>
      </c>
      <c r="E61" s="0" t="s">
        <v>66</v>
      </c>
      <c r="F61" s="0" t="n">
        <v>140103</v>
      </c>
      <c r="G61" s="0" t="n">
        <v>0.1</v>
      </c>
      <c r="H61" s="0" t="n">
        <v>1</v>
      </c>
      <c r="I61" s="0" t="n">
        <v>211536060</v>
      </c>
      <c r="J61" s="0" t="n">
        <v>60</v>
      </c>
    </row>
    <row r="62" customFormat="false" ht="15" hidden="false" customHeight="false" outlineLevel="0" collapsed="false">
      <c r="A62" s="0" t="s">
        <v>67</v>
      </c>
      <c r="E62" s="0" t="s">
        <v>66</v>
      </c>
      <c r="F62" s="0" t="n">
        <v>140103</v>
      </c>
      <c r="G62" s="0" t="n">
        <v>0.1</v>
      </c>
      <c r="H62" s="0" t="n">
        <v>1</v>
      </c>
      <c r="I62" s="0" t="n">
        <v>211536061</v>
      </c>
      <c r="J62" s="0" t="n">
        <v>61</v>
      </c>
    </row>
    <row r="63" customFormat="false" ht="15" hidden="false" customHeight="false" outlineLevel="0" collapsed="false">
      <c r="A63" s="0" t="s">
        <v>68</v>
      </c>
      <c r="E63" s="0" t="s">
        <v>66</v>
      </c>
      <c r="F63" s="0" t="n">
        <v>140301</v>
      </c>
      <c r="G63" s="0" t="n">
        <v>0.1</v>
      </c>
      <c r="H63" s="0" t="n">
        <v>1</v>
      </c>
      <c r="I63" s="0" t="n">
        <v>211536062</v>
      </c>
      <c r="J63" s="0" t="n">
        <v>62</v>
      </c>
    </row>
    <row r="64" customFormat="false" ht="15" hidden="false" customHeight="false" outlineLevel="0" collapsed="false">
      <c r="A64" s="0" t="s">
        <v>69</v>
      </c>
      <c r="E64" s="0" t="s">
        <v>66</v>
      </c>
      <c r="F64" s="0" t="n">
        <v>140306</v>
      </c>
      <c r="G64" s="0" t="n">
        <v>0.1</v>
      </c>
      <c r="H64" s="0" t="n">
        <v>1</v>
      </c>
      <c r="I64" s="0" t="n">
        <v>211536063</v>
      </c>
      <c r="J64" s="0" t="n">
        <v>63</v>
      </c>
    </row>
    <row r="65" customFormat="false" ht="15" hidden="false" customHeight="false" outlineLevel="0" collapsed="false">
      <c r="A65" s="0" t="s">
        <v>70</v>
      </c>
      <c r="E65" s="0" t="s">
        <v>66</v>
      </c>
      <c r="F65" s="0" t="n">
        <v>140307</v>
      </c>
      <c r="G65" s="0" t="n">
        <v>0.1</v>
      </c>
      <c r="H65" s="0" t="n">
        <v>1</v>
      </c>
      <c r="I65" s="0" t="n">
        <v>211536064</v>
      </c>
      <c r="J65" s="0" t="n">
        <v>64</v>
      </c>
    </row>
    <row r="66" customFormat="false" ht="15" hidden="false" customHeight="false" outlineLevel="0" collapsed="false">
      <c r="A66" s="0" t="s">
        <v>71</v>
      </c>
      <c r="E66" s="0" t="s">
        <v>66</v>
      </c>
      <c r="F66" s="0" t="n">
        <v>140308</v>
      </c>
      <c r="G66" s="0" t="n">
        <v>0.1</v>
      </c>
      <c r="H66" s="0" t="n">
        <v>1</v>
      </c>
      <c r="I66" s="0" t="n">
        <v>211536065</v>
      </c>
      <c r="J66" s="0" t="n">
        <v>65</v>
      </c>
    </row>
    <row r="67" customFormat="false" ht="15" hidden="false" customHeight="false" outlineLevel="0" collapsed="false">
      <c r="A67" s="0" t="s">
        <v>72</v>
      </c>
      <c r="E67" s="0" t="s">
        <v>66</v>
      </c>
      <c r="F67" s="0" t="n">
        <v>140401</v>
      </c>
      <c r="G67" s="0" t="n">
        <v>0.1</v>
      </c>
      <c r="H67" s="0" t="n">
        <v>1</v>
      </c>
      <c r="I67" s="0" t="n">
        <v>211536066</v>
      </c>
      <c r="J67" s="0" t="n">
        <v>66</v>
      </c>
    </row>
    <row r="68" customFormat="false" ht="15" hidden="false" customHeight="false" outlineLevel="0" collapsed="false">
      <c r="A68" s="0" t="s">
        <v>73</v>
      </c>
      <c r="E68" s="0" t="s">
        <v>66</v>
      </c>
      <c r="F68" s="0" t="n">
        <v>140406</v>
      </c>
      <c r="G68" s="0" t="n">
        <v>0.1</v>
      </c>
      <c r="H68" s="0" t="n">
        <v>1</v>
      </c>
      <c r="I68" s="0" t="n">
        <v>211536067</v>
      </c>
      <c r="J68" s="0" t="n">
        <v>67</v>
      </c>
    </row>
    <row r="69" customFormat="false" ht="15" hidden="false" customHeight="false" outlineLevel="0" collapsed="false">
      <c r="A69" s="0" t="s">
        <v>74</v>
      </c>
      <c r="E69" s="0" t="e">
        <f aca="false">NA()</f>
        <v>#N/A</v>
      </c>
      <c r="F69" s="0" t="n">
        <v>140507</v>
      </c>
      <c r="G69" s="0" t="n">
        <v>0.1</v>
      </c>
      <c r="H69" s="0" t="n">
        <v>1</v>
      </c>
      <c r="I69" s="0" t="n">
        <v>211536068</v>
      </c>
      <c r="J69" s="0" t="n">
        <v>68</v>
      </c>
    </row>
    <row r="70" customFormat="false" ht="15" hidden="false" customHeight="false" outlineLevel="0" collapsed="false">
      <c r="A70" s="0" t="s">
        <v>75</v>
      </c>
      <c r="E70" s="0" t="e">
        <f aca="false">NA()</f>
        <v>#N/A</v>
      </c>
      <c r="F70" s="0" t="n">
        <v>140507</v>
      </c>
      <c r="G70" s="0" t="n">
        <v>0.1</v>
      </c>
      <c r="H70" s="0" t="n">
        <v>1</v>
      </c>
      <c r="I70" s="0" t="n">
        <v>211536069</v>
      </c>
      <c r="J70" s="0" t="n">
        <v>69</v>
      </c>
    </row>
    <row r="71" customFormat="false" ht="15" hidden="false" customHeight="false" outlineLevel="0" collapsed="false">
      <c r="A71" s="0" t="s">
        <v>76</v>
      </c>
      <c r="E71" s="0" t="e">
        <f aca="false">NA()</f>
        <v>#N/A</v>
      </c>
      <c r="F71" s="0" t="n">
        <v>140603</v>
      </c>
      <c r="G71" s="0" t="n">
        <v>0.1</v>
      </c>
      <c r="H71" s="0" t="n">
        <v>1</v>
      </c>
      <c r="I71" s="0" t="n">
        <v>211536070</v>
      </c>
      <c r="J71" s="0" t="n">
        <v>70</v>
      </c>
    </row>
    <row r="72" customFormat="false" ht="15" hidden="false" customHeight="false" outlineLevel="0" collapsed="false">
      <c r="A72" s="0" t="s">
        <v>77</v>
      </c>
      <c r="E72" s="0" t="e">
        <f aca="false">NA()</f>
        <v>#N/A</v>
      </c>
      <c r="F72" s="0" t="n">
        <v>140603</v>
      </c>
      <c r="G72" s="0" t="n">
        <v>0.1</v>
      </c>
      <c r="H72" s="0" t="n">
        <v>1</v>
      </c>
      <c r="I72" s="0" t="n">
        <v>211536071</v>
      </c>
      <c r="J72" s="0" t="n">
        <v>71</v>
      </c>
    </row>
    <row r="73" customFormat="false" ht="15" hidden="false" customHeight="false" outlineLevel="0" collapsed="false">
      <c r="A73" s="0" t="s">
        <v>78</v>
      </c>
      <c r="E73" s="0" t="e">
        <f aca="false">NA()</f>
        <v>#N/A</v>
      </c>
      <c r="F73" s="0" t="n">
        <v>140603</v>
      </c>
      <c r="G73" s="0" t="n">
        <v>0.1</v>
      </c>
      <c r="H73" s="0" t="n">
        <v>1</v>
      </c>
      <c r="I73" s="0" t="n">
        <v>211536072</v>
      </c>
      <c r="J73" s="0" t="n">
        <v>72</v>
      </c>
    </row>
    <row r="74" customFormat="false" ht="15" hidden="false" customHeight="false" outlineLevel="0" collapsed="false">
      <c r="A74" s="0" t="s">
        <v>79</v>
      </c>
      <c r="E74" s="0" t="e">
        <f aca="false">NA()</f>
        <v>#N/A</v>
      </c>
      <c r="F74" s="0" t="n">
        <v>140603</v>
      </c>
      <c r="G74" s="0" t="n">
        <v>0.1</v>
      </c>
      <c r="H74" s="0" t="n">
        <v>1</v>
      </c>
      <c r="I74" s="0" t="n">
        <v>211536073</v>
      </c>
      <c r="J74" s="0" t="n">
        <v>73</v>
      </c>
    </row>
    <row r="75" customFormat="false" ht="15" hidden="false" customHeight="false" outlineLevel="0" collapsed="false">
      <c r="A75" s="0" t="s">
        <v>80</v>
      </c>
      <c r="E75" s="0" t="s">
        <v>66</v>
      </c>
      <c r="F75" s="0" t="n">
        <v>140901</v>
      </c>
      <c r="G75" s="0" t="n">
        <v>0.1</v>
      </c>
      <c r="H75" s="0" t="n">
        <v>1</v>
      </c>
      <c r="I75" s="0" t="n">
        <v>211536074</v>
      </c>
      <c r="J75" s="0" t="n">
        <v>74</v>
      </c>
    </row>
    <row r="76" customFormat="false" ht="15" hidden="false" customHeight="false" outlineLevel="0" collapsed="false">
      <c r="A76" s="0" t="s">
        <v>81</v>
      </c>
      <c r="E76" s="0" t="s">
        <v>66</v>
      </c>
      <c r="F76" s="0" t="n">
        <v>141001</v>
      </c>
      <c r="G76" s="0" t="n">
        <v>0.1</v>
      </c>
      <c r="H76" s="0" t="n">
        <v>1</v>
      </c>
      <c r="I76" s="0" t="n">
        <v>211536075</v>
      </c>
      <c r="J76" s="0" t="n">
        <v>75</v>
      </c>
    </row>
    <row r="77" customFormat="false" ht="15" hidden="false" customHeight="false" outlineLevel="0" collapsed="false">
      <c r="A77" s="0" t="s">
        <v>82</v>
      </c>
      <c r="E77" s="0" t="s">
        <v>66</v>
      </c>
      <c r="F77" s="0" t="n">
        <v>141001</v>
      </c>
      <c r="G77" s="0" t="n">
        <v>0.1</v>
      </c>
      <c r="H77" s="0" t="n">
        <v>1</v>
      </c>
      <c r="I77" s="0" t="n">
        <v>211536076</v>
      </c>
      <c r="J77" s="0" t="n">
        <v>76</v>
      </c>
    </row>
    <row r="78" customFormat="false" ht="15" hidden="false" customHeight="false" outlineLevel="0" collapsed="false">
      <c r="A78" s="0" t="s">
        <v>83</v>
      </c>
      <c r="E78" s="0" t="s">
        <v>66</v>
      </c>
      <c r="F78" s="0" t="n">
        <v>141001</v>
      </c>
      <c r="G78" s="0" t="n">
        <v>0.1</v>
      </c>
      <c r="H78" s="0" t="n">
        <v>1</v>
      </c>
      <c r="I78" s="0" t="n">
        <v>211536077</v>
      </c>
      <c r="J78" s="0" t="n">
        <v>77</v>
      </c>
    </row>
    <row r="79" customFormat="false" ht="15" hidden="false" customHeight="false" outlineLevel="0" collapsed="false">
      <c r="A79" s="0" t="s">
        <v>84</v>
      </c>
      <c r="E79" s="0" t="s">
        <v>66</v>
      </c>
      <c r="F79" s="0" t="n">
        <v>141001</v>
      </c>
      <c r="G79" s="0" t="n">
        <v>0.1</v>
      </c>
      <c r="H79" s="0" t="n">
        <v>1</v>
      </c>
      <c r="I79" s="0" t="n">
        <v>211536078</v>
      </c>
      <c r="J79" s="0" t="n">
        <v>78</v>
      </c>
    </row>
    <row r="80" customFormat="false" ht="15" hidden="false" customHeight="false" outlineLevel="0" collapsed="false">
      <c r="A80" s="0" t="s">
        <v>85</v>
      </c>
      <c r="E80" s="0" t="s">
        <v>66</v>
      </c>
      <c r="F80" s="0" t="n">
        <v>141001</v>
      </c>
      <c r="G80" s="0" t="n">
        <v>0.1</v>
      </c>
      <c r="H80" s="0" t="n">
        <v>1</v>
      </c>
      <c r="I80" s="0" t="n">
        <v>211536079</v>
      </c>
      <c r="J80" s="0" t="n">
        <v>79</v>
      </c>
    </row>
    <row r="81" customFormat="false" ht="15" hidden="false" customHeight="false" outlineLevel="0" collapsed="false">
      <c r="A81" s="0" t="s">
        <v>86</v>
      </c>
      <c r="E81" s="0" t="s">
        <v>66</v>
      </c>
      <c r="F81" s="0" t="n">
        <v>141001</v>
      </c>
      <c r="G81" s="0" t="n">
        <v>0.1</v>
      </c>
      <c r="H81" s="0" t="n">
        <v>1</v>
      </c>
      <c r="I81" s="0" t="n">
        <v>211536080</v>
      </c>
      <c r="J81" s="0" t="n">
        <v>80</v>
      </c>
    </row>
    <row r="82" customFormat="false" ht="15" hidden="false" customHeight="false" outlineLevel="0" collapsed="false">
      <c r="A82" s="0" t="s">
        <v>87</v>
      </c>
      <c r="E82" s="0" t="s">
        <v>66</v>
      </c>
      <c r="F82" s="0" t="n">
        <v>141001</v>
      </c>
      <c r="G82" s="0" t="n">
        <v>0.1</v>
      </c>
      <c r="H82" s="0" t="n">
        <v>1</v>
      </c>
      <c r="I82" s="0" t="n">
        <v>211536081</v>
      </c>
      <c r="J82" s="0" t="n">
        <v>81</v>
      </c>
    </row>
    <row r="83" customFormat="false" ht="15" hidden="false" customHeight="false" outlineLevel="0" collapsed="false">
      <c r="A83" s="0" t="s">
        <v>88</v>
      </c>
      <c r="E83" s="0" t="s">
        <v>66</v>
      </c>
      <c r="F83" s="0" t="n">
        <v>141001</v>
      </c>
      <c r="G83" s="0" t="n">
        <v>0.1</v>
      </c>
      <c r="H83" s="0" t="n">
        <v>1</v>
      </c>
      <c r="I83" s="0" t="n">
        <v>211536082</v>
      </c>
      <c r="J83" s="0" t="n">
        <v>82</v>
      </c>
    </row>
    <row r="84" customFormat="false" ht="15" hidden="false" customHeight="false" outlineLevel="0" collapsed="false">
      <c r="A84" s="0" t="s">
        <v>89</v>
      </c>
      <c r="E84" s="0" t="s">
        <v>66</v>
      </c>
      <c r="F84" s="0" t="n">
        <v>141001</v>
      </c>
      <c r="G84" s="0" t="n">
        <v>0.1</v>
      </c>
      <c r="H84" s="0" t="n">
        <v>1</v>
      </c>
      <c r="I84" s="0" t="n">
        <v>211536083</v>
      </c>
      <c r="J84" s="0" t="n">
        <v>83</v>
      </c>
    </row>
    <row r="85" customFormat="false" ht="15" hidden="false" customHeight="false" outlineLevel="0" collapsed="false">
      <c r="A85" s="0" t="s">
        <v>90</v>
      </c>
      <c r="E85" s="0" t="s">
        <v>66</v>
      </c>
      <c r="F85" s="0" t="n">
        <v>141001</v>
      </c>
      <c r="G85" s="0" t="n">
        <v>0.1</v>
      </c>
      <c r="H85" s="0" t="n">
        <v>1</v>
      </c>
      <c r="I85" s="0" t="n">
        <v>211536084</v>
      </c>
      <c r="J85" s="0" t="n">
        <v>84</v>
      </c>
    </row>
    <row r="86" customFormat="false" ht="15" hidden="false" customHeight="false" outlineLevel="0" collapsed="false">
      <c r="A86" s="0" t="s">
        <v>91</v>
      </c>
      <c r="E86" s="0" t="s">
        <v>66</v>
      </c>
      <c r="F86" s="0" t="n">
        <v>141001</v>
      </c>
      <c r="G86" s="0" t="n">
        <v>0.1</v>
      </c>
      <c r="H86" s="0" t="n">
        <v>1</v>
      </c>
      <c r="I86" s="0" t="n">
        <v>211536085</v>
      </c>
      <c r="J86" s="0" t="n">
        <v>85</v>
      </c>
    </row>
    <row r="87" customFormat="false" ht="15" hidden="false" customHeight="false" outlineLevel="0" collapsed="false">
      <c r="A87" s="0" t="s">
        <v>92</v>
      </c>
      <c r="E87" s="0" t="s">
        <v>66</v>
      </c>
      <c r="F87" s="0" t="n">
        <v>141001</v>
      </c>
      <c r="G87" s="0" t="n">
        <v>0.1</v>
      </c>
      <c r="H87" s="0" t="n">
        <v>1</v>
      </c>
      <c r="I87" s="0" t="n">
        <v>211536086</v>
      </c>
      <c r="J87" s="0" t="n">
        <v>86</v>
      </c>
    </row>
    <row r="88" customFormat="false" ht="15" hidden="false" customHeight="false" outlineLevel="0" collapsed="false">
      <c r="A88" s="0" t="s">
        <v>93</v>
      </c>
      <c r="E88" s="0" t="s">
        <v>66</v>
      </c>
      <c r="F88" s="0" t="n">
        <v>141001</v>
      </c>
      <c r="G88" s="0" t="n">
        <v>0.1</v>
      </c>
      <c r="H88" s="0" t="n">
        <v>1</v>
      </c>
      <c r="I88" s="0" t="n">
        <v>211536087</v>
      </c>
      <c r="J88" s="0" t="n">
        <v>87</v>
      </c>
    </row>
    <row r="89" customFormat="false" ht="15" hidden="false" customHeight="false" outlineLevel="0" collapsed="false">
      <c r="A89" s="0" t="s">
        <v>94</v>
      </c>
      <c r="E89" s="0" t="s">
        <v>66</v>
      </c>
      <c r="F89" s="0" t="n">
        <v>141001</v>
      </c>
      <c r="G89" s="0" t="n">
        <v>0.1</v>
      </c>
      <c r="H89" s="0" t="n">
        <v>1</v>
      </c>
      <c r="I89" s="0" t="n">
        <v>211536088</v>
      </c>
      <c r="J89" s="0" t="n">
        <v>88</v>
      </c>
    </row>
    <row r="90" customFormat="false" ht="15" hidden="false" customHeight="false" outlineLevel="0" collapsed="false">
      <c r="A90" s="0" t="s">
        <v>95</v>
      </c>
      <c r="E90" s="0" t="s">
        <v>66</v>
      </c>
      <c r="F90" s="0" t="n">
        <v>141001</v>
      </c>
      <c r="G90" s="0" t="n">
        <v>0.1</v>
      </c>
      <c r="H90" s="0" t="n">
        <v>1</v>
      </c>
      <c r="I90" s="0" t="n">
        <v>211536089</v>
      </c>
      <c r="J90" s="0" t="n">
        <v>89</v>
      </c>
    </row>
    <row r="91" customFormat="false" ht="15" hidden="false" customHeight="false" outlineLevel="0" collapsed="false">
      <c r="A91" s="0" t="s">
        <v>96</v>
      </c>
      <c r="E91" s="0" t="s">
        <v>66</v>
      </c>
      <c r="F91" s="0" t="n">
        <v>141001</v>
      </c>
      <c r="G91" s="0" t="n">
        <v>0.1</v>
      </c>
      <c r="H91" s="0" t="n">
        <v>1</v>
      </c>
      <c r="I91" s="0" t="n">
        <v>211536090</v>
      </c>
      <c r="J91" s="0" t="n">
        <v>90</v>
      </c>
    </row>
    <row r="92" customFormat="false" ht="15" hidden="false" customHeight="false" outlineLevel="0" collapsed="false">
      <c r="A92" s="0" t="s">
        <v>97</v>
      </c>
      <c r="E92" s="0" t="s">
        <v>66</v>
      </c>
      <c r="F92" s="0" t="n">
        <v>141001</v>
      </c>
      <c r="G92" s="0" t="n">
        <v>0.1</v>
      </c>
      <c r="H92" s="0" t="n">
        <v>1</v>
      </c>
      <c r="I92" s="0" t="n">
        <v>211536091</v>
      </c>
      <c r="J92" s="0" t="n">
        <v>91</v>
      </c>
    </row>
    <row r="93" customFormat="false" ht="15" hidden="false" customHeight="false" outlineLevel="0" collapsed="false">
      <c r="A93" s="0" t="s">
        <v>98</v>
      </c>
      <c r="E93" s="0" t="s">
        <v>66</v>
      </c>
      <c r="F93" s="0" t="n">
        <v>141001</v>
      </c>
      <c r="G93" s="0" t="n">
        <v>0.1</v>
      </c>
      <c r="H93" s="0" t="n">
        <v>1</v>
      </c>
      <c r="I93" s="0" t="n">
        <v>211536092</v>
      </c>
      <c r="J93" s="0" t="n">
        <v>92</v>
      </c>
    </row>
    <row r="94" customFormat="false" ht="15" hidden="false" customHeight="false" outlineLevel="0" collapsed="false">
      <c r="A94" s="0" t="s">
        <v>99</v>
      </c>
      <c r="E94" s="0" t="s">
        <v>66</v>
      </c>
      <c r="F94" s="0" t="n">
        <v>141001</v>
      </c>
      <c r="G94" s="0" t="n">
        <v>0.1</v>
      </c>
      <c r="H94" s="0" t="n">
        <v>1</v>
      </c>
      <c r="I94" s="0" t="n">
        <v>211536093</v>
      </c>
      <c r="J94" s="0" t="n">
        <v>93</v>
      </c>
    </row>
    <row r="95" customFormat="false" ht="15" hidden="false" customHeight="false" outlineLevel="0" collapsed="false">
      <c r="A95" s="0" t="s">
        <v>100</v>
      </c>
      <c r="E95" s="0" t="s">
        <v>66</v>
      </c>
      <c r="F95" s="0" t="n">
        <v>141001</v>
      </c>
      <c r="G95" s="0" t="n">
        <v>0.1</v>
      </c>
      <c r="H95" s="0" t="n">
        <v>1</v>
      </c>
      <c r="I95" s="0" t="n">
        <v>211536094</v>
      </c>
      <c r="J95" s="0" t="n">
        <v>94</v>
      </c>
    </row>
    <row r="96" customFormat="false" ht="15" hidden="false" customHeight="false" outlineLevel="0" collapsed="false">
      <c r="A96" s="0" t="s">
        <v>101</v>
      </c>
      <c r="E96" s="0" t="s">
        <v>66</v>
      </c>
      <c r="F96" s="0" t="n">
        <v>141001</v>
      </c>
      <c r="G96" s="0" t="n">
        <v>0.1</v>
      </c>
      <c r="H96" s="0" t="n">
        <v>1</v>
      </c>
      <c r="I96" s="0" t="n">
        <v>211536095</v>
      </c>
      <c r="J96" s="0" t="n">
        <v>95</v>
      </c>
    </row>
    <row r="97" customFormat="false" ht="15" hidden="false" customHeight="false" outlineLevel="0" collapsed="false">
      <c r="A97" s="0" t="s">
        <v>102</v>
      </c>
      <c r="E97" s="0" t="s">
        <v>66</v>
      </c>
      <c r="F97" s="0" t="n">
        <v>141001</v>
      </c>
      <c r="G97" s="0" t="n">
        <v>0.1</v>
      </c>
      <c r="H97" s="0" t="n">
        <v>1</v>
      </c>
      <c r="I97" s="0" t="n">
        <v>211536096</v>
      </c>
      <c r="J97" s="0" t="n">
        <v>96</v>
      </c>
    </row>
    <row r="98" customFormat="false" ht="15" hidden="false" customHeight="false" outlineLevel="0" collapsed="false">
      <c r="A98" s="0" t="s">
        <v>103</v>
      </c>
      <c r="E98" s="0" t="s">
        <v>66</v>
      </c>
      <c r="F98" s="0" t="n">
        <v>141001</v>
      </c>
      <c r="G98" s="0" t="n">
        <v>0.1</v>
      </c>
      <c r="H98" s="0" t="n">
        <v>1</v>
      </c>
      <c r="I98" s="0" t="n">
        <v>211536097</v>
      </c>
      <c r="J98" s="0" t="n">
        <v>97</v>
      </c>
    </row>
    <row r="99" customFormat="false" ht="15" hidden="false" customHeight="false" outlineLevel="0" collapsed="false">
      <c r="A99" s="0" t="s">
        <v>104</v>
      </c>
      <c r="E99" s="0" t="s">
        <v>66</v>
      </c>
      <c r="F99" s="0" t="n">
        <v>141001</v>
      </c>
      <c r="G99" s="0" t="n">
        <v>0.1</v>
      </c>
      <c r="H99" s="0" t="n">
        <v>1</v>
      </c>
      <c r="I99" s="0" t="n">
        <v>211536098</v>
      </c>
      <c r="J99" s="0" t="n">
        <v>98</v>
      </c>
    </row>
    <row r="100" customFormat="false" ht="15" hidden="false" customHeight="false" outlineLevel="0" collapsed="false">
      <c r="A100" s="0" t="s">
        <v>105</v>
      </c>
      <c r="E100" s="0" t="s">
        <v>66</v>
      </c>
      <c r="F100" s="0" t="n">
        <v>141001</v>
      </c>
      <c r="G100" s="0" t="n">
        <v>0.1</v>
      </c>
      <c r="H100" s="0" t="n">
        <v>1</v>
      </c>
      <c r="I100" s="0" t="n">
        <v>211536099</v>
      </c>
      <c r="J100" s="0" t="n">
        <v>99</v>
      </c>
    </row>
    <row r="101" customFormat="false" ht="15" hidden="false" customHeight="false" outlineLevel="0" collapsed="false">
      <c r="A101" s="0" t="s">
        <v>106</v>
      </c>
      <c r="E101" s="0" t="s">
        <v>66</v>
      </c>
      <c r="F101" s="0" t="n">
        <v>141001</v>
      </c>
      <c r="G101" s="0" t="n">
        <v>0.1</v>
      </c>
      <c r="H101" s="0" t="n">
        <v>1</v>
      </c>
      <c r="I101" s="0" t="n">
        <v>211536100</v>
      </c>
      <c r="J101" s="0" t="n">
        <v>100</v>
      </c>
    </row>
    <row r="102" customFormat="false" ht="15" hidden="false" customHeight="false" outlineLevel="0" collapsed="false">
      <c r="A102" s="0" t="s">
        <v>107</v>
      </c>
      <c r="E102" s="0" t="s">
        <v>108</v>
      </c>
      <c r="F102" s="0" t="n">
        <v>110058</v>
      </c>
      <c r="G102" s="0" t="n">
        <v>0.1</v>
      </c>
      <c r="H102" s="0" t="n">
        <v>1</v>
      </c>
      <c r="I102" s="0" t="n">
        <v>211536101</v>
      </c>
      <c r="J102" s="0" t="n">
        <v>101</v>
      </c>
    </row>
    <row r="103" customFormat="false" ht="15" hidden="false" customHeight="false" outlineLevel="0" collapsed="false">
      <c r="A103" s="0" t="s">
        <v>109</v>
      </c>
      <c r="E103" s="0" t="s">
        <v>108</v>
      </c>
      <c r="F103" s="0" t="n">
        <v>110058</v>
      </c>
      <c r="G103" s="0" t="n">
        <v>0.1</v>
      </c>
      <c r="H103" s="0" t="n">
        <v>1</v>
      </c>
      <c r="I103" s="0" t="n">
        <v>211536102</v>
      </c>
      <c r="J103" s="0" t="n">
        <v>102</v>
      </c>
    </row>
    <row r="104" customFormat="false" ht="15" hidden="false" customHeight="false" outlineLevel="0" collapsed="false">
      <c r="A104" s="0" t="s">
        <v>110</v>
      </c>
      <c r="E104" s="0" t="s">
        <v>108</v>
      </c>
      <c r="F104" s="0" t="n">
        <v>110058</v>
      </c>
      <c r="G104" s="0" t="n">
        <v>0.1</v>
      </c>
      <c r="H104" s="0" t="n">
        <v>1</v>
      </c>
      <c r="I104" s="0" t="n">
        <v>211536103</v>
      </c>
      <c r="J104" s="0" t="n">
        <v>103</v>
      </c>
    </row>
    <row r="105" customFormat="false" ht="15" hidden="false" customHeight="false" outlineLevel="0" collapsed="false">
      <c r="A105" s="0" t="s">
        <v>111</v>
      </c>
      <c r="E105" s="0" t="s">
        <v>108</v>
      </c>
      <c r="F105" s="0" t="n">
        <v>110058</v>
      </c>
      <c r="G105" s="0" t="n">
        <v>0.1</v>
      </c>
      <c r="H105" s="0" t="n">
        <v>1</v>
      </c>
      <c r="I105" s="0" t="n">
        <v>211536104</v>
      </c>
      <c r="J105" s="0" t="n">
        <v>104</v>
      </c>
    </row>
    <row r="106" customFormat="false" ht="15" hidden="false" customHeight="false" outlineLevel="0" collapsed="false">
      <c r="A106" s="0" t="s">
        <v>112</v>
      </c>
      <c r="E106" s="0" t="s">
        <v>108</v>
      </c>
      <c r="F106" s="0" t="n">
        <v>110058</v>
      </c>
      <c r="G106" s="0" t="n">
        <v>0.1</v>
      </c>
      <c r="H106" s="0" t="n">
        <v>1</v>
      </c>
      <c r="I106" s="0" t="n">
        <v>211536105</v>
      </c>
      <c r="J106" s="0" t="n">
        <v>105</v>
      </c>
    </row>
    <row r="107" customFormat="false" ht="15" hidden="false" customHeight="false" outlineLevel="0" collapsed="false">
      <c r="A107" s="0" t="s">
        <v>113</v>
      </c>
      <c r="E107" s="0" t="s">
        <v>108</v>
      </c>
      <c r="F107" s="0" t="n">
        <v>110058</v>
      </c>
      <c r="G107" s="0" t="n">
        <v>0.1</v>
      </c>
      <c r="H107" s="0" t="n">
        <v>1</v>
      </c>
      <c r="I107" s="0" t="n">
        <v>211536106</v>
      </c>
      <c r="J107" s="0" t="n">
        <v>106</v>
      </c>
    </row>
    <row r="108" customFormat="false" ht="15" hidden="false" customHeight="false" outlineLevel="0" collapsed="false">
      <c r="A108" s="0" t="s">
        <v>114</v>
      </c>
      <c r="E108" s="0" t="s">
        <v>108</v>
      </c>
      <c r="F108" s="0" t="n">
        <v>110058</v>
      </c>
      <c r="G108" s="0" t="n">
        <v>0.1</v>
      </c>
      <c r="H108" s="0" t="n">
        <v>1</v>
      </c>
      <c r="I108" s="0" t="n">
        <v>211536107</v>
      </c>
      <c r="J108" s="0" t="n">
        <v>107</v>
      </c>
    </row>
    <row r="109" customFormat="false" ht="15" hidden="false" customHeight="false" outlineLevel="0" collapsed="false">
      <c r="A109" s="0" t="s">
        <v>115</v>
      </c>
      <c r="E109" s="0" t="s">
        <v>108</v>
      </c>
      <c r="F109" s="0" t="n">
        <v>110058</v>
      </c>
      <c r="G109" s="0" t="n">
        <v>0.1</v>
      </c>
      <c r="H109" s="0" t="n">
        <v>1</v>
      </c>
      <c r="I109" s="0" t="n">
        <v>211536108</v>
      </c>
      <c r="J109" s="0" t="n">
        <v>108</v>
      </c>
    </row>
    <row r="110" customFormat="false" ht="15" hidden="false" customHeight="false" outlineLevel="0" collapsed="false">
      <c r="A110" s="0" t="s">
        <v>116</v>
      </c>
      <c r="E110" s="0" t="s">
        <v>108</v>
      </c>
      <c r="F110" s="0" t="n">
        <v>110058</v>
      </c>
      <c r="G110" s="0" t="n">
        <v>0.1</v>
      </c>
      <c r="H110" s="0" t="n">
        <v>1</v>
      </c>
      <c r="I110" s="0" t="n">
        <v>211536109</v>
      </c>
      <c r="J110" s="0" t="n">
        <v>109</v>
      </c>
    </row>
    <row r="111" customFormat="false" ht="15" hidden="false" customHeight="false" outlineLevel="0" collapsed="false">
      <c r="A111" s="0" t="s">
        <v>117</v>
      </c>
      <c r="E111" s="0" t="s">
        <v>108</v>
      </c>
      <c r="F111" s="0" t="n">
        <v>110058</v>
      </c>
      <c r="G111" s="0" t="n">
        <v>0.1</v>
      </c>
      <c r="H111" s="0" t="n">
        <v>1</v>
      </c>
      <c r="I111" s="0" t="n">
        <v>211536110</v>
      </c>
      <c r="J111" s="0" t="n">
        <v>110</v>
      </c>
    </row>
    <row r="112" customFormat="false" ht="15" hidden="false" customHeight="false" outlineLevel="0" collapsed="false">
      <c r="A112" s="0" t="s">
        <v>118</v>
      </c>
      <c r="E112" s="0" t="s">
        <v>108</v>
      </c>
      <c r="F112" s="0" t="n">
        <v>110058</v>
      </c>
      <c r="G112" s="0" t="n">
        <v>0.1</v>
      </c>
      <c r="H112" s="0" t="n">
        <v>1</v>
      </c>
      <c r="I112" s="0" t="n">
        <v>211536111</v>
      </c>
      <c r="J112" s="0" t="n">
        <v>111</v>
      </c>
    </row>
    <row r="113" customFormat="false" ht="15" hidden="false" customHeight="false" outlineLevel="0" collapsed="false">
      <c r="A113" s="0" t="s">
        <v>119</v>
      </c>
      <c r="E113" s="0" t="s">
        <v>108</v>
      </c>
      <c r="F113" s="0" t="n">
        <v>110058</v>
      </c>
      <c r="G113" s="0" t="n">
        <v>0.1</v>
      </c>
      <c r="H113" s="0" t="n">
        <v>1</v>
      </c>
      <c r="I113" s="0" t="n">
        <v>211536112</v>
      </c>
      <c r="J113" s="0" t="n">
        <v>112</v>
      </c>
    </row>
    <row r="114" customFormat="false" ht="15" hidden="false" customHeight="false" outlineLevel="0" collapsed="false">
      <c r="A114" s="0" t="s">
        <v>120</v>
      </c>
      <c r="E114" s="0" t="s">
        <v>108</v>
      </c>
      <c r="F114" s="0" t="n">
        <v>110058</v>
      </c>
      <c r="G114" s="0" t="n">
        <v>0.1</v>
      </c>
      <c r="H114" s="0" t="n">
        <v>1</v>
      </c>
      <c r="I114" s="0" t="n">
        <v>211536113</v>
      </c>
      <c r="J114" s="0" t="n">
        <v>113</v>
      </c>
    </row>
    <row r="115" customFormat="false" ht="15" hidden="false" customHeight="false" outlineLevel="0" collapsed="false">
      <c r="A115" s="0" t="s">
        <v>121</v>
      </c>
      <c r="E115" s="0" t="s">
        <v>108</v>
      </c>
      <c r="F115" s="0" t="n">
        <v>110058</v>
      </c>
      <c r="G115" s="0" t="n">
        <v>0.1</v>
      </c>
      <c r="H115" s="0" t="n">
        <v>1</v>
      </c>
      <c r="I115" s="0" t="n">
        <v>211536114</v>
      </c>
      <c r="J115" s="0" t="n">
        <v>114</v>
      </c>
    </row>
    <row r="116" customFormat="false" ht="15" hidden="false" customHeight="false" outlineLevel="0" collapsed="false">
      <c r="A116" s="0" t="s">
        <v>122</v>
      </c>
      <c r="E116" s="0" t="s">
        <v>108</v>
      </c>
      <c r="F116" s="0" t="n">
        <v>110058</v>
      </c>
      <c r="G116" s="0" t="n">
        <v>0.1</v>
      </c>
      <c r="H116" s="0" t="n">
        <v>1</v>
      </c>
      <c r="I116" s="0" t="n">
        <v>211536115</v>
      </c>
      <c r="J116" s="0" t="n">
        <v>115</v>
      </c>
    </row>
    <row r="117" customFormat="false" ht="15" hidden="false" customHeight="false" outlineLevel="0" collapsed="false">
      <c r="A117" s="0" t="s">
        <v>123</v>
      </c>
      <c r="E117" s="0" t="s">
        <v>108</v>
      </c>
      <c r="F117" s="0" t="n">
        <v>110058</v>
      </c>
      <c r="G117" s="0" t="n">
        <v>0.1</v>
      </c>
      <c r="H117" s="0" t="n">
        <v>1</v>
      </c>
      <c r="I117" s="0" t="n">
        <v>211536116</v>
      </c>
      <c r="J117" s="0" t="n">
        <v>116</v>
      </c>
    </row>
    <row r="118" customFormat="false" ht="15" hidden="false" customHeight="false" outlineLevel="0" collapsed="false">
      <c r="A118" s="0" t="s">
        <v>124</v>
      </c>
      <c r="E118" s="0" t="s">
        <v>108</v>
      </c>
      <c r="F118" s="0" t="n">
        <v>110059</v>
      </c>
      <c r="G118" s="0" t="n">
        <v>0.1</v>
      </c>
      <c r="H118" s="0" t="n">
        <v>1</v>
      </c>
      <c r="I118" s="0" t="n">
        <v>211536117</v>
      </c>
      <c r="J118" s="0" t="n">
        <v>117</v>
      </c>
    </row>
    <row r="119" customFormat="false" ht="15" hidden="false" customHeight="false" outlineLevel="0" collapsed="false">
      <c r="A119" s="0" t="s">
        <v>125</v>
      </c>
      <c r="E119" s="0" t="s">
        <v>108</v>
      </c>
      <c r="F119" s="0" t="n">
        <v>110059</v>
      </c>
      <c r="G119" s="0" t="n">
        <v>0.1</v>
      </c>
      <c r="H119" s="0" t="n">
        <v>1</v>
      </c>
      <c r="I119" s="0" t="n">
        <v>211536118</v>
      </c>
      <c r="J119" s="0" t="n">
        <v>118</v>
      </c>
    </row>
    <row r="120" customFormat="false" ht="15" hidden="false" customHeight="false" outlineLevel="0" collapsed="false">
      <c r="A120" s="0" t="s">
        <v>126</v>
      </c>
      <c r="E120" s="0" t="s">
        <v>108</v>
      </c>
      <c r="F120" s="0" t="n">
        <v>110059</v>
      </c>
      <c r="G120" s="0" t="n">
        <v>0.1</v>
      </c>
      <c r="H120" s="0" t="n">
        <v>1</v>
      </c>
      <c r="I120" s="0" t="n">
        <v>211536119</v>
      </c>
      <c r="J120" s="0" t="n">
        <v>119</v>
      </c>
    </row>
    <row r="121" customFormat="false" ht="15" hidden="false" customHeight="false" outlineLevel="0" collapsed="false">
      <c r="A121" s="0" t="s">
        <v>127</v>
      </c>
      <c r="E121" s="0" t="s">
        <v>108</v>
      </c>
      <c r="F121" s="0" t="n">
        <v>110059</v>
      </c>
      <c r="G121" s="0" t="n">
        <v>0.1</v>
      </c>
      <c r="H121" s="0" t="n">
        <v>1</v>
      </c>
      <c r="I121" s="0" t="n">
        <v>211536120</v>
      </c>
      <c r="J121" s="0" t="n">
        <v>120</v>
      </c>
    </row>
    <row r="122" customFormat="false" ht="15" hidden="false" customHeight="false" outlineLevel="0" collapsed="false">
      <c r="A122" s="0" t="s">
        <v>128</v>
      </c>
      <c r="E122" s="0" t="s">
        <v>108</v>
      </c>
      <c r="F122" s="0" t="n">
        <v>110059</v>
      </c>
      <c r="G122" s="0" t="n">
        <v>0.1</v>
      </c>
      <c r="H122" s="0" t="n">
        <v>1</v>
      </c>
      <c r="I122" s="0" t="n">
        <v>211536121</v>
      </c>
      <c r="J122" s="0" t="n">
        <v>121</v>
      </c>
    </row>
    <row r="123" customFormat="false" ht="15" hidden="false" customHeight="false" outlineLevel="0" collapsed="false">
      <c r="A123" s="0" t="s">
        <v>129</v>
      </c>
      <c r="E123" s="0" t="s">
        <v>108</v>
      </c>
      <c r="F123" s="0" t="n">
        <v>110059</v>
      </c>
      <c r="G123" s="0" t="n">
        <v>0.1</v>
      </c>
      <c r="H123" s="0" t="n">
        <v>1</v>
      </c>
      <c r="I123" s="0" t="n">
        <v>211536122</v>
      </c>
      <c r="J123" s="0" t="n">
        <v>122</v>
      </c>
    </row>
    <row r="124" customFormat="false" ht="15" hidden="false" customHeight="false" outlineLevel="0" collapsed="false">
      <c r="A124" s="0" t="s">
        <v>130</v>
      </c>
      <c r="E124" s="0" t="s">
        <v>108</v>
      </c>
      <c r="F124" s="0" t="n">
        <v>110059</v>
      </c>
      <c r="G124" s="0" t="n">
        <v>0.1</v>
      </c>
      <c r="H124" s="0" t="n">
        <v>1</v>
      </c>
      <c r="I124" s="0" t="n">
        <v>211536123</v>
      </c>
      <c r="J124" s="0" t="n">
        <v>123</v>
      </c>
    </row>
    <row r="125" customFormat="false" ht="15" hidden="false" customHeight="false" outlineLevel="0" collapsed="false">
      <c r="A125" s="0" t="s">
        <v>131</v>
      </c>
      <c r="E125" s="0" t="s">
        <v>108</v>
      </c>
      <c r="F125" s="0" t="n">
        <v>110059</v>
      </c>
      <c r="G125" s="0" t="n">
        <v>0.1</v>
      </c>
      <c r="H125" s="0" t="n">
        <v>1</v>
      </c>
      <c r="I125" s="0" t="n">
        <v>211536124</v>
      </c>
      <c r="J125" s="0" t="n">
        <v>124</v>
      </c>
    </row>
    <row r="126" customFormat="false" ht="15" hidden="false" customHeight="false" outlineLevel="0" collapsed="false">
      <c r="A126" s="0" t="s">
        <v>132</v>
      </c>
      <c r="E126" s="0" t="s">
        <v>108</v>
      </c>
      <c r="F126" s="0" t="n">
        <v>110059</v>
      </c>
      <c r="G126" s="0" t="n">
        <v>0.1</v>
      </c>
      <c r="H126" s="0" t="n">
        <v>1</v>
      </c>
      <c r="I126" s="0" t="n">
        <v>211536125</v>
      </c>
      <c r="J126" s="0" t="n">
        <v>125</v>
      </c>
    </row>
    <row r="127" customFormat="false" ht="15" hidden="false" customHeight="false" outlineLevel="0" collapsed="false">
      <c r="A127" s="0" t="s">
        <v>133</v>
      </c>
      <c r="E127" s="0" t="s">
        <v>108</v>
      </c>
      <c r="F127" s="0" t="n">
        <v>110059</v>
      </c>
      <c r="G127" s="0" t="n">
        <v>0.1</v>
      </c>
      <c r="H127" s="0" t="n">
        <v>1</v>
      </c>
      <c r="I127" s="0" t="n">
        <v>211536126</v>
      </c>
      <c r="J127" s="0" t="n">
        <v>126</v>
      </c>
    </row>
    <row r="128" customFormat="false" ht="15" hidden="false" customHeight="false" outlineLevel="0" collapsed="false">
      <c r="A128" s="0" t="s">
        <v>134</v>
      </c>
      <c r="E128" s="0" t="s">
        <v>108</v>
      </c>
      <c r="F128" s="0" t="n">
        <v>110059</v>
      </c>
      <c r="G128" s="0" t="n">
        <v>0.1</v>
      </c>
      <c r="H128" s="0" t="n">
        <v>1</v>
      </c>
      <c r="I128" s="0" t="n">
        <v>211536127</v>
      </c>
      <c r="J128" s="0" t="n">
        <v>127</v>
      </c>
    </row>
    <row r="129" customFormat="false" ht="15" hidden="false" customHeight="false" outlineLevel="0" collapsed="false">
      <c r="A129" s="0" t="s">
        <v>135</v>
      </c>
      <c r="E129" s="0" t="s">
        <v>108</v>
      </c>
      <c r="F129" s="0" t="n">
        <v>110059</v>
      </c>
      <c r="G129" s="0" t="n">
        <v>0.1</v>
      </c>
      <c r="H129" s="0" t="n">
        <v>1</v>
      </c>
      <c r="I129" s="0" t="n">
        <v>211536128</v>
      </c>
      <c r="J129" s="0" t="n">
        <v>128</v>
      </c>
    </row>
    <row r="130" customFormat="false" ht="15" hidden="false" customHeight="false" outlineLevel="0" collapsed="false">
      <c r="A130" s="0" t="s">
        <v>136</v>
      </c>
      <c r="E130" s="0" t="s">
        <v>108</v>
      </c>
      <c r="F130" s="0" t="n">
        <v>110059</v>
      </c>
      <c r="G130" s="0" t="n">
        <v>0.1</v>
      </c>
      <c r="H130" s="0" t="n">
        <v>1</v>
      </c>
      <c r="I130" s="0" t="n">
        <v>211536129</v>
      </c>
      <c r="J130" s="0" t="n">
        <v>129</v>
      </c>
    </row>
    <row r="131" customFormat="false" ht="15" hidden="false" customHeight="false" outlineLevel="0" collapsed="false">
      <c r="A131" s="0" t="s">
        <v>137</v>
      </c>
      <c r="E131" s="0" t="s">
        <v>108</v>
      </c>
      <c r="F131" s="0" t="n">
        <v>110059</v>
      </c>
      <c r="G131" s="0" t="n">
        <v>0.1</v>
      </c>
      <c r="H131" s="0" t="n">
        <v>1</v>
      </c>
      <c r="I131" s="0" t="n">
        <v>211536130</v>
      </c>
      <c r="J131" s="0" t="n">
        <v>130</v>
      </c>
    </row>
    <row r="132" customFormat="false" ht="15" hidden="false" customHeight="false" outlineLevel="0" collapsed="false">
      <c r="A132" s="0" t="s">
        <v>138</v>
      </c>
      <c r="E132" s="0" t="s">
        <v>108</v>
      </c>
      <c r="F132" s="0" t="n">
        <v>110059</v>
      </c>
      <c r="G132" s="0" t="n">
        <v>0.1</v>
      </c>
      <c r="H132" s="0" t="n">
        <v>1</v>
      </c>
      <c r="I132" s="0" t="n">
        <v>211536131</v>
      </c>
      <c r="J132" s="0" t="n">
        <v>131</v>
      </c>
    </row>
    <row r="133" customFormat="false" ht="15" hidden="false" customHeight="false" outlineLevel="0" collapsed="false">
      <c r="A133" s="0" t="s">
        <v>139</v>
      </c>
      <c r="E133" s="0" t="s">
        <v>108</v>
      </c>
      <c r="F133" s="0" t="n">
        <v>110059</v>
      </c>
      <c r="G133" s="0" t="n">
        <v>0.1</v>
      </c>
      <c r="H133" s="0" t="n">
        <v>1</v>
      </c>
      <c r="I133" s="0" t="n">
        <v>211536132</v>
      </c>
      <c r="J133" s="0" t="n">
        <v>132</v>
      </c>
    </row>
    <row r="134" customFormat="false" ht="15" hidden="false" customHeight="false" outlineLevel="0" collapsed="false">
      <c r="A134" s="0" t="s">
        <v>140</v>
      </c>
      <c r="E134" s="0" t="s">
        <v>108</v>
      </c>
      <c r="F134" s="0" t="n">
        <v>110059</v>
      </c>
      <c r="G134" s="0" t="n">
        <v>0.1</v>
      </c>
      <c r="H134" s="0" t="n">
        <v>1</v>
      </c>
      <c r="I134" s="0" t="n">
        <v>211536133</v>
      </c>
      <c r="J134" s="0" t="n">
        <v>133</v>
      </c>
    </row>
    <row r="135" customFormat="false" ht="15" hidden="false" customHeight="false" outlineLevel="0" collapsed="false">
      <c r="A135" s="0" t="s">
        <v>141</v>
      </c>
      <c r="E135" s="0" t="s">
        <v>108</v>
      </c>
      <c r="F135" s="0" t="n">
        <v>110059</v>
      </c>
      <c r="G135" s="0" t="n">
        <v>0.1</v>
      </c>
      <c r="H135" s="0" t="n">
        <v>1</v>
      </c>
      <c r="I135" s="0" t="n">
        <v>211536134</v>
      </c>
      <c r="J135" s="0" t="n">
        <v>134</v>
      </c>
    </row>
    <row r="136" customFormat="false" ht="15" hidden="false" customHeight="false" outlineLevel="0" collapsed="false">
      <c r="A136" s="0" t="s">
        <v>142</v>
      </c>
      <c r="E136" s="0" t="s">
        <v>108</v>
      </c>
      <c r="F136" s="0" t="n">
        <v>110059</v>
      </c>
      <c r="G136" s="0" t="n">
        <v>0.1</v>
      </c>
      <c r="H136" s="0" t="n">
        <v>1</v>
      </c>
      <c r="I136" s="0" t="n">
        <v>211536135</v>
      </c>
      <c r="J136" s="0" t="n">
        <v>135</v>
      </c>
    </row>
    <row r="137" customFormat="false" ht="15" hidden="false" customHeight="false" outlineLevel="0" collapsed="false">
      <c r="A137" s="0" t="s">
        <v>143</v>
      </c>
      <c r="E137" s="0" t="s">
        <v>108</v>
      </c>
      <c r="F137" s="0" t="n">
        <v>110059</v>
      </c>
      <c r="G137" s="0" t="n">
        <v>0.1</v>
      </c>
      <c r="H137" s="0" t="n">
        <v>1</v>
      </c>
      <c r="I137" s="0" t="n">
        <v>211536136</v>
      </c>
      <c r="J137" s="0" t="n">
        <v>136</v>
      </c>
    </row>
    <row r="138" customFormat="false" ht="15" hidden="false" customHeight="false" outlineLevel="0" collapsed="false">
      <c r="A138" s="0" t="s">
        <v>144</v>
      </c>
      <c r="E138" s="0" t="s">
        <v>108</v>
      </c>
      <c r="F138" s="0" t="n">
        <v>110059</v>
      </c>
      <c r="G138" s="0" t="n">
        <v>0.1</v>
      </c>
      <c r="H138" s="0" t="n">
        <v>1</v>
      </c>
      <c r="I138" s="0" t="n">
        <v>211536137</v>
      </c>
      <c r="J138" s="0" t="n">
        <v>137</v>
      </c>
    </row>
    <row r="139" customFormat="false" ht="15" hidden="false" customHeight="false" outlineLevel="0" collapsed="false">
      <c r="A139" s="0" t="s">
        <v>145</v>
      </c>
      <c r="E139" s="0" t="s">
        <v>108</v>
      </c>
      <c r="F139" s="0" t="n">
        <v>110060</v>
      </c>
      <c r="G139" s="0" t="n">
        <v>0.1</v>
      </c>
      <c r="H139" s="0" t="n">
        <v>1</v>
      </c>
      <c r="I139" s="0" t="n">
        <v>211536138</v>
      </c>
      <c r="J139" s="0" t="n">
        <v>138</v>
      </c>
    </row>
    <row r="140" customFormat="false" ht="15" hidden="false" customHeight="false" outlineLevel="0" collapsed="false">
      <c r="A140" s="0" t="s">
        <v>146</v>
      </c>
      <c r="E140" s="0" t="s">
        <v>108</v>
      </c>
      <c r="F140" s="0" t="n">
        <v>110060</v>
      </c>
      <c r="G140" s="0" t="n">
        <v>0.1</v>
      </c>
      <c r="H140" s="0" t="n">
        <v>1</v>
      </c>
      <c r="I140" s="0" t="n">
        <v>211536139</v>
      </c>
      <c r="J140" s="0" t="n">
        <v>139</v>
      </c>
    </row>
    <row r="141" customFormat="false" ht="15" hidden="false" customHeight="false" outlineLevel="0" collapsed="false">
      <c r="A141" s="0" t="s">
        <v>147</v>
      </c>
      <c r="E141" s="0" t="s">
        <v>108</v>
      </c>
      <c r="F141" s="0" t="n">
        <v>110061</v>
      </c>
      <c r="G141" s="0" t="n">
        <v>0.1</v>
      </c>
      <c r="H141" s="0" t="n">
        <v>1</v>
      </c>
      <c r="I141" s="0" t="n">
        <v>211536140</v>
      </c>
      <c r="J141" s="0" t="n">
        <v>140</v>
      </c>
    </row>
    <row r="142" customFormat="false" ht="15" hidden="false" customHeight="false" outlineLevel="0" collapsed="false">
      <c r="A142" s="0" t="s">
        <v>148</v>
      </c>
      <c r="E142" s="0" t="s">
        <v>108</v>
      </c>
      <c r="F142" s="0" t="n">
        <v>110062</v>
      </c>
      <c r="G142" s="0" t="n">
        <v>0.1</v>
      </c>
      <c r="H142" s="0" t="n">
        <v>1</v>
      </c>
      <c r="I142" s="0" t="n">
        <v>211536141</v>
      </c>
      <c r="J142" s="0" t="n">
        <v>141</v>
      </c>
    </row>
    <row r="143" customFormat="false" ht="15" hidden="false" customHeight="false" outlineLevel="0" collapsed="false">
      <c r="A143" s="0" t="s">
        <v>149</v>
      </c>
      <c r="E143" s="0" t="s">
        <v>108</v>
      </c>
      <c r="F143" s="0" t="n">
        <v>110062</v>
      </c>
      <c r="G143" s="0" t="n">
        <v>0.1</v>
      </c>
      <c r="H143" s="0" t="n">
        <v>1</v>
      </c>
      <c r="I143" s="0" t="n">
        <v>211536142</v>
      </c>
      <c r="J143" s="0" t="n">
        <v>142</v>
      </c>
    </row>
    <row r="144" customFormat="false" ht="15" hidden="false" customHeight="false" outlineLevel="0" collapsed="false">
      <c r="A144" s="0" t="s">
        <v>150</v>
      </c>
      <c r="E144" s="0" t="s">
        <v>108</v>
      </c>
      <c r="F144" s="0" t="n">
        <v>110062</v>
      </c>
      <c r="G144" s="0" t="n">
        <v>0.1</v>
      </c>
      <c r="H144" s="0" t="n">
        <v>1</v>
      </c>
      <c r="I144" s="0" t="n">
        <v>211536143</v>
      </c>
      <c r="J144" s="0" t="n">
        <v>143</v>
      </c>
    </row>
    <row r="145" customFormat="false" ht="15" hidden="false" customHeight="false" outlineLevel="0" collapsed="false">
      <c r="A145" s="0" t="s">
        <v>151</v>
      </c>
      <c r="E145" s="0" t="s">
        <v>108</v>
      </c>
      <c r="F145" s="0" t="n">
        <v>110062</v>
      </c>
      <c r="G145" s="0" t="n">
        <v>0.1</v>
      </c>
      <c r="H145" s="0" t="n">
        <v>1</v>
      </c>
      <c r="I145" s="0" t="n">
        <v>211536144</v>
      </c>
      <c r="J145" s="0" t="n">
        <v>144</v>
      </c>
    </row>
    <row r="146" customFormat="false" ht="15" hidden="false" customHeight="false" outlineLevel="0" collapsed="false">
      <c r="A146" s="0" t="s">
        <v>152</v>
      </c>
      <c r="E146" s="0" t="s">
        <v>108</v>
      </c>
      <c r="F146" s="0" t="n">
        <v>110062</v>
      </c>
      <c r="G146" s="0" t="n">
        <v>0.1</v>
      </c>
      <c r="H146" s="0" t="n">
        <v>1</v>
      </c>
      <c r="I146" s="0" t="n">
        <v>211536145</v>
      </c>
      <c r="J146" s="0" t="n">
        <v>145</v>
      </c>
    </row>
    <row r="147" customFormat="false" ht="15" hidden="false" customHeight="false" outlineLevel="0" collapsed="false">
      <c r="A147" s="0" t="s">
        <v>153</v>
      </c>
      <c r="E147" s="0" t="s">
        <v>108</v>
      </c>
      <c r="F147" s="0" t="n">
        <v>110062</v>
      </c>
      <c r="G147" s="0" t="n">
        <v>0.1</v>
      </c>
      <c r="H147" s="0" t="n">
        <v>1</v>
      </c>
      <c r="I147" s="0" t="n">
        <v>211536146</v>
      </c>
      <c r="J147" s="0" t="n">
        <v>146</v>
      </c>
    </row>
    <row r="148" customFormat="false" ht="15" hidden="false" customHeight="false" outlineLevel="0" collapsed="false">
      <c r="A148" s="0" t="s">
        <v>154</v>
      </c>
      <c r="E148" s="0" t="s">
        <v>108</v>
      </c>
      <c r="F148" s="0" t="n">
        <v>110062</v>
      </c>
      <c r="G148" s="0" t="n">
        <v>0.1</v>
      </c>
      <c r="H148" s="0" t="n">
        <v>1</v>
      </c>
      <c r="I148" s="0" t="n">
        <v>211536147</v>
      </c>
      <c r="J148" s="0" t="n">
        <v>147</v>
      </c>
    </row>
    <row r="149" customFormat="false" ht="15" hidden="false" customHeight="false" outlineLevel="0" collapsed="false">
      <c r="A149" s="0" t="s">
        <v>155</v>
      </c>
      <c r="E149" s="0" t="s">
        <v>108</v>
      </c>
      <c r="F149" s="0" t="n">
        <v>110062</v>
      </c>
      <c r="G149" s="0" t="n">
        <v>0.1</v>
      </c>
      <c r="H149" s="0" t="n">
        <v>1</v>
      </c>
      <c r="I149" s="0" t="n">
        <v>211536148</v>
      </c>
      <c r="J149" s="0" t="n">
        <v>148</v>
      </c>
    </row>
    <row r="150" customFormat="false" ht="15" hidden="false" customHeight="false" outlineLevel="0" collapsed="false">
      <c r="A150" s="0" t="s">
        <v>156</v>
      </c>
      <c r="E150" s="0" t="s">
        <v>108</v>
      </c>
      <c r="F150" s="0" t="n">
        <v>110062</v>
      </c>
      <c r="G150" s="0" t="n">
        <v>0.1</v>
      </c>
      <c r="H150" s="0" t="n">
        <v>1</v>
      </c>
      <c r="I150" s="0" t="n">
        <v>211536149</v>
      </c>
      <c r="J150" s="0" t="n">
        <v>149</v>
      </c>
    </row>
    <row r="151" customFormat="false" ht="15" hidden="false" customHeight="false" outlineLevel="0" collapsed="false">
      <c r="A151" s="0" t="s">
        <v>157</v>
      </c>
      <c r="E151" s="0" t="s">
        <v>108</v>
      </c>
      <c r="F151" s="0" t="n">
        <v>110062</v>
      </c>
      <c r="G151" s="0" t="n">
        <v>0.1</v>
      </c>
      <c r="H151" s="0" t="n">
        <v>1</v>
      </c>
      <c r="I151" s="0" t="n">
        <v>211536150</v>
      </c>
      <c r="J151" s="0" t="n">
        <v>150</v>
      </c>
    </row>
    <row r="152" customFormat="false" ht="15" hidden="false" customHeight="false" outlineLevel="0" collapsed="false">
      <c r="A152" s="0" t="s">
        <v>158</v>
      </c>
      <c r="E152" s="0" t="s">
        <v>108</v>
      </c>
      <c r="F152" s="0" t="n">
        <v>110063</v>
      </c>
      <c r="G152" s="0" t="n">
        <v>0.1</v>
      </c>
      <c r="H152" s="0" t="n">
        <v>1</v>
      </c>
      <c r="I152" s="0" t="n">
        <v>211536151</v>
      </c>
      <c r="J152" s="0" t="n">
        <v>151</v>
      </c>
    </row>
    <row r="153" customFormat="false" ht="15" hidden="false" customHeight="false" outlineLevel="0" collapsed="false">
      <c r="A153" s="0" t="s">
        <v>159</v>
      </c>
      <c r="E153" s="0" t="s">
        <v>108</v>
      </c>
      <c r="F153" s="0" t="n">
        <v>110063</v>
      </c>
      <c r="G153" s="0" t="n">
        <v>0.1</v>
      </c>
      <c r="H153" s="0" t="n">
        <v>1</v>
      </c>
      <c r="I153" s="0" t="n">
        <v>211536152</v>
      </c>
      <c r="J153" s="0" t="n">
        <v>152</v>
      </c>
    </row>
    <row r="154" customFormat="false" ht="15" hidden="false" customHeight="false" outlineLevel="0" collapsed="false">
      <c r="A154" s="0" t="s">
        <v>160</v>
      </c>
      <c r="E154" s="0" t="s">
        <v>108</v>
      </c>
      <c r="F154" s="0" t="n">
        <v>110063</v>
      </c>
      <c r="G154" s="0" t="n">
        <v>0.1</v>
      </c>
      <c r="H154" s="0" t="n">
        <v>1</v>
      </c>
      <c r="I154" s="0" t="n">
        <v>211536153</v>
      </c>
      <c r="J154" s="0" t="n">
        <v>153</v>
      </c>
    </row>
    <row r="155" customFormat="false" ht="15" hidden="false" customHeight="false" outlineLevel="0" collapsed="false">
      <c r="A155" s="0" t="s">
        <v>161</v>
      </c>
      <c r="E155" s="0" t="s">
        <v>108</v>
      </c>
      <c r="F155" s="0" t="n">
        <v>110063</v>
      </c>
      <c r="G155" s="0" t="n">
        <v>0.1</v>
      </c>
      <c r="H155" s="0" t="n">
        <v>1</v>
      </c>
      <c r="I155" s="0" t="n">
        <v>211536154</v>
      </c>
      <c r="J155" s="0" t="n">
        <v>154</v>
      </c>
    </row>
    <row r="156" customFormat="false" ht="15" hidden="false" customHeight="false" outlineLevel="0" collapsed="false">
      <c r="A156" s="0" t="s">
        <v>162</v>
      </c>
      <c r="E156" s="0" t="s">
        <v>108</v>
      </c>
      <c r="F156" s="0" t="n">
        <v>110063</v>
      </c>
      <c r="G156" s="0" t="n">
        <v>0.1</v>
      </c>
      <c r="H156" s="0" t="n">
        <v>1</v>
      </c>
      <c r="I156" s="0" t="n">
        <v>211536155</v>
      </c>
      <c r="J156" s="0" t="n">
        <v>155</v>
      </c>
    </row>
    <row r="157" customFormat="false" ht="15" hidden="false" customHeight="false" outlineLevel="0" collapsed="false">
      <c r="A157" s="0" t="s">
        <v>163</v>
      </c>
      <c r="E157" s="0" t="s">
        <v>108</v>
      </c>
      <c r="F157" s="0" t="n">
        <v>110063</v>
      </c>
      <c r="G157" s="0" t="n">
        <v>0.1</v>
      </c>
      <c r="H157" s="0" t="n">
        <v>1</v>
      </c>
      <c r="I157" s="0" t="n">
        <v>211536156</v>
      </c>
      <c r="J157" s="0" t="n">
        <v>156</v>
      </c>
    </row>
    <row r="158" customFormat="false" ht="15" hidden="false" customHeight="false" outlineLevel="0" collapsed="false">
      <c r="A158" s="0" t="s">
        <v>164</v>
      </c>
      <c r="E158" s="0" t="s">
        <v>108</v>
      </c>
      <c r="F158" s="0" t="n">
        <v>110063</v>
      </c>
      <c r="G158" s="0" t="n">
        <v>0.1</v>
      </c>
      <c r="H158" s="0" t="n">
        <v>1</v>
      </c>
      <c r="I158" s="0" t="n">
        <v>211536157</v>
      </c>
      <c r="J158" s="0" t="n">
        <v>157</v>
      </c>
    </row>
    <row r="159" customFormat="false" ht="15" hidden="false" customHeight="false" outlineLevel="0" collapsed="false">
      <c r="A159" s="0" t="s">
        <v>165</v>
      </c>
      <c r="E159" s="0" t="s">
        <v>108</v>
      </c>
      <c r="F159" s="0" t="n">
        <v>110063</v>
      </c>
      <c r="G159" s="0" t="n">
        <v>0.1</v>
      </c>
      <c r="H159" s="0" t="n">
        <v>1</v>
      </c>
      <c r="I159" s="0" t="n">
        <v>211536158</v>
      </c>
      <c r="J159" s="0" t="n">
        <v>158</v>
      </c>
    </row>
    <row r="160" customFormat="false" ht="15" hidden="false" customHeight="false" outlineLevel="0" collapsed="false">
      <c r="A160" s="0" t="s">
        <v>166</v>
      </c>
      <c r="E160" s="0" t="s">
        <v>108</v>
      </c>
      <c r="F160" s="0" t="n">
        <v>110063</v>
      </c>
      <c r="G160" s="0" t="n">
        <v>0.1</v>
      </c>
      <c r="H160" s="0" t="n">
        <v>1</v>
      </c>
      <c r="I160" s="0" t="n">
        <v>211536159</v>
      </c>
      <c r="J160" s="0" t="n">
        <v>159</v>
      </c>
    </row>
    <row r="161" customFormat="false" ht="15" hidden="false" customHeight="false" outlineLevel="0" collapsed="false">
      <c r="A161" s="0" t="s">
        <v>167</v>
      </c>
      <c r="E161" s="0" t="s">
        <v>108</v>
      </c>
      <c r="F161" s="0" t="n">
        <v>110063</v>
      </c>
      <c r="G161" s="0" t="n">
        <v>0.1</v>
      </c>
      <c r="H161" s="0" t="n">
        <v>1</v>
      </c>
      <c r="I161" s="0" t="n">
        <v>211536160</v>
      </c>
      <c r="J161" s="0" t="n">
        <v>160</v>
      </c>
    </row>
    <row r="162" customFormat="false" ht="15" hidden="false" customHeight="false" outlineLevel="0" collapsed="false">
      <c r="A162" s="0" t="s">
        <v>168</v>
      </c>
      <c r="E162" s="0" t="s">
        <v>108</v>
      </c>
      <c r="F162" s="0" t="n">
        <v>110063</v>
      </c>
      <c r="G162" s="0" t="n">
        <v>0.1</v>
      </c>
      <c r="H162" s="0" t="n">
        <v>1</v>
      </c>
      <c r="I162" s="0" t="n">
        <v>211536161</v>
      </c>
      <c r="J162" s="0" t="n">
        <v>161</v>
      </c>
    </row>
    <row r="163" customFormat="false" ht="15" hidden="false" customHeight="false" outlineLevel="0" collapsed="false">
      <c r="A163" s="0" t="s">
        <v>169</v>
      </c>
      <c r="E163" s="0" t="s">
        <v>108</v>
      </c>
      <c r="F163" s="0" t="n">
        <v>110063</v>
      </c>
      <c r="G163" s="0" t="n">
        <v>0.1</v>
      </c>
      <c r="H163" s="0" t="n">
        <v>1</v>
      </c>
      <c r="I163" s="0" t="n">
        <v>211536162</v>
      </c>
      <c r="J163" s="0" t="n">
        <v>162</v>
      </c>
    </row>
    <row r="164" customFormat="false" ht="15" hidden="false" customHeight="false" outlineLevel="0" collapsed="false">
      <c r="A164" s="0" t="s">
        <v>170</v>
      </c>
      <c r="E164" s="0" t="s">
        <v>108</v>
      </c>
      <c r="F164" s="0" t="n">
        <v>110064</v>
      </c>
      <c r="G164" s="0" t="n">
        <v>0.1</v>
      </c>
      <c r="H164" s="0" t="n">
        <v>1</v>
      </c>
      <c r="I164" s="0" t="n">
        <v>211536163</v>
      </c>
      <c r="J164" s="0" t="n">
        <v>163</v>
      </c>
    </row>
    <row r="165" customFormat="false" ht="15" hidden="false" customHeight="false" outlineLevel="0" collapsed="false">
      <c r="A165" s="0" t="s">
        <v>171</v>
      </c>
      <c r="E165" s="0" t="s">
        <v>108</v>
      </c>
      <c r="F165" s="0" t="n">
        <v>110064</v>
      </c>
      <c r="G165" s="0" t="n">
        <v>0.1</v>
      </c>
      <c r="H165" s="0" t="n">
        <v>1</v>
      </c>
      <c r="I165" s="0" t="n">
        <v>211536164</v>
      </c>
      <c r="J165" s="0" t="n">
        <v>164</v>
      </c>
    </row>
    <row r="166" customFormat="false" ht="15" hidden="false" customHeight="false" outlineLevel="0" collapsed="false">
      <c r="A166" s="0" t="s">
        <v>172</v>
      </c>
      <c r="E166" s="0" t="s">
        <v>108</v>
      </c>
      <c r="F166" s="0" t="n">
        <v>110064</v>
      </c>
      <c r="G166" s="0" t="n">
        <v>0.1</v>
      </c>
      <c r="H166" s="0" t="n">
        <v>1</v>
      </c>
      <c r="I166" s="0" t="n">
        <v>211536165</v>
      </c>
      <c r="J166" s="0" t="n">
        <v>165</v>
      </c>
    </row>
    <row r="167" customFormat="false" ht="15" hidden="false" customHeight="false" outlineLevel="0" collapsed="false">
      <c r="A167" s="0" t="s">
        <v>173</v>
      </c>
      <c r="E167" s="0" t="s">
        <v>108</v>
      </c>
      <c r="F167" s="0" t="n">
        <v>110064</v>
      </c>
      <c r="G167" s="0" t="n">
        <v>0.1</v>
      </c>
      <c r="H167" s="0" t="n">
        <v>1</v>
      </c>
      <c r="I167" s="0" t="n">
        <v>211536166</v>
      </c>
      <c r="J167" s="0" t="n">
        <v>166</v>
      </c>
    </row>
    <row r="168" customFormat="false" ht="15" hidden="false" customHeight="false" outlineLevel="0" collapsed="false">
      <c r="A168" s="0" t="s">
        <v>174</v>
      </c>
      <c r="E168" s="0" t="s">
        <v>108</v>
      </c>
      <c r="F168" s="0" t="n">
        <v>110064</v>
      </c>
      <c r="G168" s="0" t="n">
        <v>0.1</v>
      </c>
      <c r="H168" s="0" t="n">
        <v>1</v>
      </c>
      <c r="I168" s="0" t="n">
        <v>211536167</v>
      </c>
      <c r="J168" s="0" t="n">
        <v>167</v>
      </c>
    </row>
    <row r="169" customFormat="false" ht="15" hidden="false" customHeight="false" outlineLevel="0" collapsed="false">
      <c r="A169" s="0" t="s">
        <v>175</v>
      </c>
      <c r="E169" s="0" t="s">
        <v>108</v>
      </c>
      <c r="F169" s="0" t="n">
        <v>110064</v>
      </c>
      <c r="G169" s="0" t="n">
        <v>0.1</v>
      </c>
      <c r="H169" s="0" t="n">
        <v>1</v>
      </c>
      <c r="I169" s="0" t="n">
        <v>211536168</v>
      </c>
      <c r="J169" s="0" t="n">
        <v>168</v>
      </c>
    </row>
    <row r="170" customFormat="false" ht="15" hidden="false" customHeight="false" outlineLevel="0" collapsed="false">
      <c r="A170" s="0" t="s">
        <v>176</v>
      </c>
      <c r="E170" s="0" t="s">
        <v>108</v>
      </c>
      <c r="F170" s="0" t="n">
        <v>110064</v>
      </c>
      <c r="G170" s="0" t="n">
        <v>0.1</v>
      </c>
      <c r="H170" s="0" t="n">
        <v>1</v>
      </c>
      <c r="I170" s="0" t="n">
        <v>211536169</v>
      </c>
      <c r="J170" s="0" t="n">
        <v>169</v>
      </c>
    </row>
    <row r="171" customFormat="false" ht="15" hidden="false" customHeight="false" outlineLevel="0" collapsed="false">
      <c r="A171" s="0" t="s">
        <v>177</v>
      </c>
      <c r="E171" s="0" t="s">
        <v>108</v>
      </c>
      <c r="F171" s="0" t="n">
        <v>110064</v>
      </c>
      <c r="G171" s="0" t="n">
        <v>0.1</v>
      </c>
      <c r="H171" s="0" t="n">
        <v>1</v>
      </c>
      <c r="I171" s="0" t="n">
        <v>211536170</v>
      </c>
      <c r="J171" s="0" t="n">
        <v>170</v>
      </c>
    </row>
    <row r="172" customFormat="false" ht="15" hidden="false" customHeight="false" outlineLevel="0" collapsed="false">
      <c r="A172" s="0" t="s">
        <v>178</v>
      </c>
      <c r="E172" s="0" t="s">
        <v>108</v>
      </c>
      <c r="F172" s="0" t="n">
        <v>110064</v>
      </c>
      <c r="G172" s="0" t="n">
        <v>0.1</v>
      </c>
      <c r="H172" s="0" t="n">
        <v>1</v>
      </c>
      <c r="I172" s="0" t="n">
        <v>211536171</v>
      </c>
      <c r="J172" s="0" t="n">
        <v>171</v>
      </c>
    </row>
    <row r="173" customFormat="false" ht="15" hidden="false" customHeight="false" outlineLevel="0" collapsed="false">
      <c r="A173" s="0" t="s">
        <v>179</v>
      </c>
      <c r="E173" s="0" t="s">
        <v>108</v>
      </c>
      <c r="F173" s="0" t="n">
        <v>110065</v>
      </c>
      <c r="G173" s="0" t="n">
        <v>0.1</v>
      </c>
      <c r="H173" s="0" t="n">
        <v>1</v>
      </c>
      <c r="I173" s="0" t="n">
        <v>211536172</v>
      </c>
      <c r="J173" s="0" t="n">
        <v>172</v>
      </c>
    </row>
    <row r="174" customFormat="false" ht="15" hidden="false" customHeight="false" outlineLevel="0" collapsed="false">
      <c r="A174" s="0" t="s">
        <v>180</v>
      </c>
      <c r="E174" s="0" t="s">
        <v>108</v>
      </c>
      <c r="F174" s="0" t="n">
        <v>110065</v>
      </c>
      <c r="G174" s="0" t="n">
        <v>0.1</v>
      </c>
      <c r="H174" s="0" t="n">
        <v>1</v>
      </c>
      <c r="I174" s="0" t="n">
        <v>211536173</v>
      </c>
      <c r="J174" s="0" t="n">
        <v>173</v>
      </c>
    </row>
    <row r="175" customFormat="false" ht="15" hidden="false" customHeight="false" outlineLevel="0" collapsed="false">
      <c r="A175" s="0" t="s">
        <v>181</v>
      </c>
      <c r="E175" s="0" t="s">
        <v>108</v>
      </c>
      <c r="F175" s="0" t="n">
        <v>110065</v>
      </c>
      <c r="G175" s="0" t="n">
        <v>0.1</v>
      </c>
      <c r="H175" s="0" t="n">
        <v>1</v>
      </c>
      <c r="I175" s="0" t="n">
        <v>211536174</v>
      </c>
      <c r="J175" s="0" t="n">
        <v>174</v>
      </c>
    </row>
    <row r="176" customFormat="false" ht="15" hidden="false" customHeight="false" outlineLevel="0" collapsed="false">
      <c r="A176" s="0" t="s">
        <v>182</v>
      </c>
      <c r="E176" s="0" t="s">
        <v>108</v>
      </c>
      <c r="F176" s="0" t="n">
        <v>110065</v>
      </c>
      <c r="G176" s="0" t="n">
        <v>0.1</v>
      </c>
      <c r="H176" s="0" t="n">
        <v>1</v>
      </c>
      <c r="I176" s="0" t="n">
        <v>211536175</v>
      </c>
      <c r="J176" s="0" t="n">
        <v>175</v>
      </c>
    </row>
    <row r="177" customFormat="false" ht="15" hidden="false" customHeight="false" outlineLevel="0" collapsed="false">
      <c r="A177" s="0" t="s">
        <v>183</v>
      </c>
      <c r="E177" s="0" t="s">
        <v>108</v>
      </c>
      <c r="F177" s="0" t="n">
        <v>110053</v>
      </c>
      <c r="G177" s="0" t="n">
        <v>0.1</v>
      </c>
      <c r="H177" s="0" t="n">
        <v>1</v>
      </c>
      <c r="I177" s="0" t="n">
        <v>211536176</v>
      </c>
      <c r="J177" s="0" t="n">
        <v>176</v>
      </c>
    </row>
    <row r="178" customFormat="false" ht="15" hidden="false" customHeight="false" outlineLevel="0" collapsed="false">
      <c r="A178" s="0" t="s">
        <v>184</v>
      </c>
      <c r="E178" s="0" t="s">
        <v>108</v>
      </c>
      <c r="F178" s="0" t="n">
        <v>110054</v>
      </c>
      <c r="G178" s="0" t="n">
        <v>0.1</v>
      </c>
      <c r="H178" s="0" t="n">
        <v>1</v>
      </c>
      <c r="I178" s="0" t="n">
        <v>211536177</v>
      </c>
      <c r="J178" s="0" t="n">
        <v>177</v>
      </c>
    </row>
    <row r="179" customFormat="false" ht="15" hidden="false" customHeight="false" outlineLevel="0" collapsed="false">
      <c r="A179" s="0" t="s">
        <v>185</v>
      </c>
      <c r="E179" s="0" t="s">
        <v>108</v>
      </c>
      <c r="F179" s="0" t="n">
        <v>110054</v>
      </c>
      <c r="G179" s="0" t="n">
        <v>0.1</v>
      </c>
      <c r="H179" s="0" t="n">
        <v>1</v>
      </c>
      <c r="I179" s="0" t="n">
        <v>211536178</v>
      </c>
      <c r="J179" s="0" t="n">
        <v>178</v>
      </c>
    </row>
    <row r="180" customFormat="false" ht="15" hidden="false" customHeight="false" outlineLevel="0" collapsed="false">
      <c r="A180" s="0" t="s">
        <v>186</v>
      </c>
      <c r="E180" s="0" t="s">
        <v>108</v>
      </c>
      <c r="F180" s="0" t="n">
        <v>110054</v>
      </c>
      <c r="G180" s="0" t="n">
        <v>0.1</v>
      </c>
      <c r="H180" s="0" t="n">
        <v>1</v>
      </c>
      <c r="I180" s="0" t="n">
        <v>211536179</v>
      </c>
      <c r="J180" s="0" t="n">
        <v>179</v>
      </c>
    </row>
    <row r="181" customFormat="false" ht="15" hidden="false" customHeight="false" outlineLevel="0" collapsed="false">
      <c r="A181" s="0" t="s">
        <v>187</v>
      </c>
      <c r="E181" s="0" t="s">
        <v>108</v>
      </c>
      <c r="F181" s="0" t="n">
        <v>110054</v>
      </c>
      <c r="G181" s="0" t="n">
        <v>0.1</v>
      </c>
      <c r="H181" s="0" t="n">
        <v>1</v>
      </c>
      <c r="I181" s="0" t="n">
        <v>211536180</v>
      </c>
      <c r="J181" s="0" t="n">
        <v>180</v>
      </c>
    </row>
    <row r="182" customFormat="false" ht="15" hidden="false" customHeight="false" outlineLevel="0" collapsed="false">
      <c r="A182" s="0" t="s">
        <v>188</v>
      </c>
      <c r="E182" s="0" t="s">
        <v>108</v>
      </c>
      <c r="F182" s="0" t="n">
        <v>110054</v>
      </c>
      <c r="G182" s="0" t="n">
        <v>0.1</v>
      </c>
      <c r="H182" s="0" t="n">
        <v>1</v>
      </c>
      <c r="I182" s="0" t="n">
        <v>211536181</v>
      </c>
      <c r="J182" s="0" t="n">
        <v>181</v>
      </c>
    </row>
    <row r="183" customFormat="false" ht="15" hidden="false" customHeight="false" outlineLevel="0" collapsed="false">
      <c r="A183" s="0" t="s">
        <v>189</v>
      </c>
      <c r="E183" s="0" t="s">
        <v>108</v>
      </c>
      <c r="F183" s="0" t="n">
        <v>110055</v>
      </c>
      <c r="G183" s="0" t="n">
        <v>0.1</v>
      </c>
      <c r="H183" s="0" t="n">
        <v>1</v>
      </c>
      <c r="I183" s="0" t="n">
        <v>211536182</v>
      </c>
      <c r="J183" s="0" t="n">
        <v>182</v>
      </c>
    </row>
    <row r="184" customFormat="false" ht="15" hidden="false" customHeight="false" outlineLevel="0" collapsed="false">
      <c r="A184" s="0" t="s">
        <v>190</v>
      </c>
      <c r="E184" s="0" t="s">
        <v>108</v>
      </c>
      <c r="F184" s="0" t="n">
        <v>110055</v>
      </c>
      <c r="G184" s="0" t="n">
        <v>0.1</v>
      </c>
      <c r="H184" s="0" t="n">
        <v>1</v>
      </c>
      <c r="I184" s="0" t="n">
        <v>211536183</v>
      </c>
      <c r="J184" s="0" t="n">
        <v>183</v>
      </c>
    </row>
    <row r="185" customFormat="false" ht="15" hidden="false" customHeight="false" outlineLevel="0" collapsed="false">
      <c r="A185" s="0" t="s">
        <v>191</v>
      </c>
      <c r="E185" s="0" t="s">
        <v>108</v>
      </c>
      <c r="F185" s="0" t="n">
        <v>110055</v>
      </c>
      <c r="G185" s="0" t="n">
        <v>0.1</v>
      </c>
      <c r="H185" s="0" t="n">
        <v>1</v>
      </c>
      <c r="I185" s="0" t="n">
        <v>211536184</v>
      </c>
      <c r="J185" s="0" t="n">
        <v>184</v>
      </c>
    </row>
    <row r="186" customFormat="false" ht="15" hidden="false" customHeight="false" outlineLevel="0" collapsed="false">
      <c r="A186" s="0" t="s">
        <v>192</v>
      </c>
      <c r="E186" s="0" t="s">
        <v>108</v>
      </c>
      <c r="F186" s="0" t="n">
        <v>110055</v>
      </c>
      <c r="G186" s="0" t="n">
        <v>0.1</v>
      </c>
      <c r="H186" s="0" t="n">
        <v>1</v>
      </c>
      <c r="I186" s="0" t="n">
        <v>211536185</v>
      </c>
      <c r="J186" s="0" t="n">
        <v>185</v>
      </c>
    </row>
    <row r="187" customFormat="false" ht="15" hidden="false" customHeight="false" outlineLevel="0" collapsed="false">
      <c r="A187" s="0" t="s">
        <v>193</v>
      </c>
      <c r="E187" s="0" t="s">
        <v>108</v>
      </c>
      <c r="F187" s="0" t="n">
        <v>110055</v>
      </c>
      <c r="G187" s="0" t="n">
        <v>0.1</v>
      </c>
      <c r="H187" s="0" t="n">
        <v>1</v>
      </c>
      <c r="I187" s="0" t="n">
        <v>211536186</v>
      </c>
      <c r="J187" s="0" t="n">
        <v>186</v>
      </c>
    </row>
    <row r="188" customFormat="false" ht="15" hidden="false" customHeight="false" outlineLevel="0" collapsed="false">
      <c r="A188" s="0" t="s">
        <v>194</v>
      </c>
      <c r="E188" s="0" t="s">
        <v>108</v>
      </c>
      <c r="F188" s="0" t="n">
        <v>110055</v>
      </c>
      <c r="G188" s="0" t="n">
        <v>0.1</v>
      </c>
      <c r="H188" s="0" t="n">
        <v>1</v>
      </c>
      <c r="I188" s="0" t="n">
        <v>211536187</v>
      </c>
      <c r="J188" s="0" t="n">
        <v>187</v>
      </c>
    </row>
    <row r="189" customFormat="false" ht="15" hidden="false" customHeight="false" outlineLevel="0" collapsed="false">
      <c r="A189" s="0" t="s">
        <v>195</v>
      </c>
      <c r="E189" s="0" t="s">
        <v>108</v>
      </c>
      <c r="F189" s="0" t="n">
        <v>110055</v>
      </c>
      <c r="G189" s="0" t="n">
        <v>0.1</v>
      </c>
      <c r="H189" s="0" t="n">
        <v>1</v>
      </c>
      <c r="I189" s="0" t="n">
        <v>211536188</v>
      </c>
      <c r="J189" s="0" t="n">
        <v>188</v>
      </c>
    </row>
    <row r="190" customFormat="false" ht="15" hidden="false" customHeight="false" outlineLevel="0" collapsed="false">
      <c r="A190" s="0" t="s">
        <v>196</v>
      </c>
      <c r="E190" s="0" t="s">
        <v>108</v>
      </c>
      <c r="F190" s="0" t="n">
        <v>110056</v>
      </c>
      <c r="G190" s="0" t="n">
        <v>0.1</v>
      </c>
      <c r="H190" s="0" t="n">
        <v>1</v>
      </c>
      <c r="I190" s="0" t="n">
        <v>211536189</v>
      </c>
      <c r="J190" s="0" t="n">
        <v>189</v>
      </c>
    </row>
    <row r="191" customFormat="false" ht="15" hidden="false" customHeight="false" outlineLevel="0" collapsed="false">
      <c r="A191" s="0" t="s">
        <v>197</v>
      </c>
      <c r="E191" s="0" t="s">
        <v>108</v>
      </c>
      <c r="F191" s="0" t="n">
        <v>110056</v>
      </c>
      <c r="G191" s="0" t="n">
        <v>0.1</v>
      </c>
      <c r="H191" s="0" t="n">
        <v>1</v>
      </c>
      <c r="I191" s="0" t="n">
        <v>211536190</v>
      </c>
      <c r="J191" s="0" t="n">
        <v>190</v>
      </c>
    </row>
    <row r="192" customFormat="false" ht="15" hidden="false" customHeight="false" outlineLevel="0" collapsed="false">
      <c r="A192" s="0" t="s">
        <v>198</v>
      </c>
      <c r="E192" s="0" t="s">
        <v>108</v>
      </c>
      <c r="F192" s="0" t="n">
        <v>110058</v>
      </c>
      <c r="G192" s="0" t="n">
        <v>0.1</v>
      </c>
      <c r="H192" s="0" t="n">
        <v>1</v>
      </c>
      <c r="I192" s="0" t="n">
        <v>211536191</v>
      </c>
      <c r="J192" s="0" t="n">
        <v>191</v>
      </c>
    </row>
    <row r="193" customFormat="false" ht="15" hidden="false" customHeight="false" outlineLevel="0" collapsed="false">
      <c r="A193" s="0" t="s">
        <v>199</v>
      </c>
      <c r="E193" s="0" t="s">
        <v>108</v>
      </c>
      <c r="F193" s="0" t="n">
        <v>110058</v>
      </c>
      <c r="G193" s="0" t="n">
        <v>0.1</v>
      </c>
      <c r="H193" s="0" t="n">
        <v>1</v>
      </c>
      <c r="I193" s="0" t="n">
        <v>211536192</v>
      </c>
      <c r="J193" s="0" t="n">
        <v>192</v>
      </c>
    </row>
    <row r="194" customFormat="false" ht="15" hidden="false" customHeight="false" outlineLevel="0" collapsed="false">
      <c r="A194" s="0" t="s">
        <v>200</v>
      </c>
      <c r="E194" s="0" t="s">
        <v>108</v>
      </c>
      <c r="F194" s="0" t="n">
        <v>110058</v>
      </c>
      <c r="G194" s="0" t="n">
        <v>0.1</v>
      </c>
      <c r="H194" s="0" t="n">
        <v>1</v>
      </c>
      <c r="I194" s="0" t="n">
        <v>211536193</v>
      </c>
      <c r="J194" s="0" t="n">
        <v>193</v>
      </c>
    </row>
    <row r="195" customFormat="false" ht="15" hidden="false" customHeight="false" outlineLevel="0" collapsed="false">
      <c r="A195" s="0" t="s">
        <v>201</v>
      </c>
      <c r="E195" s="0" t="s">
        <v>108</v>
      </c>
      <c r="F195" s="0" t="n">
        <v>110058</v>
      </c>
      <c r="G195" s="0" t="n">
        <v>0.1</v>
      </c>
      <c r="H195" s="0" t="n">
        <v>1</v>
      </c>
      <c r="I195" s="0" t="n">
        <v>211536194</v>
      </c>
      <c r="J195" s="0" t="n">
        <v>194</v>
      </c>
    </row>
    <row r="196" customFormat="false" ht="15" hidden="false" customHeight="false" outlineLevel="0" collapsed="false">
      <c r="A196" s="0" t="s">
        <v>202</v>
      </c>
      <c r="E196" s="0" t="s">
        <v>108</v>
      </c>
      <c r="F196" s="0" t="n">
        <v>110058</v>
      </c>
      <c r="G196" s="0" t="n">
        <v>0.1</v>
      </c>
      <c r="H196" s="0" t="n">
        <v>1</v>
      </c>
      <c r="I196" s="0" t="n">
        <v>211536195</v>
      </c>
      <c r="J196" s="0" t="n">
        <v>195</v>
      </c>
    </row>
    <row r="197" customFormat="false" ht="15" hidden="false" customHeight="false" outlineLevel="0" collapsed="false">
      <c r="A197" s="0" t="s">
        <v>203</v>
      </c>
      <c r="E197" s="0" t="s">
        <v>108</v>
      </c>
      <c r="F197" s="0" t="n">
        <v>110053</v>
      </c>
      <c r="G197" s="0" t="n">
        <v>0.1</v>
      </c>
      <c r="H197" s="0" t="n">
        <v>1</v>
      </c>
      <c r="I197" s="0" t="n">
        <v>211536196</v>
      </c>
      <c r="J197" s="0" t="n">
        <v>196</v>
      </c>
    </row>
    <row r="198" customFormat="false" ht="15" hidden="false" customHeight="false" outlineLevel="0" collapsed="false">
      <c r="A198" s="0" t="s">
        <v>204</v>
      </c>
      <c r="E198" s="0" t="s">
        <v>108</v>
      </c>
      <c r="F198" s="0" t="n">
        <v>110053</v>
      </c>
      <c r="G198" s="0" t="n">
        <v>0.1</v>
      </c>
      <c r="H198" s="0" t="n">
        <v>1</v>
      </c>
      <c r="I198" s="0" t="n">
        <v>211536197</v>
      </c>
      <c r="J198" s="0" t="n">
        <v>197</v>
      </c>
    </row>
    <row r="199" customFormat="false" ht="15" hidden="false" customHeight="false" outlineLevel="0" collapsed="false">
      <c r="A199" s="0" t="s">
        <v>205</v>
      </c>
      <c r="E199" s="0" t="s">
        <v>108</v>
      </c>
      <c r="F199" s="0" t="n">
        <v>110053</v>
      </c>
      <c r="G199" s="0" t="n">
        <v>0.1</v>
      </c>
      <c r="H199" s="0" t="n">
        <v>1</v>
      </c>
      <c r="I199" s="0" t="n">
        <v>211536198</v>
      </c>
      <c r="J199" s="0" t="n">
        <v>198</v>
      </c>
    </row>
    <row r="200" customFormat="false" ht="15" hidden="false" customHeight="false" outlineLevel="0" collapsed="false">
      <c r="A200" s="0" t="s">
        <v>206</v>
      </c>
      <c r="E200" s="0" t="s">
        <v>108</v>
      </c>
      <c r="F200" s="0" t="n">
        <v>110053</v>
      </c>
      <c r="G200" s="0" t="n">
        <v>0.1</v>
      </c>
      <c r="H200" s="0" t="n">
        <v>1</v>
      </c>
      <c r="I200" s="0" t="n">
        <v>211536199</v>
      </c>
      <c r="J200" s="0" t="n">
        <v>199</v>
      </c>
    </row>
    <row r="201" customFormat="false" ht="15" hidden="false" customHeight="false" outlineLevel="0" collapsed="false">
      <c r="A201" s="0" t="s">
        <v>207</v>
      </c>
      <c r="E201" s="0" t="s">
        <v>108</v>
      </c>
      <c r="F201" s="0" t="n">
        <v>110053</v>
      </c>
      <c r="G201" s="0" t="n">
        <v>0.1</v>
      </c>
      <c r="H201" s="0" t="n">
        <v>1</v>
      </c>
      <c r="I201" s="0" t="n">
        <v>211536200</v>
      </c>
      <c r="J201" s="0" t="n">
        <v>200</v>
      </c>
    </row>
    <row r="202" customFormat="false" ht="15" hidden="false" customHeight="false" outlineLevel="0" collapsed="false">
      <c r="A202" s="0" t="s">
        <v>208</v>
      </c>
      <c r="E202" s="0" t="s">
        <v>209</v>
      </c>
      <c r="F202" s="0" t="n">
        <v>382350</v>
      </c>
      <c r="G202" s="0" t="n">
        <v>0.1</v>
      </c>
      <c r="H202" s="0" t="n">
        <v>1</v>
      </c>
      <c r="I202" s="0" t="n">
        <v>211536201</v>
      </c>
      <c r="J202" s="0" t="n">
        <v>201</v>
      </c>
    </row>
    <row r="203" customFormat="false" ht="15" hidden="false" customHeight="false" outlineLevel="0" collapsed="false">
      <c r="A203" s="0" t="s">
        <v>210</v>
      </c>
      <c r="E203" s="0" t="s">
        <v>209</v>
      </c>
      <c r="F203" s="0" t="n">
        <v>382350</v>
      </c>
      <c r="G203" s="0" t="n">
        <v>0.1</v>
      </c>
      <c r="H203" s="0" t="n">
        <v>1</v>
      </c>
      <c r="I203" s="0" t="n">
        <v>211536202</v>
      </c>
      <c r="J203" s="0" t="n">
        <v>202</v>
      </c>
    </row>
    <row r="204" customFormat="false" ht="15" hidden="false" customHeight="false" outlineLevel="0" collapsed="false">
      <c r="A204" s="0" t="s">
        <v>211</v>
      </c>
      <c r="E204" s="0" t="s">
        <v>209</v>
      </c>
      <c r="F204" s="0" t="n">
        <v>382350</v>
      </c>
      <c r="G204" s="0" t="n">
        <v>0.1</v>
      </c>
      <c r="H204" s="0" t="n">
        <v>1</v>
      </c>
      <c r="I204" s="0" t="n">
        <v>211536203</v>
      </c>
      <c r="J204" s="0" t="n">
        <v>203</v>
      </c>
    </row>
    <row r="205" customFormat="false" ht="15" hidden="false" customHeight="false" outlineLevel="0" collapsed="false">
      <c r="A205" s="0" t="s">
        <v>212</v>
      </c>
      <c r="E205" s="0" t="s">
        <v>209</v>
      </c>
      <c r="F205" s="0" t="n">
        <v>382350</v>
      </c>
      <c r="G205" s="0" t="n">
        <v>0.1</v>
      </c>
      <c r="H205" s="0" t="n">
        <v>1</v>
      </c>
      <c r="I205" s="0" t="n">
        <v>211536204</v>
      </c>
      <c r="J205" s="0" t="n">
        <v>204</v>
      </c>
    </row>
    <row r="206" customFormat="false" ht="15" hidden="false" customHeight="false" outlineLevel="0" collapsed="false">
      <c r="A206" s="0" t="s">
        <v>213</v>
      </c>
      <c r="E206" s="0" t="s">
        <v>209</v>
      </c>
      <c r="F206" s="0" t="n">
        <v>382350</v>
      </c>
      <c r="G206" s="0" t="n">
        <v>0.1</v>
      </c>
      <c r="H206" s="0" t="n">
        <v>1</v>
      </c>
      <c r="I206" s="0" t="n">
        <v>211536205</v>
      </c>
      <c r="J206" s="0" t="n">
        <v>205</v>
      </c>
    </row>
    <row r="207" customFormat="false" ht="15" hidden="false" customHeight="false" outlineLevel="0" collapsed="false">
      <c r="A207" s="0" t="s">
        <v>214</v>
      </c>
      <c r="E207" s="0" t="s">
        <v>209</v>
      </c>
      <c r="F207" s="0" t="n">
        <v>382355</v>
      </c>
      <c r="G207" s="0" t="n">
        <v>0.1</v>
      </c>
      <c r="H207" s="0" t="n">
        <v>1</v>
      </c>
      <c r="I207" s="0" t="n">
        <v>211536206</v>
      </c>
      <c r="J207" s="0" t="n">
        <v>206</v>
      </c>
    </row>
    <row r="208" customFormat="false" ht="15" hidden="false" customHeight="false" outlineLevel="0" collapsed="false">
      <c r="A208" s="0" t="s">
        <v>215</v>
      </c>
      <c r="E208" s="0" t="s">
        <v>209</v>
      </c>
      <c r="F208" s="0" t="n">
        <v>382405</v>
      </c>
      <c r="G208" s="0" t="n">
        <v>0.1</v>
      </c>
      <c r="H208" s="0" t="n">
        <v>1</v>
      </c>
      <c r="I208" s="0" t="n">
        <v>211536207</v>
      </c>
      <c r="J208" s="0" t="n">
        <v>207</v>
      </c>
    </row>
    <row r="209" customFormat="false" ht="15" hidden="false" customHeight="false" outlineLevel="0" collapsed="false">
      <c r="A209" s="0" t="s">
        <v>216</v>
      </c>
      <c r="E209" s="0" t="s">
        <v>209</v>
      </c>
      <c r="F209" s="0" t="n">
        <v>382405</v>
      </c>
      <c r="G209" s="0" t="n">
        <v>0.1</v>
      </c>
      <c r="H209" s="0" t="n">
        <v>1</v>
      </c>
      <c r="I209" s="0" t="n">
        <v>211536208</v>
      </c>
      <c r="J209" s="0" t="n">
        <v>208</v>
      </c>
    </row>
    <row r="210" customFormat="false" ht="15" hidden="false" customHeight="false" outlineLevel="0" collapsed="false">
      <c r="A210" s="0" t="s">
        <v>217</v>
      </c>
      <c r="E210" s="0" t="s">
        <v>209</v>
      </c>
      <c r="F210" s="0" t="n">
        <v>382405</v>
      </c>
      <c r="G210" s="0" t="n">
        <v>0.1</v>
      </c>
      <c r="H210" s="0" t="n">
        <v>1</v>
      </c>
      <c r="I210" s="0" t="n">
        <v>211536209</v>
      </c>
      <c r="J210" s="0" t="n">
        <v>209</v>
      </c>
    </row>
    <row r="211" customFormat="false" ht="15" hidden="false" customHeight="false" outlineLevel="0" collapsed="false">
      <c r="A211" s="0" t="s">
        <v>218</v>
      </c>
      <c r="E211" s="0" t="s">
        <v>209</v>
      </c>
      <c r="F211" s="0" t="n">
        <v>382405</v>
      </c>
      <c r="G211" s="0" t="n">
        <v>0.1</v>
      </c>
      <c r="H211" s="0" t="n">
        <v>1</v>
      </c>
      <c r="I211" s="0" t="n">
        <v>211536210</v>
      </c>
      <c r="J211" s="0" t="n">
        <v>210</v>
      </c>
    </row>
    <row r="212" customFormat="false" ht="15" hidden="false" customHeight="false" outlineLevel="0" collapsed="false">
      <c r="A212" s="0" t="s">
        <v>219</v>
      </c>
      <c r="E212" s="0" t="s">
        <v>209</v>
      </c>
      <c r="F212" s="0" t="n">
        <v>382415</v>
      </c>
      <c r="G212" s="0" t="n">
        <v>0.1</v>
      </c>
      <c r="H212" s="0" t="n">
        <v>1</v>
      </c>
      <c r="I212" s="0" t="n">
        <v>211536211</v>
      </c>
      <c r="J212" s="0" t="n">
        <v>211</v>
      </c>
    </row>
    <row r="213" customFormat="false" ht="15" hidden="false" customHeight="false" outlineLevel="0" collapsed="false">
      <c r="A213" s="0" t="s">
        <v>220</v>
      </c>
      <c r="E213" s="0" t="s">
        <v>209</v>
      </c>
      <c r="F213" s="0" t="n">
        <v>382415</v>
      </c>
      <c r="G213" s="0" t="n">
        <v>0.1</v>
      </c>
      <c r="H213" s="0" t="n">
        <v>1</v>
      </c>
      <c r="I213" s="0" t="n">
        <v>211536212</v>
      </c>
      <c r="J213" s="0" t="n">
        <v>212</v>
      </c>
    </row>
    <row r="214" customFormat="false" ht="15" hidden="false" customHeight="false" outlineLevel="0" collapsed="false">
      <c r="A214" s="0" t="s">
        <v>221</v>
      </c>
      <c r="E214" s="0" t="s">
        <v>209</v>
      </c>
      <c r="F214" s="0" t="n">
        <v>382415</v>
      </c>
      <c r="G214" s="0" t="n">
        <v>0.1</v>
      </c>
      <c r="H214" s="0" t="n">
        <v>1</v>
      </c>
      <c r="I214" s="0" t="n">
        <v>211536213</v>
      </c>
      <c r="J214" s="0" t="n">
        <v>213</v>
      </c>
    </row>
    <row r="215" customFormat="false" ht="15" hidden="false" customHeight="false" outlineLevel="0" collapsed="false">
      <c r="A215" s="0" t="s">
        <v>222</v>
      </c>
      <c r="E215" s="0" t="s">
        <v>209</v>
      </c>
      <c r="F215" s="0" t="n">
        <v>382415</v>
      </c>
      <c r="G215" s="0" t="n">
        <v>0.1</v>
      </c>
      <c r="H215" s="0" t="n">
        <v>1</v>
      </c>
      <c r="I215" s="0" t="n">
        <v>211536214</v>
      </c>
      <c r="J215" s="0" t="n">
        <v>214</v>
      </c>
    </row>
    <row r="216" customFormat="false" ht="15" hidden="false" customHeight="false" outlineLevel="0" collapsed="false">
      <c r="A216" s="0" t="s">
        <v>223</v>
      </c>
      <c r="E216" s="0" t="s">
        <v>209</v>
      </c>
      <c r="F216" s="0" t="n">
        <v>382415</v>
      </c>
      <c r="G216" s="0" t="n">
        <v>0.1</v>
      </c>
      <c r="H216" s="0" t="n">
        <v>1</v>
      </c>
      <c r="I216" s="0" t="n">
        <v>211536215</v>
      </c>
      <c r="J216" s="0" t="n">
        <v>215</v>
      </c>
    </row>
    <row r="217" customFormat="false" ht="15" hidden="false" customHeight="false" outlineLevel="0" collapsed="false">
      <c r="A217" s="0" t="s">
        <v>224</v>
      </c>
      <c r="E217" s="0" t="s">
        <v>209</v>
      </c>
      <c r="F217" s="0" t="n">
        <v>382415</v>
      </c>
      <c r="G217" s="0" t="n">
        <v>0.1</v>
      </c>
      <c r="H217" s="0" t="n">
        <v>1</v>
      </c>
      <c r="I217" s="0" t="n">
        <v>211536216</v>
      </c>
      <c r="J217" s="0" t="n">
        <v>216</v>
      </c>
    </row>
    <row r="218" customFormat="false" ht="15" hidden="false" customHeight="false" outlineLevel="0" collapsed="false">
      <c r="A218" s="0" t="s">
        <v>225</v>
      </c>
      <c r="E218" s="0" t="s">
        <v>209</v>
      </c>
      <c r="F218" s="0" t="n">
        <v>382415</v>
      </c>
      <c r="G218" s="0" t="n">
        <v>0.1</v>
      </c>
      <c r="H218" s="0" t="n">
        <v>1</v>
      </c>
      <c r="I218" s="0" t="n">
        <v>211536217</v>
      </c>
      <c r="J218" s="0" t="n">
        <v>217</v>
      </c>
    </row>
    <row r="219" customFormat="false" ht="15" hidden="false" customHeight="false" outlineLevel="0" collapsed="false">
      <c r="A219" s="0" t="s">
        <v>226</v>
      </c>
      <c r="E219" s="0" t="s">
        <v>209</v>
      </c>
      <c r="F219" s="0" t="n">
        <v>382415</v>
      </c>
      <c r="G219" s="0" t="n">
        <v>0.1</v>
      </c>
      <c r="H219" s="0" t="n">
        <v>1</v>
      </c>
      <c r="I219" s="0" t="n">
        <v>211536218</v>
      </c>
      <c r="J219" s="0" t="n">
        <v>218</v>
      </c>
    </row>
    <row r="220" customFormat="false" ht="15" hidden="false" customHeight="false" outlineLevel="0" collapsed="false">
      <c r="A220" s="0" t="s">
        <v>227</v>
      </c>
      <c r="E220" s="0" t="s">
        <v>209</v>
      </c>
      <c r="F220" s="0" t="n">
        <v>382415</v>
      </c>
      <c r="G220" s="0" t="n">
        <v>0.1</v>
      </c>
      <c r="H220" s="0" t="n">
        <v>1</v>
      </c>
      <c r="I220" s="0" t="n">
        <v>211536219</v>
      </c>
      <c r="J220" s="0" t="n">
        <v>219</v>
      </c>
    </row>
    <row r="221" customFormat="false" ht="15" hidden="false" customHeight="false" outlineLevel="0" collapsed="false">
      <c r="A221" s="0" t="s">
        <v>228</v>
      </c>
      <c r="E221" s="0" t="s">
        <v>209</v>
      </c>
      <c r="F221" s="0" t="n">
        <v>382415</v>
      </c>
      <c r="G221" s="0" t="n">
        <v>0.1</v>
      </c>
      <c r="H221" s="0" t="n">
        <v>1</v>
      </c>
      <c r="I221" s="0" t="n">
        <v>211536220</v>
      </c>
      <c r="J221" s="0" t="n">
        <v>220</v>
      </c>
    </row>
    <row r="222" customFormat="false" ht="15" hidden="false" customHeight="false" outlineLevel="0" collapsed="false">
      <c r="A222" s="0" t="s">
        <v>229</v>
      </c>
      <c r="E222" s="0" t="s">
        <v>209</v>
      </c>
      <c r="F222" s="0" t="n">
        <v>382415</v>
      </c>
      <c r="G222" s="0" t="n">
        <v>0.1</v>
      </c>
      <c r="H222" s="0" t="n">
        <v>1</v>
      </c>
      <c r="I222" s="0" t="n">
        <v>211536221</v>
      </c>
      <c r="J222" s="0" t="n">
        <v>221</v>
      </c>
    </row>
    <row r="223" customFormat="false" ht="15" hidden="false" customHeight="false" outlineLevel="0" collapsed="false">
      <c r="A223" s="0" t="s">
        <v>230</v>
      </c>
      <c r="E223" s="0" t="s">
        <v>209</v>
      </c>
      <c r="F223" s="0" t="n">
        <v>382415</v>
      </c>
      <c r="G223" s="0" t="n">
        <v>0.1</v>
      </c>
      <c r="H223" s="0" t="n">
        <v>1</v>
      </c>
      <c r="I223" s="0" t="n">
        <v>211536222</v>
      </c>
      <c r="J223" s="0" t="n">
        <v>222</v>
      </c>
    </row>
    <row r="224" customFormat="false" ht="15" hidden="false" customHeight="false" outlineLevel="0" collapsed="false">
      <c r="A224" s="0" t="s">
        <v>231</v>
      </c>
      <c r="E224" s="0" t="s">
        <v>232</v>
      </c>
      <c r="F224" s="0" t="n">
        <v>380059</v>
      </c>
      <c r="G224" s="0" t="n">
        <v>0.1</v>
      </c>
      <c r="H224" s="0" t="n">
        <v>1</v>
      </c>
      <c r="I224" s="0" t="n">
        <v>211536223</v>
      </c>
      <c r="J224" s="0" t="n">
        <v>223</v>
      </c>
    </row>
    <row r="225" customFormat="false" ht="15" hidden="false" customHeight="false" outlineLevel="0" collapsed="false">
      <c r="A225" s="0" t="s">
        <v>233</v>
      </c>
      <c r="E225" s="0" t="s">
        <v>232</v>
      </c>
      <c r="F225" s="0" t="n">
        <v>380059</v>
      </c>
      <c r="G225" s="0" t="n">
        <v>0.1</v>
      </c>
      <c r="H225" s="0" t="n">
        <v>1</v>
      </c>
      <c r="I225" s="0" t="n">
        <v>211536224</v>
      </c>
      <c r="J225" s="0" t="n">
        <v>224</v>
      </c>
    </row>
    <row r="226" customFormat="false" ht="15" hidden="false" customHeight="false" outlineLevel="0" collapsed="false">
      <c r="A226" s="0" t="s">
        <v>234</v>
      </c>
      <c r="E226" s="0" t="s">
        <v>232</v>
      </c>
      <c r="F226" s="0" t="n">
        <v>380060</v>
      </c>
      <c r="G226" s="0" t="n">
        <v>0.1</v>
      </c>
      <c r="H226" s="0" t="n">
        <v>1</v>
      </c>
      <c r="I226" s="0" t="n">
        <v>211536225</v>
      </c>
      <c r="J226" s="0" t="n">
        <v>225</v>
      </c>
    </row>
    <row r="227" customFormat="false" ht="15" hidden="false" customHeight="false" outlineLevel="0" collapsed="false">
      <c r="A227" s="0" t="s">
        <v>235</v>
      </c>
      <c r="E227" s="0" t="s">
        <v>232</v>
      </c>
      <c r="F227" s="0" t="n">
        <v>380060</v>
      </c>
      <c r="G227" s="0" t="n">
        <v>0.1</v>
      </c>
      <c r="H227" s="0" t="n">
        <v>1</v>
      </c>
      <c r="I227" s="0" t="n">
        <v>211536226</v>
      </c>
      <c r="J227" s="0" t="n">
        <v>226</v>
      </c>
    </row>
    <row r="228" customFormat="false" ht="15" hidden="false" customHeight="false" outlineLevel="0" collapsed="false">
      <c r="A228" s="0" t="s">
        <v>236</v>
      </c>
      <c r="E228" s="0" t="s">
        <v>232</v>
      </c>
      <c r="F228" s="0" t="n">
        <v>380060</v>
      </c>
      <c r="G228" s="0" t="n">
        <v>0.1</v>
      </c>
      <c r="H228" s="0" t="n">
        <v>1</v>
      </c>
      <c r="I228" s="0" t="n">
        <v>211536227</v>
      </c>
      <c r="J228" s="0" t="n">
        <v>227</v>
      </c>
    </row>
    <row r="229" customFormat="false" ht="15" hidden="false" customHeight="false" outlineLevel="0" collapsed="false">
      <c r="A229" s="0" t="s">
        <v>237</v>
      </c>
      <c r="E229" s="0" t="s">
        <v>232</v>
      </c>
      <c r="F229" s="0" t="n">
        <v>380060</v>
      </c>
      <c r="G229" s="0" t="n">
        <v>0.1</v>
      </c>
      <c r="H229" s="0" t="n">
        <v>1</v>
      </c>
      <c r="I229" s="0" t="n">
        <v>211536228</v>
      </c>
      <c r="J229" s="0" t="n">
        <v>228</v>
      </c>
    </row>
    <row r="230" customFormat="false" ht="15" hidden="false" customHeight="false" outlineLevel="0" collapsed="false">
      <c r="A230" s="0" t="s">
        <v>238</v>
      </c>
      <c r="E230" s="0" t="s">
        <v>232</v>
      </c>
      <c r="F230" s="0" t="n">
        <v>380060</v>
      </c>
      <c r="G230" s="0" t="n">
        <v>0.1</v>
      </c>
      <c r="H230" s="0" t="n">
        <v>1</v>
      </c>
      <c r="I230" s="0" t="n">
        <v>211536229</v>
      </c>
      <c r="J230" s="0" t="n">
        <v>229</v>
      </c>
    </row>
    <row r="231" customFormat="false" ht="15" hidden="false" customHeight="false" outlineLevel="0" collapsed="false">
      <c r="A231" s="0" t="s">
        <v>239</v>
      </c>
      <c r="E231" s="0" t="s">
        <v>232</v>
      </c>
      <c r="F231" s="0" t="n">
        <v>380060</v>
      </c>
      <c r="G231" s="0" t="n">
        <v>0.1</v>
      </c>
      <c r="H231" s="0" t="n">
        <v>1</v>
      </c>
      <c r="I231" s="0" t="n">
        <v>211536230</v>
      </c>
      <c r="J231" s="0" t="n">
        <v>230</v>
      </c>
    </row>
    <row r="232" customFormat="false" ht="15" hidden="false" customHeight="false" outlineLevel="0" collapsed="false">
      <c r="A232" s="0" t="s">
        <v>240</v>
      </c>
      <c r="E232" s="0" t="s">
        <v>232</v>
      </c>
      <c r="F232" s="0" t="n">
        <v>380060</v>
      </c>
      <c r="G232" s="0" t="n">
        <v>0.1</v>
      </c>
      <c r="H232" s="0" t="n">
        <v>1</v>
      </c>
      <c r="I232" s="0" t="n">
        <v>211536231</v>
      </c>
      <c r="J232" s="0" t="n">
        <v>231</v>
      </c>
    </row>
    <row r="233" customFormat="false" ht="15" hidden="false" customHeight="false" outlineLevel="0" collapsed="false">
      <c r="A233" s="0" t="s">
        <v>241</v>
      </c>
      <c r="E233" s="0" t="s">
        <v>209</v>
      </c>
      <c r="F233" s="0" t="n">
        <v>380061</v>
      </c>
      <c r="G233" s="0" t="n">
        <v>0.1</v>
      </c>
      <c r="H233" s="0" t="n">
        <v>1</v>
      </c>
      <c r="I233" s="0" t="n">
        <v>211536232</v>
      </c>
      <c r="J233" s="0" t="n">
        <v>232</v>
      </c>
    </row>
    <row r="234" customFormat="false" ht="15" hidden="false" customHeight="false" outlineLevel="0" collapsed="false">
      <c r="A234" s="0" t="s">
        <v>242</v>
      </c>
      <c r="E234" s="0" t="s">
        <v>209</v>
      </c>
      <c r="F234" s="0" t="n">
        <v>380061</v>
      </c>
      <c r="G234" s="0" t="n">
        <v>0.1</v>
      </c>
      <c r="H234" s="0" t="n">
        <v>1</v>
      </c>
      <c r="I234" s="0" t="n">
        <v>211536233</v>
      </c>
      <c r="J234" s="0" t="n">
        <v>233</v>
      </c>
    </row>
    <row r="235" customFormat="false" ht="15" hidden="false" customHeight="false" outlineLevel="0" collapsed="false">
      <c r="A235" s="0" t="s">
        <v>243</v>
      </c>
      <c r="E235" s="0" t="s">
        <v>232</v>
      </c>
      <c r="F235" s="0" t="n">
        <v>380062</v>
      </c>
      <c r="G235" s="0" t="n">
        <v>0.1</v>
      </c>
      <c r="H235" s="0" t="n">
        <v>1</v>
      </c>
      <c r="I235" s="0" t="n">
        <v>211536234</v>
      </c>
      <c r="J235" s="0" t="n">
        <v>234</v>
      </c>
    </row>
    <row r="236" customFormat="false" ht="15" hidden="false" customHeight="false" outlineLevel="0" collapsed="false">
      <c r="A236" s="0" t="s">
        <v>244</v>
      </c>
      <c r="E236" s="0" t="s">
        <v>232</v>
      </c>
      <c r="F236" s="0" t="n">
        <v>382006</v>
      </c>
      <c r="G236" s="0" t="n">
        <v>0.1</v>
      </c>
      <c r="H236" s="0" t="n">
        <v>1</v>
      </c>
      <c r="I236" s="0" t="n">
        <v>211536235</v>
      </c>
      <c r="J236" s="0" t="n">
        <v>235</v>
      </c>
    </row>
    <row r="237" customFormat="false" ht="15" hidden="false" customHeight="false" outlineLevel="0" collapsed="false">
      <c r="A237" s="0" t="s">
        <v>245</v>
      </c>
      <c r="E237" s="0" t="s">
        <v>232</v>
      </c>
      <c r="F237" s="0" t="n">
        <v>382025</v>
      </c>
      <c r="G237" s="0" t="n">
        <v>0.1</v>
      </c>
      <c r="H237" s="0" t="n">
        <v>1</v>
      </c>
      <c r="I237" s="0" t="n">
        <v>211536236</v>
      </c>
      <c r="J237" s="0" t="n">
        <v>236</v>
      </c>
    </row>
    <row r="238" customFormat="false" ht="15" hidden="false" customHeight="false" outlineLevel="0" collapsed="false">
      <c r="A238" s="0" t="s">
        <v>246</v>
      </c>
      <c r="E238" s="0" t="s">
        <v>209</v>
      </c>
      <c r="F238" s="0" t="n">
        <v>382110</v>
      </c>
      <c r="G238" s="0" t="n">
        <v>0.1</v>
      </c>
      <c r="H238" s="0" t="n">
        <v>1</v>
      </c>
      <c r="I238" s="0" t="n">
        <v>211536237</v>
      </c>
      <c r="J238" s="0" t="n">
        <v>237</v>
      </c>
    </row>
    <row r="239" customFormat="false" ht="15" hidden="false" customHeight="false" outlineLevel="0" collapsed="false">
      <c r="A239" s="0" t="s">
        <v>247</v>
      </c>
      <c r="E239" s="0" t="s">
        <v>209</v>
      </c>
      <c r="F239" s="0" t="n">
        <v>382210</v>
      </c>
      <c r="G239" s="0" t="n">
        <v>0.1</v>
      </c>
      <c r="H239" s="0" t="n">
        <v>1</v>
      </c>
      <c r="I239" s="0" t="n">
        <v>211536238</v>
      </c>
      <c r="J239" s="0" t="n">
        <v>238</v>
      </c>
    </row>
    <row r="240" customFormat="false" ht="15" hidden="false" customHeight="false" outlineLevel="0" collapsed="false">
      <c r="A240" s="0" t="s">
        <v>248</v>
      </c>
      <c r="E240" s="0" t="s">
        <v>209</v>
      </c>
      <c r="F240" s="0" t="n">
        <v>382210</v>
      </c>
      <c r="G240" s="0" t="n">
        <v>0.1</v>
      </c>
      <c r="H240" s="0" t="n">
        <v>1</v>
      </c>
      <c r="I240" s="0" t="n">
        <v>211536239</v>
      </c>
      <c r="J240" s="0" t="n">
        <v>239</v>
      </c>
    </row>
    <row r="241" customFormat="false" ht="15" hidden="false" customHeight="false" outlineLevel="0" collapsed="false">
      <c r="A241" s="0" t="s">
        <v>249</v>
      </c>
      <c r="E241" s="0" t="s">
        <v>209</v>
      </c>
      <c r="F241" s="0" t="n">
        <v>382210</v>
      </c>
      <c r="G241" s="0" t="n">
        <v>0.1</v>
      </c>
      <c r="H241" s="0" t="n">
        <v>1</v>
      </c>
      <c r="I241" s="0" t="n">
        <v>211536240</v>
      </c>
      <c r="J241" s="0" t="n">
        <v>240</v>
      </c>
    </row>
    <row r="242" customFormat="false" ht="15" hidden="false" customHeight="false" outlineLevel="0" collapsed="false">
      <c r="A242" s="0" t="s">
        <v>250</v>
      </c>
      <c r="E242" s="0" t="s">
        <v>209</v>
      </c>
      <c r="F242" s="0" t="n">
        <v>382210</v>
      </c>
      <c r="G242" s="0" t="n">
        <v>0.1</v>
      </c>
      <c r="H242" s="0" t="n">
        <v>1</v>
      </c>
      <c r="I242" s="0" t="n">
        <v>211536241</v>
      </c>
      <c r="J242" s="0" t="n">
        <v>241</v>
      </c>
    </row>
    <row r="243" customFormat="false" ht="15" hidden="false" customHeight="false" outlineLevel="0" collapsed="false">
      <c r="A243" s="0" t="s">
        <v>251</v>
      </c>
      <c r="E243" s="0" t="s">
        <v>232</v>
      </c>
      <c r="F243" s="0" t="n">
        <v>382213</v>
      </c>
      <c r="G243" s="0" t="n">
        <v>0.1</v>
      </c>
      <c r="H243" s="0" t="n">
        <v>1</v>
      </c>
      <c r="I243" s="0" t="n">
        <v>211536242</v>
      </c>
      <c r="J243" s="0" t="n">
        <v>242</v>
      </c>
    </row>
    <row r="244" customFormat="false" ht="15" hidden="false" customHeight="false" outlineLevel="0" collapsed="false">
      <c r="A244" s="0" t="s">
        <v>252</v>
      </c>
      <c r="E244" s="0" t="s">
        <v>232</v>
      </c>
      <c r="F244" s="0" t="n">
        <v>382213</v>
      </c>
      <c r="G244" s="0" t="n">
        <v>0.1</v>
      </c>
      <c r="H244" s="0" t="n">
        <v>1</v>
      </c>
      <c r="I244" s="0" t="n">
        <v>211536243</v>
      </c>
      <c r="J244" s="0" t="n">
        <v>243</v>
      </c>
    </row>
    <row r="245" customFormat="false" ht="15" hidden="false" customHeight="false" outlineLevel="0" collapsed="false">
      <c r="A245" s="0" t="s">
        <v>253</v>
      </c>
      <c r="E245" s="0" t="s">
        <v>232</v>
      </c>
      <c r="F245" s="0" t="n">
        <v>382213</v>
      </c>
      <c r="G245" s="0" t="n">
        <v>0.1</v>
      </c>
      <c r="H245" s="0" t="n">
        <v>1</v>
      </c>
      <c r="I245" s="0" t="n">
        <v>211536244</v>
      </c>
      <c r="J245" s="0" t="n">
        <v>244</v>
      </c>
    </row>
    <row r="246" customFormat="false" ht="15" hidden="false" customHeight="false" outlineLevel="0" collapsed="false">
      <c r="A246" s="0" t="s">
        <v>254</v>
      </c>
      <c r="E246" s="0" t="s">
        <v>232</v>
      </c>
      <c r="F246" s="0" t="n">
        <v>382213</v>
      </c>
      <c r="G246" s="0" t="n">
        <v>0.1</v>
      </c>
      <c r="H246" s="0" t="n">
        <v>1</v>
      </c>
      <c r="I246" s="0" t="n">
        <v>211536245</v>
      </c>
      <c r="J246" s="0" t="n">
        <v>245</v>
      </c>
    </row>
    <row r="247" customFormat="false" ht="15" hidden="false" customHeight="false" outlineLevel="0" collapsed="false">
      <c r="A247" s="0" t="s">
        <v>255</v>
      </c>
      <c r="E247" s="0" t="s">
        <v>232</v>
      </c>
      <c r="F247" s="0" t="n">
        <v>382213</v>
      </c>
      <c r="G247" s="0" t="n">
        <v>0.1</v>
      </c>
      <c r="H247" s="0" t="n">
        <v>1</v>
      </c>
      <c r="I247" s="0" t="n">
        <v>211536246</v>
      </c>
      <c r="J247" s="0" t="n">
        <v>246</v>
      </c>
    </row>
    <row r="248" customFormat="false" ht="15" hidden="false" customHeight="false" outlineLevel="0" collapsed="false">
      <c r="A248" s="0" t="s">
        <v>256</v>
      </c>
      <c r="E248" s="0" t="s">
        <v>232</v>
      </c>
      <c r="F248" s="0" t="n">
        <v>382213</v>
      </c>
      <c r="G248" s="0" t="n">
        <v>0.1</v>
      </c>
      <c r="H248" s="0" t="n">
        <v>1</v>
      </c>
      <c r="I248" s="0" t="n">
        <v>211536247</v>
      </c>
      <c r="J248" s="0" t="n">
        <v>247</v>
      </c>
    </row>
    <row r="249" customFormat="false" ht="15" hidden="false" customHeight="false" outlineLevel="0" collapsed="false">
      <c r="A249" s="0" t="s">
        <v>257</v>
      </c>
      <c r="E249" s="0" t="s">
        <v>209</v>
      </c>
      <c r="F249" s="0" t="n">
        <v>382220</v>
      </c>
      <c r="G249" s="0" t="n">
        <v>0.1</v>
      </c>
      <c r="H249" s="0" t="n">
        <v>1</v>
      </c>
      <c r="I249" s="0" t="n">
        <v>211536248</v>
      </c>
      <c r="J249" s="0" t="n">
        <v>248</v>
      </c>
    </row>
    <row r="250" customFormat="false" ht="15" hidden="false" customHeight="false" outlineLevel="0" collapsed="false">
      <c r="A250" s="0" t="s">
        <v>258</v>
      </c>
      <c r="E250" s="0" t="s">
        <v>209</v>
      </c>
      <c r="F250" s="0" t="n">
        <v>382220</v>
      </c>
      <c r="G250" s="0" t="n">
        <v>0.1</v>
      </c>
      <c r="H250" s="0" t="n">
        <v>1</v>
      </c>
      <c r="I250" s="0" t="n">
        <v>211536249</v>
      </c>
      <c r="J250" s="0" t="n">
        <v>249</v>
      </c>
    </row>
    <row r="251" customFormat="false" ht="15" hidden="false" customHeight="false" outlineLevel="0" collapsed="false">
      <c r="A251" s="0" t="s">
        <v>259</v>
      </c>
      <c r="E251" s="0" t="s">
        <v>232</v>
      </c>
      <c r="F251" s="0" t="n">
        <v>382225</v>
      </c>
      <c r="G251" s="0" t="n">
        <v>0.1</v>
      </c>
      <c r="H251" s="0" t="n">
        <v>1</v>
      </c>
      <c r="I251" s="0" t="n">
        <v>211536250</v>
      </c>
      <c r="J251" s="0" t="n">
        <v>250</v>
      </c>
    </row>
    <row r="252" customFormat="false" ht="15" hidden="false" customHeight="false" outlineLevel="0" collapsed="false">
      <c r="A252" s="0" t="s">
        <v>260</v>
      </c>
      <c r="E252" s="0" t="s">
        <v>209</v>
      </c>
      <c r="F252" s="0" t="n">
        <v>382330</v>
      </c>
      <c r="G252" s="0" t="n">
        <v>0.1</v>
      </c>
      <c r="H252" s="0" t="n">
        <v>1</v>
      </c>
      <c r="I252" s="0" t="n">
        <v>211536251</v>
      </c>
      <c r="J252" s="0" t="n">
        <v>251</v>
      </c>
    </row>
    <row r="253" customFormat="false" ht="15" hidden="false" customHeight="false" outlineLevel="0" collapsed="false">
      <c r="A253" s="0" t="s">
        <v>261</v>
      </c>
      <c r="E253" s="0" t="s">
        <v>209</v>
      </c>
      <c r="F253" s="0" t="n">
        <v>382330</v>
      </c>
      <c r="G253" s="0" t="n">
        <v>0.1</v>
      </c>
      <c r="H253" s="0" t="n">
        <v>1</v>
      </c>
      <c r="I253" s="0" t="n">
        <v>211536252</v>
      </c>
      <c r="J253" s="0" t="n">
        <v>252</v>
      </c>
    </row>
    <row r="254" customFormat="false" ht="15" hidden="false" customHeight="false" outlineLevel="0" collapsed="false">
      <c r="A254" s="0" t="s">
        <v>262</v>
      </c>
      <c r="E254" s="0" t="s">
        <v>209</v>
      </c>
      <c r="F254" s="0" t="n">
        <v>382330</v>
      </c>
      <c r="G254" s="0" t="n">
        <v>0.1</v>
      </c>
      <c r="H254" s="0" t="n">
        <v>1</v>
      </c>
      <c r="I254" s="0" t="n">
        <v>211536253</v>
      </c>
      <c r="J254" s="0" t="n">
        <v>253</v>
      </c>
    </row>
    <row r="255" customFormat="false" ht="15" hidden="false" customHeight="false" outlineLevel="0" collapsed="false">
      <c r="A255" s="0" t="s">
        <v>263</v>
      </c>
      <c r="E255" s="0" t="s">
        <v>209</v>
      </c>
      <c r="F255" s="0" t="n">
        <v>382330</v>
      </c>
      <c r="G255" s="0" t="n">
        <v>0.1</v>
      </c>
      <c r="H255" s="0" t="n">
        <v>1</v>
      </c>
      <c r="I255" s="0" t="n">
        <v>211536254</v>
      </c>
      <c r="J255" s="0" t="n">
        <v>254</v>
      </c>
    </row>
    <row r="256" customFormat="false" ht="15" hidden="false" customHeight="false" outlineLevel="0" collapsed="false">
      <c r="A256" s="0" t="s">
        <v>264</v>
      </c>
      <c r="E256" s="0" t="s">
        <v>209</v>
      </c>
      <c r="F256" s="0" t="n">
        <v>382330</v>
      </c>
      <c r="G256" s="0" t="n">
        <v>0.1</v>
      </c>
      <c r="H256" s="0" t="n">
        <v>1</v>
      </c>
      <c r="I256" s="0" t="n">
        <v>211536255</v>
      </c>
      <c r="J256" s="0" t="n">
        <v>255</v>
      </c>
    </row>
    <row r="257" customFormat="false" ht="15" hidden="false" customHeight="false" outlineLevel="0" collapsed="false">
      <c r="A257" s="0" t="s">
        <v>265</v>
      </c>
      <c r="E257" s="0" t="s">
        <v>209</v>
      </c>
      <c r="F257" s="0" t="n">
        <v>382330</v>
      </c>
      <c r="G257" s="0" t="n">
        <v>0.1</v>
      </c>
      <c r="H257" s="0" t="n">
        <v>1</v>
      </c>
      <c r="I257" s="0" t="n">
        <v>211536256</v>
      </c>
      <c r="J257" s="0" t="n">
        <v>256</v>
      </c>
    </row>
    <row r="258" customFormat="false" ht="15" hidden="false" customHeight="false" outlineLevel="0" collapsed="false">
      <c r="A258" s="0" t="s">
        <v>266</v>
      </c>
      <c r="E258" s="0" t="s">
        <v>209</v>
      </c>
      <c r="F258" s="0" t="n">
        <v>382330</v>
      </c>
      <c r="G258" s="0" t="n">
        <v>0.1</v>
      </c>
      <c r="H258" s="0" t="n">
        <v>1</v>
      </c>
      <c r="I258" s="0" t="n">
        <v>211536257</v>
      </c>
      <c r="J258" s="0" t="n">
        <v>257</v>
      </c>
    </row>
    <row r="259" customFormat="false" ht="15" hidden="false" customHeight="false" outlineLevel="0" collapsed="false">
      <c r="A259" s="0" t="s">
        <v>267</v>
      </c>
      <c r="E259" s="0" t="s">
        <v>209</v>
      </c>
      <c r="F259" s="0" t="n">
        <v>382330</v>
      </c>
      <c r="G259" s="0" t="n">
        <v>0.1</v>
      </c>
      <c r="H259" s="0" t="n">
        <v>1</v>
      </c>
      <c r="I259" s="0" t="n">
        <v>211536258</v>
      </c>
      <c r="J259" s="0" t="n">
        <v>258</v>
      </c>
    </row>
    <row r="260" customFormat="false" ht="15" hidden="false" customHeight="false" outlineLevel="0" collapsed="false">
      <c r="A260" s="0" t="s">
        <v>268</v>
      </c>
      <c r="E260" s="0" t="s">
        <v>209</v>
      </c>
      <c r="F260" s="0" t="n">
        <v>382330</v>
      </c>
      <c r="G260" s="0" t="n">
        <v>0.1</v>
      </c>
      <c r="H260" s="0" t="n">
        <v>1</v>
      </c>
      <c r="I260" s="0" t="n">
        <v>211536259</v>
      </c>
      <c r="J260" s="0" t="n">
        <v>259</v>
      </c>
    </row>
    <row r="261" customFormat="false" ht="15" hidden="false" customHeight="false" outlineLevel="0" collapsed="false">
      <c r="A261" s="0" t="s">
        <v>269</v>
      </c>
      <c r="E261" s="0" t="s">
        <v>209</v>
      </c>
      <c r="F261" s="0" t="n">
        <v>382330</v>
      </c>
      <c r="G261" s="0" t="n">
        <v>0.1</v>
      </c>
      <c r="H261" s="0" t="n">
        <v>1</v>
      </c>
      <c r="I261" s="0" t="n">
        <v>211536260</v>
      </c>
      <c r="J261" s="0" t="n">
        <v>260</v>
      </c>
    </row>
    <row r="262" customFormat="false" ht="15" hidden="false" customHeight="false" outlineLevel="0" collapsed="false">
      <c r="A262" s="0" t="s">
        <v>270</v>
      </c>
      <c r="E262" s="0" t="s">
        <v>209</v>
      </c>
      <c r="F262" s="0" t="n">
        <v>382330</v>
      </c>
      <c r="G262" s="0" t="n">
        <v>0.1</v>
      </c>
      <c r="H262" s="0" t="n">
        <v>1</v>
      </c>
      <c r="I262" s="0" t="n">
        <v>211536261</v>
      </c>
      <c r="J262" s="0" t="n">
        <v>261</v>
      </c>
    </row>
    <row r="263" customFormat="false" ht="15" hidden="false" customHeight="false" outlineLevel="0" collapsed="false">
      <c r="A263" s="0" t="s">
        <v>271</v>
      </c>
      <c r="E263" s="0" t="s">
        <v>209</v>
      </c>
      <c r="F263" s="0" t="n">
        <v>382330</v>
      </c>
      <c r="G263" s="0" t="n">
        <v>0.1</v>
      </c>
      <c r="H263" s="0" t="n">
        <v>1</v>
      </c>
      <c r="I263" s="0" t="n">
        <v>211536262</v>
      </c>
      <c r="J263" s="0" t="n">
        <v>262</v>
      </c>
    </row>
    <row r="264" customFormat="false" ht="15" hidden="false" customHeight="false" outlineLevel="0" collapsed="false">
      <c r="A264" s="0" t="s">
        <v>272</v>
      </c>
      <c r="E264" s="0" t="s">
        <v>209</v>
      </c>
      <c r="F264" s="0" t="n">
        <v>382330</v>
      </c>
      <c r="G264" s="0" t="n">
        <v>0.1</v>
      </c>
      <c r="H264" s="0" t="n">
        <v>1</v>
      </c>
      <c r="I264" s="0" t="n">
        <v>211536263</v>
      </c>
      <c r="J264" s="0" t="n">
        <v>263</v>
      </c>
    </row>
    <row r="265" customFormat="false" ht="15" hidden="false" customHeight="false" outlineLevel="0" collapsed="false">
      <c r="A265" s="0" t="s">
        <v>273</v>
      </c>
      <c r="E265" s="0" t="s">
        <v>209</v>
      </c>
      <c r="F265" s="0" t="n">
        <v>382330</v>
      </c>
      <c r="G265" s="0" t="n">
        <v>0.1</v>
      </c>
      <c r="H265" s="0" t="n">
        <v>1</v>
      </c>
      <c r="I265" s="0" t="n">
        <v>211536264</v>
      </c>
      <c r="J265" s="0" t="n">
        <v>264</v>
      </c>
    </row>
    <row r="266" customFormat="false" ht="15" hidden="false" customHeight="false" outlineLevel="0" collapsed="false">
      <c r="A266" s="0" t="s">
        <v>274</v>
      </c>
      <c r="E266" s="0" t="s">
        <v>209</v>
      </c>
      <c r="F266" s="0" t="n">
        <v>382340</v>
      </c>
      <c r="G266" s="0" t="n">
        <v>0.1</v>
      </c>
      <c r="H266" s="0" t="n">
        <v>1</v>
      </c>
      <c r="I266" s="0" t="n">
        <v>211536265</v>
      </c>
      <c r="J266" s="0" t="n">
        <v>265</v>
      </c>
    </row>
    <row r="267" customFormat="false" ht="15" hidden="false" customHeight="false" outlineLevel="0" collapsed="false">
      <c r="A267" s="0" t="s">
        <v>275</v>
      </c>
      <c r="E267" s="0" t="s">
        <v>209</v>
      </c>
      <c r="F267" s="0" t="n">
        <v>382345</v>
      </c>
      <c r="G267" s="0" t="n">
        <v>0.1</v>
      </c>
      <c r="H267" s="0" t="n">
        <v>1</v>
      </c>
      <c r="I267" s="0" t="n">
        <v>211536266</v>
      </c>
      <c r="J267" s="0" t="n">
        <v>266</v>
      </c>
    </row>
    <row r="268" customFormat="false" ht="15" hidden="false" customHeight="false" outlineLevel="0" collapsed="false">
      <c r="A268" s="0" t="s">
        <v>276</v>
      </c>
      <c r="E268" s="0" t="s">
        <v>209</v>
      </c>
      <c r="F268" s="0" t="n">
        <v>382345</v>
      </c>
      <c r="G268" s="0" t="n">
        <v>0.1</v>
      </c>
      <c r="H268" s="0" t="n">
        <v>1</v>
      </c>
      <c r="I268" s="0" t="n">
        <v>211536267</v>
      </c>
      <c r="J268" s="0" t="n">
        <v>267</v>
      </c>
    </row>
    <row r="269" customFormat="false" ht="15" hidden="false" customHeight="false" outlineLevel="0" collapsed="false">
      <c r="A269" s="0" t="s">
        <v>277</v>
      </c>
      <c r="E269" s="0" t="s">
        <v>209</v>
      </c>
      <c r="F269" s="0" t="n">
        <v>382350</v>
      </c>
      <c r="G269" s="0" t="n">
        <v>0.1</v>
      </c>
      <c r="H269" s="0" t="n">
        <v>1</v>
      </c>
      <c r="I269" s="0" t="n">
        <v>211536268</v>
      </c>
      <c r="J269" s="0" t="n">
        <v>268</v>
      </c>
    </row>
    <row r="270" customFormat="false" ht="15" hidden="false" customHeight="false" outlineLevel="0" collapsed="false">
      <c r="A270" s="0" t="s">
        <v>278</v>
      </c>
      <c r="E270" s="0" t="s">
        <v>209</v>
      </c>
      <c r="F270" s="0" t="n">
        <v>380050</v>
      </c>
      <c r="G270" s="0" t="n">
        <v>0.1</v>
      </c>
      <c r="H270" s="0" t="n">
        <v>1</v>
      </c>
      <c r="I270" s="0" t="n">
        <v>211536269</v>
      </c>
      <c r="J270" s="0" t="n">
        <v>269</v>
      </c>
    </row>
    <row r="271" customFormat="false" ht="15" hidden="false" customHeight="false" outlineLevel="0" collapsed="false">
      <c r="A271" s="0" t="s">
        <v>279</v>
      </c>
      <c r="E271" s="0" t="s">
        <v>209</v>
      </c>
      <c r="F271" s="0" t="n">
        <v>380051</v>
      </c>
      <c r="G271" s="0" t="n">
        <v>0.1</v>
      </c>
      <c r="H271" s="0" t="n">
        <v>1</v>
      </c>
      <c r="I271" s="0" t="n">
        <v>211536270</v>
      </c>
      <c r="J271" s="0" t="n">
        <v>270</v>
      </c>
    </row>
    <row r="272" customFormat="false" ht="15" hidden="false" customHeight="false" outlineLevel="0" collapsed="false">
      <c r="A272" s="0" t="s">
        <v>280</v>
      </c>
      <c r="E272" s="0" t="s">
        <v>209</v>
      </c>
      <c r="F272" s="0" t="n">
        <v>380051</v>
      </c>
      <c r="G272" s="0" t="n">
        <v>0.1</v>
      </c>
      <c r="H272" s="0" t="n">
        <v>1</v>
      </c>
      <c r="I272" s="0" t="n">
        <v>211536271</v>
      </c>
      <c r="J272" s="0" t="n">
        <v>271</v>
      </c>
    </row>
    <row r="273" customFormat="false" ht="15" hidden="false" customHeight="false" outlineLevel="0" collapsed="false">
      <c r="A273" s="0" t="s">
        <v>281</v>
      </c>
      <c r="E273" s="0" t="s">
        <v>209</v>
      </c>
      <c r="F273" s="0" t="n">
        <v>380051</v>
      </c>
      <c r="G273" s="0" t="n">
        <v>0.1</v>
      </c>
      <c r="H273" s="0" t="n">
        <v>1</v>
      </c>
      <c r="I273" s="0" t="n">
        <v>211536272</v>
      </c>
      <c r="J273" s="0" t="n">
        <v>272</v>
      </c>
    </row>
    <row r="274" customFormat="false" ht="15" hidden="false" customHeight="false" outlineLevel="0" collapsed="false">
      <c r="A274" s="0" t="s">
        <v>282</v>
      </c>
      <c r="E274" s="0" t="s">
        <v>209</v>
      </c>
      <c r="F274" s="0" t="n">
        <v>380051</v>
      </c>
      <c r="G274" s="0" t="n">
        <v>0.1</v>
      </c>
      <c r="H274" s="0" t="n">
        <v>1</v>
      </c>
      <c r="I274" s="0" t="n">
        <v>211536273</v>
      </c>
      <c r="J274" s="0" t="n">
        <v>273</v>
      </c>
    </row>
    <row r="275" customFormat="false" ht="15" hidden="false" customHeight="false" outlineLevel="0" collapsed="false">
      <c r="A275" s="0" t="s">
        <v>283</v>
      </c>
      <c r="E275" s="0" t="s">
        <v>209</v>
      </c>
      <c r="F275" s="0" t="n">
        <v>380051</v>
      </c>
      <c r="G275" s="0" t="n">
        <v>0.1</v>
      </c>
      <c r="H275" s="0" t="n">
        <v>1</v>
      </c>
      <c r="I275" s="0" t="n">
        <v>211536274</v>
      </c>
      <c r="J275" s="0" t="n">
        <v>274</v>
      </c>
    </row>
    <row r="276" customFormat="false" ht="15" hidden="false" customHeight="false" outlineLevel="0" collapsed="false">
      <c r="A276" s="0" t="s">
        <v>284</v>
      </c>
      <c r="E276" s="0" t="s">
        <v>209</v>
      </c>
      <c r="F276" s="0" t="n">
        <v>380051</v>
      </c>
      <c r="G276" s="0" t="n">
        <v>0.1</v>
      </c>
      <c r="H276" s="0" t="n">
        <v>1</v>
      </c>
      <c r="I276" s="0" t="n">
        <v>211536275</v>
      </c>
      <c r="J276" s="0" t="n">
        <v>275</v>
      </c>
    </row>
    <row r="277" customFormat="false" ht="15" hidden="false" customHeight="false" outlineLevel="0" collapsed="false">
      <c r="A277" s="0" t="s">
        <v>285</v>
      </c>
      <c r="E277" s="0" t="s">
        <v>209</v>
      </c>
      <c r="F277" s="0" t="n">
        <v>380051</v>
      </c>
      <c r="G277" s="0" t="n">
        <v>0.1</v>
      </c>
      <c r="H277" s="0" t="n">
        <v>1</v>
      </c>
      <c r="I277" s="0" t="n">
        <v>211536276</v>
      </c>
      <c r="J277" s="0" t="n">
        <v>276</v>
      </c>
    </row>
    <row r="278" customFormat="false" ht="15" hidden="false" customHeight="false" outlineLevel="0" collapsed="false">
      <c r="A278" s="0" t="s">
        <v>286</v>
      </c>
      <c r="E278" s="0" t="s">
        <v>209</v>
      </c>
      <c r="F278" s="0" t="n">
        <v>380051</v>
      </c>
      <c r="G278" s="0" t="n">
        <v>0.1</v>
      </c>
      <c r="H278" s="0" t="n">
        <v>1</v>
      </c>
      <c r="I278" s="0" t="n">
        <v>211536277</v>
      </c>
      <c r="J278" s="0" t="n">
        <v>277</v>
      </c>
    </row>
    <row r="279" customFormat="false" ht="15" hidden="false" customHeight="false" outlineLevel="0" collapsed="false">
      <c r="A279" s="0" t="s">
        <v>287</v>
      </c>
      <c r="E279" s="0" t="s">
        <v>209</v>
      </c>
      <c r="F279" s="0" t="n">
        <v>380051</v>
      </c>
      <c r="G279" s="0" t="n">
        <v>0.1</v>
      </c>
      <c r="H279" s="0" t="n">
        <v>1</v>
      </c>
      <c r="I279" s="0" t="n">
        <v>211536278</v>
      </c>
      <c r="J279" s="0" t="n">
        <v>278</v>
      </c>
    </row>
    <row r="280" customFormat="false" ht="15" hidden="false" customHeight="false" outlineLevel="0" collapsed="false">
      <c r="A280" s="0" t="s">
        <v>288</v>
      </c>
      <c r="E280" s="0" t="s">
        <v>209</v>
      </c>
      <c r="F280" s="0" t="n">
        <v>380051</v>
      </c>
      <c r="G280" s="0" t="n">
        <v>0.1</v>
      </c>
      <c r="H280" s="0" t="n">
        <v>1</v>
      </c>
      <c r="I280" s="0" t="n">
        <v>211536279</v>
      </c>
      <c r="J280" s="0" t="n">
        <v>279</v>
      </c>
    </row>
    <row r="281" customFormat="false" ht="15" hidden="false" customHeight="false" outlineLevel="0" collapsed="false">
      <c r="A281" s="0" t="s">
        <v>289</v>
      </c>
      <c r="E281" s="0" t="s">
        <v>209</v>
      </c>
      <c r="F281" s="0" t="n">
        <v>380051</v>
      </c>
      <c r="G281" s="0" t="n">
        <v>0.1</v>
      </c>
      <c r="H281" s="0" t="n">
        <v>1</v>
      </c>
      <c r="I281" s="0" t="n">
        <v>211536280</v>
      </c>
      <c r="J281" s="0" t="n">
        <v>280</v>
      </c>
    </row>
    <row r="282" customFormat="false" ht="15" hidden="false" customHeight="false" outlineLevel="0" collapsed="false">
      <c r="A282" s="0" t="s">
        <v>290</v>
      </c>
      <c r="E282" s="0" t="s">
        <v>209</v>
      </c>
      <c r="F282" s="0" t="n">
        <v>380051</v>
      </c>
      <c r="G282" s="0" t="n">
        <v>0.1</v>
      </c>
      <c r="H282" s="0" t="n">
        <v>1</v>
      </c>
      <c r="I282" s="0" t="n">
        <v>211536281</v>
      </c>
      <c r="J282" s="0" t="n">
        <v>281</v>
      </c>
    </row>
    <row r="283" customFormat="false" ht="15" hidden="false" customHeight="false" outlineLevel="0" collapsed="false">
      <c r="A283" s="0" t="s">
        <v>291</v>
      </c>
      <c r="E283" s="0" t="s">
        <v>209</v>
      </c>
      <c r="F283" s="0" t="n">
        <v>380052</v>
      </c>
      <c r="G283" s="0" t="n">
        <v>0.1</v>
      </c>
      <c r="H283" s="0" t="n">
        <v>1</v>
      </c>
      <c r="I283" s="0" t="n">
        <v>211536282</v>
      </c>
      <c r="J283" s="0" t="n">
        <v>282</v>
      </c>
    </row>
    <row r="284" customFormat="false" ht="15" hidden="false" customHeight="false" outlineLevel="0" collapsed="false">
      <c r="A284" s="0" t="s">
        <v>292</v>
      </c>
      <c r="E284" s="0" t="s">
        <v>209</v>
      </c>
      <c r="F284" s="0" t="n">
        <v>380052</v>
      </c>
      <c r="G284" s="0" t="n">
        <v>0.1</v>
      </c>
      <c r="H284" s="0" t="n">
        <v>1</v>
      </c>
      <c r="I284" s="0" t="n">
        <v>211536283</v>
      </c>
      <c r="J284" s="0" t="n">
        <v>283</v>
      </c>
    </row>
    <row r="285" customFormat="false" ht="15" hidden="false" customHeight="false" outlineLevel="0" collapsed="false">
      <c r="A285" s="0" t="s">
        <v>293</v>
      </c>
      <c r="E285" s="0" t="s">
        <v>209</v>
      </c>
      <c r="F285" s="0" t="n">
        <v>380052</v>
      </c>
      <c r="G285" s="0" t="n">
        <v>0.1</v>
      </c>
      <c r="H285" s="0" t="n">
        <v>1</v>
      </c>
      <c r="I285" s="0" t="n">
        <v>211536284</v>
      </c>
      <c r="J285" s="0" t="n">
        <v>284</v>
      </c>
    </row>
    <row r="286" customFormat="false" ht="15" hidden="false" customHeight="false" outlineLevel="0" collapsed="false">
      <c r="A286" s="0" t="s">
        <v>294</v>
      </c>
      <c r="E286" s="0" t="s">
        <v>209</v>
      </c>
      <c r="F286" s="0" t="n">
        <v>380052</v>
      </c>
      <c r="G286" s="0" t="n">
        <v>0.1</v>
      </c>
      <c r="H286" s="0" t="n">
        <v>1</v>
      </c>
      <c r="I286" s="0" t="n">
        <v>211536285</v>
      </c>
      <c r="J286" s="0" t="n">
        <v>285</v>
      </c>
    </row>
    <row r="287" customFormat="false" ht="15" hidden="false" customHeight="false" outlineLevel="0" collapsed="false">
      <c r="A287" s="0" t="s">
        <v>295</v>
      </c>
      <c r="E287" s="0" t="s">
        <v>209</v>
      </c>
      <c r="F287" s="0" t="n">
        <v>380054</v>
      </c>
      <c r="G287" s="0" t="n">
        <v>0.1</v>
      </c>
      <c r="H287" s="0" t="n">
        <v>1</v>
      </c>
      <c r="I287" s="0" t="n">
        <v>211536286</v>
      </c>
      <c r="J287" s="0" t="n">
        <v>286</v>
      </c>
    </row>
    <row r="288" customFormat="false" ht="15" hidden="false" customHeight="false" outlineLevel="0" collapsed="false">
      <c r="A288" s="0" t="s">
        <v>296</v>
      </c>
      <c r="E288" s="0" t="s">
        <v>209</v>
      </c>
      <c r="F288" s="0" t="n">
        <v>380054</v>
      </c>
      <c r="G288" s="0" t="n">
        <v>0.1</v>
      </c>
      <c r="H288" s="0" t="n">
        <v>1</v>
      </c>
      <c r="I288" s="0" t="n">
        <v>211536287</v>
      </c>
      <c r="J288" s="0" t="n">
        <v>287</v>
      </c>
    </row>
    <row r="289" customFormat="false" ht="15" hidden="false" customHeight="false" outlineLevel="0" collapsed="false">
      <c r="A289" s="0" t="s">
        <v>297</v>
      </c>
      <c r="E289" s="0" t="s">
        <v>209</v>
      </c>
      <c r="F289" s="0" t="n">
        <v>380054</v>
      </c>
      <c r="G289" s="0" t="n">
        <v>0.1</v>
      </c>
      <c r="H289" s="0" t="n">
        <v>1</v>
      </c>
      <c r="I289" s="0" t="n">
        <v>211536288</v>
      </c>
      <c r="J289" s="0" t="n">
        <v>288</v>
      </c>
    </row>
    <row r="290" customFormat="false" ht="15" hidden="false" customHeight="false" outlineLevel="0" collapsed="false">
      <c r="A290" s="0" t="s">
        <v>298</v>
      </c>
      <c r="E290" s="0" t="s">
        <v>209</v>
      </c>
      <c r="F290" s="0" t="n">
        <v>380054</v>
      </c>
      <c r="G290" s="0" t="n">
        <v>0.1</v>
      </c>
      <c r="H290" s="0" t="n">
        <v>1</v>
      </c>
      <c r="I290" s="0" t="n">
        <v>211536289</v>
      </c>
      <c r="J290" s="0" t="n">
        <v>289</v>
      </c>
    </row>
    <row r="291" customFormat="false" ht="15" hidden="false" customHeight="false" outlineLevel="0" collapsed="false">
      <c r="A291" s="0" t="s">
        <v>299</v>
      </c>
      <c r="E291" s="0" t="s">
        <v>209</v>
      </c>
      <c r="F291" s="0" t="n">
        <v>380054</v>
      </c>
      <c r="G291" s="0" t="n">
        <v>0.1</v>
      </c>
      <c r="H291" s="0" t="n">
        <v>1</v>
      </c>
      <c r="I291" s="0" t="n">
        <v>211536290</v>
      </c>
      <c r="J291" s="0" t="n">
        <v>290</v>
      </c>
    </row>
    <row r="292" customFormat="false" ht="15" hidden="false" customHeight="false" outlineLevel="0" collapsed="false">
      <c r="A292" s="0" t="s">
        <v>300</v>
      </c>
      <c r="E292" s="0" t="s">
        <v>209</v>
      </c>
      <c r="F292" s="0" t="n">
        <v>380054</v>
      </c>
      <c r="G292" s="0" t="n">
        <v>0.1</v>
      </c>
      <c r="H292" s="0" t="n">
        <v>1</v>
      </c>
      <c r="I292" s="0" t="n">
        <v>211536291</v>
      </c>
      <c r="J292" s="0" t="n">
        <v>291</v>
      </c>
    </row>
    <row r="293" customFormat="false" ht="15" hidden="false" customHeight="false" outlineLevel="0" collapsed="false">
      <c r="A293" s="0" t="s">
        <v>301</v>
      </c>
      <c r="E293" s="0" t="s">
        <v>209</v>
      </c>
      <c r="F293" s="0" t="n">
        <v>380054</v>
      </c>
      <c r="G293" s="0" t="n">
        <v>0.1</v>
      </c>
      <c r="H293" s="0" t="n">
        <v>1</v>
      </c>
      <c r="I293" s="0" t="n">
        <v>211536292</v>
      </c>
      <c r="J293" s="0" t="n">
        <v>292</v>
      </c>
    </row>
    <row r="294" customFormat="false" ht="15" hidden="false" customHeight="false" outlineLevel="0" collapsed="false">
      <c r="A294" s="0" t="s">
        <v>302</v>
      </c>
      <c r="E294" s="0" t="s">
        <v>209</v>
      </c>
      <c r="F294" s="0" t="n">
        <v>380054</v>
      </c>
      <c r="G294" s="0" t="n">
        <v>0.1</v>
      </c>
      <c r="H294" s="0" t="n">
        <v>1</v>
      </c>
      <c r="I294" s="0" t="n">
        <v>211536293</v>
      </c>
      <c r="J294" s="0" t="n">
        <v>293</v>
      </c>
    </row>
    <row r="295" customFormat="false" ht="15" hidden="false" customHeight="false" outlineLevel="0" collapsed="false">
      <c r="A295" s="0" t="s">
        <v>303</v>
      </c>
      <c r="E295" s="0" t="s">
        <v>209</v>
      </c>
      <c r="F295" s="0" t="n">
        <v>380054</v>
      </c>
      <c r="G295" s="0" t="n">
        <v>0.1</v>
      </c>
      <c r="H295" s="0" t="n">
        <v>1</v>
      </c>
      <c r="I295" s="0" t="n">
        <v>211536294</v>
      </c>
      <c r="J295" s="0" t="n">
        <v>294</v>
      </c>
    </row>
    <row r="296" customFormat="false" ht="15" hidden="false" customHeight="false" outlineLevel="0" collapsed="false">
      <c r="A296" s="0" t="s">
        <v>304</v>
      </c>
      <c r="E296" s="0" t="s">
        <v>209</v>
      </c>
      <c r="F296" s="0" t="n">
        <v>380054</v>
      </c>
      <c r="G296" s="0" t="n">
        <v>0.1</v>
      </c>
      <c r="H296" s="0" t="n">
        <v>1</v>
      </c>
      <c r="I296" s="0" t="n">
        <v>211536295</v>
      </c>
      <c r="J296" s="0" t="n">
        <v>295</v>
      </c>
    </row>
    <row r="297" customFormat="false" ht="15" hidden="false" customHeight="false" outlineLevel="0" collapsed="false">
      <c r="A297" s="0" t="s">
        <v>305</v>
      </c>
      <c r="E297" s="0" t="s">
        <v>209</v>
      </c>
      <c r="F297" s="0" t="n">
        <v>380054</v>
      </c>
      <c r="G297" s="0" t="n">
        <v>0.1</v>
      </c>
      <c r="H297" s="0" t="n">
        <v>1</v>
      </c>
      <c r="I297" s="0" t="n">
        <v>211536296</v>
      </c>
      <c r="J297" s="0" t="n">
        <v>296</v>
      </c>
    </row>
    <row r="298" customFormat="false" ht="15" hidden="false" customHeight="false" outlineLevel="0" collapsed="false">
      <c r="A298" s="0" t="s">
        <v>306</v>
      </c>
      <c r="E298" s="0" t="s">
        <v>209</v>
      </c>
      <c r="F298" s="0" t="n">
        <v>380054</v>
      </c>
      <c r="G298" s="0" t="n">
        <v>0.1</v>
      </c>
      <c r="H298" s="0" t="n">
        <v>1</v>
      </c>
      <c r="I298" s="0" t="n">
        <v>211536297</v>
      </c>
      <c r="J298" s="0" t="n">
        <v>297</v>
      </c>
    </row>
    <row r="299" customFormat="false" ht="15" hidden="false" customHeight="false" outlineLevel="0" collapsed="false">
      <c r="A299" s="0" t="s">
        <v>307</v>
      </c>
      <c r="E299" s="0" t="s">
        <v>209</v>
      </c>
      <c r="F299" s="0" t="n">
        <v>380054</v>
      </c>
      <c r="G299" s="0" t="n">
        <v>0.1</v>
      </c>
      <c r="H299" s="0" t="n">
        <v>1</v>
      </c>
      <c r="I299" s="0" t="n">
        <v>211536298</v>
      </c>
      <c r="J299" s="0" t="n">
        <v>298</v>
      </c>
    </row>
    <row r="300" customFormat="false" ht="15" hidden="false" customHeight="false" outlineLevel="0" collapsed="false">
      <c r="A300" s="0" t="s">
        <v>308</v>
      </c>
      <c r="E300" s="0" t="s">
        <v>209</v>
      </c>
      <c r="F300" s="0" t="n">
        <v>380055</v>
      </c>
      <c r="G300" s="0" t="n">
        <v>0.1</v>
      </c>
      <c r="H300" s="0" t="n">
        <v>1</v>
      </c>
      <c r="I300" s="0" t="n">
        <v>211536299</v>
      </c>
      <c r="J300" s="0" t="n">
        <v>299</v>
      </c>
    </row>
    <row r="301" customFormat="false" ht="15" hidden="false" customHeight="false" outlineLevel="0" collapsed="false">
      <c r="A301" s="0" t="s">
        <v>309</v>
      </c>
      <c r="E301" s="0" t="s">
        <v>209</v>
      </c>
      <c r="F301" s="0" t="n">
        <v>380055</v>
      </c>
      <c r="G301" s="0" t="n">
        <v>0.1</v>
      </c>
      <c r="H301" s="0" t="n">
        <v>1</v>
      </c>
      <c r="I301" s="0" t="n">
        <v>211536300</v>
      </c>
      <c r="J301" s="0" t="n">
        <v>300</v>
      </c>
    </row>
    <row r="302" customFormat="false" ht="15" hidden="false" customHeight="false" outlineLevel="0" collapsed="false">
      <c r="A302" s="0" t="s">
        <v>310</v>
      </c>
      <c r="E302" s="0" t="s">
        <v>232</v>
      </c>
      <c r="F302" s="0" t="n">
        <v>380058</v>
      </c>
      <c r="G302" s="0" t="n">
        <v>0.1</v>
      </c>
      <c r="H302" s="0" t="n">
        <v>1</v>
      </c>
      <c r="I302" s="0" t="n">
        <v>211536301</v>
      </c>
      <c r="J302" s="0" t="n">
        <v>301</v>
      </c>
    </row>
    <row r="303" customFormat="false" ht="15" hidden="false" customHeight="false" outlineLevel="0" collapsed="false">
      <c r="A303" s="0" t="s">
        <v>311</v>
      </c>
      <c r="E303" s="0" t="s">
        <v>312</v>
      </c>
      <c r="F303" s="0" t="n">
        <v>282005</v>
      </c>
      <c r="G303" s="0" t="n">
        <v>0.1</v>
      </c>
      <c r="H303" s="0" t="n">
        <v>1</v>
      </c>
      <c r="I303" s="0" t="n">
        <v>211536302</v>
      </c>
      <c r="J303" s="0" t="n">
        <v>302</v>
      </c>
    </row>
    <row r="304" customFormat="false" ht="15" hidden="false" customHeight="false" outlineLevel="0" collapsed="false">
      <c r="A304" s="0" t="s">
        <v>313</v>
      </c>
      <c r="E304" s="0" t="s">
        <v>312</v>
      </c>
      <c r="F304" s="0" t="n">
        <v>282005</v>
      </c>
      <c r="G304" s="0" t="n">
        <v>0.1</v>
      </c>
      <c r="H304" s="0" t="n">
        <v>1</v>
      </c>
      <c r="I304" s="0" t="n">
        <v>211536303</v>
      </c>
      <c r="J304" s="0" t="n">
        <v>303</v>
      </c>
    </row>
    <row r="305" customFormat="false" ht="15" hidden="false" customHeight="false" outlineLevel="0" collapsed="false">
      <c r="A305" s="0" t="s">
        <v>314</v>
      </c>
      <c r="E305" s="0" t="s">
        <v>312</v>
      </c>
      <c r="F305" s="0" t="n">
        <v>282006</v>
      </c>
      <c r="G305" s="0" t="n">
        <v>0.1</v>
      </c>
      <c r="H305" s="0" t="n">
        <v>1</v>
      </c>
      <c r="I305" s="0" t="n">
        <v>211536304</v>
      </c>
      <c r="J305" s="0" t="n">
        <v>304</v>
      </c>
    </row>
    <row r="306" customFormat="false" ht="15" hidden="false" customHeight="false" outlineLevel="0" collapsed="false">
      <c r="A306" s="0" t="s">
        <v>315</v>
      </c>
      <c r="E306" s="0" t="s">
        <v>312</v>
      </c>
      <c r="F306" s="0" t="n">
        <v>282006</v>
      </c>
      <c r="G306" s="0" t="n">
        <v>0.1</v>
      </c>
      <c r="H306" s="0" t="n">
        <v>1</v>
      </c>
      <c r="I306" s="0" t="n">
        <v>211536305</v>
      </c>
      <c r="J306" s="0" t="n">
        <v>305</v>
      </c>
    </row>
    <row r="307" customFormat="false" ht="15" hidden="false" customHeight="false" outlineLevel="0" collapsed="false">
      <c r="A307" s="0" t="s">
        <v>316</v>
      </c>
      <c r="E307" s="0" t="s">
        <v>312</v>
      </c>
      <c r="F307" s="0" t="n">
        <v>282006</v>
      </c>
      <c r="G307" s="0" t="n">
        <v>0.1</v>
      </c>
      <c r="H307" s="0" t="n">
        <v>1</v>
      </c>
      <c r="I307" s="0" t="n">
        <v>211536306</v>
      </c>
      <c r="J307" s="0" t="n">
        <v>306</v>
      </c>
    </row>
    <row r="308" customFormat="false" ht="15" hidden="false" customHeight="false" outlineLevel="0" collapsed="false">
      <c r="A308" s="0" t="s">
        <v>317</v>
      </c>
      <c r="E308" s="0" t="s">
        <v>312</v>
      </c>
      <c r="F308" s="0" t="n">
        <v>282006</v>
      </c>
      <c r="G308" s="0" t="n">
        <v>0.1</v>
      </c>
      <c r="H308" s="0" t="n">
        <v>1</v>
      </c>
      <c r="I308" s="0" t="n">
        <v>211536307</v>
      </c>
      <c r="J308" s="0" t="n">
        <v>307</v>
      </c>
    </row>
    <row r="309" customFormat="false" ht="15" hidden="false" customHeight="false" outlineLevel="0" collapsed="false">
      <c r="A309" s="0" t="s">
        <v>318</v>
      </c>
      <c r="E309" s="0" t="s">
        <v>312</v>
      </c>
      <c r="F309" s="0" t="n">
        <v>282006</v>
      </c>
      <c r="G309" s="0" t="n">
        <v>0.1</v>
      </c>
      <c r="H309" s="0" t="n">
        <v>1</v>
      </c>
      <c r="I309" s="0" t="n">
        <v>211536308</v>
      </c>
      <c r="J309" s="0" t="n">
        <v>308</v>
      </c>
    </row>
    <row r="310" customFormat="false" ht="15" hidden="false" customHeight="false" outlineLevel="0" collapsed="false">
      <c r="A310" s="0" t="s">
        <v>319</v>
      </c>
      <c r="E310" s="0" t="s">
        <v>312</v>
      </c>
      <c r="F310" s="0" t="n">
        <v>282006</v>
      </c>
      <c r="G310" s="0" t="n">
        <v>0.1</v>
      </c>
      <c r="H310" s="0" t="n">
        <v>1</v>
      </c>
      <c r="I310" s="0" t="n">
        <v>211536309</v>
      </c>
      <c r="J310" s="0" t="n">
        <v>309</v>
      </c>
    </row>
    <row r="311" customFormat="false" ht="15" hidden="false" customHeight="false" outlineLevel="0" collapsed="false">
      <c r="A311" s="0" t="s">
        <v>320</v>
      </c>
      <c r="E311" s="0" t="s">
        <v>312</v>
      </c>
      <c r="F311" s="0" t="n">
        <v>282006</v>
      </c>
      <c r="G311" s="0" t="n">
        <v>0.1</v>
      </c>
      <c r="H311" s="0" t="n">
        <v>1</v>
      </c>
      <c r="I311" s="0" t="n">
        <v>211536310</v>
      </c>
      <c r="J311" s="0" t="n">
        <v>310</v>
      </c>
    </row>
    <row r="312" customFormat="false" ht="15" hidden="false" customHeight="false" outlineLevel="0" collapsed="false">
      <c r="A312" s="0" t="s">
        <v>321</v>
      </c>
      <c r="E312" s="0" t="s">
        <v>312</v>
      </c>
      <c r="F312" s="0" t="n">
        <v>282007</v>
      </c>
      <c r="G312" s="0" t="n">
        <v>0.1</v>
      </c>
      <c r="H312" s="0" t="n">
        <v>1</v>
      </c>
      <c r="I312" s="0" t="n">
        <v>211536311</v>
      </c>
      <c r="J312" s="0" t="n">
        <v>311</v>
      </c>
    </row>
    <row r="313" customFormat="false" ht="15" hidden="false" customHeight="false" outlineLevel="0" collapsed="false">
      <c r="A313" s="0" t="s">
        <v>322</v>
      </c>
      <c r="E313" s="0" t="s">
        <v>312</v>
      </c>
      <c r="F313" s="0" t="n">
        <v>282007</v>
      </c>
      <c r="G313" s="0" t="n">
        <v>0.1</v>
      </c>
      <c r="H313" s="0" t="n">
        <v>1</v>
      </c>
      <c r="I313" s="0" t="n">
        <v>211536312</v>
      </c>
      <c r="J313" s="0" t="n">
        <v>312</v>
      </c>
    </row>
    <row r="314" customFormat="false" ht="15" hidden="false" customHeight="false" outlineLevel="0" collapsed="false">
      <c r="A314" s="0" t="s">
        <v>323</v>
      </c>
      <c r="E314" s="0" t="s">
        <v>312</v>
      </c>
      <c r="F314" s="0" t="n">
        <v>282007</v>
      </c>
      <c r="G314" s="0" t="n">
        <v>0.1</v>
      </c>
      <c r="H314" s="0" t="n">
        <v>1</v>
      </c>
      <c r="I314" s="0" t="n">
        <v>211536313</v>
      </c>
      <c r="J314" s="0" t="n">
        <v>313</v>
      </c>
    </row>
    <row r="315" customFormat="false" ht="15" hidden="false" customHeight="false" outlineLevel="0" collapsed="false">
      <c r="A315" s="0" t="s">
        <v>324</v>
      </c>
      <c r="E315" s="0" t="s">
        <v>312</v>
      </c>
      <c r="F315" s="0" t="n">
        <v>282007</v>
      </c>
      <c r="G315" s="0" t="n">
        <v>0.1</v>
      </c>
      <c r="H315" s="0" t="n">
        <v>1</v>
      </c>
      <c r="I315" s="0" t="n">
        <v>211536314</v>
      </c>
      <c r="J315" s="0" t="n">
        <v>314</v>
      </c>
    </row>
    <row r="316" customFormat="false" ht="15" hidden="false" customHeight="false" outlineLevel="0" collapsed="false">
      <c r="A316" s="0" t="s">
        <v>325</v>
      </c>
      <c r="E316" s="0" t="s">
        <v>312</v>
      </c>
      <c r="F316" s="0" t="n">
        <v>282007</v>
      </c>
      <c r="G316" s="0" t="n">
        <v>0.1</v>
      </c>
      <c r="H316" s="0" t="n">
        <v>1</v>
      </c>
      <c r="I316" s="0" t="n">
        <v>211536315</v>
      </c>
      <c r="J316" s="0" t="n">
        <v>315</v>
      </c>
    </row>
    <row r="317" customFormat="false" ht="15" hidden="false" customHeight="false" outlineLevel="0" collapsed="false">
      <c r="A317" s="0" t="s">
        <v>326</v>
      </c>
      <c r="E317" s="0" t="s">
        <v>232</v>
      </c>
      <c r="F317" s="0" t="n">
        <v>282010</v>
      </c>
      <c r="G317" s="0" t="n">
        <v>0.1</v>
      </c>
      <c r="H317" s="0" t="n">
        <v>1</v>
      </c>
      <c r="I317" s="0" t="n">
        <v>211536316</v>
      </c>
      <c r="J317" s="0" t="n">
        <v>316</v>
      </c>
    </row>
    <row r="318" customFormat="false" ht="15" hidden="false" customHeight="false" outlineLevel="0" collapsed="false">
      <c r="A318" s="0" t="s">
        <v>327</v>
      </c>
      <c r="E318" s="0" t="s">
        <v>232</v>
      </c>
      <c r="F318" s="0" t="n">
        <v>282010</v>
      </c>
      <c r="G318" s="0" t="n">
        <v>0.1</v>
      </c>
      <c r="H318" s="0" t="n">
        <v>1</v>
      </c>
      <c r="I318" s="0" t="n">
        <v>211536317</v>
      </c>
      <c r="J318" s="0" t="n">
        <v>317</v>
      </c>
    </row>
    <row r="319" customFormat="false" ht="15" hidden="false" customHeight="false" outlineLevel="0" collapsed="false">
      <c r="A319" s="0" t="s">
        <v>328</v>
      </c>
      <c r="E319" s="0" t="s">
        <v>232</v>
      </c>
      <c r="F319" s="0" t="n">
        <v>283002</v>
      </c>
      <c r="G319" s="0" t="n">
        <v>0.1</v>
      </c>
      <c r="H319" s="0" t="n">
        <v>1</v>
      </c>
      <c r="I319" s="0" t="n">
        <v>211536318</v>
      </c>
      <c r="J319" s="0" t="n">
        <v>318</v>
      </c>
    </row>
    <row r="320" customFormat="false" ht="15" hidden="false" customHeight="false" outlineLevel="0" collapsed="false">
      <c r="A320" s="0" t="s">
        <v>329</v>
      </c>
      <c r="E320" s="0" t="s">
        <v>312</v>
      </c>
      <c r="F320" s="0" t="n">
        <v>283110</v>
      </c>
      <c r="G320" s="0" t="n">
        <v>0.1</v>
      </c>
      <c r="H320" s="0" t="n">
        <v>1</v>
      </c>
      <c r="I320" s="0" t="n">
        <v>211536319</v>
      </c>
      <c r="J320" s="0" t="n">
        <v>319</v>
      </c>
    </row>
    <row r="321" customFormat="false" ht="15" hidden="false" customHeight="false" outlineLevel="0" collapsed="false">
      <c r="A321" s="0" t="s">
        <v>330</v>
      </c>
      <c r="E321" s="0" t="s">
        <v>312</v>
      </c>
      <c r="F321" s="0" t="n">
        <v>283110</v>
      </c>
      <c r="G321" s="0" t="n">
        <v>0.1</v>
      </c>
      <c r="H321" s="0" t="n">
        <v>1</v>
      </c>
      <c r="I321" s="0" t="n">
        <v>211536320</v>
      </c>
      <c r="J321" s="0" t="n">
        <v>320</v>
      </c>
    </row>
    <row r="322" customFormat="false" ht="15" hidden="false" customHeight="false" outlineLevel="0" collapsed="false">
      <c r="A322" s="0" t="s">
        <v>331</v>
      </c>
      <c r="E322" s="0" t="s">
        <v>312</v>
      </c>
      <c r="F322" s="0" t="n">
        <v>284001</v>
      </c>
      <c r="G322" s="0" t="n">
        <v>0.1</v>
      </c>
      <c r="H322" s="0" t="n">
        <v>1</v>
      </c>
      <c r="I322" s="0" t="n">
        <v>211536321</v>
      </c>
      <c r="J322" s="0" t="n">
        <v>321</v>
      </c>
    </row>
    <row r="323" customFormat="false" ht="15" hidden="false" customHeight="false" outlineLevel="0" collapsed="false">
      <c r="A323" s="0" t="s">
        <v>332</v>
      </c>
      <c r="E323" s="0" t="s">
        <v>232</v>
      </c>
      <c r="F323" s="0" t="n">
        <v>288022</v>
      </c>
      <c r="G323" s="0" t="n">
        <v>0.1</v>
      </c>
      <c r="H323" s="0" t="n">
        <v>1</v>
      </c>
      <c r="I323" s="0" t="n">
        <v>211536322</v>
      </c>
      <c r="J323" s="0" t="n">
        <v>322</v>
      </c>
    </row>
    <row r="324" customFormat="false" ht="15" hidden="false" customHeight="false" outlineLevel="0" collapsed="false">
      <c r="A324" s="0" t="s">
        <v>333</v>
      </c>
      <c r="E324" s="0" t="s">
        <v>334</v>
      </c>
      <c r="F324" s="0" t="n">
        <v>110001</v>
      </c>
      <c r="G324" s="0" t="n">
        <v>0.1</v>
      </c>
      <c r="H324" s="0" t="n">
        <v>1</v>
      </c>
      <c r="I324" s="0" t="n">
        <v>211536323</v>
      </c>
      <c r="J324" s="0" t="n">
        <v>323</v>
      </c>
    </row>
    <row r="325" customFormat="false" ht="15" hidden="false" customHeight="false" outlineLevel="0" collapsed="false">
      <c r="A325" s="0" t="s">
        <v>335</v>
      </c>
      <c r="E325" s="0" t="s">
        <v>336</v>
      </c>
      <c r="F325" s="0" t="n">
        <v>110001</v>
      </c>
      <c r="G325" s="0" t="n">
        <v>0.1</v>
      </c>
      <c r="H325" s="0" t="n">
        <v>1</v>
      </c>
      <c r="I325" s="0" t="n">
        <v>211536324</v>
      </c>
      <c r="J325" s="0" t="n">
        <v>324</v>
      </c>
    </row>
    <row r="326" customFormat="false" ht="15" hidden="false" customHeight="false" outlineLevel="0" collapsed="false">
      <c r="A326" s="0" t="s">
        <v>337</v>
      </c>
      <c r="E326" s="0" t="s">
        <v>336</v>
      </c>
      <c r="F326" s="0" t="n">
        <v>110001</v>
      </c>
      <c r="G326" s="0" t="n">
        <v>0.1</v>
      </c>
      <c r="H326" s="0" t="n">
        <v>1</v>
      </c>
      <c r="I326" s="0" t="n">
        <v>211536325</v>
      </c>
      <c r="J326" s="0" t="n">
        <v>325</v>
      </c>
    </row>
    <row r="327" customFormat="false" ht="15" hidden="false" customHeight="false" outlineLevel="0" collapsed="false">
      <c r="A327" s="0" t="s">
        <v>338</v>
      </c>
      <c r="E327" s="0" t="s">
        <v>339</v>
      </c>
      <c r="F327" s="0" t="n">
        <v>110001</v>
      </c>
      <c r="G327" s="0" t="n">
        <v>0.1</v>
      </c>
      <c r="H327" s="0" t="n">
        <v>1</v>
      </c>
      <c r="I327" s="0" t="n">
        <v>211536326</v>
      </c>
      <c r="J327" s="0" t="n">
        <v>326</v>
      </c>
    </row>
    <row r="328" customFormat="false" ht="15" hidden="false" customHeight="false" outlineLevel="0" collapsed="false">
      <c r="A328" s="0" t="s">
        <v>340</v>
      </c>
      <c r="E328" s="0" t="s">
        <v>341</v>
      </c>
      <c r="F328" s="0" t="n">
        <v>301019</v>
      </c>
      <c r="G328" s="0" t="n">
        <v>0.1</v>
      </c>
      <c r="H328" s="0" t="n">
        <v>1</v>
      </c>
      <c r="I328" s="0" t="n">
        <v>211536327</v>
      </c>
      <c r="J328" s="0" t="n">
        <v>327</v>
      </c>
    </row>
    <row r="329" customFormat="false" ht="15" hidden="false" customHeight="false" outlineLevel="0" collapsed="false">
      <c r="A329" s="0" t="s">
        <v>342</v>
      </c>
      <c r="E329" s="0" t="s">
        <v>341</v>
      </c>
      <c r="F329" s="0" t="n">
        <v>301019</v>
      </c>
      <c r="G329" s="0" t="n">
        <v>0.1</v>
      </c>
      <c r="H329" s="0" t="n">
        <v>1</v>
      </c>
      <c r="I329" s="0" t="n">
        <v>211536328</v>
      </c>
      <c r="J329" s="0" t="n">
        <v>328</v>
      </c>
    </row>
    <row r="330" customFormat="false" ht="15" hidden="false" customHeight="false" outlineLevel="0" collapsed="false">
      <c r="A330" s="0" t="s">
        <v>343</v>
      </c>
      <c r="E330" s="0" t="s">
        <v>341</v>
      </c>
      <c r="F330" s="0" t="n">
        <v>301019</v>
      </c>
      <c r="G330" s="0" t="n">
        <v>0.1</v>
      </c>
      <c r="H330" s="0" t="n">
        <v>1</v>
      </c>
      <c r="I330" s="0" t="n">
        <v>211536329</v>
      </c>
      <c r="J330" s="0" t="n">
        <v>329</v>
      </c>
    </row>
    <row r="331" customFormat="false" ht="15" hidden="false" customHeight="false" outlineLevel="0" collapsed="false">
      <c r="A331" s="0" t="s">
        <v>344</v>
      </c>
      <c r="E331" s="0" t="s">
        <v>341</v>
      </c>
      <c r="F331" s="0" t="n">
        <v>301019</v>
      </c>
      <c r="G331" s="0" t="n">
        <v>0.1</v>
      </c>
      <c r="H331" s="0" t="n">
        <v>1</v>
      </c>
      <c r="I331" s="0" t="n">
        <v>211536330</v>
      </c>
      <c r="J331" s="0" t="n">
        <v>330</v>
      </c>
    </row>
    <row r="332" customFormat="false" ht="15" hidden="false" customHeight="false" outlineLevel="0" collapsed="false">
      <c r="A332" s="0" t="s">
        <v>345</v>
      </c>
      <c r="E332" s="0" t="s">
        <v>341</v>
      </c>
      <c r="F332" s="0" t="n">
        <v>302001</v>
      </c>
      <c r="G332" s="0" t="n">
        <v>0.1</v>
      </c>
      <c r="H332" s="0" t="n">
        <v>1</v>
      </c>
      <c r="I332" s="0" t="n">
        <v>211536331</v>
      </c>
      <c r="J332" s="0" t="n">
        <v>331</v>
      </c>
    </row>
    <row r="333" customFormat="false" ht="15" hidden="false" customHeight="false" outlineLevel="0" collapsed="false">
      <c r="A333" s="0" t="s">
        <v>346</v>
      </c>
      <c r="E333" s="0" t="s">
        <v>341</v>
      </c>
      <c r="F333" s="0" t="n">
        <v>302001</v>
      </c>
      <c r="G333" s="0" t="n">
        <v>0.1</v>
      </c>
      <c r="H333" s="0" t="n">
        <v>1</v>
      </c>
      <c r="I333" s="0" t="n">
        <v>211536332</v>
      </c>
      <c r="J333" s="0" t="n">
        <v>332</v>
      </c>
    </row>
    <row r="334" customFormat="false" ht="15" hidden="false" customHeight="false" outlineLevel="0" collapsed="false">
      <c r="A334" s="0" t="s">
        <v>347</v>
      </c>
      <c r="E334" s="0" t="s">
        <v>341</v>
      </c>
      <c r="F334" s="0" t="n">
        <v>302001</v>
      </c>
      <c r="G334" s="0" t="n">
        <v>0.1</v>
      </c>
      <c r="H334" s="0" t="n">
        <v>1</v>
      </c>
      <c r="I334" s="0" t="n">
        <v>211536333</v>
      </c>
      <c r="J334" s="0" t="n">
        <v>333</v>
      </c>
    </row>
    <row r="335" customFormat="false" ht="15" hidden="false" customHeight="false" outlineLevel="0" collapsed="false">
      <c r="A335" s="0" t="s">
        <v>348</v>
      </c>
      <c r="E335" s="0" t="s">
        <v>341</v>
      </c>
      <c r="F335" s="0" t="n">
        <v>302001</v>
      </c>
      <c r="G335" s="0" t="n">
        <v>0.1</v>
      </c>
      <c r="H335" s="0" t="n">
        <v>1</v>
      </c>
      <c r="I335" s="0" t="n">
        <v>211536334</v>
      </c>
      <c r="J335" s="0" t="n">
        <v>334</v>
      </c>
    </row>
    <row r="336" customFormat="false" ht="15" hidden="false" customHeight="false" outlineLevel="0" collapsed="false">
      <c r="A336" s="0" t="s">
        <v>349</v>
      </c>
      <c r="E336" s="0" t="s">
        <v>341</v>
      </c>
      <c r="F336" s="0" t="n">
        <v>302001</v>
      </c>
      <c r="G336" s="0" t="n">
        <v>0.1</v>
      </c>
      <c r="H336" s="0" t="n">
        <v>1</v>
      </c>
      <c r="I336" s="0" t="n">
        <v>211536335</v>
      </c>
      <c r="J336" s="0" t="n">
        <v>335</v>
      </c>
    </row>
    <row r="337" customFormat="false" ht="15" hidden="false" customHeight="false" outlineLevel="0" collapsed="false">
      <c r="A337" s="0" t="s">
        <v>350</v>
      </c>
      <c r="E337" s="0" t="s">
        <v>341</v>
      </c>
      <c r="F337" s="0" t="n">
        <v>302001</v>
      </c>
      <c r="G337" s="0" t="n">
        <v>0.1</v>
      </c>
      <c r="H337" s="0" t="n">
        <v>1</v>
      </c>
      <c r="I337" s="0" t="n">
        <v>211536336</v>
      </c>
      <c r="J337" s="0" t="n">
        <v>336</v>
      </c>
    </row>
    <row r="338" customFormat="false" ht="15" hidden="false" customHeight="false" outlineLevel="0" collapsed="false">
      <c r="A338" s="0" t="s">
        <v>351</v>
      </c>
      <c r="E338" s="0" t="s">
        <v>341</v>
      </c>
      <c r="F338" s="0" t="n">
        <v>302001</v>
      </c>
      <c r="G338" s="0" t="n">
        <v>0.1</v>
      </c>
      <c r="H338" s="0" t="n">
        <v>1</v>
      </c>
      <c r="I338" s="0" t="n">
        <v>211536337</v>
      </c>
      <c r="J338" s="0" t="n">
        <v>337</v>
      </c>
    </row>
    <row r="339" customFormat="false" ht="15" hidden="false" customHeight="false" outlineLevel="0" collapsed="false">
      <c r="A339" s="0" t="s">
        <v>352</v>
      </c>
      <c r="E339" s="0" t="s">
        <v>341</v>
      </c>
      <c r="F339" s="0" t="n">
        <v>302001</v>
      </c>
      <c r="G339" s="0" t="n">
        <v>0.1</v>
      </c>
      <c r="H339" s="0" t="n">
        <v>1</v>
      </c>
      <c r="I339" s="0" t="n">
        <v>211536338</v>
      </c>
      <c r="J339" s="0" t="n">
        <v>338</v>
      </c>
    </row>
    <row r="340" customFormat="false" ht="15" hidden="false" customHeight="false" outlineLevel="0" collapsed="false">
      <c r="A340" s="0" t="s">
        <v>353</v>
      </c>
      <c r="E340" s="0" t="s">
        <v>341</v>
      </c>
      <c r="F340" s="0" t="n">
        <v>302001</v>
      </c>
      <c r="G340" s="0" t="n">
        <v>0.1</v>
      </c>
      <c r="H340" s="0" t="n">
        <v>1</v>
      </c>
      <c r="I340" s="0" t="n">
        <v>211536339</v>
      </c>
      <c r="J340" s="0" t="n">
        <v>339</v>
      </c>
    </row>
    <row r="341" customFormat="false" ht="15" hidden="false" customHeight="false" outlineLevel="0" collapsed="false">
      <c r="A341" s="0" t="s">
        <v>354</v>
      </c>
      <c r="E341" s="0" t="s">
        <v>341</v>
      </c>
      <c r="F341" s="0" t="n">
        <v>302001</v>
      </c>
      <c r="G341" s="0" t="n">
        <v>0.1</v>
      </c>
      <c r="H341" s="0" t="n">
        <v>1</v>
      </c>
      <c r="I341" s="0" t="n">
        <v>211536340</v>
      </c>
      <c r="J341" s="0" t="n">
        <v>340</v>
      </c>
    </row>
    <row r="342" customFormat="false" ht="15" hidden="false" customHeight="false" outlineLevel="0" collapsed="false">
      <c r="A342" s="0" t="s">
        <v>355</v>
      </c>
      <c r="E342" s="0" t="s">
        <v>341</v>
      </c>
      <c r="F342" s="0" t="n">
        <v>302001</v>
      </c>
      <c r="G342" s="0" t="n">
        <v>0.1</v>
      </c>
      <c r="H342" s="0" t="n">
        <v>1</v>
      </c>
      <c r="I342" s="0" t="n">
        <v>211536341</v>
      </c>
      <c r="J342" s="0" t="n">
        <v>341</v>
      </c>
    </row>
    <row r="343" customFormat="false" ht="15" hidden="false" customHeight="false" outlineLevel="0" collapsed="false">
      <c r="A343" s="0" t="s">
        <v>356</v>
      </c>
      <c r="E343" s="0" t="s">
        <v>341</v>
      </c>
      <c r="F343" s="0" t="n">
        <v>302001</v>
      </c>
      <c r="G343" s="0" t="n">
        <v>0.1</v>
      </c>
      <c r="H343" s="0" t="n">
        <v>1</v>
      </c>
      <c r="I343" s="0" t="n">
        <v>211536342</v>
      </c>
      <c r="J343" s="0" t="n">
        <v>342</v>
      </c>
    </row>
    <row r="344" customFormat="false" ht="15" hidden="false" customHeight="false" outlineLevel="0" collapsed="false">
      <c r="A344" s="0" t="s">
        <v>357</v>
      </c>
      <c r="E344" s="0" t="s">
        <v>341</v>
      </c>
      <c r="F344" s="0" t="n">
        <v>302001</v>
      </c>
      <c r="G344" s="0" t="n">
        <v>0.1</v>
      </c>
      <c r="H344" s="0" t="n">
        <v>1</v>
      </c>
      <c r="I344" s="0" t="n">
        <v>211536343</v>
      </c>
      <c r="J344" s="0" t="n">
        <v>343</v>
      </c>
    </row>
    <row r="345" customFormat="false" ht="15" hidden="false" customHeight="false" outlineLevel="0" collapsed="false">
      <c r="A345" s="0" t="s">
        <v>358</v>
      </c>
      <c r="E345" s="0" t="s">
        <v>341</v>
      </c>
      <c r="F345" s="0" t="n">
        <v>302001</v>
      </c>
      <c r="G345" s="0" t="n">
        <v>0.1</v>
      </c>
      <c r="H345" s="0" t="n">
        <v>1</v>
      </c>
      <c r="I345" s="0" t="n">
        <v>211536344</v>
      </c>
      <c r="J345" s="0" t="n">
        <v>344</v>
      </c>
    </row>
    <row r="346" customFormat="false" ht="15" hidden="false" customHeight="false" outlineLevel="0" collapsed="false">
      <c r="A346" s="0" t="s">
        <v>359</v>
      </c>
      <c r="E346" s="0" t="s">
        <v>341</v>
      </c>
      <c r="F346" s="0" t="n">
        <v>302001</v>
      </c>
      <c r="G346" s="0" t="n">
        <v>0.1</v>
      </c>
      <c r="H346" s="0" t="n">
        <v>1</v>
      </c>
      <c r="I346" s="0" t="n">
        <v>211536345</v>
      </c>
      <c r="J346" s="0" t="n">
        <v>345</v>
      </c>
    </row>
    <row r="347" customFormat="false" ht="15" hidden="false" customHeight="false" outlineLevel="0" collapsed="false">
      <c r="A347" s="0" t="s">
        <v>360</v>
      </c>
      <c r="E347" s="0" t="s">
        <v>341</v>
      </c>
      <c r="F347" s="0" t="n">
        <v>302001</v>
      </c>
      <c r="G347" s="0" t="n">
        <v>0.1</v>
      </c>
      <c r="H347" s="0" t="n">
        <v>1</v>
      </c>
      <c r="I347" s="0" t="n">
        <v>211536346</v>
      </c>
      <c r="J347" s="0" t="n">
        <v>346</v>
      </c>
    </row>
    <row r="348" customFormat="false" ht="15" hidden="false" customHeight="false" outlineLevel="0" collapsed="false">
      <c r="A348" s="0" t="s">
        <v>361</v>
      </c>
      <c r="E348" s="0" t="s">
        <v>341</v>
      </c>
      <c r="F348" s="0" t="n">
        <v>302001</v>
      </c>
      <c r="G348" s="0" t="n">
        <v>0.1</v>
      </c>
      <c r="H348" s="0" t="n">
        <v>1</v>
      </c>
      <c r="I348" s="0" t="n">
        <v>211536347</v>
      </c>
      <c r="J348" s="0" t="n">
        <v>347</v>
      </c>
    </row>
    <row r="349" customFormat="false" ht="15" hidden="false" customHeight="false" outlineLevel="0" collapsed="false">
      <c r="A349" s="0" t="s">
        <v>362</v>
      </c>
      <c r="E349" s="0" t="s">
        <v>341</v>
      </c>
      <c r="F349" s="0" t="n">
        <v>302001</v>
      </c>
      <c r="G349" s="0" t="n">
        <v>0.1</v>
      </c>
      <c r="H349" s="0" t="n">
        <v>1</v>
      </c>
      <c r="I349" s="0" t="n">
        <v>211536348</v>
      </c>
      <c r="J349" s="0" t="n">
        <v>348</v>
      </c>
    </row>
    <row r="350" customFormat="false" ht="15" hidden="false" customHeight="false" outlineLevel="0" collapsed="false">
      <c r="A350" s="0" t="s">
        <v>363</v>
      </c>
      <c r="E350" s="0" t="s">
        <v>341</v>
      </c>
      <c r="F350" s="0" t="n">
        <v>302001</v>
      </c>
      <c r="G350" s="0" t="n">
        <v>0.1</v>
      </c>
      <c r="H350" s="0" t="n">
        <v>1</v>
      </c>
      <c r="I350" s="0" t="n">
        <v>211536349</v>
      </c>
      <c r="J350" s="0" t="n">
        <v>349</v>
      </c>
    </row>
    <row r="351" customFormat="false" ht="15" hidden="false" customHeight="false" outlineLevel="0" collapsed="false">
      <c r="A351" s="0" t="s">
        <v>364</v>
      </c>
      <c r="E351" s="0" t="s">
        <v>341</v>
      </c>
      <c r="F351" s="0" t="n">
        <v>302001</v>
      </c>
      <c r="G351" s="0" t="n">
        <v>0.1</v>
      </c>
      <c r="H351" s="0" t="n">
        <v>1</v>
      </c>
      <c r="I351" s="0" t="n">
        <v>211536350</v>
      </c>
      <c r="J351" s="0" t="n">
        <v>350</v>
      </c>
    </row>
    <row r="352" customFormat="false" ht="15" hidden="false" customHeight="false" outlineLevel="0" collapsed="false">
      <c r="A352" s="0" t="s">
        <v>365</v>
      </c>
      <c r="E352" s="0" t="s">
        <v>341</v>
      </c>
      <c r="F352" s="0" t="n">
        <v>302001</v>
      </c>
      <c r="G352" s="0" t="n">
        <v>0.1</v>
      </c>
      <c r="H352" s="0" t="n">
        <v>1</v>
      </c>
      <c r="I352" s="0" t="n">
        <v>211536351</v>
      </c>
      <c r="J352" s="0" t="n">
        <v>351</v>
      </c>
    </row>
    <row r="353" customFormat="false" ht="15" hidden="false" customHeight="false" outlineLevel="0" collapsed="false">
      <c r="A353" s="0" t="s">
        <v>366</v>
      </c>
      <c r="E353" s="0" t="s">
        <v>341</v>
      </c>
      <c r="F353" s="0" t="n">
        <v>302001</v>
      </c>
      <c r="G353" s="0" t="n">
        <v>0.1</v>
      </c>
      <c r="H353" s="0" t="n">
        <v>1</v>
      </c>
      <c r="I353" s="0" t="n">
        <v>211536352</v>
      </c>
      <c r="J353" s="0" t="n">
        <v>352</v>
      </c>
    </row>
    <row r="354" customFormat="false" ht="15" hidden="false" customHeight="false" outlineLevel="0" collapsed="false">
      <c r="A354" s="0" t="s">
        <v>367</v>
      </c>
      <c r="E354" s="0" t="s">
        <v>341</v>
      </c>
      <c r="F354" s="0" t="n">
        <v>302001</v>
      </c>
      <c r="G354" s="0" t="n">
        <v>0.1</v>
      </c>
      <c r="H354" s="0" t="n">
        <v>1</v>
      </c>
      <c r="I354" s="0" t="n">
        <v>211536353</v>
      </c>
      <c r="J354" s="0" t="n">
        <v>353</v>
      </c>
    </row>
    <row r="355" customFormat="false" ht="15" hidden="false" customHeight="false" outlineLevel="0" collapsed="false">
      <c r="A355" s="0" t="s">
        <v>368</v>
      </c>
      <c r="E355" s="0" t="s">
        <v>341</v>
      </c>
      <c r="F355" s="0" t="n">
        <v>302001</v>
      </c>
      <c r="G355" s="0" t="n">
        <v>0.1</v>
      </c>
      <c r="H355" s="0" t="n">
        <v>1</v>
      </c>
      <c r="I355" s="0" t="n">
        <v>211536354</v>
      </c>
      <c r="J355" s="0" t="n">
        <v>354</v>
      </c>
    </row>
    <row r="356" customFormat="false" ht="15" hidden="false" customHeight="false" outlineLevel="0" collapsed="false">
      <c r="A356" s="0" t="s">
        <v>369</v>
      </c>
      <c r="E356" s="0" t="s">
        <v>341</v>
      </c>
      <c r="F356" s="0" t="n">
        <v>302001</v>
      </c>
      <c r="G356" s="0" t="n">
        <v>0.1</v>
      </c>
      <c r="H356" s="0" t="n">
        <v>1</v>
      </c>
      <c r="I356" s="0" t="n">
        <v>211536355</v>
      </c>
      <c r="J356" s="0" t="n">
        <v>355</v>
      </c>
    </row>
    <row r="357" customFormat="false" ht="15" hidden="false" customHeight="false" outlineLevel="0" collapsed="false">
      <c r="A357" s="0" t="s">
        <v>370</v>
      </c>
      <c r="E357" s="0" t="s">
        <v>341</v>
      </c>
      <c r="F357" s="0" t="n">
        <v>302001</v>
      </c>
      <c r="G357" s="0" t="n">
        <v>0.1</v>
      </c>
      <c r="H357" s="0" t="n">
        <v>1</v>
      </c>
      <c r="I357" s="0" t="n">
        <v>211536356</v>
      </c>
      <c r="J357" s="0" t="n">
        <v>356</v>
      </c>
    </row>
    <row r="358" customFormat="false" ht="15" hidden="false" customHeight="false" outlineLevel="0" collapsed="false">
      <c r="A358" s="0" t="s">
        <v>371</v>
      </c>
      <c r="E358" s="0" t="s">
        <v>341</v>
      </c>
      <c r="F358" s="0" t="n">
        <v>302001</v>
      </c>
      <c r="G358" s="0" t="n">
        <v>0.1</v>
      </c>
      <c r="H358" s="0" t="n">
        <v>1</v>
      </c>
      <c r="I358" s="0" t="n">
        <v>211536357</v>
      </c>
      <c r="J358" s="0" t="n">
        <v>357</v>
      </c>
    </row>
    <row r="359" customFormat="false" ht="15" hidden="false" customHeight="false" outlineLevel="0" collapsed="false">
      <c r="A359" s="0" t="s">
        <v>372</v>
      </c>
      <c r="E359" s="0" t="s">
        <v>341</v>
      </c>
      <c r="F359" s="0" t="n">
        <v>302001</v>
      </c>
      <c r="G359" s="0" t="n">
        <v>0.1</v>
      </c>
      <c r="H359" s="0" t="n">
        <v>1</v>
      </c>
      <c r="I359" s="0" t="n">
        <v>211536358</v>
      </c>
      <c r="J359" s="0" t="n">
        <v>358</v>
      </c>
    </row>
    <row r="360" customFormat="false" ht="15" hidden="false" customHeight="false" outlineLevel="0" collapsed="false">
      <c r="A360" s="0" t="s">
        <v>373</v>
      </c>
      <c r="E360" s="0" t="s">
        <v>341</v>
      </c>
      <c r="F360" s="0" t="n">
        <v>302001</v>
      </c>
      <c r="G360" s="0" t="n">
        <v>0.1</v>
      </c>
      <c r="H360" s="0" t="n">
        <v>1</v>
      </c>
      <c r="I360" s="0" t="n">
        <v>211536359</v>
      </c>
      <c r="J360" s="0" t="n">
        <v>359</v>
      </c>
    </row>
    <row r="361" customFormat="false" ht="15" hidden="false" customHeight="false" outlineLevel="0" collapsed="false">
      <c r="A361" s="0" t="s">
        <v>374</v>
      </c>
      <c r="E361" s="0" t="s">
        <v>341</v>
      </c>
      <c r="F361" s="0" t="n">
        <v>302001</v>
      </c>
      <c r="G361" s="0" t="n">
        <v>0.1</v>
      </c>
      <c r="H361" s="0" t="n">
        <v>1</v>
      </c>
      <c r="I361" s="0" t="n">
        <v>211536360</v>
      </c>
      <c r="J361" s="0" t="n">
        <v>360</v>
      </c>
    </row>
    <row r="362" customFormat="false" ht="15" hidden="false" customHeight="false" outlineLevel="0" collapsed="false">
      <c r="A362" s="0" t="s">
        <v>375</v>
      </c>
      <c r="E362" s="0" t="s">
        <v>341</v>
      </c>
      <c r="F362" s="0" t="n">
        <v>302001</v>
      </c>
      <c r="G362" s="0" t="n">
        <v>0.1</v>
      </c>
      <c r="H362" s="0" t="n">
        <v>1</v>
      </c>
      <c r="I362" s="0" t="n">
        <v>211536361</v>
      </c>
      <c r="J362" s="0" t="n">
        <v>361</v>
      </c>
    </row>
    <row r="363" customFormat="false" ht="15" hidden="false" customHeight="false" outlineLevel="0" collapsed="false">
      <c r="A363" s="0" t="s">
        <v>376</v>
      </c>
      <c r="E363" s="0" t="s">
        <v>341</v>
      </c>
      <c r="F363" s="0" t="n">
        <v>302001</v>
      </c>
      <c r="G363" s="0" t="n">
        <v>0.1</v>
      </c>
      <c r="H363" s="0" t="n">
        <v>1</v>
      </c>
      <c r="I363" s="0" t="n">
        <v>211536362</v>
      </c>
      <c r="J363" s="0" t="n">
        <v>362</v>
      </c>
    </row>
    <row r="364" customFormat="false" ht="15" hidden="false" customHeight="false" outlineLevel="0" collapsed="false">
      <c r="A364" s="0" t="s">
        <v>377</v>
      </c>
      <c r="E364" s="0" t="s">
        <v>341</v>
      </c>
      <c r="F364" s="0" t="n">
        <v>302001</v>
      </c>
      <c r="G364" s="0" t="n">
        <v>0.1</v>
      </c>
      <c r="H364" s="0" t="n">
        <v>1</v>
      </c>
      <c r="I364" s="0" t="n">
        <v>211536363</v>
      </c>
      <c r="J364" s="0" t="n">
        <v>363</v>
      </c>
    </row>
    <row r="365" customFormat="false" ht="15" hidden="false" customHeight="false" outlineLevel="0" collapsed="false">
      <c r="A365" s="0" t="s">
        <v>378</v>
      </c>
      <c r="E365" s="0" t="s">
        <v>341</v>
      </c>
      <c r="F365" s="0" t="n">
        <v>302001</v>
      </c>
      <c r="G365" s="0" t="n">
        <v>0.1</v>
      </c>
      <c r="H365" s="0" t="n">
        <v>1</v>
      </c>
      <c r="I365" s="0" t="n">
        <v>211536364</v>
      </c>
      <c r="J365" s="0" t="n">
        <v>364</v>
      </c>
    </row>
    <row r="366" customFormat="false" ht="15" hidden="false" customHeight="false" outlineLevel="0" collapsed="false">
      <c r="A366" s="0" t="s">
        <v>379</v>
      </c>
      <c r="E366" s="0" t="s">
        <v>341</v>
      </c>
      <c r="F366" s="0" t="n">
        <v>302001</v>
      </c>
      <c r="G366" s="0" t="n">
        <v>0.1</v>
      </c>
      <c r="H366" s="0" t="n">
        <v>1</v>
      </c>
      <c r="I366" s="0" t="n">
        <v>211536365</v>
      </c>
      <c r="J366" s="0" t="n">
        <v>365</v>
      </c>
    </row>
    <row r="367" customFormat="false" ht="15" hidden="false" customHeight="false" outlineLevel="0" collapsed="false">
      <c r="A367" s="0" t="s">
        <v>380</v>
      </c>
      <c r="E367" s="0" t="s">
        <v>341</v>
      </c>
      <c r="F367" s="0" t="n">
        <v>302001</v>
      </c>
      <c r="G367" s="0" t="n">
        <v>0.1</v>
      </c>
      <c r="H367" s="0" t="n">
        <v>1</v>
      </c>
      <c r="I367" s="0" t="n">
        <v>211536366</v>
      </c>
      <c r="J367" s="0" t="n">
        <v>366</v>
      </c>
    </row>
    <row r="368" customFormat="false" ht="15" hidden="false" customHeight="false" outlineLevel="0" collapsed="false">
      <c r="A368" s="0" t="s">
        <v>381</v>
      </c>
      <c r="E368" s="0" t="s">
        <v>341</v>
      </c>
      <c r="F368" s="0" t="n">
        <v>302001</v>
      </c>
      <c r="G368" s="0" t="n">
        <v>0.1</v>
      </c>
      <c r="H368" s="0" t="n">
        <v>1</v>
      </c>
      <c r="I368" s="0" t="n">
        <v>211536367</v>
      </c>
      <c r="J368" s="0" t="n">
        <v>367</v>
      </c>
    </row>
    <row r="369" customFormat="false" ht="15" hidden="false" customHeight="false" outlineLevel="0" collapsed="false">
      <c r="A369" s="0" t="s">
        <v>382</v>
      </c>
      <c r="E369" s="0" t="s">
        <v>341</v>
      </c>
      <c r="F369" s="0" t="n">
        <v>302001</v>
      </c>
      <c r="G369" s="0" t="n">
        <v>0.1</v>
      </c>
      <c r="H369" s="0" t="n">
        <v>1</v>
      </c>
      <c r="I369" s="0" t="n">
        <v>211536368</v>
      </c>
      <c r="J369" s="0" t="n">
        <v>368</v>
      </c>
    </row>
    <row r="370" customFormat="false" ht="15" hidden="false" customHeight="false" outlineLevel="0" collapsed="false">
      <c r="A370" s="0" t="s">
        <v>383</v>
      </c>
      <c r="E370" s="0" t="s">
        <v>341</v>
      </c>
      <c r="F370" s="0" t="n">
        <v>302001</v>
      </c>
      <c r="G370" s="0" t="n">
        <v>0.1</v>
      </c>
      <c r="H370" s="0" t="n">
        <v>1</v>
      </c>
      <c r="I370" s="0" t="n">
        <v>211536369</v>
      </c>
      <c r="J370" s="0" t="n">
        <v>369</v>
      </c>
    </row>
    <row r="371" customFormat="false" ht="15" hidden="false" customHeight="false" outlineLevel="0" collapsed="false">
      <c r="A371" s="0" t="s">
        <v>384</v>
      </c>
      <c r="E371" s="0" t="s">
        <v>341</v>
      </c>
      <c r="F371" s="0" t="n">
        <v>302001</v>
      </c>
      <c r="G371" s="0" t="n">
        <v>0.1</v>
      </c>
      <c r="H371" s="0" t="n">
        <v>1</v>
      </c>
      <c r="I371" s="0" t="n">
        <v>211536370</v>
      </c>
      <c r="J371" s="0" t="n">
        <v>370</v>
      </c>
    </row>
    <row r="372" customFormat="false" ht="15" hidden="false" customHeight="false" outlineLevel="0" collapsed="false">
      <c r="A372" s="0" t="s">
        <v>385</v>
      </c>
      <c r="E372" s="0" t="s">
        <v>341</v>
      </c>
      <c r="F372" s="0" t="n">
        <v>302001</v>
      </c>
      <c r="G372" s="0" t="n">
        <v>0.1</v>
      </c>
      <c r="H372" s="0" t="n">
        <v>1</v>
      </c>
      <c r="I372" s="0" t="n">
        <v>211536371</v>
      </c>
      <c r="J372" s="0" t="n">
        <v>371</v>
      </c>
    </row>
    <row r="373" customFormat="false" ht="15" hidden="false" customHeight="false" outlineLevel="0" collapsed="false">
      <c r="A373" s="0" t="s">
        <v>386</v>
      </c>
      <c r="E373" s="0" t="s">
        <v>341</v>
      </c>
      <c r="F373" s="0" t="n">
        <v>302001</v>
      </c>
      <c r="G373" s="0" t="n">
        <v>0.1</v>
      </c>
      <c r="H373" s="0" t="n">
        <v>1</v>
      </c>
      <c r="I373" s="0" t="n">
        <v>211536372</v>
      </c>
      <c r="J373" s="0" t="n">
        <v>372</v>
      </c>
    </row>
    <row r="374" customFormat="false" ht="15" hidden="false" customHeight="false" outlineLevel="0" collapsed="false">
      <c r="A374" s="0" t="s">
        <v>387</v>
      </c>
      <c r="E374" s="0" t="s">
        <v>341</v>
      </c>
      <c r="F374" s="0" t="n">
        <v>302001</v>
      </c>
      <c r="G374" s="0" t="n">
        <v>0.1</v>
      </c>
      <c r="H374" s="0" t="n">
        <v>1</v>
      </c>
      <c r="I374" s="0" t="n">
        <v>211536373</v>
      </c>
      <c r="J374" s="0" t="n">
        <v>373</v>
      </c>
    </row>
    <row r="375" customFormat="false" ht="15" hidden="false" customHeight="false" outlineLevel="0" collapsed="false">
      <c r="A375" s="0" t="s">
        <v>388</v>
      </c>
      <c r="E375" s="0" t="s">
        <v>341</v>
      </c>
      <c r="F375" s="0" t="n">
        <v>302001</v>
      </c>
      <c r="G375" s="0" t="n">
        <v>0.1</v>
      </c>
      <c r="H375" s="0" t="n">
        <v>1</v>
      </c>
      <c r="I375" s="0" t="n">
        <v>211536374</v>
      </c>
      <c r="J375" s="0" t="n">
        <v>374</v>
      </c>
    </row>
    <row r="376" customFormat="false" ht="15" hidden="false" customHeight="false" outlineLevel="0" collapsed="false">
      <c r="A376" s="0" t="s">
        <v>389</v>
      </c>
      <c r="E376" s="0" t="s">
        <v>341</v>
      </c>
      <c r="F376" s="0" t="n">
        <v>302001</v>
      </c>
      <c r="G376" s="0" t="n">
        <v>0.1</v>
      </c>
      <c r="H376" s="0" t="n">
        <v>1</v>
      </c>
      <c r="I376" s="0" t="n">
        <v>211536375</v>
      </c>
      <c r="J376" s="0" t="n">
        <v>375</v>
      </c>
    </row>
    <row r="377" customFormat="false" ht="15" hidden="false" customHeight="false" outlineLevel="0" collapsed="false">
      <c r="A377" s="0" t="s">
        <v>390</v>
      </c>
      <c r="E377" s="0" t="s">
        <v>341</v>
      </c>
      <c r="F377" s="0" t="n">
        <v>302001</v>
      </c>
      <c r="G377" s="0" t="n">
        <v>0.1</v>
      </c>
      <c r="H377" s="0" t="n">
        <v>1</v>
      </c>
      <c r="I377" s="0" t="n">
        <v>211536376</v>
      </c>
      <c r="J377" s="0" t="n">
        <v>376</v>
      </c>
    </row>
    <row r="378" customFormat="false" ht="15" hidden="false" customHeight="false" outlineLevel="0" collapsed="false">
      <c r="A378" s="0" t="s">
        <v>391</v>
      </c>
      <c r="E378" s="0" t="s">
        <v>341</v>
      </c>
      <c r="F378" s="0" t="n">
        <v>302001</v>
      </c>
      <c r="G378" s="0" t="n">
        <v>0.1</v>
      </c>
      <c r="H378" s="0" t="n">
        <v>1</v>
      </c>
      <c r="I378" s="0" t="n">
        <v>211536377</v>
      </c>
      <c r="J378" s="0" t="n">
        <v>377</v>
      </c>
    </row>
    <row r="379" customFormat="false" ht="15" hidden="false" customHeight="false" outlineLevel="0" collapsed="false">
      <c r="A379" s="0" t="s">
        <v>392</v>
      </c>
      <c r="E379" s="0" t="s">
        <v>341</v>
      </c>
      <c r="F379" s="0" t="n">
        <v>302001</v>
      </c>
      <c r="G379" s="0" t="n">
        <v>0.1</v>
      </c>
      <c r="H379" s="0" t="n">
        <v>1</v>
      </c>
      <c r="I379" s="0" t="n">
        <v>211536378</v>
      </c>
      <c r="J379" s="0" t="n">
        <v>378</v>
      </c>
    </row>
    <row r="380" customFormat="false" ht="15" hidden="false" customHeight="false" outlineLevel="0" collapsed="false">
      <c r="A380" s="0" t="s">
        <v>393</v>
      </c>
      <c r="E380" s="0" t="s">
        <v>341</v>
      </c>
      <c r="F380" s="0" t="n">
        <v>302001</v>
      </c>
      <c r="G380" s="0" t="n">
        <v>0.1</v>
      </c>
      <c r="H380" s="0" t="n">
        <v>1</v>
      </c>
      <c r="I380" s="0" t="n">
        <v>211536379</v>
      </c>
      <c r="J380" s="0" t="n">
        <v>379</v>
      </c>
    </row>
    <row r="381" customFormat="false" ht="15" hidden="false" customHeight="false" outlineLevel="0" collapsed="false">
      <c r="A381" s="0" t="s">
        <v>394</v>
      </c>
      <c r="E381" s="0" t="s">
        <v>341</v>
      </c>
      <c r="F381" s="0" t="n">
        <v>302001</v>
      </c>
      <c r="G381" s="0" t="n">
        <v>0.1</v>
      </c>
      <c r="H381" s="0" t="n">
        <v>1</v>
      </c>
      <c r="I381" s="0" t="n">
        <v>211536380</v>
      </c>
      <c r="J381" s="0" t="n">
        <v>380</v>
      </c>
    </row>
    <row r="382" customFormat="false" ht="15" hidden="false" customHeight="false" outlineLevel="0" collapsed="false">
      <c r="A382" s="0" t="s">
        <v>395</v>
      </c>
      <c r="E382" s="0" t="s">
        <v>341</v>
      </c>
      <c r="F382" s="0" t="n">
        <v>302002</v>
      </c>
      <c r="G382" s="0" t="n">
        <v>0.1</v>
      </c>
      <c r="H382" s="0" t="n">
        <v>1</v>
      </c>
      <c r="I382" s="0" t="n">
        <v>211536381</v>
      </c>
      <c r="J382" s="0" t="n">
        <v>381</v>
      </c>
    </row>
    <row r="383" customFormat="false" ht="15" hidden="false" customHeight="false" outlineLevel="0" collapsed="false">
      <c r="A383" s="0" t="s">
        <v>396</v>
      </c>
      <c r="E383" s="0" t="s">
        <v>341</v>
      </c>
      <c r="F383" s="0" t="n">
        <v>302002</v>
      </c>
      <c r="G383" s="0" t="n">
        <v>0.1</v>
      </c>
      <c r="H383" s="0" t="n">
        <v>1</v>
      </c>
      <c r="I383" s="0" t="n">
        <v>211536382</v>
      </c>
      <c r="J383" s="0" t="n">
        <v>382</v>
      </c>
    </row>
    <row r="384" customFormat="false" ht="15" hidden="false" customHeight="false" outlineLevel="0" collapsed="false">
      <c r="A384" s="0" t="s">
        <v>397</v>
      </c>
      <c r="E384" s="0" t="s">
        <v>341</v>
      </c>
      <c r="F384" s="0" t="n">
        <v>302002</v>
      </c>
      <c r="G384" s="0" t="n">
        <v>0.1</v>
      </c>
      <c r="H384" s="0" t="n">
        <v>1</v>
      </c>
      <c r="I384" s="0" t="n">
        <v>211536383</v>
      </c>
      <c r="J384" s="0" t="n">
        <v>383</v>
      </c>
    </row>
    <row r="385" customFormat="false" ht="15" hidden="false" customHeight="false" outlineLevel="0" collapsed="false">
      <c r="A385" s="0" t="s">
        <v>398</v>
      </c>
      <c r="E385" s="0" t="s">
        <v>341</v>
      </c>
      <c r="F385" s="0" t="n">
        <v>302002</v>
      </c>
      <c r="G385" s="0" t="n">
        <v>0.1</v>
      </c>
      <c r="H385" s="0" t="n">
        <v>1</v>
      </c>
      <c r="I385" s="0" t="n">
        <v>211536384</v>
      </c>
      <c r="J385" s="0" t="n">
        <v>384</v>
      </c>
    </row>
    <row r="386" customFormat="false" ht="15" hidden="false" customHeight="false" outlineLevel="0" collapsed="false">
      <c r="A386" s="0" t="s">
        <v>399</v>
      </c>
      <c r="E386" s="0" t="s">
        <v>341</v>
      </c>
      <c r="F386" s="0" t="n">
        <v>302002</v>
      </c>
      <c r="G386" s="0" t="n">
        <v>0.1</v>
      </c>
      <c r="H386" s="0" t="n">
        <v>1</v>
      </c>
      <c r="I386" s="0" t="n">
        <v>211536385</v>
      </c>
      <c r="J386" s="0" t="n">
        <v>385</v>
      </c>
    </row>
    <row r="387" customFormat="false" ht="15" hidden="false" customHeight="false" outlineLevel="0" collapsed="false">
      <c r="A387" s="0" t="s">
        <v>400</v>
      </c>
      <c r="E387" s="0" t="s">
        <v>341</v>
      </c>
      <c r="F387" s="0" t="n">
        <v>302002</v>
      </c>
      <c r="G387" s="0" t="n">
        <v>0.1</v>
      </c>
      <c r="H387" s="0" t="n">
        <v>1</v>
      </c>
      <c r="I387" s="0" t="n">
        <v>211536386</v>
      </c>
      <c r="J387" s="0" t="n">
        <v>386</v>
      </c>
    </row>
    <row r="388" customFormat="false" ht="15" hidden="false" customHeight="false" outlineLevel="0" collapsed="false">
      <c r="A388" s="0" t="s">
        <v>401</v>
      </c>
      <c r="E388" s="0" t="s">
        <v>341</v>
      </c>
      <c r="F388" s="0" t="n">
        <v>302002</v>
      </c>
      <c r="G388" s="0" t="n">
        <v>0.1</v>
      </c>
      <c r="H388" s="0" t="n">
        <v>1</v>
      </c>
      <c r="I388" s="0" t="n">
        <v>211536387</v>
      </c>
      <c r="J388" s="0" t="n">
        <v>387</v>
      </c>
    </row>
    <row r="389" customFormat="false" ht="15" hidden="false" customHeight="false" outlineLevel="0" collapsed="false">
      <c r="A389" s="0" t="s">
        <v>402</v>
      </c>
      <c r="E389" s="0" t="s">
        <v>341</v>
      </c>
      <c r="F389" s="0" t="n">
        <v>302002</v>
      </c>
      <c r="G389" s="0" t="n">
        <v>0.1</v>
      </c>
      <c r="H389" s="0" t="n">
        <v>1</v>
      </c>
      <c r="I389" s="0" t="n">
        <v>211536388</v>
      </c>
      <c r="J389" s="0" t="n">
        <v>388</v>
      </c>
    </row>
    <row r="390" customFormat="false" ht="15" hidden="false" customHeight="false" outlineLevel="0" collapsed="false">
      <c r="A390" s="0" t="s">
        <v>403</v>
      </c>
      <c r="E390" s="0" t="s">
        <v>341</v>
      </c>
      <c r="F390" s="0" t="n">
        <v>302002</v>
      </c>
      <c r="G390" s="0" t="n">
        <v>0.1</v>
      </c>
      <c r="H390" s="0" t="n">
        <v>1</v>
      </c>
      <c r="I390" s="0" t="n">
        <v>211536389</v>
      </c>
      <c r="J390" s="0" t="n">
        <v>389</v>
      </c>
    </row>
    <row r="391" customFormat="false" ht="15" hidden="false" customHeight="false" outlineLevel="0" collapsed="false">
      <c r="A391" s="0" t="s">
        <v>404</v>
      </c>
      <c r="E391" s="0" t="s">
        <v>341</v>
      </c>
      <c r="F391" s="0" t="n">
        <v>302002</v>
      </c>
      <c r="G391" s="0" t="n">
        <v>0.1</v>
      </c>
      <c r="H391" s="0" t="n">
        <v>1</v>
      </c>
      <c r="I391" s="0" t="n">
        <v>211536390</v>
      </c>
      <c r="J391" s="0" t="n">
        <v>390</v>
      </c>
    </row>
    <row r="392" customFormat="false" ht="15" hidden="false" customHeight="false" outlineLevel="0" collapsed="false">
      <c r="A392" s="0" t="s">
        <v>405</v>
      </c>
      <c r="E392" s="0" t="s">
        <v>341</v>
      </c>
      <c r="F392" s="0" t="n">
        <v>302002</v>
      </c>
      <c r="G392" s="0" t="n">
        <v>0.1</v>
      </c>
      <c r="H392" s="0" t="n">
        <v>1</v>
      </c>
      <c r="I392" s="0" t="n">
        <v>211536391</v>
      </c>
      <c r="J392" s="0" t="n">
        <v>391</v>
      </c>
    </row>
    <row r="393" customFormat="false" ht="15" hidden="false" customHeight="false" outlineLevel="0" collapsed="false">
      <c r="A393" s="0" t="s">
        <v>406</v>
      </c>
      <c r="E393" s="0" t="s">
        <v>341</v>
      </c>
      <c r="F393" s="0" t="n">
        <v>302002</v>
      </c>
      <c r="G393" s="0" t="n">
        <v>0.1</v>
      </c>
      <c r="H393" s="0" t="n">
        <v>1</v>
      </c>
      <c r="I393" s="0" t="n">
        <v>211536392</v>
      </c>
      <c r="J393" s="0" t="n">
        <v>392</v>
      </c>
    </row>
    <row r="394" customFormat="false" ht="15" hidden="false" customHeight="false" outlineLevel="0" collapsed="false">
      <c r="A394" s="0" t="s">
        <v>407</v>
      </c>
      <c r="E394" s="0" t="s">
        <v>341</v>
      </c>
      <c r="F394" s="0" t="n">
        <v>302002</v>
      </c>
      <c r="G394" s="0" t="n">
        <v>0.1</v>
      </c>
      <c r="H394" s="0" t="n">
        <v>1</v>
      </c>
      <c r="I394" s="0" t="n">
        <v>211536393</v>
      </c>
      <c r="J394" s="0" t="n">
        <v>393</v>
      </c>
    </row>
    <row r="395" customFormat="false" ht="15" hidden="false" customHeight="false" outlineLevel="0" collapsed="false">
      <c r="A395" s="0" t="s">
        <v>408</v>
      </c>
      <c r="E395" s="0" t="s">
        <v>341</v>
      </c>
      <c r="F395" s="0" t="n">
        <v>302002</v>
      </c>
      <c r="G395" s="0" t="n">
        <v>0.1</v>
      </c>
      <c r="H395" s="0" t="n">
        <v>1</v>
      </c>
      <c r="I395" s="0" t="n">
        <v>211536394</v>
      </c>
      <c r="J395" s="0" t="n">
        <v>394</v>
      </c>
    </row>
    <row r="396" customFormat="false" ht="15" hidden="false" customHeight="false" outlineLevel="0" collapsed="false">
      <c r="A396" s="0" t="s">
        <v>409</v>
      </c>
      <c r="E396" s="0" t="s">
        <v>341</v>
      </c>
      <c r="F396" s="0" t="n">
        <v>302002</v>
      </c>
      <c r="G396" s="0" t="n">
        <v>0.1</v>
      </c>
      <c r="H396" s="0" t="n">
        <v>1</v>
      </c>
      <c r="I396" s="0" t="n">
        <v>211536395</v>
      </c>
      <c r="J396" s="0" t="n">
        <v>395</v>
      </c>
    </row>
    <row r="397" customFormat="false" ht="15" hidden="false" customHeight="false" outlineLevel="0" collapsed="false">
      <c r="A397" s="0" t="s">
        <v>410</v>
      </c>
      <c r="E397" s="0" t="s">
        <v>341</v>
      </c>
      <c r="F397" s="0" t="n">
        <v>302002</v>
      </c>
      <c r="G397" s="0" t="n">
        <v>0.1</v>
      </c>
      <c r="H397" s="0" t="n">
        <v>1</v>
      </c>
      <c r="I397" s="0" t="n">
        <v>211536396</v>
      </c>
      <c r="J397" s="0" t="n">
        <v>396</v>
      </c>
    </row>
    <row r="398" customFormat="false" ht="15" hidden="false" customHeight="false" outlineLevel="0" collapsed="false">
      <c r="A398" s="0" t="s">
        <v>411</v>
      </c>
      <c r="E398" s="0" t="s">
        <v>341</v>
      </c>
      <c r="F398" s="0" t="n">
        <v>302002</v>
      </c>
      <c r="G398" s="0" t="n">
        <v>0.1</v>
      </c>
      <c r="H398" s="0" t="n">
        <v>1</v>
      </c>
      <c r="I398" s="0" t="n">
        <v>211536397</v>
      </c>
      <c r="J398" s="0" t="n">
        <v>397</v>
      </c>
    </row>
    <row r="399" customFormat="false" ht="15" hidden="false" customHeight="false" outlineLevel="0" collapsed="false">
      <c r="A399" s="0" t="s">
        <v>412</v>
      </c>
      <c r="E399" s="0" t="s">
        <v>341</v>
      </c>
      <c r="F399" s="0" t="n">
        <v>302002</v>
      </c>
      <c r="G399" s="0" t="n">
        <v>0.1</v>
      </c>
      <c r="H399" s="0" t="n">
        <v>1</v>
      </c>
      <c r="I399" s="0" t="n">
        <v>211536398</v>
      </c>
      <c r="J399" s="0" t="n">
        <v>398</v>
      </c>
    </row>
    <row r="400" customFormat="false" ht="15" hidden="false" customHeight="false" outlineLevel="0" collapsed="false">
      <c r="A400" s="0" t="s">
        <v>413</v>
      </c>
      <c r="E400" s="0" t="s">
        <v>341</v>
      </c>
      <c r="F400" s="0" t="n">
        <v>302002</v>
      </c>
      <c r="G400" s="0" t="n">
        <v>0.1</v>
      </c>
      <c r="H400" s="0" t="n">
        <v>1</v>
      </c>
      <c r="I400" s="0" t="n">
        <v>211536399</v>
      </c>
      <c r="J400" s="0" t="n">
        <v>399</v>
      </c>
    </row>
    <row r="401" customFormat="false" ht="15" hidden="false" customHeight="false" outlineLevel="0" collapsed="false">
      <c r="A401" s="0" t="s">
        <v>414</v>
      </c>
      <c r="E401" s="0" t="s">
        <v>341</v>
      </c>
      <c r="F401" s="0" t="n">
        <v>302002</v>
      </c>
      <c r="G401" s="0" t="n">
        <v>0.1</v>
      </c>
      <c r="H401" s="0" t="n">
        <v>1</v>
      </c>
      <c r="I401" s="0" t="n">
        <v>211536400</v>
      </c>
      <c r="J401" s="0" t="n">
        <v>400</v>
      </c>
    </row>
    <row r="402" customFormat="false" ht="15" hidden="false" customHeight="false" outlineLevel="0" collapsed="false">
      <c r="A402" s="0" t="s">
        <v>415</v>
      </c>
      <c r="E402" s="0" t="s">
        <v>416</v>
      </c>
      <c r="F402" s="0" t="n">
        <v>110001</v>
      </c>
      <c r="G402" s="0" t="n">
        <v>0.1</v>
      </c>
      <c r="H402" s="0" t="n">
        <v>1</v>
      </c>
      <c r="I402" s="0" t="n">
        <v>211536401</v>
      </c>
      <c r="J402" s="0" t="n">
        <v>401</v>
      </c>
    </row>
    <row r="403" customFormat="false" ht="15" hidden="false" customHeight="false" outlineLevel="0" collapsed="false">
      <c r="A403" s="0" t="s">
        <v>417</v>
      </c>
      <c r="E403" s="0" t="s">
        <v>341</v>
      </c>
      <c r="F403" s="0" t="n">
        <v>110001</v>
      </c>
      <c r="G403" s="0" t="n">
        <v>0.1</v>
      </c>
      <c r="H403" s="0" t="n">
        <v>1</v>
      </c>
      <c r="I403" s="0" t="n">
        <v>211536402</v>
      </c>
      <c r="J403" s="0" t="n">
        <v>402</v>
      </c>
    </row>
    <row r="404" customFormat="false" ht="15" hidden="false" customHeight="false" outlineLevel="0" collapsed="false">
      <c r="A404" s="0" t="s">
        <v>418</v>
      </c>
      <c r="E404" s="0" t="s">
        <v>419</v>
      </c>
      <c r="F404" s="0" t="n">
        <v>110001</v>
      </c>
      <c r="G404" s="0" t="n">
        <v>0.1</v>
      </c>
      <c r="H404" s="0" t="n">
        <v>1</v>
      </c>
      <c r="I404" s="0" t="n">
        <v>211536403</v>
      </c>
      <c r="J404" s="0" t="n">
        <v>403</v>
      </c>
    </row>
    <row r="405" customFormat="false" ht="15" hidden="false" customHeight="false" outlineLevel="0" collapsed="false">
      <c r="A405" s="0" t="s">
        <v>420</v>
      </c>
      <c r="E405" s="0" t="s">
        <v>421</v>
      </c>
      <c r="F405" s="0" t="n">
        <v>110001</v>
      </c>
      <c r="G405" s="0" t="n">
        <v>0.1</v>
      </c>
      <c r="H405" s="0" t="n">
        <v>1</v>
      </c>
      <c r="I405" s="0" t="n">
        <v>211536404</v>
      </c>
      <c r="J405" s="0" t="n">
        <v>404</v>
      </c>
    </row>
    <row r="406" customFormat="false" ht="15" hidden="false" customHeight="false" outlineLevel="0" collapsed="false">
      <c r="A406" s="0" t="s">
        <v>422</v>
      </c>
      <c r="E406" s="0" t="s">
        <v>423</v>
      </c>
      <c r="F406" s="0" t="n">
        <v>110001</v>
      </c>
      <c r="G406" s="0" t="n">
        <v>0.1</v>
      </c>
      <c r="H406" s="0" t="n">
        <v>1</v>
      </c>
      <c r="I406" s="0" t="n">
        <v>211536405</v>
      </c>
      <c r="J406" s="0" t="n">
        <v>405</v>
      </c>
    </row>
    <row r="407" customFormat="false" ht="15" hidden="false" customHeight="false" outlineLevel="0" collapsed="false">
      <c r="A407" s="0" t="s">
        <v>424</v>
      </c>
      <c r="E407" s="0" t="s">
        <v>425</v>
      </c>
      <c r="F407" s="0" t="n">
        <v>110001</v>
      </c>
      <c r="G407" s="0" t="n">
        <v>0.1</v>
      </c>
      <c r="H407" s="0" t="n">
        <v>1</v>
      </c>
      <c r="I407" s="0" t="n">
        <v>211536406</v>
      </c>
      <c r="J407" s="0" t="n">
        <v>406</v>
      </c>
    </row>
    <row r="408" customFormat="false" ht="15" hidden="false" customHeight="false" outlineLevel="0" collapsed="false">
      <c r="A408" s="0" t="s">
        <v>426</v>
      </c>
      <c r="E408" s="0" t="s">
        <v>427</v>
      </c>
      <c r="F408" s="0" t="n">
        <v>110001</v>
      </c>
      <c r="G408" s="0" t="n">
        <v>0.1</v>
      </c>
      <c r="H408" s="0" t="n">
        <v>1</v>
      </c>
      <c r="I408" s="0" t="n">
        <v>211536407</v>
      </c>
      <c r="J408" s="0" t="n">
        <v>407</v>
      </c>
    </row>
    <row r="409" customFormat="false" ht="15" hidden="false" customHeight="false" outlineLevel="0" collapsed="false">
      <c r="A409" s="0" t="s">
        <v>428</v>
      </c>
      <c r="E409" s="0" t="s">
        <v>429</v>
      </c>
      <c r="F409" s="0" t="n">
        <v>110001</v>
      </c>
      <c r="G409" s="0" t="n">
        <v>0.1</v>
      </c>
      <c r="H409" s="0" t="n">
        <v>1</v>
      </c>
      <c r="I409" s="0" t="n">
        <v>211536408</v>
      </c>
      <c r="J409" s="0" t="n">
        <v>408</v>
      </c>
    </row>
    <row r="410" customFormat="false" ht="15" hidden="false" customHeight="false" outlineLevel="0" collapsed="false">
      <c r="A410" s="0" t="s">
        <v>430</v>
      </c>
      <c r="E410" s="0" t="s">
        <v>431</v>
      </c>
      <c r="F410" s="0" t="n">
        <v>110001</v>
      </c>
      <c r="G410" s="0" t="n">
        <v>0.1</v>
      </c>
      <c r="H410" s="0" t="n">
        <v>1</v>
      </c>
      <c r="I410" s="0" t="n">
        <v>211536409</v>
      </c>
      <c r="J410" s="0" t="n">
        <v>409</v>
      </c>
    </row>
    <row r="411" customFormat="false" ht="15" hidden="false" customHeight="false" outlineLevel="0" collapsed="false">
      <c r="A411" s="0" t="s">
        <v>432</v>
      </c>
      <c r="E411" s="0" t="s">
        <v>433</v>
      </c>
      <c r="F411" s="0" t="n">
        <v>110001</v>
      </c>
      <c r="G411" s="0" t="n">
        <v>0.1</v>
      </c>
      <c r="H411" s="0" t="n">
        <v>1</v>
      </c>
      <c r="I411" s="0" t="n">
        <v>211536410</v>
      </c>
      <c r="J411" s="0" t="n">
        <v>410</v>
      </c>
    </row>
    <row r="412" customFormat="false" ht="15" hidden="false" customHeight="false" outlineLevel="0" collapsed="false">
      <c r="A412" s="0" t="s">
        <v>434</v>
      </c>
      <c r="E412" s="0" t="s">
        <v>435</v>
      </c>
      <c r="F412" s="0" t="n">
        <v>110001</v>
      </c>
      <c r="G412" s="0" t="n">
        <v>0.1</v>
      </c>
      <c r="H412" s="0" t="n">
        <v>1</v>
      </c>
      <c r="I412" s="0" t="n">
        <v>211536411</v>
      </c>
      <c r="J412" s="0" t="n">
        <v>411</v>
      </c>
    </row>
    <row r="413" customFormat="false" ht="15" hidden="false" customHeight="false" outlineLevel="0" collapsed="false">
      <c r="A413" s="0" t="s">
        <v>436</v>
      </c>
      <c r="E413" s="0" t="s">
        <v>437</v>
      </c>
      <c r="F413" s="0" t="n">
        <v>110001</v>
      </c>
      <c r="G413" s="0" t="n">
        <v>0.1</v>
      </c>
      <c r="H413" s="0" t="n">
        <v>1</v>
      </c>
      <c r="I413" s="0" t="n">
        <v>211536412</v>
      </c>
      <c r="J413" s="0" t="n">
        <v>412</v>
      </c>
    </row>
    <row r="414" customFormat="false" ht="15" hidden="false" customHeight="false" outlineLevel="0" collapsed="false">
      <c r="A414" s="0" t="s">
        <v>438</v>
      </c>
      <c r="E414" s="0" t="s">
        <v>439</v>
      </c>
      <c r="F414" s="0" t="n">
        <v>110001</v>
      </c>
      <c r="G414" s="0" t="n">
        <v>0.1</v>
      </c>
      <c r="H414" s="0" t="n">
        <v>1</v>
      </c>
      <c r="I414" s="0" t="n">
        <v>211536413</v>
      </c>
      <c r="J414" s="0" t="n">
        <v>413</v>
      </c>
    </row>
    <row r="415" customFormat="false" ht="15" hidden="false" customHeight="false" outlineLevel="0" collapsed="false">
      <c r="A415" s="0" t="s">
        <v>440</v>
      </c>
      <c r="E415" s="0" t="s">
        <v>441</v>
      </c>
      <c r="F415" s="0" t="n">
        <v>110001</v>
      </c>
      <c r="G415" s="0" t="n">
        <v>0.1</v>
      </c>
      <c r="H415" s="0" t="n">
        <v>1</v>
      </c>
      <c r="I415" s="0" t="n">
        <v>211536414</v>
      </c>
      <c r="J415" s="0" t="n">
        <v>414</v>
      </c>
    </row>
    <row r="416" customFormat="false" ht="15" hidden="false" customHeight="false" outlineLevel="0" collapsed="false">
      <c r="A416" s="0" t="s">
        <v>442</v>
      </c>
      <c r="E416" s="0" t="s">
        <v>441</v>
      </c>
      <c r="F416" s="0" t="n">
        <v>110001</v>
      </c>
      <c r="G416" s="0" t="n">
        <v>0.1</v>
      </c>
      <c r="H416" s="0" t="n">
        <v>1</v>
      </c>
      <c r="I416" s="0" t="n">
        <v>211536415</v>
      </c>
      <c r="J416" s="0" t="n">
        <v>415</v>
      </c>
    </row>
    <row r="417" customFormat="false" ht="15" hidden="false" customHeight="false" outlineLevel="0" collapsed="false">
      <c r="A417" s="0" t="s">
        <v>443</v>
      </c>
      <c r="E417" s="0" t="s">
        <v>441</v>
      </c>
      <c r="F417" s="0" t="n">
        <v>110001</v>
      </c>
      <c r="G417" s="0" t="n">
        <v>0.1</v>
      </c>
      <c r="H417" s="0" t="n">
        <v>1</v>
      </c>
      <c r="I417" s="0" t="n">
        <v>211536416</v>
      </c>
      <c r="J417" s="0" t="n">
        <v>416</v>
      </c>
    </row>
    <row r="418" customFormat="false" ht="15" hidden="false" customHeight="false" outlineLevel="0" collapsed="false">
      <c r="A418" s="0" t="s">
        <v>444</v>
      </c>
      <c r="E418" s="0" t="s">
        <v>441</v>
      </c>
      <c r="F418" s="0" t="n">
        <v>110001</v>
      </c>
      <c r="G418" s="0" t="n">
        <v>0.1</v>
      </c>
      <c r="H418" s="0" t="n">
        <v>1</v>
      </c>
      <c r="I418" s="0" t="n">
        <v>211536417</v>
      </c>
      <c r="J418" s="0" t="n">
        <v>417</v>
      </c>
    </row>
    <row r="419" customFormat="false" ht="15" hidden="false" customHeight="false" outlineLevel="0" collapsed="false">
      <c r="A419" s="0" t="s">
        <v>445</v>
      </c>
      <c r="E419" s="0" t="s">
        <v>441</v>
      </c>
      <c r="F419" s="0" t="n">
        <v>110001</v>
      </c>
      <c r="G419" s="0" t="n">
        <v>0.1</v>
      </c>
      <c r="H419" s="0" t="n">
        <v>1</v>
      </c>
      <c r="I419" s="0" t="n">
        <v>211536418</v>
      </c>
      <c r="J419" s="0" t="n">
        <v>418</v>
      </c>
    </row>
    <row r="420" customFormat="false" ht="15" hidden="false" customHeight="false" outlineLevel="0" collapsed="false">
      <c r="A420" s="0" t="s">
        <v>446</v>
      </c>
      <c r="E420" s="0" t="s">
        <v>441</v>
      </c>
      <c r="F420" s="0" t="n">
        <v>110001</v>
      </c>
      <c r="G420" s="0" t="n">
        <v>0.1</v>
      </c>
      <c r="H420" s="0" t="n">
        <v>1</v>
      </c>
      <c r="I420" s="0" t="n">
        <v>211536419</v>
      </c>
      <c r="J420" s="0" t="n">
        <v>419</v>
      </c>
    </row>
    <row r="421" customFormat="false" ht="15" hidden="false" customHeight="false" outlineLevel="0" collapsed="false">
      <c r="A421" s="0" t="s">
        <v>447</v>
      </c>
      <c r="E421" s="0" t="s">
        <v>441</v>
      </c>
      <c r="F421" s="0" t="n">
        <v>110001</v>
      </c>
      <c r="G421" s="0" t="n">
        <v>0.1</v>
      </c>
      <c r="H421" s="0" t="n">
        <v>1</v>
      </c>
      <c r="I421" s="0" t="n">
        <v>211536420</v>
      </c>
      <c r="J421" s="0" t="n">
        <v>420</v>
      </c>
    </row>
    <row r="422" customFormat="false" ht="15" hidden="false" customHeight="false" outlineLevel="0" collapsed="false">
      <c r="A422" s="0" t="s">
        <v>448</v>
      </c>
      <c r="E422" s="0" t="s">
        <v>441</v>
      </c>
      <c r="F422" s="0" t="n">
        <v>110001</v>
      </c>
      <c r="G422" s="0" t="n">
        <v>0.1</v>
      </c>
      <c r="H422" s="0" t="n">
        <v>1</v>
      </c>
      <c r="I422" s="0" t="n">
        <v>211536421</v>
      </c>
      <c r="J422" s="0" t="n">
        <v>421</v>
      </c>
    </row>
    <row r="423" customFormat="false" ht="15" hidden="false" customHeight="false" outlineLevel="0" collapsed="false">
      <c r="A423" s="0" t="s">
        <v>449</v>
      </c>
      <c r="E423" s="0" t="s">
        <v>441</v>
      </c>
      <c r="F423" s="0" t="n">
        <v>110001</v>
      </c>
      <c r="G423" s="0" t="n">
        <v>0.1</v>
      </c>
      <c r="H423" s="0" t="n">
        <v>1</v>
      </c>
      <c r="I423" s="0" t="n">
        <v>211536422</v>
      </c>
      <c r="J423" s="0" t="n">
        <v>422</v>
      </c>
    </row>
    <row r="424" customFormat="false" ht="15" hidden="false" customHeight="false" outlineLevel="0" collapsed="false">
      <c r="A424" s="0" t="s">
        <v>450</v>
      </c>
      <c r="E424" s="0" t="s">
        <v>441</v>
      </c>
      <c r="F424" s="0" t="n">
        <v>110001</v>
      </c>
      <c r="G424" s="0" t="n">
        <v>0.1</v>
      </c>
      <c r="H424" s="0" t="n">
        <v>1</v>
      </c>
      <c r="I424" s="0" t="n">
        <v>211536423</v>
      </c>
      <c r="J424" s="0" t="n">
        <v>423</v>
      </c>
    </row>
    <row r="425" customFormat="false" ht="15" hidden="false" customHeight="false" outlineLevel="0" collapsed="false">
      <c r="A425" s="0" t="s">
        <v>451</v>
      </c>
      <c r="E425" s="0" t="s">
        <v>441</v>
      </c>
      <c r="F425" s="0" t="n">
        <v>110001</v>
      </c>
      <c r="G425" s="0" t="n">
        <v>0.1</v>
      </c>
      <c r="H425" s="0" t="n">
        <v>1</v>
      </c>
      <c r="I425" s="0" t="n">
        <v>211536424</v>
      </c>
      <c r="J425" s="0" t="n">
        <v>424</v>
      </c>
    </row>
    <row r="426" customFormat="false" ht="15" hidden="false" customHeight="false" outlineLevel="0" collapsed="false">
      <c r="A426" s="0" t="s">
        <v>452</v>
      </c>
      <c r="E426" s="0" t="s">
        <v>441</v>
      </c>
      <c r="F426" s="0" t="n">
        <v>110001</v>
      </c>
      <c r="G426" s="0" t="n">
        <v>0.1</v>
      </c>
      <c r="H426" s="0" t="n">
        <v>1</v>
      </c>
      <c r="I426" s="0" t="n">
        <v>211536425</v>
      </c>
      <c r="J426" s="0" t="n">
        <v>425</v>
      </c>
    </row>
    <row r="427" customFormat="false" ht="15" hidden="false" customHeight="false" outlineLevel="0" collapsed="false">
      <c r="A427" s="0" t="s">
        <v>453</v>
      </c>
      <c r="E427" s="0" t="s">
        <v>441</v>
      </c>
      <c r="F427" s="0" t="n">
        <v>110001</v>
      </c>
      <c r="G427" s="0" t="n">
        <v>0.1</v>
      </c>
      <c r="H427" s="0" t="n">
        <v>1</v>
      </c>
      <c r="I427" s="0" t="n">
        <v>211536426</v>
      </c>
      <c r="J427" s="0" t="n">
        <v>426</v>
      </c>
    </row>
    <row r="428" customFormat="false" ht="15" hidden="false" customHeight="false" outlineLevel="0" collapsed="false">
      <c r="A428" s="0" t="s">
        <v>454</v>
      </c>
      <c r="E428" s="0" t="s">
        <v>441</v>
      </c>
      <c r="F428" s="0" t="n">
        <v>110001</v>
      </c>
      <c r="G428" s="0" t="n">
        <v>0.1</v>
      </c>
      <c r="H428" s="0" t="n">
        <v>1</v>
      </c>
      <c r="I428" s="0" t="n">
        <v>211536427</v>
      </c>
      <c r="J428" s="0" t="n">
        <v>427</v>
      </c>
    </row>
    <row r="429" customFormat="false" ht="15" hidden="false" customHeight="false" outlineLevel="0" collapsed="false">
      <c r="A429" s="0" t="s">
        <v>455</v>
      </c>
      <c r="E429" s="0" t="s">
        <v>441</v>
      </c>
      <c r="F429" s="0" t="n">
        <v>110001</v>
      </c>
      <c r="G429" s="0" t="n">
        <v>0.1</v>
      </c>
      <c r="H429" s="0" t="n">
        <v>1</v>
      </c>
      <c r="I429" s="0" t="n">
        <v>211536428</v>
      </c>
      <c r="J429" s="0" t="n">
        <v>428</v>
      </c>
    </row>
    <row r="430" customFormat="false" ht="15" hidden="false" customHeight="false" outlineLevel="0" collapsed="false">
      <c r="A430" s="0" t="s">
        <v>456</v>
      </c>
      <c r="E430" s="0" t="s">
        <v>441</v>
      </c>
      <c r="F430" s="0" t="n">
        <v>110001</v>
      </c>
      <c r="G430" s="0" t="n">
        <v>0.1</v>
      </c>
      <c r="H430" s="0" t="n">
        <v>1</v>
      </c>
      <c r="I430" s="0" t="n">
        <v>211536429</v>
      </c>
      <c r="J430" s="0" t="n">
        <v>429</v>
      </c>
    </row>
    <row r="431" customFormat="false" ht="15" hidden="false" customHeight="false" outlineLevel="0" collapsed="false">
      <c r="A431" s="0" t="s">
        <v>457</v>
      </c>
      <c r="E431" s="0" t="s">
        <v>441</v>
      </c>
      <c r="F431" s="0" t="n">
        <v>110001</v>
      </c>
      <c r="G431" s="0" t="n">
        <v>0.1</v>
      </c>
      <c r="H431" s="0" t="n">
        <v>1</v>
      </c>
      <c r="I431" s="0" t="n">
        <v>211536430</v>
      </c>
      <c r="J431" s="0" t="n">
        <v>430</v>
      </c>
    </row>
    <row r="432" customFormat="false" ht="15" hidden="false" customHeight="false" outlineLevel="0" collapsed="false">
      <c r="A432" s="0" t="s">
        <v>458</v>
      </c>
      <c r="E432" s="0" t="s">
        <v>441</v>
      </c>
      <c r="F432" s="0" t="n">
        <v>110001</v>
      </c>
      <c r="G432" s="0" t="n">
        <v>0.1</v>
      </c>
      <c r="H432" s="0" t="n">
        <v>1</v>
      </c>
      <c r="I432" s="0" t="n">
        <v>211536431</v>
      </c>
      <c r="J432" s="0" t="n">
        <v>431</v>
      </c>
    </row>
    <row r="433" customFormat="false" ht="15" hidden="false" customHeight="false" outlineLevel="0" collapsed="false">
      <c r="A433" s="0" t="s">
        <v>459</v>
      </c>
      <c r="E433" s="0" t="s">
        <v>441</v>
      </c>
      <c r="F433" s="0" t="n">
        <v>110001</v>
      </c>
      <c r="G433" s="0" t="n">
        <v>0.1</v>
      </c>
      <c r="H433" s="0" t="n">
        <v>1</v>
      </c>
      <c r="I433" s="0" t="n">
        <v>211536432</v>
      </c>
      <c r="J433" s="0" t="n">
        <v>432</v>
      </c>
    </row>
    <row r="434" customFormat="false" ht="15" hidden="false" customHeight="false" outlineLevel="0" collapsed="false">
      <c r="A434" s="0" t="s">
        <v>460</v>
      </c>
      <c r="E434" s="0" t="s">
        <v>441</v>
      </c>
      <c r="F434" s="0" t="n">
        <v>110001</v>
      </c>
      <c r="G434" s="0" t="n">
        <v>0.1</v>
      </c>
      <c r="H434" s="0" t="n">
        <v>1</v>
      </c>
      <c r="I434" s="0" t="n">
        <v>211536433</v>
      </c>
      <c r="J434" s="0" t="n">
        <v>433</v>
      </c>
    </row>
    <row r="435" customFormat="false" ht="15" hidden="false" customHeight="false" outlineLevel="0" collapsed="false">
      <c r="A435" s="0" t="s">
        <v>461</v>
      </c>
      <c r="E435" s="0" t="s">
        <v>441</v>
      </c>
      <c r="F435" s="0" t="n">
        <v>110001</v>
      </c>
      <c r="G435" s="0" t="n">
        <v>0.1</v>
      </c>
      <c r="H435" s="0" t="n">
        <v>1</v>
      </c>
      <c r="I435" s="0" t="n">
        <v>211536434</v>
      </c>
      <c r="J435" s="0" t="n">
        <v>434</v>
      </c>
    </row>
    <row r="436" customFormat="false" ht="15" hidden="false" customHeight="false" outlineLevel="0" collapsed="false">
      <c r="A436" s="0" t="s">
        <v>462</v>
      </c>
      <c r="E436" s="0" t="s">
        <v>441</v>
      </c>
      <c r="F436" s="0" t="n">
        <v>110001</v>
      </c>
      <c r="G436" s="0" t="n">
        <v>0.1</v>
      </c>
      <c r="H436" s="0" t="n">
        <v>1</v>
      </c>
      <c r="I436" s="0" t="n">
        <v>211536435</v>
      </c>
      <c r="J436" s="0" t="n">
        <v>435</v>
      </c>
    </row>
    <row r="437" customFormat="false" ht="15" hidden="false" customHeight="false" outlineLevel="0" collapsed="false">
      <c r="A437" s="0" t="s">
        <v>463</v>
      </c>
      <c r="E437" s="0" t="s">
        <v>441</v>
      </c>
      <c r="F437" s="0" t="n">
        <v>110001</v>
      </c>
      <c r="G437" s="0" t="n">
        <v>0.1</v>
      </c>
      <c r="H437" s="0" t="n">
        <v>1</v>
      </c>
      <c r="I437" s="0" t="n">
        <v>211536436</v>
      </c>
      <c r="J437" s="0" t="n">
        <v>436</v>
      </c>
    </row>
    <row r="438" customFormat="false" ht="15" hidden="false" customHeight="false" outlineLevel="0" collapsed="false">
      <c r="A438" s="0" t="s">
        <v>464</v>
      </c>
      <c r="E438" s="0" t="s">
        <v>441</v>
      </c>
      <c r="F438" s="0" t="n">
        <v>110001</v>
      </c>
      <c r="G438" s="0" t="n">
        <v>0.1</v>
      </c>
      <c r="H438" s="0" t="n">
        <v>1</v>
      </c>
      <c r="I438" s="0" t="n">
        <v>211536437</v>
      </c>
      <c r="J438" s="0" t="n">
        <v>437</v>
      </c>
    </row>
    <row r="439" customFormat="false" ht="15" hidden="false" customHeight="false" outlineLevel="0" collapsed="false">
      <c r="A439" s="0" t="s">
        <v>465</v>
      </c>
      <c r="E439" s="0" t="s">
        <v>441</v>
      </c>
      <c r="F439" s="0" t="n">
        <v>110001</v>
      </c>
      <c r="G439" s="0" t="n">
        <v>0.1</v>
      </c>
      <c r="H439" s="0" t="n">
        <v>1</v>
      </c>
      <c r="I439" s="0" t="n">
        <v>211536438</v>
      </c>
      <c r="J439" s="0" t="n">
        <v>438</v>
      </c>
    </row>
    <row r="440" customFormat="false" ht="15" hidden="false" customHeight="false" outlineLevel="0" collapsed="false">
      <c r="A440" s="0" t="s">
        <v>466</v>
      </c>
      <c r="E440" s="0" t="s">
        <v>441</v>
      </c>
      <c r="F440" s="0" t="n">
        <v>110001</v>
      </c>
      <c r="G440" s="0" t="n">
        <v>0.1</v>
      </c>
      <c r="H440" s="0" t="n">
        <v>1</v>
      </c>
      <c r="I440" s="0" t="n">
        <v>211536439</v>
      </c>
      <c r="J440" s="0" t="n">
        <v>439</v>
      </c>
    </row>
    <row r="441" customFormat="false" ht="15" hidden="false" customHeight="false" outlineLevel="0" collapsed="false">
      <c r="A441" s="0" t="s">
        <v>467</v>
      </c>
      <c r="E441" s="0" t="s">
        <v>441</v>
      </c>
      <c r="F441" s="0" t="n">
        <v>110001</v>
      </c>
      <c r="G441" s="0" t="n">
        <v>0.1</v>
      </c>
      <c r="H441" s="0" t="n">
        <v>1</v>
      </c>
      <c r="I441" s="0" t="n">
        <v>211536440</v>
      </c>
      <c r="J441" s="0" t="n">
        <v>440</v>
      </c>
    </row>
    <row r="442" customFormat="false" ht="15" hidden="false" customHeight="false" outlineLevel="0" collapsed="false">
      <c r="A442" s="0" t="s">
        <v>468</v>
      </c>
      <c r="E442" s="0" t="s">
        <v>441</v>
      </c>
      <c r="F442" s="0" t="n">
        <v>110001</v>
      </c>
      <c r="G442" s="0" t="n">
        <v>0.1</v>
      </c>
      <c r="H442" s="0" t="n">
        <v>1</v>
      </c>
      <c r="I442" s="0" t="n">
        <v>211536441</v>
      </c>
      <c r="J442" s="0" t="n">
        <v>441</v>
      </c>
    </row>
    <row r="443" customFormat="false" ht="15" hidden="false" customHeight="false" outlineLevel="0" collapsed="false">
      <c r="A443" s="0" t="s">
        <v>469</v>
      </c>
      <c r="E443" s="0" t="s">
        <v>441</v>
      </c>
      <c r="F443" s="0" t="n">
        <v>110001</v>
      </c>
      <c r="G443" s="0" t="n">
        <v>0.1</v>
      </c>
      <c r="H443" s="0" t="n">
        <v>1</v>
      </c>
      <c r="I443" s="0" t="n">
        <v>211536442</v>
      </c>
      <c r="J443" s="0" t="n">
        <v>442</v>
      </c>
    </row>
    <row r="444" customFormat="false" ht="15" hidden="false" customHeight="false" outlineLevel="0" collapsed="false">
      <c r="A444" s="0" t="s">
        <v>470</v>
      </c>
      <c r="E444" s="0" t="s">
        <v>441</v>
      </c>
      <c r="F444" s="0" t="n">
        <v>110001</v>
      </c>
      <c r="G444" s="0" t="n">
        <v>0.1</v>
      </c>
      <c r="H444" s="0" t="n">
        <v>1</v>
      </c>
      <c r="I444" s="0" t="n">
        <v>211536443</v>
      </c>
      <c r="J444" s="0" t="n">
        <v>443</v>
      </c>
    </row>
    <row r="445" customFormat="false" ht="15" hidden="false" customHeight="false" outlineLevel="0" collapsed="false">
      <c r="A445" s="0" t="s">
        <v>471</v>
      </c>
      <c r="E445" s="0" t="s">
        <v>441</v>
      </c>
      <c r="F445" s="0" t="n">
        <v>110001</v>
      </c>
      <c r="G445" s="0" t="n">
        <v>0.1</v>
      </c>
      <c r="H445" s="0" t="n">
        <v>1</v>
      </c>
      <c r="I445" s="0" t="n">
        <v>211536444</v>
      </c>
      <c r="J445" s="0" t="n">
        <v>444</v>
      </c>
    </row>
    <row r="446" customFormat="false" ht="15" hidden="false" customHeight="false" outlineLevel="0" collapsed="false">
      <c r="A446" s="0" t="s">
        <v>472</v>
      </c>
      <c r="E446" s="0" t="s">
        <v>441</v>
      </c>
      <c r="F446" s="0" t="n">
        <v>110001</v>
      </c>
      <c r="G446" s="0" t="n">
        <v>0.1</v>
      </c>
      <c r="H446" s="0" t="n">
        <v>1</v>
      </c>
      <c r="I446" s="0" t="n">
        <v>211536445</v>
      </c>
      <c r="J446" s="0" t="n">
        <v>445</v>
      </c>
    </row>
    <row r="447" customFormat="false" ht="15" hidden="false" customHeight="false" outlineLevel="0" collapsed="false">
      <c r="A447" s="0" t="s">
        <v>473</v>
      </c>
      <c r="E447" s="0" t="s">
        <v>441</v>
      </c>
      <c r="F447" s="0" t="n">
        <v>110001</v>
      </c>
      <c r="G447" s="0" t="n">
        <v>0.1</v>
      </c>
      <c r="H447" s="0" t="n">
        <v>1</v>
      </c>
      <c r="I447" s="0" t="n">
        <v>211536446</v>
      </c>
      <c r="J447" s="0" t="n">
        <v>446</v>
      </c>
    </row>
    <row r="448" customFormat="false" ht="15" hidden="false" customHeight="false" outlineLevel="0" collapsed="false">
      <c r="A448" s="0" t="s">
        <v>474</v>
      </c>
      <c r="E448" s="0" t="s">
        <v>441</v>
      </c>
      <c r="F448" s="0" t="n">
        <v>110001</v>
      </c>
      <c r="G448" s="0" t="n">
        <v>0.1</v>
      </c>
      <c r="H448" s="0" t="n">
        <v>1</v>
      </c>
      <c r="I448" s="0" t="n">
        <v>211536447</v>
      </c>
      <c r="J448" s="0" t="n">
        <v>447</v>
      </c>
    </row>
    <row r="449" customFormat="false" ht="15" hidden="false" customHeight="false" outlineLevel="0" collapsed="false">
      <c r="A449" s="0" t="s">
        <v>475</v>
      </c>
      <c r="E449" s="0" t="s">
        <v>441</v>
      </c>
      <c r="F449" s="0" t="n">
        <v>110001</v>
      </c>
      <c r="G449" s="0" t="n">
        <v>0.1</v>
      </c>
      <c r="H449" s="0" t="n">
        <v>1</v>
      </c>
      <c r="I449" s="0" t="n">
        <v>211536448</v>
      </c>
      <c r="J449" s="0" t="n">
        <v>448</v>
      </c>
    </row>
    <row r="450" customFormat="false" ht="15" hidden="false" customHeight="false" outlineLevel="0" collapsed="false">
      <c r="A450" s="0" t="s">
        <v>476</v>
      </c>
      <c r="E450" s="0" t="s">
        <v>441</v>
      </c>
      <c r="F450" s="0" t="n">
        <v>110001</v>
      </c>
      <c r="G450" s="0" t="n">
        <v>0.1</v>
      </c>
      <c r="H450" s="0" t="n">
        <v>1</v>
      </c>
      <c r="I450" s="0" t="n">
        <v>211536449</v>
      </c>
      <c r="J450" s="0" t="n">
        <v>449</v>
      </c>
    </row>
    <row r="451" customFormat="false" ht="15" hidden="false" customHeight="false" outlineLevel="0" collapsed="false">
      <c r="A451" s="0" t="s">
        <v>477</v>
      </c>
      <c r="E451" s="0" t="s">
        <v>441</v>
      </c>
      <c r="F451" s="0" t="n">
        <v>110001</v>
      </c>
      <c r="G451" s="0" t="n">
        <v>0.1</v>
      </c>
      <c r="H451" s="0" t="n">
        <v>1</v>
      </c>
      <c r="I451" s="0" t="n">
        <v>211536450</v>
      </c>
      <c r="J451" s="0" t="n">
        <v>450</v>
      </c>
    </row>
    <row r="452" customFormat="false" ht="15" hidden="false" customHeight="false" outlineLevel="0" collapsed="false">
      <c r="A452" s="0" t="s">
        <v>478</v>
      </c>
      <c r="E452" s="0" t="s">
        <v>441</v>
      </c>
      <c r="F452" s="0" t="n">
        <v>110001</v>
      </c>
      <c r="G452" s="0" t="n">
        <v>0.1</v>
      </c>
      <c r="H452" s="0" t="n">
        <v>1</v>
      </c>
      <c r="I452" s="0" t="n">
        <v>211536451</v>
      </c>
      <c r="J452" s="0" t="n">
        <v>451</v>
      </c>
    </row>
    <row r="453" customFormat="false" ht="15" hidden="false" customHeight="false" outlineLevel="0" collapsed="false">
      <c r="A453" s="0" t="s">
        <v>479</v>
      </c>
      <c r="E453" s="0" t="s">
        <v>441</v>
      </c>
      <c r="F453" s="0" t="n">
        <v>110001</v>
      </c>
      <c r="G453" s="0" t="n">
        <v>0.1</v>
      </c>
      <c r="H453" s="0" t="n">
        <v>1</v>
      </c>
      <c r="I453" s="0" t="n">
        <v>211536452</v>
      </c>
      <c r="J453" s="0" t="n">
        <v>452</v>
      </c>
    </row>
    <row r="454" customFormat="false" ht="15" hidden="false" customHeight="false" outlineLevel="0" collapsed="false">
      <c r="A454" s="0" t="s">
        <v>480</v>
      </c>
      <c r="E454" s="0" t="s">
        <v>441</v>
      </c>
      <c r="F454" s="0" t="n">
        <v>110001</v>
      </c>
      <c r="G454" s="0" t="n">
        <v>0.1</v>
      </c>
      <c r="H454" s="0" t="n">
        <v>1</v>
      </c>
      <c r="I454" s="0" t="n">
        <v>211536453</v>
      </c>
      <c r="J454" s="0" t="n">
        <v>453</v>
      </c>
    </row>
    <row r="455" customFormat="false" ht="15" hidden="false" customHeight="false" outlineLevel="0" collapsed="false">
      <c r="A455" s="0" t="s">
        <v>481</v>
      </c>
      <c r="E455" s="0" t="s">
        <v>441</v>
      </c>
      <c r="F455" s="0" t="n">
        <v>110001</v>
      </c>
      <c r="G455" s="0" t="n">
        <v>0.1</v>
      </c>
      <c r="H455" s="0" t="n">
        <v>1</v>
      </c>
      <c r="I455" s="0" t="n">
        <v>211536454</v>
      </c>
      <c r="J455" s="0" t="n">
        <v>454</v>
      </c>
    </row>
    <row r="456" customFormat="false" ht="15" hidden="false" customHeight="false" outlineLevel="0" collapsed="false">
      <c r="A456" s="0" t="s">
        <v>482</v>
      </c>
      <c r="E456" s="0" t="s">
        <v>441</v>
      </c>
      <c r="F456" s="0" t="n">
        <v>110001</v>
      </c>
      <c r="G456" s="0" t="n">
        <v>0.1</v>
      </c>
      <c r="H456" s="0" t="n">
        <v>1</v>
      </c>
      <c r="I456" s="0" t="n">
        <v>211536455</v>
      </c>
      <c r="J456" s="0" t="n">
        <v>455</v>
      </c>
    </row>
    <row r="457" customFormat="false" ht="15" hidden="false" customHeight="false" outlineLevel="0" collapsed="false">
      <c r="A457" s="0" t="s">
        <v>483</v>
      </c>
      <c r="E457" s="0" t="s">
        <v>441</v>
      </c>
      <c r="F457" s="0" t="n">
        <v>110001</v>
      </c>
      <c r="G457" s="0" t="n">
        <v>0.1</v>
      </c>
      <c r="H457" s="0" t="n">
        <v>1</v>
      </c>
      <c r="I457" s="0" t="n">
        <v>211536456</v>
      </c>
      <c r="J457" s="0" t="n">
        <v>456</v>
      </c>
    </row>
    <row r="458" customFormat="false" ht="15" hidden="false" customHeight="false" outlineLevel="0" collapsed="false">
      <c r="A458" s="0" t="s">
        <v>484</v>
      </c>
      <c r="E458" s="0" t="s">
        <v>441</v>
      </c>
      <c r="F458" s="0" t="n">
        <v>110001</v>
      </c>
      <c r="G458" s="0" t="n">
        <v>0.1</v>
      </c>
      <c r="H458" s="0" t="n">
        <v>1</v>
      </c>
      <c r="I458" s="0" t="n">
        <v>211536457</v>
      </c>
      <c r="J458" s="0" t="n">
        <v>457</v>
      </c>
    </row>
    <row r="459" customFormat="false" ht="15" hidden="false" customHeight="false" outlineLevel="0" collapsed="false">
      <c r="A459" s="0" t="s">
        <v>485</v>
      </c>
      <c r="E459" s="0" t="s">
        <v>441</v>
      </c>
      <c r="F459" s="0" t="n">
        <v>110001</v>
      </c>
      <c r="G459" s="0" t="n">
        <v>0.1</v>
      </c>
      <c r="H459" s="0" t="n">
        <v>1</v>
      </c>
      <c r="I459" s="0" t="n">
        <v>211536458</v>
      </c>
      <c r="J459" s="0" t="n">
        <v>458</v>
      </c>
    </row>
    <row r="460" customFormat="false" ht="15" hidden="false" customHeight="false" outlineLevel="0" collapsed="false">
      <c r="A460" s="0" t="s">
        <v>486</v>
      </c>
      <c r="E460" s="0" t="s">
        <v>441</v>
      </c>
      <c r="F460" s="0" t="n">
        <v>110001</v>
      </c>
      <c r="G460" s="0" t="n">
        <v>0.1</v>
      </c>
      <c r="H460" s="0" t="n">
        <v>1</v>
      </c>
      <c r="I460" s="0" t="n">
        <v>211536459</v>
      </c>
      <c r="J460" s="0" t="n">
        <v>459</v>
      </c>
    </row>
    <row r="461" customFormat="false" ht="15" hidden="false" customHeight="false" outlineLevel="0" collapsed="false">
      <c r="A461" s="0" t="s">
        <v>487</v>
      </c>
      <c r="E461" s="0" t="s">
        <v>441</v>
      </c>
      <c r="F461" s="0" t="n">
        <v>110001</v>
      </c>
      <c r="G461" s="0" t="n">
        <v>0.1</v>
      </c>
      <c r="H461" s="0" t="n">
        <v>1</v>
      </c>
      <c r="I461" s="0" t="n">
        <v>211536460</v>
      </c>
      <c r="J461" s="0" t="n">
        <v>460</v>
      </c>
    </row>
    <row r="462" customFormat="false" ht="15" hidden="false" customHeight="false" outlineLevel="0" collapsed="false">
      <c r="A462" s="0" t="s">
        <v>488</v>
      </c>
      <c r="E462" s="0" t="s">
        <v>441</v>
      </c>
      <c r="F462" s="0" t="n">
        <v>110001</v>
      </c>
      <c r="G462" s="0" t="n">
        <v>0.1</v>
      </c>
      <c r="H462" s="0" t="n">
        <v>1</v>
      </c>
      <c r="I462" s="0" t="n">
        <v>211536461</v>
      </c>
      <c r="J462" s="0" t="n">
        <v>461</v>
      </c>
    </row>
    <row r="463" customFormat="false" ht="15" hidden="false" customHeight="false" outlineLevel="0" collapsed="false">
      <c r="A463" s="0" t="s">
        <v>489</v>
      </c>
      <c r="E463" s="0" t="s">
        <v>441</v>
      </c>
      <c r="F463" s="0" t="n">
        <v>110001</v>
      </c>
      <c r="G463" s="0" t="n">
        <v>0.1</v>
      </c>
      <c r="H463" s="0" t="n">
        <v>1</v>
      </c>
      <c r="I463" s="0" t="n">
        <v>211536462</v>
      </c>
      <c r="J463" s="0" t="n">
        <v>462</v>
      </c>
    </row>
    <row r="464" customFormat="false" ht="15" hidden="false" customHeight="false" outlineLevel="0" collapsed="false">
      <c r="A464" s="0" t="s">
        <v>490</v>
      </c>
      <c r="E464" s="0" t="s">
        <v>441</v>
      </c>
      <c r="F464" s="0" t="n">
        <v>110001</v>
      </c>
      <c r="G464" s="0" t="n">
        <v>0.1</v>
      </c>
      <c r="H464" s="0" t="n">
        <v>1</v>
      </c>
      <c r="I464" s="0" t="n">
        <v>211536463</v>
      </c>
      <c r="J464" s="0" t="n">
        <v>463</v>
      </c>
    </row>
    <row r="465" customFormat="false" ht="15" hidden="false" customHeight="false" outlineLevel="0" collapsed="false">
      <c r="A465" s="0" t="s">
        <v>491</v>
      </c>
      <c r="E465" s="0" t="s">
        <v>441</v>
      </c>
      <c r="F465" s="0" t="n">
        <v>110001</v>
      </c>
      <c r="G465" s="0" t="n">
        <v>0.1</v>
      </c>
      <c r="H465" s="0" t="n">
        <v>1</v>
      </c>
      <c r="I465" s="0" t="n">
        <v>211536464</v>
      </c>
      <c r="J465" s="0" t="n">
        <v>464</v>
      </c>
    </row>
    <row r="466" customFormat="false" ht="15" hidden="false" customHeight="false" outlineLevel="0" collapsed="false">
      <c r="A466" s="0" t="s">
        <v>492</v>
      </c>
      <c r="E466" s="0" t="s">
        <v>441</v>
      </c>
      <c r="F466" s="0" t="n">
        <v>110001</v>
      </c>
      <c r="G466" s="0" t="n">
        <v>0.1</v>
      </c>
      <c r="H466" s="0" t="n">
        <v>1</v>
      </c>
      <c r="I466" s="0" t="n">
        <v>211536465</v>
      </c>
      <c r="J466" s="0" t="n">
        <v>465</v>
      </c>
    </row>
    <row r="467" customFormat="false" ht="15" hidden="false" customHeight="false" outlineLevel="0" collapsed="false">
      <c r="A467" s="0" t="s">
        <v>493</v>
      </c>
      <c r="E467" s="0" t="s">
        <v>441</v>
      </c>
      <c r="F467" s="0" t="n">
        <v>110001</v>
      </c>
      <c r="G467" s="0" t="n">
        <v>0.1</v>
      </c>
      <c r="H467" s="0" t="n">
        <v>1</v>
      </c>
      <c r="I467" s="0" t="n">
        <v>211536466</v>
      </c>
      <c r="J467" s="0" t="n">
        <v>466</v>
      </c>
    </row>
    <row r="468" customFormat="false" ht="15" hidden="false" customHeight="false" outlineLevel="0" collapsed="false">
      <c r="A468" s="0" t="s">
        <v>494</v>
      </c>
      <c r="E468" s="0" t="s">
        <v>441</v>
      </c>
      <c r="F468" s="0" t="n">
        <v>110001</v>
      </c>
      <c r="G468" s="0" t="n">
        <v>0.1</v>
      </c>
      <c r="H468" s="0" t="n">
        <v>1</v>
      </c>
      <c r="I468" s="0" t="n">
        <v>211536467</v>
      </c>
      <c r="J468" s="0" t="n">
        <v>467</v>
      </c>
    </row>
    <row r="469" customFormat="false" ht="15" hidden="false" customHeight="false" outlineLevel="0" collapsed="false">
      <c r="A469" s="0" t="s">
        <v>495</v>
      </c>
      <c r="E469" s="0" t="s">
        <v>441</v>
      </c>
      <c r="F469" s="0" t="n">
        <v>110001</v>
      </c>
      <c r="G469" s="0" t="n">
        <v>0.1</v>
      </c>
      <c r="H469" s="0" t="n">
        <v>1</v>
      </c>
      <c r="I469" s="0" t="n">
        <v>211536468</v>
      </c>
      <c r="J469" s="0" t="n">
        <v>468</v>
      </c>
    </row>
    <row r="470" customFormat="false" ht="15" hidden="false" customHeight="false" outlineLevel="0" collapsed="false">
      <c r="A470" s="0" t="s">
        <v>496</v>
      </c>
      <c r="E470" s="0" t="s">
        <v>441</v>
      </c>
      <c r="F470" s="0" t="n">
        <v>110001</v>
      </c>
      <c r="G470" s="0" t="n">
        <v>0.1</v>
      </c>
      <c r="H470" s="0" t="n">
        <v>1</v>
      </c>
      <c r="I470" s="0" t="n">
        <v>211536469</v>
      </c>
      <c r="J470" s="0" t="n">
        <v>469</v>
      </c>
    </row>
    <row r="471" customFormat="false" ht="15" hidden="false" customHeight="false" outlineLevel="0" collapsed="false">
      <c r="A471" s="0" t="s">
        <v>497</v>
      </c>
      <c r="E471" s="0" t="s">
        <v>441</v>
      </c>
      <c r="F471" s="0" t="n">
        <v>110001</v>
      </c>
      <c r="G471" s="0" t="n">
        <v>0.1</v>
      </c>
      <c r="H471" s="0" t="n">
        <v>1</v>
      </c>
      <c r="I471" s="0" t="n">
        <v>211536470</v>
      </c>
      <c r="J471" s="0" t="n">
        <v>470</v>
      </c>
    </row>
    <row r="472" customFormat="false" ht="15" hidden="false" customHeight="false" outlineLevel="0" collapsed="false">
      <c r="A472" s="0" t="s">
        <v>498</v>
      </c>
      <c r="E472" s="0" t="s">
        <v>441</v>
      </c>
      <c r="F472" s="0" t="n">
        <v>110001</v>
      </c>
      <c r="G472" s="0" t="n">
        <v>0.1</v>
      </c>
      <c r="H472" s="0" t="n">
        <v>1</v>
      </c>
      <c r="I472" s="0" t="n">
        <v>211536471</v>
      </c>
      <c r="J472" s="0" t="n">
        <v>471</v>
      </c>
    </row>
    <row r="473" customFormat="false" ht="15" hidden="false" customHeight="false" outlineLevel="0" collapsed="false">
      <c r="A473" s="0" t="s">
        <v>499</v>
      </c>
      <c r="E473" s="0" t="s">
        <v>441</v>
      </c>
      <c r="F473" s="0" t="n">
        <v>110001</v>
      </c>
      <c r="G473" s="0" t="n">
        <v>0.1</v>
      </c>
      <c r="H473" s="0" t="n">
        <v>1</v>
      </c>
      <c r="I473" s="0" t="n">
        <v>211536472</v>
      </c>
      <c r="J473" s="0" t="n">
        <v>472</v>
      </c>
    </row>
    <row r="474" customFormat="false" ht="15" hidden="false" customHeight="false" outlineLevel="0" collapsed="false">
      <c r="A474" s="0" t="s">
        <v>500</v>
      </c>
      <c r="E474" s="0" t="s">
        <v>209</v>
      </c>
      <c r="F474" s="0" t="n">
        <v>395004</v>
      </c>
      <c r="G474" s="0" t="n">
        <v>0.1</v>
      </c>
      <c r="H474" s="0" t="n">
        <v>1</v>
      </c>
      <c r="I474" s="0" t="n">
        <v>211536473</v>
      </c>
      <c r="J474" s="0" t="n">
        <v>473</v>
      </c>
    </row>
    <row r="475" customFormat="false" ht="15" hidden="false" customHeight="false" outlineLevel="0" collapsed="false">
      <c r="A475" s="0" t="s">
        <v>501</v>
      </c>
      <c r="E475" s="0" t="s">
        <v>209</v>
      </c>
      <c r="F475" s="0" t="n">
        <v>395004</v>
      </c>
      <c r="G475" s="0" t="n">
        <v>0.1</v>
      </c>
      <c r="H475" s="0" t="n">
        <v>1</v>
      </c>
      <c r="I475" s="0" t="n">
        <v>211536474</v>
      </c>
      <c r="J475" s="0" t="n">
        <v>474</v>
      </c>
    </row>
    <row r="476" customFormat="false" ht="15" hidden="false" customHeight="false" outlineLevel="0" collapsed="false">
      <c r="A476" s="0" t="s">
        <v>502</v>
      </c>
      <c r="E476" s="0" t="s">
        <v>209</v>
      </c>
      <c r="F476" s="0" t="n">
        <v>395004</v>
      </c>
      <c r="G476" s="0" t="n">
        <v>0.1</v>
      </c>
      <c r="H476" s="0" t="n">
        <v>1</v>
      </c>
      <c r="I476" s="0" t="n">
        <v>211536475</v>
      </c>
      <c r="J476" s="0" t="n">
        <v>475</v>
      </c>
    </row>
    <row r="477" customFormat="false" ht="15" hidden="false" customHeight="false" outlineLevel="0" collapsed="false">
      <c r="A477" s="0" t="s">
        <v>503</v>
      </c>
      <c r="E477" s="0" t="s">
        <v>209</v>
      </c>
      <c r="F477" s="0" t="n">
        <v>395004</v>
      </c>
      <c r="G477" s="0" t="n">
        <v>0.1</v>
      </c>
      <c r="H477" s="0" t="n">
        <v>1</v>
      </c>
      <c r="I477" s="0" t="n">
        <v>211536476</v>
      </c>
      <c r="J477" s="0" t="n">
        <v>476</v>
      </c>
    </row>
    <row r="478" customFormat="false" ht="15" hidden="false" customHeight="false" outlineLevel="0" collapsed="false">
      <c r="A478" s="0" t="s">
        <v>504</v>
      </c>
      <c r="E478" s="0" t="s">
        <v>209</v>
      </c>
      <c r="F478" s="0" t="n">
        <v>395004</v>
      </c>
      <c r="G478" s="0" t="n">
        <v>0.1</v>
      </c>
      <c r="H478" s="0" t="n">
        <v>1</v>
      </c>
      <c r="I478" s="0" t="n">
        <v>211536477</v>
      </c>
      <c r="J478" s="0" t="n">
        <v>477</v>
      </c>
    </row>
    <row r="479" customFormat="false" ht="15" hidden="false" customHeight="false" outlineLevel="0" collapsed="false">
      <c r="A479" s="0" t="s">
        <v>505</v>
      </c>
      <c r="E479" s="0" t="s">
        <v>209</v>
      </c>
      <c r="F479" s="0" t="n">
        <v>395004</v>
      </c>
      <c r="G479" s="0" t="n">
        <v>0.1</v>
      </c>
      <c r="H479" s="0" t="n">
        <v>1</v>
      </c>
      <c r="I479" s="0" t="n">
        <v>211536478</v>
      </c>
      <c r="J479" s="0" t="n">
        <v>478</v>
      </c>
    </row>
    <row r="480" customFormat="false" ht="15" hidden="false" customHeight="false" outlineLevel="0" collapsed="false">
      <c r="A480" s="0" t="s">
        <v>506</v>
      </c>
      <c r="E480" s="0" t="s">
        <v>209</v>
      </c>
      <c r="F480" s="0" t="n">
        <v>395004</v>
      </c>
      <c r="G480" s="0" t="n">
        <v>0.1</v>
      </c>
      <c r="H480" s="0" t="n">
        <v>1</v>
      </c>
      <c r="I480" s="0" t="n">
        <v>211536479</v>
      </c>
      <c r="J480" s="0" t="n">
        <v>479</v>
      </c>
    </row>
    <row r="481" customFormat="false" ht="15" hidden="false" customHeight="false" outlineLevel="0" collapsed="false">
      <c r="A481" s="0" t="s">
        <v>507</v>
      </c>
      <c r="E481" s="0" t="s">
        <v>209</v>
      </c>
      <c r="F481" s="0" t="n">
        <v>395004</v>
      </c>
      <c r="G481" s="0" t="n">
        <v>0.1</v>
      </c>
      <c r="H481" s="0" t="n">
        <v>1</v>
      </c>
      <c r="I481" s="0" t="n">
        <v>211536480</v>
      </c>
      <c r="J481" s="0" t="n">
        <v>480</v>
      </c>
    </row>
    <row r="482" customFormat="false" ht="15" hidden="false" customHeight="false" outlineLevel="0" collapsed="false">
      <c r="A482" s="0" t="s">
        <v>508</v>
      </c>
      <c r="E482" s="0" t="s">
        <v>209</v>
      </c>
      <c r="F482" s="0" t="n">
        <v>395004</v>
      </c>
      <c r="G482" s="0" t="n">
        <v>0.1</v>
      </c>
      <c r="H482" s="0" t="n">
        <v>1</v>
      </c>
      <c r="I482" s="0" t="n">
        <v>211536481</v>
      </c>
      <c r="J482" s="0" t="n">
        <v>481</v>
      </c>
    </row>
    <row r="483" customFormat="false" ht="15" hidden="false" customHeight="false" outlineLevel="0" collapsed="false">
      <c r="A483" s="0" t="s">
        <v>509</v>
      </c>
      <c r="E483" s="0" t="s">
        <v>209</v>
      </c>
      <c r="F483" s="0" t="n">
        <v>395004</v>
      </c>
      <c r="G483" s="0" t="n">
        <v>0.1</v>
      </c>
      <c r="H483" s="0" t="n">
        <v>1</v>
      </c>
      <c r="I483" s="0" t="n">
        <v>211536482</v>
      </c>
      <c r="J483" s="0" t="n">
        <v>482</v>
      </c>
    </row>
    <row r="484" customFormat="false" ht="15" hidden="false" customHeight="false" outlineLevel="0" collapsed="false">
      <c r="A484" s="0" t="s">
        <v>510</v>
      </c>
      <c r="E484" s="0" t="s">
        <v>209</v>
      </c>
      <c r="F484" s="0" t="n">
        <v>395004</v>
      </c>
      <c r="G484" s="0" t="n">
        <v>0.1</v>
      </c>
      <c r="H484" s="0" t="n">
        <v>1</v>
      </c>
      <c r="I484" s="0" t="n">
        <v>211536483</v>
      </c>
      <c r="J484" s="0" t="n">
        <v>483</v>
      </c>
    </row>
    <row r="485" customFormat="false" ht="15" hidden="false" customHeight="false" outlineLevel="0" collapsed="false">
      <c r="A485" s="0" t="s">
        <v>511</v>
      </c>
      <c r="E485" s="0" t="s">
        <v>209</v>
      </c>
      <c r="F485" s="0" t="n">
        <v>395004</v>
      </c>
      <c r="G485" s="0" t="n">
        <v>0.1</v>
      </c>
      <c r="H485" s="0" t="n">
        <v>1</v>
      </c>
      <c r="I485" s="0" t="n">
        <v>211536484</v>
      </c>
      <c r="J485" s="0" t="n">
        <v>484</v>
      </c>
    </row>
    <row r="486" customFormat="false" ht="15" hidden="false" customHeight="false" outlineLevel="0" collapsed="false">
      <c r="A486" s="0" t="s">
        <v>512</v>
      </c>
      <c r="E486" s="0" t="s">
        <v>209</v>
      </c>
      <c r="F486" s="0" t="n">
        <v>395004</v>
      </c>
      <c r="G486" s="0" t="n">
        <v>0.1</v>
      </c>
      <c r="H486" s="0" t="n">
        <v>1</v>
      </c>
      <c r="I486" s="0" t="n">
        <v>211536485</v>
      </c>
      <c r="J486" s="0" t="n">
        <v>485</v>
      </c>
    </row>
    <row r="487" customFormat="false" ht="15" hidden="false" customHeight="false" outlineLevel="0" collapsed="false">
      <c r="A487" s="0" t="s">
        <v>513</v>
      </c>
      <c r="E487" s="0" t="s">
        <v>209</v>
      </c>
      <c r="F487" s="0" t="n">
        <v>395004</v>
      </c>
      <c r="G487" s="0" t="n">
        <v>0.1</v>
      </c>
      <c r="H487" s="0" t="n">
        <v>1</v>
      </c>
      <c r="I487" s="0" t="n">
        <v>211536486</v>
      </c>
      <c r="J487" s="0" t="n">
        <v>486</v>
      </c>
    </row>
    <row r="488" customFormat="false" ht="15" hidden="false" customHeight="false" outlineLevel="0" collapsed="false">
      <c r="A488" s="0" t="s">
        <v>514</v>
      </c>
      <c r="E488" s="0" t="s">
        <v>209</v>
      </c>
      <c r="F488" s="0" t="n">
        <v>395004</v>
      </c>
      <c r="G488" s="0" t="n">
        <v>0.1</v>
      </c>
      <c r="H488" s="0" t="n">
        <v>1</v>
      </c>
      <c r="I488" s="0" t="n">
        <v>211536487</v>
      </c>
      <c r="J488" s="0" t="n">
        <v>487</v>
      </c>
    </row>
    <row r="489" customFormat="false" ht="15" hidden="false" customHeight="false" outlineLevel="0" collapsed="false">
      <c r="A489" s="0" t="s">
        <v>515</v>
      </c>
      <c r="E489" s="0" t="s">
        <v>209</v>
      </c>
      <c r="F489" s="0" t="n">
        <v>395004</v>
      </c>
      <c r="G489" s="0" t="n">
        <v>0.1</v>
      </c>
      <c r="H489" s="0" t="n">
        <v>1</v>
      </c>
      <c r="I489" s="0" t="n">
        <v>211536488</v>
      </c>
      <c r="J489" s="0" t="n">
        <v>488</v>
      </c>
    </row>
    <row r="490" customFormat="false" ht="15" hidden="false" customHeight="false" outlineLevel="0" collapsed="false">
      <c r="A490" s="0" t="s">
        <v>516</v>
      </c>
      <c r="E490" s="0" t="s">
        <v>209</v>
      </c>
      <c r="F490" s="0" t="n">
        <v>395004</v>
      </c>
      <c r="G490" s="0" t="n">
        <v>0.1</v>
      </c>
      <c r="H490" s="0" t="n">
        <v>1</v>
      </c>
      <c r="I490" s="0" t="n">
        <v>211536489</v>
      </c>
      <c r="J490" s="0" t="n">
        <v>489</v>
      </c>
    </row>
    <row r="491" customFormat="false" ht="15" hidden="false" customHeight="false" outlineLevel="0" collapsed="false">
      <c r="A491" s="0" t="s">
        <v>517</v>
      </c>
      <c r="E491" s="0" t="s">
        <v>518</v>
      </c>
      <c r="F491" s="0" t="n">
        <v>400051</v>
      </c>
      <c r="G491" s="0" t="n">
        <v>0.1</v>
      </c>
      <c r="H491" s="0" t="n">
        <v>1</v>
      </c>
      <c r="I491" s="0" t="n">
        <v>211536490</v>
      </c>
      <c r="J491" s="0" t="n">
        <v>490</v>
      </c>
    </row>
    <row r="492" customFormat="false" ht="15" hidden="false" customHeight="false" outlineLevel="0" collapsed="false">
      <c r="A492" s="0" t="s">
        <v>519</v>
      </c>
      <c r="E492" s="0" t="s">
        <v>518</v>
      </c>
      <c r="F492" s="0" t="n">
        <v>400051</v>
      </c>
      <c r="G492" s="0" t="n">
        <v>0.1</v>
      </c>
      <c r="H492" s="0" t="n">
        <v>1</v>
      </c>
      <c r="I492" s="0" t="n">
        <v>211536491</v>
      </c>
      <c r="J492" s="0" t="n">
        <v>491</v>
      </c>
    </row>
    <row r="493" customFormat="false" ht="15" hidden="false" customHeight="false" outlineLevel="0" collapsed="false">
      <c r="A493" s="0" t="s">
        <v>520</v>
      </c>
      <c r="E493" s="0" t="s">
        <v>518</v>
      </c>
      <c r="F493" s="0" t="n">
        <v>400051</v>
      </c>
      <c r="G493" s="0" t="n">
        <v>0.1</v>
      </c>
      <c r="H493" s="0" t="n">
        <v>1</v>
      </c>
      <c r="I493" s="0" t="n">
        <v>211536492</v>
      </c>
      <c r="J493" s="0" t="n">
        <v>492</v>
      </c>
    </row>
    <row r="494" customFormat="false" ht="15" hidden="false" customHeight="false" outlineLevel="0" collapsed="false">
      <c r="A494" s="0" t="s">
        <v>521</v>
      </c>
      <c r="E494" s="0" t="s">
        <v>518</v>
      </c>
      <c r="F494" s="0" t="n">
        <v>400051</v>
      </c>
      <c r="G494" s="0" t="n">
        <v>0.1</v>
      </c>
      <c r="H494" s="0" t="n">
        <v>1</v>
      </c>
      <c r="I494" s="0" t="n">
        <v>211536493</v>
      </c>
      <c r="J494" s="0" t="n">
        <v>493</v>
      </c>
    </row>
    <row r="495" customFormat="false" ht="15" hidden="false" customHeight="false" outlineLevel="0" collapsed="false">
      <c r="A495" s="0" t="s">
        <v>522</v>
      </c>
      <c r="E495" s="0" t="s">
        <v>518</v>
      </c>
      <c r="F495" s="0" t="n">
        <v>400051</v>
      </c>
      <c r="G495" s="0" t="n">
        <v>0.1</v>
      </c>
      <c r="H495" s="0" t="n">
        <v>1</v>
      </c>
      <c r="I495" s="0" t="n">
        <v>211536494</v>
      </c>
      <c r="J495" s="0" t="n">
        <v>494</v>
      </c>
    </row>
    <row r="496" customFormat="false" ht="15" hidden="false" customHeight="false" outlineLevel="0" collapsed="false">
      <c r="A496" s="0" t="s">
        <v>523</v>
      </c>
      <c r="E496" s="0" t="s">
        <v>518</v>
      </c>
      <c r="F496" s="0" t="n">
        <v>400051</v>
      </c>
      <c r="G496" s="0" t="n">
        <v>0.1</v>
      </c>
      <c r="H496" s="0" t="n">
        <v>1</v>
      </c>
      <c r="I496" s="0" t="n">
        <v>211536495</v>
      </c>
      <c r="J496" s="0" t="n">
        <v>495</v>
      </c>
    </row>
    <row r="497" customFormat="false" ht="15" hidden="false" customHeight="false" outlineLevel="0" collapsed="false">
      <c r="A497" s="0" t="s">
        <v>524</v>
      </c>
      <c r="E497" s="0" t="s">
        <v>518</v>
      </c>
      <c r="F497" s="0" t="n">
        <v>400051</v>
      </c>
      <c r="G497" s="0" t="n">
        <v>0.1</v>
      </c>
      <c r="H497" s="0" t="n">
        <v>1</v>
      </c>
      <c r="I497" s="0" t="n">
        <v>211536496</v>
      </c>
      <c r="J497" s="0" t="n">
        <v>496</v>
      </c>
    </row>
    <row r="498" customFormat="false" ht="15" hidden="false" customHeight="false" outlineLevel="0" collapsed="false">
      <c r="A498" s="0" t="s">
        <v>525</v>
      </c>
      <c r="E498" s="0" t="s">
        <v>518</v>
      </c>
      <c r="F498" s="0" t="n">
        <v>400051</v>
      </c>
      <c r="G498" s="0" t="n">
        <v>0.1</v>
      </c>
      <c r="H498" s="0" t="n">
        <v>1</v>
      </c>
      <c r="I498" s="0" t="n">
        <v>211536497</v>
      </c>
      <c r="J498" s="0" t="n">
        <v>497</v>
      </c>
    </row>
    <row r="499" customFormat="false" ht="15" hidden="false" customHeight="false" outlineLevel="0" collapsed="false">
      <c r="A499" s="0" t="s">
        <v>526</v>
      </c>
      <c r="E499" s="0" t="s">
        <v>518</v>
      </c>
      <c r="F499" s="0" t="n">
        <v>400051</v>
      </c>
      <c r="G499" s="0" t="n">
        <v>0.1</v>
      </c>
      <c r="H499" s="0" t="n">
        <v>1</v>
      </c>
      <c r="I499" s="0" t="n">
        <v>211536498</v>
      </c>
      <c r="J499" s="0" t="n">
        <v>498</v>
      </c>
    </row>
    <row r="500" customFormat="false" ht="15" hidden="false" customHeight="false" outlineLevel="0" collapsed="false">
      <c r="A500" s="0" t="s">
        <v>527</v>
      </c>
      <c r="E500" s="0" t="s">
        <v>518</v>
      </c>
      <c r="F500" s="0" t="n">
        <v>400051</v>
      </c>
      <c r="G500" s="0" t="n">
        <v>0.1</v>
      </c>
      <c r="H500" s="0" t="n">
        <v>1</v>
      </c>
      <c r="I500" s="0" t="n">
        <v>211536499</v>
      </c>
      <c r="J500" s="0" t="n">
        <v>499</v>
      </c>
    </row>
    <row r="501" customFormat="false" ht="15" hidden="false" customHeight="false" outlineLevel="0" collapsed="false">
      <c r="A501" s="0" t="s">
        <v>528</v>
      </c>
      <c r="E501" s="0" t="s">
        <v>518</v>
      </c>
      <c r="F501" s="0" t="n">
        <v>400051</v>
      </c>
      <c r="G501" s="0" t="n">
        <v>0.1</v>
      </c>
      <c r="H501" s="0" t="n">
        <v>1</v>
      </c>
      <c r="I501" s="0" t="n">
        <v>211536500</v>
      </c>
      <c r="J501" s="0" t="n">
        <v>500</v>
      </c>
    </row>
    <row r="502" customFormat="false" ht="15" hidden="false" customHeight="false" outlineLevel="0" collapsed="false">
      <c r="A502" s="0" t="s">
        <v>529</v>
      </c>
      <c r="E502" s="0" t="s">
        <v>518</v>
      </c>
      <c r="F502" s="0" t="n">
        <v>400051</v>
      </c>
      <c r="G502" s="0" t="n">
        <v>0.1</v>
      </c>
      <c r="H502" s="0" t="n">
        <v>1</v>
      </c>
      <c r="I502" s="0" t="n">
        <v>211536501</v>
      </c>
      <c r="J502" s="0" t="n">
        <v>501</v>
      </c>
    </row>
    <row r="503" customFormat="false" ht="15" hidden="false" customHeight="false" outlineLevel="0" collapsed="false">
      <c r="A503" s="0" t="s">
        <v>530</v>
      </c>
      <c r="E503" s="0" t="s">
        <v>518</v>
      </c>
      <c r="F503" s="0" t="n">
        <v>400051</v>
      </c>
      <c r="G503" s="0" t="n">
        <v>0.1</v>
      </c>
      <c r="H503" s="0" t="n">
        <v>1</v>
      </c>
      <c r="I503" s="0" t="n">
        <v>211536502</v>
      </c>
      <c r="J503" s="0" t="n">
        <v>502</v>
      </c>
    </row>
    <row r="504" customFormat="false" ht="15" hidden="false" customHeight="false" outlineLevel="0" collapsed="false">
      <c r="A504" s="0" t="s">
        <v>531</v>
      </c>
      <c r="E504" s="0" t="s">
        <v>518</v>
      </c>
      <c r="F504" s="0" t="n">
        <v>400051</v>
      </c>
      <c r="G504" s="0" t="n">
        <v>0.1</v>
      </c>
      <c r="H504" s="0" t="n">
        <v>1</v>
      </c>
      <c r="I504" s="0" t="n">
        <v>211536503</v>
      </c>
      <c r="J504" s="0" t="n">
        <v>503</v>
      </c>
    </row>
    <row r="505" customFormat="false" ht="15" hidden="false" customHeight="false" outlineLevel="0" collapsed="false">
      <c r="A505" s="0" t="s">
        <v>532</v>
      </c>
      <c r="E505" s="0" t="s">
        <v>518</v>
      </c>
      <c r="F505" s="0" t="n">
        <v>400051</v>
      </c>
      <c r="G505" s="0" t="n">
        <v>0.1</v>
      </c>
      <c r="H505" s="0" t="n">
        <v>1</v>
      </c>
      <c r="I505" s="0" t="n">
        <v>211536504</v>
      </c>
      <c r="J505" s="0" t="n">
        <v>504</v>
      </c>
    </row>
    <row r="506" customFormat="false" ht="15" hidden="false" customHeight="false" outlineLevel="0" collapsed="false">
      <c r="A506" s="0" t="s">
        <v>533</v>
      </c>
      <c r="E506" s="0" t="s">
        <v>518</v>
      </c>
      <c r="F506" s="0" t="n">
        <v>400051</v>
      </c>
      <c r="G506" s="0" t="n">
        <v>0.1</v>
      </c>
      <c r="H506" s="0" t="n">
        <v>1</v>
      </c>
      <c r="I506" s="0" t="n">
        <v>211536505</v>
      </c>
      <c r="J506" s="0" t="n">
        <v>505</v>
      </c>
    </row>
    <row r="507" customFormat="false" ht="15" hidden="false" customHeight="false" outlineLevel="0" collapsed="false">
      <c r="A507" s="0" t="s">
        <v>534</v>
      </c>
      <c r="E507" s="0" t="s">
        <v>518</v>
      </c>
      <c r="F507" s="0" t="n">
        <v>400051</v>
      </c>
      <c r="G507" s="0" t="n">
        <v>0.1</v>
      </c>
      <c r="H507" s="0" t="n">
        <v>1</v>
      </c>
      <c r="I507" s="0" t="n">
        <v>211536506</v>
      </c>
      <c r="J507" s="0" t="n">
        <v>506</v>
      </c>
    </row>
    <row r="508" customFormat="false" ht="15" hidden="false" customHeight="false" outlineLevel="0" collapsed="false">
      <c r="A508" s="0" t="s">
        <v>535</v>
      </c>
      <c r="E508" s="0" t="s">
        <v>518</v>
      </c>
      <c r="F508" s="0" t="n">
        <v>400051</v>
      </c>
      <c r="G508" s="0" t="n">
        <v>0.1</v>
      </c>
      <c r="H508" s="0" t="n">
        <v>1</v>
      </c>
      <c r="I508" s="0" t="n">
        <v>211536507</v>
      </c>
      <c r="J508" s="0" t="n">
        <v>507</v>
      </c>
    </row>
    <row r="509" customFormat="false" ht="15" hidden="false" customHeight="false" outlineLevel="0" collapsed="false">
      <c r="A509" s="0" t="s">
        <v>536</v>
      </c>
      <c r="E509" s="0" t="s">
        <v>518</v>
      </c>
      <c r="F509" s="0" t="n">
        <v>400051</v>
      </c>
      <c r="G509" s="0" t="n">
        <v>0.1</v>
      </c>
      <c r="H509" s="0" t="n">
        <v>1</v>
      </c>
      <c r="I509" s="0" t="n">
        <v>211536508</v>
      </c>
      <c r="J509" s="0" t="n">
        <v>508</v>
      </c>
    </row>
    <row r="510" customFormat="false" ht="15" hidden="false" customHeight="false" outlineLevel="0" collapsed="false">
      <c r="A510" s="0" t="s">
        <v>537</v>
      </c>
      <c r="E510" s="0" t="s">
        <v>518</v>
      </c>
      <c r="F510" s="0" t="n">
        <v>400051</v>
      </c>
      <c r="G510" s="0" t="n">
        <v>0.1</v>
      </c>
      <c r="H510" s="0" t="n">
        <v>1</v>
      </c>
      <c r="I510" s="0" t="n">
        <v>211536509</v>
      </c>
      <c r="J510" s="0" t="n">
        <v>509</v>
      </c>
    </row>
    <row r="511" customFormat="false" ht="15" hidden="false" customHeight="false" outlineLevel="0" collapsed="false">
      <c r="A511" s="0" t="s">
        <v>538</v>
      </c>
      <c r="E511" s="0" t="s">
        <v>518</v>
      </c>
      <c r="F511" s="0" t="n">
        <v>400051</v>
      </c>
      <c r="G511" s="0" t="n">
        <v>0.1</v>
      </c>
      <c r="H511" s="0" t="n">
        <v>1</v>
      </c>
      <c r="I511" s="0" t="n">
        <v>211536510</v>
      </c>
      <c r="J511" s="0" t="n">
        <v>510</v>
      </c>
    </row>
    <row r="512" customFormat="false" ht="15" hidden="false" customHeight="false" outlineLevel="0" collapsed="false">
      <c r="A512" s="0" t="s">
        <v>539</v>
      </c>
      <c r="E512" s="0" t="s">
        <v>518</v>
      </c>
      <c r="F512" s="0" t="n">
        <v>400051</v>
      </c>
      <c r="G512" s="0" t="n">
        <v>0.1</v>
      </c>
      <c r="H512" s="0" t="n">
        <v>1</v>
      </c>
      <c r="I512" s="0" t="n">
        <v>211536511</v>
      </c>
      <c r="J512" s="0" t="n">
        <v>511</v>
      </c>
    </row>
    <row r="513" customFormat="false" ht="15" hidden="false" customHeight="false" outlineLevel="0" collapsed="false">
      <c r="A513" s="0" t="s">
        <v>540</v>
      </c>
      <c r="E513" s="0" t="s">
        <v>518</v>
      </c>
      <c r="F513" s="0" t="n">
        <v>400051</v>
      </c>
      <c r="G513" s="0" t="n">
        <v>0.1</v>
      </c>
      <c r="H513" s="0" t="n">
        <v>1</v>
      </c>
      <c r="I513" s="0" t="n">
        <v>211536512</v>
      </c>
      <c r="J513" s="0" t="n">
        <v>512</v>
      </c>
    </row>
    <row r="514" customFormat="false" ht="15" hidden="false" customHeight="false" outlineLevel="0" collapsed="false">
      <c r="A514" s="0" t="s">
        <v>541</v>
      </c>
      <c r="E514" s="0" t="s">
        <v>518</v>
      </c>
      <c r="F514" s="0" t="n">
        <v>400051</v>
      </c>
      <c r="G514" s="0" t="n">
        <v>0.1</v>
      </c>
      <c r="H514" s="0" t="n">
        <v>1</v>
      </c>
      <c r="I514" s="0" t="n">
        <v>211536513</v>
      </c>
      <c r="J514" s="0" t="n">
        <v>513</v>
      </c>
    </row>
    <row r="515" customFormat="false" ht="15" hidden="false" customHeight="false" outlineLevel="0" collapsed="false">
      <c r="A515" s="0" t="s">
        <v>542</v>
      </c>
      <c r="E515" s="0" t="s">
        <v>518</v>
      </c>
      <c r="F515" s="0" t="n">
        <v>400051</v>
      </c>
      <c r="G515" s="0" t="n">
        <v>0.1</v>
      </c>
      <c r="H515" s="0" t="n">
        <v>1</v>
      </c>
      <c r="I515" s="0" t="n">
        <v>211536514</v>
      </c>
      <c r="J515" s="0" t="n">
        <v>514</v>
      </c>
    </row>
    <row r="516" customFormat="false" ht="15" hidden="false" customHeight="false" outlineLevel="0" collapsed="false">
      <c r="A516" s="0" t="s">
        <v>543</v>
      </c>
      <c r="E516" s="0" t="s">
        <v>518</v>
      </c>
      <c r="F516" s="0" t="n">
        <v>400051</v>
      </c>
      <c r="G516" s="0" t="n">
        <v>0.1</v>
      </c>
      <c r="H516" s="0" t="n">
        <v>1</v>
      </c>
      <c r="I516" s="0" t="n">
        <v>211536515</v>
      </c>
      <c r="J516" s="0" t="n">
        <v>515</v>
      </c>
    </row>
    <row r="517" customFormat="false" ht="15" hidden="false" customHeight="false" outlineLevel="0" collapsed="false">
      <c r="A517" s="0" t="s">
        <v>544</v>
      </c>
      <c r="E517" s="0" t="s">
        <v>518</v>
      </c>
      <c r="F517" s="0" t="n">
        <v>400051</v>
      </c>
      <c r="G517" s="0" t="n">
        <v>0.1</v>
      </c>
      <c r="H517" s="0" t="n">
        <v>1</v>
      </c>
      <c r="I517" s="0" t="n">
        <v>211536516</v>
      </c>
      <c r="J517" s="0" t="n">
        <v>516</v>
      </c>
    </row>
    <row r="518" customFormat="false" ht="15" hidden="false" customHeight="false" outlineLevel="0" collapsed="false">
      <c r="A518" s="0" t="s">
        <v>545</v>
      </c>
      <c r="E518" s="0" t="s">
        <v>518</v>
      </c>
      <c r="F518" s="0" t="n">
        <v>400051</v>
      </c>
      <c r="G518" s="0" t="n">
        <v>0.1</v>
      </c>
      <c r="H518" s="0" t="n">
        <v>1</v>
      </c>
      <c r="I518" s="0" t="n">
        <v>211536517</v>
      </c>
      <c r="J518" s="0" t="n">
        <v>517</v>
      </c>
    </row>
    <row r="519" customFormat="false" ht="15" hidden="false" customHeight="false" outlineLevel="0" collapsed="false">
      <c r="A519" s="0" t="s">
        <v>546</v>
      </c>
      <c r="E519" s="0" t="s">
        <v>518</v>
      </c>
      <c r="F519" s="0" t="n">
        <v>400051</v>
      </c>
      <c r="G519" s="0" t="n">
        <v>0.1</v>
      </c>
      <c r="H519" s="0" t="n">
        <v>1</v>
      </c>
      <c r="I519" s="0" t="n">
        <v>211536518</v>
      </c>
      <c r="J519" s="0" t="n">
        <v>518</v>
      </c>
    </row>
    <row r="520" customFormat="false" ht="15" hidden="false" customHeight="false" outlineLevel="0" collapsed="false">
      <c r="A520" s="0" t="s">
        <v>547</v>
      </c>
      <c r="E520" s="0" t="s">
        <v>518</v>
      </c>
      <c r="F520" s="0" t="n">
        <v>400051</v>
      </c>
      <c r="G520" s="0" t="n">
        <v>0.1</v>
      </c>
      <c r="H520" s="0" t="n">
        <v>1</v>
      </c>
      <c r="I520" s="0" t="n">
        <v>211536519</v>
      </c>
      <c r="J520" s="0" t="n">
        <v>519</v>
      </c>
    </row>
    <row r="521" customFormat="false" ht="15" hidden="false" customHeight="false" outlineLevel="0" collapsed="false">
      <c r="A521" s="0" t="s">
        <v>548</v>
      </c>
      <c r="E521" s="0" t="s">
        <v>518</v>
      </c>
      <c r="F521" s="0" t="n">
        <v>400051</v>
      </c>
      <c r="G521" s="0" t="n">
        <v>0.1</v>
      </c>
      <c r="H521" s="0" t="n">
        <v>1</v>
      </c>
      <c r="I521" s="0" t="n">
        <v>211536520</v>
      </c>
      <c r="J521" s="0" t="n">
        <v>520</v>
      </c>
    </row>
    <row r="522" customFormat="false" ht="15" hidden="false" customHeight="false" outlineLevel="0" collapsed="false">
      <c r="A522" s="0" t="s">
        <v>549</v>
      </c>
      <c r="E522" s="0" t="s">
        <v>518</v>
      </c>
      <c r="F522" s="0" t="n">
        <v>400051</v>
      </c>
      <c r="G522" s="0" t="n">
        <v>0.1</v>
      </c>
      <c r="H522" s="0" t="n">
        <v>1</v>
      </c>
      <c r="I522" s="0" t="n">
        <v>211536521</v>
      </c>
      <c r="J522" s="0" t="n">
        <v>521</v>
      </c>
    </row>
    <row r="523" customFormat="false" ht="15" hidden="false" customHeight="false" outlineLevel="0" collapsed="false">
      <c r="A523" s="0" t="s">
        <v>550</v>
      </c>
      <c r="E523" s="0" t="s">
        <v>518</v>
      </c>
      <c r="F523" s="0" t="n">
        <v>400051</v>
      </c>
      <c r="G523" s="0" t="n">
        <v>0.1</v>
      </c>
      <c r="H523" s="0" t="n">
        <v>1</v>
      </c>
      <c r="I523" s="0" t="n">
        <v>211536522</v>
      </c>
      <c r="J523" s="0" t="n">
        <v>522</v>
      </c>
    </row>
    <row r="524" customFormat="false" ht="15" hidden="false" customHeight="false" outlineLevel="0" collapsed="false">
      <c r="A524" s="0" t="s">
        <v>551</v>
      </c>
      <c r="E524" s="0" t="s">
        <v>518</v>
      </c>
      <c r="F524" s="0" t="n">
        <v>400051</v>
      </c>
      <c r="G524" s="0" t="n">
        <v>0.1</v>
      </c>
      <c r="H524" s="0" t="n">
        <v>1</v>
      </c>
      <c r="I524" s="0" t="n">
        <v>211536523</v>
      </c>
      <c r="J524" s="0" t="n">
        <v>523</v>
      </c>
    </row>
    <row r="525" customFormat="false" ht="15" hidden="false" customHeight="false" outlineLevel="0" collapsed="false">
      <c r="A525" s="0" t="s">
        <v>552</v>
      </c>
      <c r="E525" s="0" t="s">
        <v>518</v>
      </c>
      <c r="F525" s="0" t="n">
        <v>400051</v>
      </c>
      <c r="G525" s="0" t="n">
        <v>0.1</v>
      </c>
      <c r="H525" s="0" t="n">
        <v>1</v>
      </c>
      <c r="I525" s="0" t="n">
        <v>211536524</v>
      </c>
      <c r="J525" s="0" t="n">
        <v>524</v>
      </c>
    </row>
    <row r="526" customFormat="false" ht="15" hidden="false" customHeight="false" outlineLevel="0" collapsed="false">
      <c r="A526" s="0" t="s">
        <v>553</v>
      </c>
      <c r="E526" s="0" t="s">
        <v>518</v>
      </c>
      <c r="F526" s="0" t="n">
        <v>400051</v>
      </c>
      <c r="G526" s="0" t="n">
        <v>0.1</v>
      </c>
      <c r="H526" s="0" t="n">
        <v>1</v>
      </c>
      <c r="I526" s="0" t="n">
        <v>211536525</v>
      </c>
      <c r="J526" s="0" t="n">
        <v>525</v>
      </c>
    </row>
    <row r="527" customFormat="false" ht="15" hidden="false" customHeight="false" outlineLevel="0" collapsed="false">
      <c r="A527" s="0" t="s">
        <v>554</v>
      </c>
      <c r="E527" s="0" t="s">
        <v>518</v>
      </c>
      <c r="F527" s="0" t="n">
        <v>400051</v>
      </c>
      <c r="G527" s="0" t="n">
        <v>0.1</v>
      </c>
      <c r="H527" s="0" t="n">
        <v>1</v>
      </c>
      <c r="I527" s="0" t="n">
        <v>211536526</v>
      </c>
      <c r="J527" s="0" t="n">
        <v>526</v>
      </c>
    </row>
    <row r="528" customFormat="false" ht="15" hidden="false" customHeight="false" outlineLevel="0" collapsed="false">
      <c r="A528" s="0" t="s">
        <v>555</v>
      </c>
      <c r="E528" s="0" t="s">
        <v>518</v>
      </c>
      <c r="F528" s="0" t="n">
        <v>400051</v>
      </c>
      <c r="G528" s="0" t="n">
        <v>0.1</v>
      </c>
      <c r="H528" s="0" t="n">
        <v>1</v>
      </c>
      <c r="I528" s="0" t="n">
        <v>211536527</v>
      </c>
      <c r="J528" s="0" t="n">
        <v>527</v>
      </c>
    </row>
    <row r="529" customFormat="false" ht="15" hidden="false" customHeight="false" outlineLevel="0" collapsed="false">
      <c r="A529" s="0" t="s">
        <v>556</v>
      </c>
      <c r="E529" s="0" t="s">
        <v>518</v>
      </c>
      <c r="F529" s="0" t="n">
        <v>400051</v>
      </c>
      <c r="G529" s="0" t="n">
        <v>0.1</v>
      </c>
      <c r="H529" s="0" t="n">
        <v>1</v>
      </c>
      <c r="I529" s="0" t="n">
        <v>211536528</v>
      </c>
      <c r="J529" s="0" t="n">
        <v>528</v>
      </c>
    </row>
    <row r="530" customFormat="false" ht="15" hidden="false" customHeight="false" outlineLevel="0" collapsed="false">
      <c r="A530" s="0" t="s">
        <v>557</v>
      </c>
      <c r="E530" s="0" t="s">
        <v>518</v>
      </c>
      <c r="F530" s="0" t="n">
        <v>400051</v>
      </c>
      <c r="G530" s="0" t="n">
        <v>0.1</v>
      </c>
      <c r="H530" s="0" t="n">
        <v>1</v>
      </c>
      <c r="I530" s="0" t="n">
        <v>211536529</v>
      </c>
      <c r="J530" s="0" t="n">
        <v>529</v>
      </c>
    </row>
    <row r="531" customFormat="false" ht="15" hidden="false" customHeight="false" outlineLevel="0" collapsed="false">
      <c r="A531" s="0" t="s">
        <v>558</v>
      </c>
      <c r="E531" s="0" t="s">
        <v>518</v>
      </c>
      <c r="F531" s="0" t="n">
        <v>400051</v>
      </c>
      <c r="G531" s="0" t="n">
        <v>0.1</v>
      </c>
      <c r="H531" s="0" t="n">
        <v>1</v>
      </c>
      <c r="I531" s="0" t="n">
        <v>211536530</v>
      </c>
      <c r="J531" s="0" t="n">
        <v>530</v>
      </c>
    </row>
    <row r="532" customFormat="false" ht="15" hidden="false" customHeight="false" outlineLevel="0" collapsed="false">
      <c r="A532" s="0" t="s">
        <v>559</v>
      </c>
      <c r="E532" s="0" t="s">
        <v>518</v>
      </c>
      <c r="F532" s="0" t="n">
        <v>400051</v>
      </c>
      <c r="G532" s="0" t="n">
        <v>0.1</v>
      </c>
      <c r="H532" s="0" t="n">
        <v>1</v>
      </c>
      <c r="I532" s="0" t="n">
        <v>211536531</v>
      </c>
      <c r="J532" s="0" t="n">
        <v>531</v>
      </c>
    </row>
    <row r="533" customFormat="false" ht="15" hidden="false" customHeight="false" outlineLevel="0" collapsed="false">
      <c r="A533" s="0" t="s">
        <v>560</v>
      </c>
      <c r="E533" s="0" t="s">
        <v>518</v>
      </c>
      <c r="F533" s="0" t="n">
        <v>400051</v>
      </c>
      <c r="G533" s="0" t="n">
        <v>0.1</v>
      </c>
      <c r="H533" s="0" t="n">
        <v>1</v>
      </c>
      <c r="I533" s="0" t="n">
        <v>211536532</v>
      </c>
      <c r="J533" s="0" t="n">
        <v>532</v>
      </c>
    </row>
    <row r="534" customFormat="false" ht="15" hidden="false" customHeight="false" outlineLevel="0" collapsed="false">
      <c r="A534" s="0" t="s">
        <v>561</v>
      </c>
      <c r="E534" s="0" t="s">
        <v>518</v>
      </c>
      <c r="F534" s="0" t="n">
        <v>400051</v>
      </c>
      <c r="G534" s="0" t="n">
        <v>0.1</v>
      </c>
      <c r="H534" s="0" t="n">
        <v>1</v>
      </c>
      <c r="I534" s="0" t="n">
        <v>211536533</v>
      </c>
      <c r="J534" s="0" t="n">
        <v>533</v>
      </c>
    </row>
    <row r="535" customFormat="false" ht="15" hidden="false" customHeight="false" outlineLevel="0" collapsed="false">
      <c r="A535" s="0" t="s">
        <v>562</v>
      </c>
      <c r="E535" s="0" t="s">
        <v>518</v>
      </c>
      <c r="F535" s="0" t="n">
        <v>400051</v>
      </c>
      <c r="G535" s="0" t="n">
        <v>0.1</v>
      </c>
      <c r="H535" s="0" t="n">
        <v>1</v>
      </c>
      <c r="I535" s="0" t="n">
        <v>211536534</v>
      </c>
      <c r="J535" s="0" t="n">
        <v>534</v>
      </c>
    </row>
    <row r="536" customFormat="false" ht="15" hidden="false" customHeight="false" outlineLevel="0" collapsed="false">
      <c r="A536" s="0" t="s">
        <v>563</v>
      </c>
      <c r="E536" s="0" t="s">
        <v>518</v>
      </c>
      <c r="F536" s="0" t="n">
        <v>400051</v>
      </c>
      <c r="G536" s="0" t="n">
        <v>0.1</v>
      </c>
      <c r="H536" s="0" t="n">
        <v>1</v>
      </c>
      <c r="I536" s="0" t="n">
        <v>211536535</v>
      </c>
      <c r="J536" s="0" t="n">
        <v>535</v>
      </c>
    </row>
    <row r="537" customFormat="false" ht="15" hidden="false" customHeight="false" outlineLevel="0" collapsed="false">
      <c r="A537" s="0" t="s">
        <v>564</v>
      </c>
      <c r="E537" s="0" t="s">
        <v>518</v>
      </c>
      <c r="F537" s="0" t="n">
        <v>400051</v>
      </c>
      <c r="G537" s="0" t="n">
        <v>0.1</v>
      </c>
      <c r="H537" s="0" t="n">
        <v>1</v>
      </c>
      <c r="I537" s="0" t="n">
        <v>211536536</v>
      </c>
      <c r="J537" s="0" t="n">
        <v>536</v>
      </c>
    </row>
    <row r="538" customFormat="false" ht="15" hidden="false" customHeight="false" outlineLevel="0" collapsed="false">
      <c r="A538" s="0" t="s">
        <v>565</v>
      </c>
      <c r="E538" s="0" t="s">
        <v>518</v>
      </c>
      <c r="F538" s="0" t="n">
        <v>400051</v>
      </c>
      <c r="G538" s="0" t="n">
        <v>0.1</v>
      </c>
      <c r="H538" s="0" t="n">
        <v>1</v>
      </c>
      <c r="I538" s="0" t="n">
        <v>211536537</v>
      </c>
      <c r="J538" s="0" t="n">
        <v>537</v>
      </c>
    </row>
    <row r="539" customFormat="false" ht="15" hidden="false" customHeight="false" outlineLevel="0" collapsed="false">
      <c r="A539" s="0" t="s">
        <v>566</v>
      </c>
      <c r="E539" s="0" t="s">
        <v>518</v>
      </c>
      <c r="F539" s="0" t="n">
        <v>400051</v>
      </c>
      <c r="G539" s="0" t="n">
        <v>0.1</v>
      </c>
      <c r="H539" s="0" t="n">
        <v>1</v>
      </c>
      <c r="I539" s="0" t="n">
        <v>211536538</v>
      </c>
      <c r="J539" s="0" t="n">
        <v>538</v>
      </c>
    </row>
    <row r="540" customFormat="false" ht="15" hidden="false" customHeight="false" outlineLevel="0" collapsed="false">
      <c r="A540" s="0" t="s">
        <v>567</v>
      </c>
      <c r="E540" s="0" t="s">
        <v>518</v>
      </c>
      <c r="F540" s="0" t="n">
        <v>400051</v>
      </c>
      <c r="G540" s="0" t="n">
        <v>0.1</v>
      </c>
      <c r="H540" s="0" t="n">
        <v>1</v>
      </c>
      <c r="I540" s="0" t="n">
        <v>211536539</v>
      </c>
      <c r="J540" s="0" t="n">
        <v>539</v>
      </c>
    </row>
    <row r="541" customFormat="false" ht="15" hidden="false" customHeight="false" outlineLevel="0" collapsed="false">
      <c r="A541" s="0" t="s">
        <v>568</v>
      </c>
      <c r="E541" s="0" t="s">
        <v>518</v>
      </c>
      <c r="F541" s="0" t="n">
        <v>400051</v>
      </c>
      <c r="G541" s="0" t="n">
        <v>0.1</v>
      </c>
      <c r="H541" s="0" t="n">
        <v>1</v>
      </c>
      <c r="I541" s="0" t="n">
        <v>211536540</v>
      </c>
      <c r="J541" s="0" t="n">
        <v>540</v>
      </c>
    </row>
    <row r="542" customFormat="false" ht="15" hidden="false" customHeight="false" outlineLevel="0" collapsed="false">
      <c r="A542" s="0" t="s">
        <v>569</v>
      </c>
      <c r="E542" s="0" t="s">
        <v>518</v>
      </c>
      <c r="F542" s="0" t="n">
        <v>400051</v>
      </c>
      <c r="G542" s="0" t="n">
        <v>0.1</v>
      </c>
      <c r="H542" s="0" t="n">
        <v>1</v>
      </c>
      <c r="I542" s="0" t="n">
        <v>211536541</v>
      </c>
      <c r="J542" s="0" t="n">
        <v>541</v>
      </c>
    </row>
    <row r="543" customFormat="false" ht="15" hidden="false" customHeight="false" outlineLevel="0" collapsed="false">
      <c r="A543" s="0" t="s">
        <v>570</v>
      </c>
      <c r="E543" s="0" t="s">
        <v>518</v>
      </c>
      <c r="F543" s="0" t="n">
        <v>400051</v>
      </c>
      <c r="G543" s="0" t="n">
        <v>0.1</v>
      </c>
      <c r="H543" s="0" t="n">
        <v>1</v>
      </c>
      <c r="I543" s="0" t="n">
        <v>211536542</v>
      </c>
      <c r="J543" s="0" t="n">
        <v>542</v>
      </c>
    </row>
    <row r="544" customFormat="false" ht="15" hidden="false" customHeight="false" outlineLevel="0" collapsed="false">
      <c r="A544" s="0" t="s">
        <v>571</v>
      </c>
      <c r="E544" s="0" t="s">
        <v>518</v>
      </c>
      <c r="F544" s="0" t="n">
        <v>400051</v>
      </c>
      <c r="G544" s="0" t="n">
        <v>0.1</v>
      </c>
      <c r="H544" s="0" t="n">
        <v>1</v>
      </c>
      <c r="I544" s="0" t="n">
        <v>211536543</v>
      </c>
      <c r="J544" s="0" t="n">
        <v>543</v>
      </c>
    </row>
    <row r="545" customFormat="false" ht="15" hidden="false" customHeight="false" outlineLevel="0" collapsed="false">
      <c r="A545" s="0" t="s">
        <v>572</v>
      </c>
      <c r="E545" s="0" t="s">
        <v>518</v>
      </c>
      <c r="F545" s="0" t="n">
        <v>400051</v>
      </c>
      <c r="G545" s="0" t="n">
        <v>0.1</v>
      </c>
      <c r="H545" s="0" t="n">
        <v>1</v>
      </c>
      <c r="I545" s="0" t="n">
        <v>211536544</v>
      </c>
      <c r="J545" s="0" t="n">
        <v>544</v>
      </c>
    </row>
    <row r="546" customFormat="false" ht="15" hidden="false" customHeight="false" outlineLevel="0" collapsed="false">
      <c r="A546" s="0" t="s">
        <v>573</v>
      </c>
      <c r="E546" s="0" t="s">
        <v>518</v>
      </c>
      <c r="F546" s="0" t="n">
        <v>400051</v>
      </c>
      <c r="G546" s="0" t="n">
        <v>0.1</v>
      </c>
      <c r="H546" s="0" t="n">
        <v>1</v>
      </c>
      <c r="I546" s="0" t="n">
        <v>211536545</v>
      </c>
      <c r="J546" s="0" t="n">
        <v>545</v>
      </c>
    </row>
    <row r="547" customFormat="false" ht="15" hidden="false" customHeight="false" outlineLevel="0" collapsed="false">
      <c r="A547" s="0" t="s">
        <v>574</v>
      </c>
      <c r="E547" s="0" t="s">
        <v>518</v>
      </c>
      <c r="F547" s="0" t="n">
        <v>400051</v>
      </c>
      <c r="G547" s="0" t="n">
        <v>0.1</v>
      </c>
      <c r="H547" s="0" t="n">
        <v>1</v>
      </c>
      <c r="I547" s="0" t="n">
        <v>211536546</v>
      </c>
      <c r="J547" s="0" t="n">
        <v>546</v>
      </c>
    </row>
    <row r="548" customFormat="false" ht="15" hidden="false" customHeight="false" outlineLevel="0" collapsed="false">
      <c r="A548" s="0" t="s">
        <v>575</v>
      </c>
      <c r="E548" s="0" t="s">
        <v>518</v>
      </c>
      <c r="F548" s="0" t="n">
        <v>400051</v>
      </c>
      <c r="G548" s="0" t="n">
        <v>0.1</v>
      </c>
      <c r="H548" s="0" t="n">
        <v>1</v>
      </c>
      <c r="I548" s="0" t="n">
        <v>211536547</v>
      </c>
      <c r="J548" s="0" t="n">
        <v>547</v>
      </c>
    </row>
    <row r="549" customFormat="false" ht="15" hidden="false" customHeight="false" outlineLevel="0" collapsed="false">
      <c r="A549" s="0" t="s">
        <v>576</v>
      </c>
      <c r="E549" s="0" t="s">
        <v>518</v>
      </c>
      <c r="F549" s="0" t="n">
        <v>400051</v>
      </c>
      <c r="G549" s="0" t="n">
        <v>0.1</v>
      </c>
      <c r="H549" s="0" t="n">
        <v>1</v>
      </c>
      <c r="I549" s="0" t="n">
        <v>211536548</v>
      </c>
      <c r="J549" s="0" t="n">
        <v>548</v>
      </c>
    </row>
    <row r="550" customFormat="false" ht="15" hidden="false" customHeight="false" outlineLevel="0" collapsed="false">
      <c r="A550" s="0" t="s">
        <v>577</v>
      </c>
      <c r="E550" s="0" t="s">
        <v>518</v>
      </c>
      <c r="F550" s="0" t="n">
        <v>400051</v>
      </c>
      <c r="G550" s="0" t="n">
        <v>0.1</v>
      </c>
      <c r="H550" s="0" t="n">
        <v>1</v>
      </c>
      <c r="I550" s="0" t="n">
        <v>211536549</v>
      </c>
      <c r="J550" s="0" t="n">
        <v>549</v>
      </c>
    </row>
    <row r="551" customFormat="false" ht="15" hidden="false" customHeight="false" outlineLevel="0" collapsed="false">
      <c r="A551" s="0" t="s">
        <v>578</v>
      </c>
      <c r="E551" s="0" t="s">
        <v>518</v>
      </c>
      <c r="F551" s="0" t="n">
        <v>400051</v>
      </c>
      <c r="G551" s="0" t="n">
        <v>0.1</v>
      </c>
      <c r="H551" s="0" t="n">
        <v>1</v>
      </c>
      <c r="I551" s="0" t="n">
        <v>211536550</v>
      </c>
      <c r="J551" s="0" t="n">
        <v>550</v>
      </c>
    </row>
    <row r="552" customFormat="false" ht="15" hidden="false" customHeight="false" outlineLevel="0" collapsed="false">
      <c r="A552" s="0" t="s">
        <v>579</v>
      </c>
      <c r="E552" s="0" t="s">
        <v>518</v>
      </c>
      <c r="F552" s="0" t="n">
        <v>400051</v>
      </c>
      <c r="G552" s="0" t="n">
        <v>0.1</v>
      </c>
      <c r="H552" s="0" t="n">
        <v>1</v>
      </c>
      <c r="I552" s="0" t="n">
        <v>211536551</v>
      </c>
      <c r="J552" s="0" t="n">
        <v>551</v>
      </c>
    </row>
    <row r="553" customFormat="false" ht="15" hidden="false" customHeight="false" outlineLevel="0" collapsed="false">
      <c r="A553" s="0" t="s">
        <v>580</v>
      </c>
      <c r="E553" s="0" t="s">
        <v>518</v>
      </c>
      <c r="F553" s="0" t="n">
        <v>400051</v>
      </c>
      <c r="G553" s="0" t="n">
        <v>0.1</v>
      </c>
      <c r="H553" s="0" t="n">
        <v>1</v>
      </c>
      <c r="I553" s="0" t="n">
        <v>211536552</v>
      </c>
      <c r="J553" s="0" t="n">
        <v>552</v>
      </c>
    </row>
    <row r="554" customFormat="false" ht="15" hidden="false" customHeight="false" outlineLevel="0" collapsed="false">
      <c r="A554" s="0" t="s">
        <v>581</v>
      </c>
      <c r="E554" s="0" t="s">
        <v>518</v>
      </c>
      <c r="F554" s="0" t="n">
        <v>400051</v>
      </c>
      <c r="G554" s="0" t="n">
        <v>0.1</v>
      </c>
      <c r="H554" s="0" t="n">
        <v>1</v>
      </c>
      <c r="I554" s="0" t="n">
        <v>211536553</v>
      </c>
      <c r="J554" s="0" t="n">
        <v>553</v>
      </c>
    </row>
    <row r="555" customFormat="false" ht="15" hidden="false" customHeight="false" outlineLevel="0" collapsed="false">
      <c r="A555" s="0" t="s">
        <v>582</v>
      </c>
      <c r="E555" s="0" t="s">
        <v>518</v>
      </c>
      <c r="F555" s="0" t="n">
        <v>400051</v>
      </c>
      <c r="G555" s="0" t="n">
        <v>0.1</v>
      </c>
      <c r="H555" s="0" t="n">
        <v>1</v>
      </c>
      <c r="I555" s="0" t="n">
        <v>211536554</v>
      </c>
      <c r="J555" s="0" t="n">
        <v>554</v>
      </c>
    </row>
    <row r="556" customFormat="false" ht="15" hidden="false" customHeight="false" outlineLevel="0" collapsed="false">
      <c r="A556" s="0" t="s">
        <v>583</v>
      </c>
      <c r="E556" s="0" t="s">
        <v>518</v>
      </c>
      <c r="F556" s="0" t="n">
        <v>400051</v>
      </c>
      <c r="G556" s="0" t="n">
        <v>0.1</v>
      </c>
      <c r="H556" s="0" t="n">
        <v>1</v>
      </c>
      <c r="I556" s="0" t="n">
        <v>211536555</v>
      </c>
      <c r="J556" s="0" t="n">
        <v>555</v>
      </c>
    </row>
    <row r="557" customFormat="false" ht="15" hidden="false" customHeight="false" outlineLevel="0" collapsed="false">
      <c r="A557" s="0" t="s">
        <v>584</v>
      </c>
      <c r="E557" s="0" t="s">
        <v>518</v>
      </c>
      <c r="F557" s="0" t="n">
        <v>400051</v>
      </c>
      <c r="G557" s="0" t="n">
        <v>0.1</v>
      </c>
      <c r="H557" s="0" t="n">
        <v>1</v>
      </c>
      <c r="I557" s="0" t="n">
        <v>211536556</v>
      </c>
      <c r="J557" s="0" t="n">
        <v>556</v>
      </c>
    </row>
    <row r="558" customFormat="false" ht="15" hidden="false" customHeight="false" outlineLevel="0" collapsed="false">
      <c r="A558" s="0" t="s">
        <v>585</v>
      </c>
      <c r="E558" s="0" t="s">
        <v>518</v>
      </c>
      <c r="F558" s="0" t="n">
        <v>400051</v>
      </c>
      <c r="G558" s="0" t="n">
        <v>0.1</v>
      </c>
      <c r="H558" s="0" t="n">
        <v>1</v>
      </c>
      <c r="I558" s="0" t="n">
        <v>211536557</v>
      </c>
      <c r="J558" s="0" t="n">
        <v>557</v>
      </c>
    </row>
    <row r="559" customFormat="false" ht="15" hidden="false" customHeight="false" outlineLevel="0" collapsed="false">
      <c r="A559" s="0" t="s">
        <v>586</v>
      </c>
      <c r="E559" s="0" t="s">
        <v>518</v>
      </c>
      <c r="F559" s="0" t="n">
        <v>400051</v>
      </c>
      <c r="G559" s="0" t="n">
        <v>0.1</v>
      </c>
      <c r="H559" s="0" t="n">
        <v>1</v>
      </c>
      <c r="I559" s="0" t="n">
        <v>211536558</v>
      </c>
      <c r="J559" s="0" t="n">
        <v>558</v>
      </c>
    </row>
    <row r="560" customFormat="false" ht="15" hidden="false" customHeight="false" outlineLevel="0" collapsed="false">
      <c r="A560" s="0" t="s">
        <v>587</v>
      </c>
      <c r="E560" s="0" t="s">
        <v>518</v>
      </c>
      <c r="F560" s="0" t="n">
        <v>400051</v>
      </c>
      <c r="G560" s="0" t="n">
        <v>0.1</v>
      </c>
      <c r="H560" s="0" t="n">
        <v>1</v>
      </c>
      <c r="I560" s="0" t="n">
        <v>211536559</v>
      </c>
      <c r="J560" s="0" t="n">
        <v>559</v>
      </c>
    </row>
    <row r="561" customFormat="false" ht="15" hidden="false" customHeight="false" outlineLevel="0" collapsed="false">
      <c r="A561" s="0" t="s">
        <v>588</v>
      </c>
      <c r="E561" s="0" t="s">
        <v>518</v>
      </c>
      <c r="F561" s="0" t="n">
        <v>400051</v>
      </c>
      <c r="G561" s="0" t="n">
        <v>0.1</v>
      </c>
      <c r="H561" s="0" t="n">
        <v>1</v>
      </c>
      <c r="I561" s="0" t="n">
        <v>211536560</v>
      </c>
      <c r="J561" s="0" t="n">
        <v>560</v>
      </c>
    </row>
    <row r="562" customFormat="false" ht="15" hidden="false" customHeight="false" outlineLevel="0" collapsed="false">
      <c r="A562" s="0" t="s">
        <v>589</v>
      </c>
      <c r="E562" s="0" t="s">
        <v>518</v>
      </c>
      <c r="F562" s="0" t="n">
        <v>400051</v>
      </c>
      <c r="G562" s="0" t="n">
        <v>0.1</v>
      </c>
      <c r="H562" s="0" t="n">
        <v>1</v>
      </c>
      <c r="I562" s="0" t="n">
        <v>211536561</v>
      </c>
      <c r="J562" s="0" t="n">
        <v>561</v>
      </c>
    </row>
    <row r="563" customFormat="false" ht="15" hidden="false" customHeight="false" outlineLevel="0" collapsed="false">
      <c r="A563" s="0" t="s">
        <v>590</v>
      </c>
      <c r="E563" s="0" t="s">
        <v>518</v>
      </c>
      <c r="F563" s="0" t="n">
        <v>400051</v>
      </c>
      <c r="G563" s="0" t="n">
        <v>0.1</v>
      </c>
      <c r="H563" s="0" t="n">
        <v>1</v>
      </c>
      <c r="I563" s="0" t="n">
        <v>211536562</v>
      </c>
      <c r="J563" s="0" t="n">
        <v>562</v>
      </c>
    </row>
    <row r="564" customFormat="false" ht="15" hidden="false" customHeight="false" outlineLevel="0" collapsed="false">
      <c r="A564" s="0" t="s">
        <v>591</v>
      </c>
      <c r="E564" s="0" t="s">
        <v>518</v>
      </c>
      <c r="F564" s="0" t="n">
        <v>400051</v>
      </c>
      <c r="G564" s="0" t="n">
        <v>0.1</v>
      </c>
      <c r="H564" s="0" t="n">
        <v>1</v>
      </c>
      <c r="I564" s="0" t="n">
        <v>211536563</v>
      </c>
      <c r="J564" s="0" t="n">
        <v>563</v>
      </c>
    </row>
    <row r="565" customFormat="false" ht="15" hidden="false" customHeight="false" outlineLevel="0" collapsed="false">
      <c r="A565" s="0" t="s">
        <v>592</v>
      </c>
      <c r="E565" s="0" t="s">
        <v>518</v>
      </c>
      <c r="F565" s="0" t="n">
        <v>400051</v>
      </c>
      <c r="G565" s="0" t="n">
        <v>0.1</v>
      </c>
      <c r="H565" s="0" t="n">
        <v>1</v>
      </c>
      <c r="I565" s="0" t="n">
        <v>211536564</v>
      </c>
      <c r="J565" s="0" t="n">
        <v>564</v>
      </c>
    </row>
    <row r="566" customFormat="false" ht="15" hidden="false" customHeight="false" outlineLevel="0" collapsed="false">
      <c r="A566" s="0" t="s">
        <v>593</v>
      </c>
      <c r="E566" s="0" t="s">
        <v>518</v>
      </c>
      <c r="F566" s="0" t="n">
        <v>400051</v>
      </c>
      <c r="G566" s="0" t="n">
        <v>0.1</v>
      </c>
      <c r="H566" s="0" t="n">
        <v>1</v>
      </c>
      <c r="I566" s="0" t="n">
        <v>211536565</v>
      </c>
      <c r="J566" s="0" t="n">
        <v>565</v>
      </c>
    </row>
    <row r="567" customFormat="false" ht="15" hidden="false" customHeight="false" outlineLevel="0" collapsed="false">
      <c r="A567" s="0" t="s">
        <v>594</v>
      </c>
      <c r="E567" s="0" t="s">
        <v>518</v>
      </c>
      <c r="F567" s="0" t="n">
        <v>400051</v>
      </c>
      <c r="G567" s="0" t="n">
        <v>0.1</v>
      </c>
      <c r="H567" s="0" t="n">
        <v>1</v>
      </c>
      <c r="I567" s="0" t="n">
        <v>211536566</v>
      </c>
      <c r="J567" s="0" t="n">
        <v>566</v>
      </c>
    </row>
    <row r="568" customFormat="false" ht="15" hidden="false" customHeight="false" outlineLevel="0" collapsed="false">
      <c r="A568" s="0" t="s">
        <v>595</v>
      </c>
      <c r="E568" s="0" t="s">
        <v>518</v>
      </c>
      <c r="F568" s="0" t="n">
        <v>400051</v>
      </c>
      <c r="G568" s="0" t="n">
        <v>0.1</v>
      </c>
      <c r="H568" s="0" t="n">
        <v>1</v>
      </c>
      <c r="I568" s="0" t="n">
        <v>211536567</v>
      </c>
      <c r="J568" s="0" t="n">
        <v>567</v>
      </c>
    </row>
    <row r="569" customFormat="false" ht="15" hidden="false" customHeight="false" outlineLevel="0" collapsed="false">
      <c r="A569" s="0" t="s">
        <v>596</v>
      </c>
      <c r="E569" s="0" t="s">
        <v>518</v>
      </c>
      <c r="F569" s="0" t="n">
        <v>400051</v>
      </c>
      <c r="G569" s="0" t="n">
        <v>0.1</v>
      </c>
      <c r="H569" s="0" t="n">
        <v>1</v>
      </c>
      <c r="I569" s="0" t="n">
        <v>211536568</v>
      </c>
      <c r="J569" s="0" t="n">
        <v>568</v>
      </c>
    </row>
    <row r="570" customFormat="false" ht="15" hidden="false" customHeight="false" outlineLevel="0" collapsed="false">
      <c r="A570" s="0" t="s">
        <v>597</v>
      </c>
      <c r="E570" s="0" t="s">
        <v>518</v>
      </c>
      <c r="F570" s="0" t="n">
        <v>400051</v>
      </c>
      <c r="G570" s="0" t="n">
        <v>0.1</v>
      </c>
      <c r="H570" s="0" t="n">
        <v>1</v>
      </c>
      <c r="I570" s="0" t="n">
        <v>211536569</v>
      </c>
      <c r="J570" s="0" t="n">
        <v>569</v>
      </c>
    </row>
    <row r="571" customFormat="false" ht="15" hidden="false" customHeight="false" outlineLevel="0" collapsed="false">
      <c r="A571" s="0" t="s">
        <v>598</v>
      </c>
      <c r="E571" s="0" t="s">
        <v>518</v>
      </c>
      <c r="F571" s="0" t="n">
        <v>400051</v>
      </c>
      <c r="G571" s="0" t="n">
        <v>0.1</v>
      </c>
      <c r="H571" s="0" t="n">
        <v>1</v>
      </c>
      <c r="I571" s="0" t="n">
        <v>211536570</v>
      </c>
      <c r="J571" s="0" t="n">
        <v>570</v>
      </c>
    </row>
    <row r="572" customFormat="false" ht="15" hidden="false" customHeight="false" outlineLevel="0" collapsed="false">
      <c r="A572" s="0" t="s">
        <v>599</v>
      </c>
      <c r="E572" s="0" t="s">
        <v>518</v>
      </c>
      <c r="F572" s="0" t="n">
        <v>400051</v>
      </c>
      <c r="G572" s="0" t="n">
        <v>0.1</v>
      </c>
      <c r="H572" s="0" t="n">
        <v>1</v>
      </c>
      <c r="I572" s="0" t="n">
        <v>211536571</v>
      </c>
      <c r="J572" s="0" t="n">
        <v>571</v>
      </c>
    </row>
    <row r="573" customFormat="false" ht="15" hidden="false" customHeight="false" outlineLevel="0" collapsed="false">
      <c r="A573" s="0" t="s">
        <v>600</v>
      </c>
      <c r="E573" s="0" t="s">
        <v>518</v>
      </c>
      <c r="F573" s="0" t="n">
        <v>400051</v>
      </c>
      <c r="G573" s="0" t="n">
        <v>0.1</v>
      </c>
      <c r="H573" s="0" t="n">
        <v>1</v>
      </c>
      <c r="I573" s="0" t="n">
        <v>211536572</v>
      </c>
      <c r="J573" s="0" t="n">
        <v>572</v>
      </c>
    </row>
    <row r="574" customFormat="false" ht="15" hidden="false" customHeight="false" outlineLevel="0" collapsed="false">
      <c r="A574" s="0" t="s">
        <v>601</v>
      </c>
      <c r="E574" s="0" t="s">
        <v>518</v>
      </c>
      <c r="F574" s="0" t="n">
        <v>400051</v>
      </c>
      <c r="G574" s="0" t="n">
        <v>0.1</v>
      </c>
      <c r="H574" s="0" t="n">
        <v>1</v>
      </c>
      <c r="I574" s="0" t="n">
        <v>211536573</v>
      </c>
      <c r="J574" s="0" t="n">
        <v>573</v>
      </c>
    </row>
    <row r="575" customFormat="false" ht="15" hidden="false" customHeight="false" outlineLevel="0" collapsed="false">
      <c r="A575" s="0" t="s">
        <v>602</v>
      </c>
      <c r="E575" s="0" t="s">
        <v>518</v>
      </c>
      <c r="F575" s="0" t="n">
        <v>400051</v>
      </c>
      <c r="G575" s="0" t="n">
        <v>0.1</v>
      </c>
      <c r="H575" s="0" t="n">
        <v>1</v>
      </c>
      <c r="I575" s="0" t="n">
        <v>211536574</v>
      </c>
      <c r="J575" s="0" t="n">
        <v>574</v>
      </c>
    </row>
    <row r="576" customFormat="false" ht="15" hidden="false" customHeight="false" outlineLevel="0" collapsed="false">
      <c r="A576" s="0" t="s">
        <v>603</v>
      </c>
      <c r="E576" s="0" t="s">
        <v>518</v>
      </c>
      <c r="F576" s="0" t="n">
        <v>400051</v>
      </c>
      <c r="G576" s="0" t="n">
        <v>0.1</v>
      </c>
      <c r="H576" s="0" t="n">
        <v>1</v>
      </c>
      <c r="I576" s="0" t="n">
        <v>211536575</v>
      </c>
      <c r="J576" s="0" t="n">
        <v>575</v>
      </c>
    </row>
    <row r="577" customFormat="false" ht="15" hidden="false" customHeight="false" outlineLevel="0" collapsed="false">
      <c r="A577" s="0" t="s">
        <v>604</v>
      </c>
      <c r="E577" s="0" t="s">
        <v>518</v>
      </c>
      <c r="F577" s="0" t="n">
        <v>400051</v>
      </c>
      <c r="G577" s="0" t="n">
        <v>0.1</v>
      </c>
      <c r="H577" s="0" t="n">
        <v>1</v>
      </c>
      <c r="I577" s="0" t="n">
        <v>211536576</v>
      </c>
      <c r="J577" s="0" t="n">
        <v>576</v>
      </c>
    </row>
    <row r="578" customFormat="false" ht="15" hidden="false" customHeight="false" outlineLevel="0" collapsed="false">
      <c r="A578" s="0" t="s">
        <v>605</v>
      </c>
      <c r="E578" s="0" t="s">
        <v>518</v>
      </c>
      <c r="F578" s="0" t="n">
        <v>400051</v>
      </c>
      <c r="G578" s="0" t="n">
        <v>0.1</v>
      </c>
      <c r="H578" s="0" t="n">
        <v>1</v>
      </c>
      <c r="I578" s="0" t="n">
        <v>211536577</v>
      </c>
      <c r="J578" s="0" t="n">
        <v>577</v>
      </c>
    </row>
    <row r="579" customFormat="false" ht="15" hidden="false" customHeight="false" outlineLevel="0" collapsed="false">
      <c r="A579" s="0" t="s">
        <v>606</v>
      </c>
      <c r="E579" s="0" t="s">
        <v>518</v>
      </c>
      <c r="F579" s="0" t="n">
        <v>400051</v>
      </c>
      <c r="G579" s="0" t="n">
        <v>0.1</v>
      </c>
      <c r="H579" s="0" t="n">
        <v>1</v>
      </c>
      <c r="I579" s="0" t="n">
        <v>211536578</v>
      </c>
      <c r="J579" s="0" t="n">
        <v>578</v>
      </c>
    </row>
    <row r="580" customFormat="false" ht="15" hidden="false" customHeight="false" outlineLevel="0" collapsed="false">
      <c r="A580" s="0" t="s">
        <v>607</v>
      </c>
      <c r="E580" s="0" t="s">
        <v>518</v>
      </c>
      <c r="F580" s="0" t="n">
        <v>400051</v>
      </c>
      <c r="G580" s="0" t="n">
        <v>0.1</v>
      </c>
      <c r="H580" s="0" t="n">
        <v>1</v>
      </c>
      <c r="I580" s="0" t="n">
        <v>211536579</v>
      </c>
      <c r="J580" s="0" t="n">
        <v>579</v>
      </c>
    </row>
    <row r="581" customFormat="false" ht="15" hidden="false" customHeight="false" outlineLevel="0" collapsed="false">
      <c r="A581" s="0" t="s">
        <v>608</v>
      </c>
      <c r="E581" s="0" t="s">
        <v>518</v>
      </c>
      <c r="F581" s="0" t="n">
        <v>400051</v>
      </c>
      <c r="G581" s="0" t="n">
        <v>0.1</v>
      </c>
      <c r="H581" s="0" t="n">
        <v>1</v>
      </c>
      <c r="I581" s="0" t="n">
        <v>211536580</v>
      </c>
      <c r="J581" s="0" t="n">
        <v>580</v>
      </c>
    </row>
    <row r="582" customFormat="false" ht="15" hidden="false" customHeight="false" outlineLevel="0" collapsed="false">
      <c r="A582" s="0" t="s">
        <v>609</v>
      </c>
      <c r="E582" s="0" t="s">
        <v>518</v>
      </c>
      <c r="F582" s="0" t="n">
        <v>400051</v>
      </c>
      <c r="G582" s="0" t="n">
        <v>0.1</v>
      </c>
      <c r="H582" s="0" t="n">
        <v>1</v>
      </c>
      <c r="I582" s="0" t="n">
        <v>211536581</v>
      </c>
      <c r="J582" s="0" t="n">
        <v>581</v>
      </c>
    </row>
    <row r="583" customFormat="false" ht="15" hidden="false" customHeight="false" outlineLevel="0" collapsed="false">
      <c r="A583" s="0" t="s">
        <v>610</v>
      </c>
      <c r="E583" s="0" t="s">
        <v>518</v>
      </c>
      <c r="F583" s="0" t="n">
        <v>400051</v>
      </c>
      <c r="G583" s="0" t="n">
        <v>0.1</v>
      </c>
      <c r="H583" s="0" t="n">
        <v>1</v>
      </c>
      <c r="I583" s="0" t="n">
        <v>211536582</v>
      </c>
      <c r="J583" s="0" t="n">
        <v>582</v>
      </c>
    </row>
    <row r="584" customFormat="false" ht="15" hidden="false" customHeight="false" outlineLevel="0" collapsed="false">
      <c r="A584" s="0" t="s">
        <v>611</v>
      </c>
      <c r="E584" s="0" t="s">
        <v>518</v>
      </c>
      <c r="F584" s="0" t="n">
        <v>400051</v>
      </c>
      <c r="G584" s="0" t="n">
        <v>0.1</v>
      </c>
      <c r="H584" s="0" t="n">
        <v>1</v>
      </c>
      <c r="I584" s="0" t="n">
        <v>211536583</v>
      </c>
      <c r="J584" s="0" t="n">
        <v>583</v>
      </c>
    </row>
    <row r="585" customFormat="false" ht="15" hidden="false" customHeight="false" outlineLevel="0" collapsed="false">
      <c r="A585" s="0" t="s">
        <v>612</v>
      </c>
      <c r="E585" s="0" t="s">
        <v>518</v>
      </c>
      <c r="F585" s="0" t="n">
        <v>400051</v>
      </c>
      <c r="G585" s="0" t="n">
        <v>0.1</v>
      </c>
      <c r="H585" s="0" t="n">
        <v>1</v>
      </c>
      <c r="I585" s="0" t="n">
        <v>211536584</v>
      </c>
      <c r="J585" s="0" t="n">
        <v>584</v>
      </c>
    </row>
    <row r="586" customFormat="false" ht="15" hidden="false" customHeight="false" outlineLevel="0" collapsed="false">
      <c r="A586" s="0" t="s">
        <v>613</v>
      </c>
      <c r="E586" s="0" t="s">
        <v>518</v>
      </c>
      <c r="F586" s="0" t="n">
        <v>400051</v>
      </c>
      <c r="G586" s="0" t="n">
        <v>0.1</v>
      </c>
      <c r="H586" s="0" t="n">
        <v>1</v>
      </c>
      <c r="I586" s="0" t="n">
        <v>211536585</v>
      </c>
      <c r="J586" s="0" t="n">
        <v>585</v>
      </c>
    </row>
    <row r="587" customFormat="false" ht="15" hidden="false" customHeight="false" outlineLevel="0" collapsed="false">
      <c r="A587" s="0" t="s">
        <v>614</v>
      </c>
      <c r="E587" s="0" t="s">
        <v>518</v>
      </c>
      <c r="F587" s="0" t="n">
        <v>400051</v>
      </c>
      <c r="G587" s="0" t="n">
        <v>0.1</v>
      </c>
      <c r="H587" s="0" t="n">
        <v>1</v>
      </c>
      <c r="I587" s="0" t="n">
        <v>211536586</v>
      </c>
      <c r="J587" s="0" t="n">
        <v>586</v>
      </c>
    </row>
    <row r="588" customFormat="false" ht="15" hidden="false" customHeight="false" outlineLevel="0" collapsed="false">
      <c r="A588" s="0" t="s">
        <v>615</v>
      </c>
      <c r="E588" s="0" t="s">
        <v>518</v>
      </c>
      <c r="F588" s="0" t="n">
        <v>400051</v>
      </c>
      <c r="G588" s="0" t="n">
        <v>0.1</v>
      </c>
      <c r="H588" s="0" t="n">
        <v>1</v>
      </c>
      <c r="I588" s="0" t="n">
        <v>211536587</v>
      </c>
      <c r="J588" s="0" t="n">
        <v>587</v>
      </c>
    </row>
    <row r="589" customFormat="false" ht="15" hidden="false" customHeight="false" outlineLevel="0" collapsed="false">
      <c r="A589" s="0" t="s">
        <v>616</v>
      </c>
      <c r="E589" s="0" t="s">
        <v>518</v>
      </c>
      <c r="F589" s="0" t="n">
        <v>400051</v>
      </c>
      <c r="G589" s="0" t="n">
        <v>0.1</v>
      </c>
      <c r="H589" s="0" t="n">
        <v>1</v>
      </c>
      <c r="I589" s="0" t="n">
        <v>211536588</v>
      </c>
      <c r="J589" s="0" t="n">
        <v>588</v>
      </c>
    </row>
    <row r="590" customFormat="false" ht="15" hidden="false" customHeight="false" outlineLevel="0" collapsed="false">
      <c r="A590" s="0" t="s">
        <v>617</v>
      </c>
      <c r="E590" s="0" t="s">
        <v>518</v>
      </c>
      <c r="F590" s="0" t="n">
        <v>400051</v>
      </c>
      <c r="G590" s="0" t="n">
        <v>0.1</v>
      </c>
      <c r="H590" s="0" t="n">
        <v>1</v>
      </c>
      <c r="I590" s="0" t="n">
        <v>211536589</v>
      </c>
      <c r="J590" s="0" t="n">
        <v>589</v>
      </c>
    </row>
    <row r="591" customFormat="false" ht="15" hidden="false" customHeight="false" outlineLevel="0" collapsed="false">
      <c r="A591" s="0" t="s">
        <v>618</v>
      </c>
      <c r="E591" s="0" t="s">
        <v>518</v>
      </c>
      <c r="F591" s="0" t="n">
        <v>400051</v>
      </c>
      <c r="G591" s="0" t="n">
        <v>0.1</v>
      </c>
      <c r="H591" s="0" t="n">
        <v>1</v>
      </c>
      <c r="I591" s="0" t="n">
        <v>211536590</v>
      </c>
      <c r="J591" s="0" t="n">
        <v>590</v>
      </c>
    </row>
    <row r="592" customFormat="false" ht="15" hidden="false" customHeight="false" outlineLevel="0" collapsed="false">
      <c r="A592" s="0" t="s">
        <v>619</v>
      </c>
      <c r="E592" s="0" t="s">
        <v>518</v>
      </c>
      <c r="F592" s="0" t="n">
        <v>400051</v>
      </c>
      <c r="G592" s="0" t="n">
        <v>0.1</v>
      </c>
      <c r="H592" s="0" t="n">
        <v>1</v>
      </c>
      <c r="I592" s="0" t="n">
        <v>211536591</v>
      </c>
      <c r="J592" s="0" t="n">
        <v>591</v>
      </c>
    </row>
    <row r="593" customFormat="false" ht="15" hidden="false" customHeight="false" outlineLevel="0" collapsed="false">
      <c r="A593" s="0" t="s">
        <v>620</v>
      </c>
      <c r="E593" s="0" t="s">
        <v>518</v>
      </c>
      <c r="F593" s="0" t="n">
        <v>400051</v>
      </c>
      <c r="G593" s="0" t="n">
        <v>0.1</v>
      </c>
      <c r="H593" s="0" t="n">
        <v>1</v>
      </c>
      <c r="I593" s="0" t="n">
        <v>211536592</v>
      </c>
      <c r="J593" s="0" t="n">
        <v>592</v>
      </c>
    </row>
    <row r="594" customFormat="false" ht="15" hidden="false" customHeight="false" outlineLevel="0" collapsed="false">
      <c r="A594" s="0" t="s">
        <v>621</v>
      </c>
      <c r="E594" s="0" t="s">
        <v>518</v>
      </c>
      <c r="F594" s="0" t="n">
        <v>400051</v>
      </c>
      <c r="G594" s="0" t="n">
        <v>0.1</v>
      </c>
      <c r="H594" s="0" t="n">
        <v>1</v>
      </c>
      <c r="I594" s="0" t="n">
        <v>211536593</v>
      </c>
      <c r="J594" s="0" t="n">
        <v>593</v>
      </c>
    </row>
    <row r="595" customFormat="false" ht="15" hidden="false" customHeight="false" outlineLevel="0" collapsed="false">
      <c r="A595" s="0" t="s">
        <v>622</v>
      </c>
      <c r="E595" s="0" t="s">
        <v>518</v>
      </c>
      <c r="F595" s="0" t="n">
        <v>400051</v>
      </c>
      <c r="G595" s="0" t="n">
        <v>0.1</v>
      </c>
      <c r="H595" s="0" t="n">
        <v>1</v>
      </c>
      <c r="I595" s="0" t="n">
        <v>211536594</v>
      </c>
      <c r="J595" s="0" t="n">
        <v>594</v>
      </c>
    </row>
    <row r="596" customFormat="false" ht="15" hidden="false" customHeight="false" outlineLevel="0" collapsed="false">
      <c r="A596" s="0" t="s">
        <v>623</v>
      </c>
      <c r="E596" s="0" t="s">
        <v>518</v>
      </c>
      <c r="F596" s="0" t="n">
        <v>400051</v>
      </c>
      <c r="G596" s="0" t="n">
        <v>0.1</v>
      </c>
      <c r="H596" s="0" t="n">
        <v>1</v>
      </c>
      <c r="I596" s="0" t="n">
        <v>211536595</v>
      </c>
      <c r="J596" s="0" t="n">
        <v>595</v>
      </c>
    </row>
    <row r="597" customFormat="false" ht="15" hidden="false" customHeight="false" outlineLevel="0" collapsed="false">
      <c r="A597" s="0" t="s">
        <v>624</v>
      </c>
      <c r="E597" s="0" t="s">
        <v>518</v>
      </c>
      <c r="F597" s="0" t="n">
        <v>400051</v>
      </c>
      <c r="G597" s="0" t="n">
        <v>0.1</v>
      </c>
      <c r="H597" s="0" t="n">
        <v>1</v>
      </c>
      <c r="I597" s="0" t="n">
        <v>211536596</v>
      </c>
      <c r="J597" s="0" t="n">
        <v>596</v>
      </c>
    </row>
    <row r="598" customFormat="false" ht="15" hidden="false" customHeight="false" outlineLevel="0" collapsed="false">
      <c r="A598" s="0" t="s">
        <v>625</v>
      </c>
      <c r="E598" s="0" t="s">
        <v>518</v>
      </c>
      <c r="F598" s="0" t="n">
        <v>400051</v>
      </c>
      <c r="G598" s="0" t="n">
        <v>0.1</v>
      </c>
      <c r="H598" s="0" t="n">
        <v>1</v>
      </c>
      <c r="I598" s="0" t="n">
        <v>211536597</v>
      </c>
      <c r="J598" s="0" t="n">
        <v>597</v>
      </c>
    </row>
    <row r="599" customFormat="false" ht="15" hidden="false" customHeight="false" outlineLevel="0" collapsed="false">
      <c r="A599" s="0" t="s">
        <v>626</v>
      </c>
      <c r="E599" s="0" t="s">
        <v>518</v>
      </c>
      <c r="F599" s="0" t="n">
        <v>400051</v>
      </c>
      <c r="G599" s="0" t="n">
        <v>0.1</v>
      </c>
      <c r="H599" s="0" t="n">
        <v>1</v>
      </c>
      <c r="I599" s="0" t="n">
        <v>211536598</v>
      </c>
      <c r="J599" s="0" t="n">
        <v>598</v>
      </c>
    </row>
    <row r="600" customFormat="false" ht="15" hidden="false" customHeight="false" outlineLevel="0" collapsed="false">
      <c r="A600" s="0" t="s">
        <v>627</v>
      </c>
      <c r="E600" s="0" t="s">
        <v>518</v>
      </c>
      <c r="F600" s="0" t="n">
        <v>400051</v>
      </c>
      <c r="G600" s="0" t="n">
        <v>0.1</v>
      </c>
      <c r="H600" s="0" t="n">
        <v>1</v>
      </c>
      <c r="I600" s="0" t="n">
        <v>211536599</v>
      </c>
      <c r="J600" s="0" t="n">
        <v>599</v>
      </c>
    </row>
    <row r="601" customFormat="false" ht="15" hidden="false" customHeight="false" outlineLevel="0" collapsed="false">
      <c r="A601" s="0" t="s">
        <v>628</v>
      </c>
      <c r="E601" s="0" t="s">
        <v>518</v>
      </c>
      <c r="F601" s="0" t="n">
        <v>400051</v>
      </c>
      <c r="G601" s="0" t="n">
        <v>0.1</v>
      </c>
      <c r="H601" s="0" t="n">
        <v>1</v>
      </c>
      <c r="I601" s="0" t="n">
        <v>211536600</v>
      </c>
      <c r="J601" s="0" t="n">
        <v>600</v>
      </c>
    </row>
    <row r="602" customFormat="false" ht="15" hidden="false" customHeight="false" outlineLevel="0" collapsed="false">
      <c r="A602" s="0" t="s">
        <v>629</v>
      </c>
      <c r="E602" s="0" t="s">
        <v>518</v>
      </c>
      <c r="F602" s="0" t="n">
        <v>400051</v>
      </c>
      <c r="G602" s="0" t="n">
        <v>0.1</v>
      </c>
      <c r="H602" s="0" t="n">
        <v>1</v>
      </c>
      <c r="I602" s="0" t="n">
        <v>211536601</v>
      </c>
      <c r="J602" s="0" t="n">
        <v>601</v>
      </c>
    </row>
    <row r="603" customFormat="false" ht="15" hidden="false" customHeight="false" outlineLevel="0" collapsed="false">
      <c r="A603" s="0" t="s">
        <v>630</v>
      </c>
      <c r="E603" s="0" t="s">
        <v>518</v>
      </c>
      <c r="F603" s="0" t="n">
        <v>400051</v>
      </c>
      <c r="G603" s="0" t="n">
        <v>0.1</v>
      </c>
      <c r="H603" s="0" t="n">
        <v>1</v>
      </c>
      <c r="I603" s="0" t="n">
        <v>211536602</v>
      </c>
      <c r="J603" s="0" t="n">
        <v>602</v>
      </c>
    </row>
    <row r="604" customFormat="false" ht="15" hidden="false" customHeight="false" outlineLevel="0" collapsed="false">
      <c r="A604" s="0" t="s">
        <v>631</v>
      </c>
      <c r="E604" s="0" t="s">
        <v>518</v>
      </c>
      <c r="F604" s="0" t="n">
        <v>400051</v>
      </c>
      <c r="G604" s="0" t="n">
        <v>0.1</v>
      </c>
      <c r="H604" s="0" t="n">
        <v>1</v>
      </c>
      <c r="I604" s="0" t="n">
        <v>211536603</v>
      </c>
      <c r="J604" s="0" t="n">
        <v>603</v>
      </c>
    </row>
    <row r="605" customFormat="false" ht="15" hidden="false" customHeight="false" outlineLevel="0" collapsed="false">
      <c r="A605" s="0" t="s">
        <v>632</v>
      </c>
      <c r="E605" s="0" t="s">
        <v>518</v>
      </c>
      <c r="F605" s="0" t="n">
        <v>400051</v>
      </c>
      <c r="G605" s="0" t="n">
        <v>0.1</v>
      </c>
      <c r="H605" s="0" t="n">
        <v>1</v>
      </c>
      <c r="I605" s="0" t="n">
        <v>211536604</v>
      </c>
      <c r="J605" s="0" t="n">
        <v>604</v>
      </c>
    </row>
    <row r="606" customFormat="false" ht="15" hidden="false" customHeight="false" outlineLevel="0" collapsed="false">
      <c r="A606" s="0" t="s">
        <v>633</v>
      </c>
      <c r="E606" s="0" t="s">
        <v>518</v>
      </c>
      <c r="F606" s="0" t="n">
        <v>400051</v>
      </c>
      <c r="G606" s="0" t="n">
        <v>0.1</v>
      </c>
      <c r="H606" s="0" t="n">
        <v>1</v>
      </c>
      <c r="I606" s="0" t="n">
        <v>211536605</v>
      </c>
      <c r="J606" s="0" t="n">
        <v>605</v>
      </c>
    </row>
    <row r="607" customFormat="false" ht="15" hidden="false" customHeight="false" outlineLevel="0" collapsed="false">
      <c r="A607" s="0" t="s">
        <v>634</v>
      </c>
      <c r="E607" s="0" t="s">
        <v>518</v>
      </c>
      <c r="F607" s="0" t="n">
        <v>400051</v>
      </c>
      <c r="G607" s="0" t="n">
        <v>0.1</v>
      </c>
      <c r="H607" s="0" t="n">
        <v>1</v>
      </c>
      <c r="I607" s="0" t="n">
        <v>211536606</v>
      </c>
      <c r="J607" s="0" t="n">
        <v>606</v>
      </c>
    </row>
    <row r="608" customFormat="false" ht="15" hidden="false" customHeight="false" outlineLevel="0" collapsed="false">
      <c r="A608" s="0" t="s">
        <v>635</v>
      </c>
      <c r="E608" s="0" t="s">
        <v>518</v>
      </c>
      <c r="F608" s="0" t="n">
        <v>400051</v>
      </c>
      <c r="G608" s="0" t="n">
        <v>0.1</v>
      </c>
      <c r="H608" s="0" t="n">
        <v>1</v>
      </c>
      <c r="I608" s="0" t="n">
        <v>211536607</v>
      </c>
      <c r="J608" s="0" t="n">
        <v>607</v>
      </c>
    </row>
    <row r="609" customFormat="false" ht="15" hidden="false" customHeight="false" outlineLevel="0" collapsed="false">
      <c r="A609" s="0" t="s">
        <v>636</v>
      </c>
      <c r="E609" s="0" t="s">
        <v>518</v>
      </c>
      <c r="F609" s="0" t="n">
        <v>400051</v>
      </c>
      <c r="G609" s="0" t="n">
        <v>0.1</v>
      </c>
      <c r="H609" s="0" t="n">
        <v>1</v>
      </c>
      <c r="I609" s="0" t="n">
        <v>211536608</v>
      </c>
      <c r="J609" s="0" t="n">
        <v>608</v>
      </c>
    </row>
    <row r="610" customFormat="false" ht="15" hidden="false" customHeight="false" outlineLevel="0" collapsed="false">
      <c r="A610" s="0" t="s">
        <v>637</v>
      </c>
      <c r="E610" s="0" t="s">
        <v>518</v>
      </c>
      <c r="F610" s="0" t="n">
        <v>400051</v>
      </c>
      <c r="G610" s="0" t="n">
        <v>0.1</v>
      </c>
      <c r="H610" s="0" t="n">
        <v>1</v>
      </c>
      <c r="I610" s="0" t="n">
        <v>211536609</v>
      </c>
      <c r="J610" s="0" t="n">
        <v>609</v>
      </c>
    </row>
    <row r="611" customFormat="false" ht="15" hidden="false" customHeight="false" outlineLevel="0" collapsed="false">
      <c r="A611" s="0" t="s">
        <v>638</v>
      </c>
      <c r="E611" s="0" t="s">
        <v>518</v>
      </c>
      <c r="F611" s="0" t="n">
        <v>400051</v>
      </c>
      <c r="G611" s="0" t="n">
        <v>0.1</v>
      </c>
      <c r="H611" s="0" t="n">
        <v>1</v>
      </c>
      <c r="I611" s="0" t="n">
        <v>211536610</v>
      </c>
      <c r="J611" s="0" t="n">
        <v>610</v>
      </c>
    </row>
    <row r="612" customFormat="false" ht="15" hidden="false" customHeight="false" outlineLevel="0" collapsed="false">
      <c r="A612" s="0" t="s">
        <v>639</v>
      </c>
      <c r="E612" s="0" t="s">
        <v>518</v>
      </c>
      <c r="F612" s="0" t="n">
        <v>400051</v>
      </c>
      <c r="G612" s="0" t="n">
        <v>0.1</v>
      </c>
      <c r="H612" s="0" t="n">
        <v>1</v>
      </c>
      <c r="I612" s="0" t="n">
        <v>211536611</v>
      </c>
      <c r="J612" s="0" t="n">
        <v>611</v>
      </c>
    </row>
    <row r="613" customFormat="false" ht="15" hidden="false" customHeight="false" outlineLevel="0" collapsed="false">
      <c r="A613" s="0" t="s">
        <v>640</v>
      </c>
      <c r="E613" s="0" t="s">
        <v>518</v>
      </c>
      <c r="F613" s="0" t="n">
        <v>400051</v>
      </c>
      <c r="G613" s="0" t="n">
        <v>0.1</v>
      </c>
      <c r="H613" s="0" t="n">
        <v>1</v>
      </c>
      <c r="I613" s="0" t="n">
        <v>211536612</v>
      </c>
      <c r="J613" s="0" t="n">
        <v>612</v>
      </c>
    </row>
    <row r="614" customFormat="false" ht="15" hidden="false" customHeight="false" outlineLevel="0" collapsed="false">
      <c r="A614" s="0" t="s">
        <v>641</v>
      </c>
      <c r="E614" s="0" t="s">
        <v>518</v>
      </c>
      <c r="F614" s="0" t="n">
        <v>400051</v>
      </c>
      <c r="G614" s="0" t="n">
        <v>0.1</v>
      </c>
      <c r="H614" s="0" t="n">
        <v>1</v>
      </c>
      <c r="I614" s="0" t="n">
        <v>211536613</v>
      </c>
      <c r="J614" s="0" t="n">
        <v>613</v>
      </c>
    </row>
    <row r="615" customFormat="false" ht="15" hidden="false" customHeight="false" outlineLevel="0" collapsed="false">
      <c r="A615" s="0" t="s">
        <v>642</v>
      </c>
      <c r="E615" s="0" t="s">
        <v>518</v>
      </c>
      <c r="F615" s="0" t="n">
        <v>400051</v>
      </c>
      <c r="G615" s="0" t="n">
        <v>0.1</v>
      </c>
      <c r="H615" s="0" t="n">
        <v>1</v>
      </c>
      <c r="I615" s="0" t="n">
        <v>211536614</v>
      </c>
      <c r="J615" s="0" t="n">
        <v>614</v>
      </c>
    </row>
    <row r="616" customFormat="false" ht="15" hidden="false" customHeight="false" outlineLevel="0" collapsed="false">
      <c r="A616" s="0" t="s">
        <v>643</v>
      </c>
      <c r="E616" s="0" t="s">
        <v>518</v>
      </c>
      <c r="F616" s="0" t="n">
        <v>400051</v>
      </c>
      <c r="G616" s="0" t="n">
        <v>0.1</v>
      </c>
      <c r="H616" s="0" t="n">
        <v>1</v>
      </c>
      <c r="I616" s="0" t="n">
        <v>211536615</v>
      </c>
      <c r="J616" s="0" t="n">
        <v>615</v>
      </c>
    </row>
    <row r="617" customFormat="false" ht="15" hidden="false" customHeight="false" outlineLevel="0" collapsed="false">
      <c r="A617" s="0" t="s">
        <v>644</v>
      </c>
      <c r="E617" s="0" t="s">
        <v>518</v>
      </c>
      <c r="F617" s="0" t="n">
        <v>400051</v>
      </c>
      <c r="G617" s="0" t="n">
        <v>0.1</v>
      </c>
      <c r="H617" s="0" t="n">
        <v>1</v>
      </c>
      <c r="I617" s="0" t="n">
        <v>211536616</v>
      </c>
      <c r="J617" s="0" t="n">
        <v>616</v>
      </c>
    </row>
    <row r="618" customFormat="false" ht="15" hidden="false" customHeight="false" outlineLevel="0" collapsed="false">
      <c r="A618" s="0" t="s">
        <v>645</v>
      </c>
      <c r="E618" s="0" t="s">
        <v>518</v>
      </c>
      <c r="F618" s="0" t="n">
        <v>400051</v>
      </c>
      <c r="G618" s="0" t="n">
        <v>0.1</v>
      </c>
      <c r="H618" s="0" t="n">
        <v>1</v>
      </c>
      <c r="I618" s="0" t="n">
        <v>211536617</v>
      </c>
      <c r="J618" s="0" t="n">
        <v>617</v>
      </c>
    </row>
    <row r="619" customFormat="false" ht="15" hidden="false" customHeight="false" outlineLevel="0" collapsed="false">
      <c r="A619" s="0" t="s">
        <v>646</v>
      </c>
      <c r="E619" s="0" t="s">
        <v>518</v>
      </c>
      <c r="F619" s="0" t="n">
        <v>400051</v>
      </c>
      <c r="G619" s="0" t="n">
        <v>0.1</v>
      </c>
      <c r="H619" s="0" t="n">
        <v>1</v>
      </c>
      <c r="I619" s="0" t="n">
        <v>211536618</v>
      </c>
      <c r="J619" s="0" t="n">
        <v>618</v>
      </c>
    </row>
    <row r="620" customFormat="false" ht="15" hidden="false" customHeight="false" outlineLevel="0" collapsed="false">
      <c r="A620" s="0" t="s">
        <v>647</v>
      </c>
      <c r="E620" s="0" t="s">
        <v>518</v>
      </c>
      <c r="F620" s="0" t="n">
        <v>400051</v>
      </c>
      <c r="G620" s="0" t="n">
        <v>0.1</v>
      </c>
      <c r="H620" s="0" t="n">
        <v>1</v>
      </c>
      <c r="I620" s="0" t="n">
        <v>211536619</v>
      </c>
      <c r="J620" s="0" t="n">
        <v>619</v>
      </c>
    </row>
    <row r="621" customFormat="false" ht="15" hidden="false" customHeight="false" outlineLevel="0" collapsed="false">
      <c r="A621" s="0" t="s">
        <v>648</v>
      </c>
      <c r="E621" s="0" t="s">
        <v>518</v>
      </c>
      <c r="F621" s="0" t="n">
        <v>400051</v>
      </c>
      <c r="G621" s="0" t="n">
        <v>0.1</v>
      </c>
      <c r="H621" s="0" t="n">
        <v>1</v>
      </c>
      <c r="I621" s="0" t="n">
        <v>211536620</v>
      </c>
      <c r="J621" s="0" t="n">
        <v>620</v>
      </c>
    </row>
    <row r="622" customFormat="false" ht="15" hidden="false" customHeight="false" outlineLevel="0" collapsed="false">
      <c r="A622" s="0" t="s">
        <v>649</v>
      </c>
      <c r="E622" s="0" t="s">
        <v>518</v>
      </c>
      <c r="F622" s="0" t="n">
        <v>400051</v>
      </c>
      <c r="G622" s="0" t="n">
        <v>0.1</v>
      </c>
      <c r="H622" s="0" t="n">
        <v>1</v>
      </c>
      <c r="I622" s="0" t="n">
        <v>211536621</v>
      </c>
      <c r="J622" s="0" t="n">
        <v>621</v>
      </c>
    </row>
    <row r="623" customFormat="false" ht="15" hidden="false" customHeight="false" outlineLevel="0" collapsed="false">
      <c r="A623" s="0" t="s">
        <v>650</v>
      </c>
      <c r="E623" s="0" t="s">
        <v>518</v>
      </c>
      <c r="F623" s="0" t="n">
        <v>400051</v>
      </c>
      <c r="G623" s="0" t="n">
        <v>0.1</v>
      </c>
      <c r="H623" s="0" t="n">
        <v>1</v>
      </c>
      <c r="I623" s="0" t="n">
        <v>211536622</v>
      </c>
      <c r="J623" s="0" t="n">
        <v>622</v>
      </c>
    </row>
    <row r="624" customFormat="false" ht="15" hidden="false" customHeight="false" outlineLevel="0" collapsed="false">
      <c r="A624" s="0" t="s">
        <v>651</v>
      </c>
      <c r="E624" s="0" t="s">
        <v>518</v>
      </c>
      <c r="F624" s="0" t="n">
        <v>400051</v>
      </c>
      <c r="G624" s="0" t="n">
        <v>0.1</v>
      </c>
      <c r="H624" s="0" t="n">
        <v>1</v>
      </c>
      <c r="I624" s="0" t="n">
        <v>211536623</v>
      </c>
      <c r="J624" s="0" t="n">
        <v>623</v>
      </c>
    </row>
    <row r="625" customFormat="false" ht="15" hidden="false" customHeight="false" outlineLevel="0" collapsed="false">
      <c r="A625" s="0" t="s">
        <v>652</v>
      </c>
      <c r="E625" s="0" t="s">
        <v>518</v>
      </c>
      <c r="F625" s="0" t="n">
        <v>400051</v>
      </c>
      <c r="G625" s="0" t="n">
        <v>0.1</v>
      </c>
      <c r="H625" s="0" t="n">
        <v>1</v>
      </c>
      <c r="I625" s="0" t="n">
        <v>211536624</v>
      </c>
      <c r="J625" s="0" t="n">
        <v>624</v>
      </c>
    </row>
    <row r="626" customFormat="false" ht="15" hidden="false" customHeight="false" outlineLevel="0" collapsed="false">
      <c r="A626" s="0" t="s">
        <v>653</v>
      </c>
      <c r="E626" s="0" t="s">
        <v>518</v>
      </c>
      <c r="F626" s="0" t="n">
        <v>400051</v>
      </c>
      <c r="G626" s="0" t="n">
        <v>0.1</v>
      </c>
      <c r="H626" s="0" t="n">
        <v>1</v>
      </c>
      <c r="I626" s="0" t="n">
        <v>211536625</v>
      </c>
      <c r="J626" s="0" t="n">
        <v>625</v>
      </c>
    </row>
    <row r="627" customFormat="false" ht="15" hidden="false" customHeight="false" outlineLevel="0" collapsed="false">
      <c r="A627" s="0" t="s">
        <v>654</v>
      </c>
      <c r="E627" s="0" t="s">
        <v>518</v>
      </c>
      <c r="F627" s="0" t="n">
        <v>400051</v>
      </c>
      <c r="G627" s="0" t="n">
        <v>0.1</v>
      </c>
      <c r="H627" s="0" t="n">
        <v>1</v>
      </c>
      <c r="I627" s="0" t="n">
        <v>211536626</v>
      </c>
      <c r="J627" s="0" t="n">
        <v>626</v>
      </c>
    </row>
    <row r="628" customFormat="false" ht="15" hidden="false" customHeight="false" outlineLevel="0" collapsed="false">
      <c r="A628" s="0" t="s">
        <v>655</v>
      </c>
      <c r="E628" s="0" t="s">
        <v>518</v>
      </c>
      <c r="F628" s="0" t="n">
        <v>400051</v>
      </c>
      <c r="G628" s="0" t="n">
        <v>0.1</v>
      </c>
      <c r="H628" s="0" t="n">
        <v>1</v>
      </c>
      <c r="I628" s="0" t="n">
        <v>211536627</v>
      </c>
      <c r="J628" s="0" t="n">
        <v>627</v>
      </c>
    </row>
    <row r="629" customFormat="false" ht="15" hidden="false" customHeight="false" outlineLevel="0" collapsed="false">
      <c r="A629" s="0" t="s">
        <v>656</v>
      </c>
      <c r="E629" s="0" t="s">
        <v>518</v>
      </c>
      <c r="F629" s="0" t="n">
        <v>400051</v>
      </c>
      <c r="G629" s="0" t="n">
        <v>0.1</v>
      </c>
      <c r="H629" s="0" t="n">
        <v>1</v>
      </c>
      <c r="I629" s="0" t="n">
        <v>211536628</v>
      </c>
      <c r="J629" s="0" t="n">
        <v>628</v>
      </c>
    </row>
    <row r="630" customFormat="false" ht="15" hidden="false" customHeight="false" outlineLevel="0" collapsed="false">
      <c r="A630" s="0" t="s">
        <v>657</v>
      </c>
      <c r="E630" s="0" t="s">
        <v>518</v>
      </c>
      <c r="F630" s="0" t="n">
        <v>400051</v>
      </c>
      <c r="G630" s="0" t="n">
        <v>0.1</v>
      </c>
      <c r="H630" s="0" t="n">
        <v>1</v>
      </c>
      <c r="I630" s="0" t="n">
        <v>211536629</v>
      </c>
      <c r="J630" s="0" t="n">
        <v>629</v>
      </c>
    </row>
    <row r="631" customFormat="false" ht="15" hidden="false" customHeight="false" outlineLevel="0" collapsed="false">
      <c r="A631" s="0" t="s">
        <v>658</v>
      </c>
      <c r="E631" s="0" t="s">
        <v>518</v>
      </c>
      <c r="F631" s="0" t="n">
        <v>400051</v>
      </c>
      <c r="G631" s="0" t="n">
        <v>0.1</v>
      </c>
      <c r="H631" s="0" t="n">
        <v>1</v>
      </c>
      <c r="I631" s="0" t="n">
        <v>211536630</v>
      </c>
      <c r="J631" s="0" t="n">
        <v>630</v>
      </c>
    </row>
    <row r="632" customFormat="false" ht="15" hidden="false" customHeight="false" outlineLevel="0" collapsed="false">
      <c r="A632" s="0" t="s">
        <v>659</v>
      </c>
      <c r="E632" s="0" t="s">
        <v>518</v>
      </c>
      <c r="F632" s="0" t="n">
        <v>400051</v>
      </c>
      <c r="G632" s="0" t="n">
        <v>0.1</v>
      </c>
      <c r="H632" s="0" t="n">
        <v>1</v>
      </c>
      <c r="I632" s="0" t="n">
        <v>211536631</v>
      </c>
      <c r="J632" s="0" t="n">
        <v>631</v>
      </c>
    </row>
    <row r="633" customFormat="false" ht="15" hidden="false" customHeight="false" outlineLevel="0" collapsed="false">
      <c r="A633" s="0" t="s">
        <v>660</v>
      </c>
      <c r="E633" s="0" t="s">
        <v>518</v>
      </c>
      <c r="F633" s="0" t="n">
        <v>400051</v>
      </c>
      <c r="G633" s="0" t="n">
        <v>0.1</v>
      </c>
      <c r="H633" s="0" t="n">
        <v>1</v>
      </c>
      <c r="I633" s="0" t="n">
        <v>211536632</v>
      </c>
      <c r="J633" s="0" t="n">
        <v>632</v>
      </c>
    </row>
    <row r="634" customFormat="false" ht="15" hidden="false" customHeight="false" outlineLevel="0" collapsed="false">
      <c r="A634" s="0" t="s">
        <v>661</v>
      </c>
      <c r="E634" s="0" t="s">
        <v>518</v>
      </c>
      <c r="F634" s="0" t="n">
        <v>400051</v>
      </c>
      <c r="G634" s="0" t="n">
        <v>0.1</v>
      </c>
      <c r="H634" s="0" t="n">
        <v>1</v>
      </c>
      <c r="I634" s="0" t="n">
        <v>211536633</v>
      </c>
      <c r="J634" s="0" t="n">
        <v>633</v>
      </c>
    </row>
    <row r="635" customFormat="false" ht="15" hidden="false" customHeight="false" outlineLevel="0" collapsed="false">
      <c r="A635" s="0" t="s">
        <v>662</v>
      </c>
      <c r="E635" s="0" t="s">
        <v>518</v>
      </c>
      <c r="F635" s="0" t="n">
        <v>400051</v>
      </c>
      <c r="G635" s="0" t="n">
        <v>0.1</v>
      </c>
      <c r="H635" s="0" t="n">
        <v>1</v>
      </c>
      <c r="I635" s="0" t="n">
        <v>211536634</v>
      </c>
      <c r="J635" s="0" t="n">
        <v>634</v>
      </c>
    </row>
    <row r="636" customFormat="false" ht="15" hidden="false" customHeight="false" outlineLevel="0" collapsed="false">
      <c r="A636" s="0" t="s">
        <v>663</v>
      </c>
      <c r="E636" s="0" t="s">
        <v>518</v>
      </c>
      <c r="F636" s="0" t="n">
        <v>400051</v>
      </c>
      <c r="G636" s="0" t="n">
        <v>0.1</v>
      </c>
      <c r="H636" s="0" t="n">
        <v>1</v>
      </c>
      <c r="I636" s="0" t="n">
        <v>211536635</v>
      </c>
      <c r="J636" s="0" t="n">
        <v>635</v>
      </c>
    </row>
    <row r="637" customFormat="false" ht="15" hidden="false" customHeight="false" outlineLevel="0" collapsed="false">
      <c r="A637" s="0" t="s">
        <v>664</v>
      </c>
      <c r="E637" s="0" t="s">
        <v>518</v>
      </c>
      <c r="F637" s="0" t="n">
        <v>400051</v>
      </c>
      <c r="G637" s="0" t="n">
        <v>0.1</v>
      </c>
      <c r="H637" s="0" t="n">
        <v>1</v>
      </c>
      <c r="I637" s="0" t="n">
        <v>211536636</v>
      </c>
      <c r="J637" s="0" t="n">
        <v>636</v>
      </c>
    </row>
    <row r="638" customFormat="false" ht="15" hidden="false" customHeight="false" outlineLevel="0" collapsed="false">
      <c r="A638" s="0" t="s">
        <v>665</v>
      </c>
      <c r="E638" s="0" t="s">
        <v>518</v>
      </c>
      <c r="F638" s="0" t="n">
        <v>400051</v>
      </c>
      <c r="G638" s="0" t="n">
        <v>0.1</v>
      </c>
      <c r="H638" s="0" t="n">
        <v>1</v>
      </c>
      <c r="I638" s="0" t="n">
        <v>211536637</v>
      </c>
      <c r="J638" s="0" t="n">
        <v>637</v>
      </c>
    </row>
    <row r="639" customFormat="false" ht="15" hidden="false" customHeight="false" outlineLevel="0" collapsed="false">
      <c r="A639" s="0" t="s">
        <v>666</v>
      </c>
      <c r="E639" s="0" t="s">
        <v>518</v>
      </c>
      <c r="F639" s="0" t="n">
        <v>400051</v>
      </c>
      <c r="G639" s="0" t="n">
        <v>0.1</v>
      </c>
      <c r="H639" s="0" t="n">
        <v>1</v>
      </c>
      <c r="I639" s="0" t="n">
        <v>211536638</v>
      </c>
      <c r="J639" s="0" t="n">
        <v>638</v>
      </c>
    </row>
    <row r="640" customFormat="false" ht="15" hidden="false" customHeight="false" outlineLevel="0" collapsed="false">
      <c r="A640" s="0" t="s">
        <v>667</v>
      </c>
      <c r="E640" s="0" t="s">
        <v>518</v>
      </c>
      <c r="F640" s="0" t="n">
        <v>400051</v>
      </c>
      <c r="G640" s="0" t="n">
        <v>0.1</v>
      </c>
      <c r="H640" s="0" t="n">
        <v>1</v>
      </c>
      <c r="I640" s="0" t="n">
        <v>211536639</v>
      </c>
      <c r="J640" s="0" t="n">
        <v>639</v>
      </c>
    </row>
    <row r="641" customFormat="false" ht="15" hidden="false" customHeight="false" outlineLevel="0" collapsed="false">
      <c r="A641" s="0" t="s">
        <v>668</v>
      </c>
      <c r="E641" s="0" t="s">
        <v>518</v>
      </c>
      <c r="F641" s="0" t="n">
        <v>400051</v>
      </c>
      <c r="G641" s="0" t="n">
        <v>0.1</v>
      </c>
      <c r="H641" s="0" t="n">
        <v>1</v>
      </c>
      <c r="I641" s="0" t="n">
        <v>211536640</v>
      </c>
      <c r="J641" s="0" t="n">
        <v>640</v>
      </c>
    </row>
    <row r="642" customFormat="false" ht="15" hidden="false" customHeight="false" outlineLevel="0" collapsed="false">
      <c r="A642" s="0" t="s">
        <v>669</v>
      </c>
      <c r="E642" s="0" t="s">
        <v>518</v>
      </c>
      <c r="F642" s="0" t="n">
        <v>400051</v>
      </c>
      <c r="G642" s="0" t="n">
        <v>0.1</v>
      </c>
      <c r="H642" s="0" t="n">
        <v>1</v>
      </c>
      <c r="I642" s="0" t="n">
        <v>211536641</v>
      </c>
      <c r="J642" s="0" t="n">
        <v>641</v>
      </c>
    </row>
    <row r="643" customFormat="false" ht="15" hidden="false" customHeight="false" outlineLevel="0" collapsed="false">
      <c r="A643" s="0" t="s">
        <v>670</v>
      </c>
      <c r="E643" s="0" t="s">
        <v>518</v>
      </c>
      <c r="F643" s="0" t="n">
        <v>400051</v>
      </c>
      <c r="G643" s="0" t="n">
        <v>0.1</v>
      </c>
      <c r="H643" s="0" t="n">
        <v>1</v>
      </c>
      <c r="I643" s="0" t="n">
        <v>211536642</v>
      </c>
      <c r="J643" s="0" t="n">
        <v>642</v>
      </c>
    </row>
    <row r="644" customFormat="false" ht="15" hidden="false" customHeight="false" outlineLevel="0" collapsed="false">
      <c r="A644" s="0" t="s">
        <v>671</v>
      </c>
      <c r="E644" s="0" t="s">
        <v>518</v>
      </c>
      <c r="F644" s="0" t="n">
        <v>400051</v>
      </c>
      <c r="G644" s="0" t="n">
        <v>0.1</v>
      </c>
      <c r="H644" s="0" t="n">
        <v>1</v>
      </c>
      <c r="I644" s="0" t="n">
        <v>211536643</v>
      </c>
      <c r="J644" s="0" t="n">
        <v>643</v>
      </c>
    </row>
    <row r="645" customFormat="false" ht="15" hidden="false" customHeight="false" outlineLevel="0" collapsed="false">
      <c r="A645" s="0" t="s">
        <v>672</v>
      </c>
      <c r="E645" s="0" t="s">
        <v>518</v>
      </c>
      <c r="F645" s="0" t="n">
        <v>400051</v>
      </c>
      <c r="G645" s="0" t="n">
        <v>0.1</v>
      </c>
      <c r="H645" s="0" t="n">
        <v>1</v>
      </c>
      <c r="I645" s="0" t="n">
        <v>211536644</v>
      </c>
      <c r="J645" s="0" t="n">
        <v>644</v>
      </c>
    </row>
    <row r="646" customFormat="false" ht="15" hidden="false" customHeight="false" outlineLevel="0" collapsed="false">
      <c r="A646" s="0" t="s">
        <v>673</v>
      </c>
      <c r="E646" s="0" t="s">
        <v>518</v>
      </c>
      <c r="F646" s="0" t="n">
        <v>400051</v>
      </c>
      <c r="G646" s="0" t="n">
        <v>0.1</v>
      </c>
      <c r="H646" s="0" t="n">
        <v>1</v>
      </c>
      <c r="I646" s="0" t="n">
        <v>211536645</v>
      </c>
      <c r="J646" s="0" t="n">
        <v>645</v>
      </c>
    </row>
    <row r="647" customFormat="false" ht="15" hidden="false" customHeight="false" outlineLevel="0" collapsed="false">
      <c r="A647" s="0" t="s">
        <v>674</v>
      </c>
      <c r="E647" s="0" t="s">
        <v>518</v>
      </c>
      <c r="F647" s="0" t="n">
        <v>400051</v>
      </c>
      <c r="G647" s="0" t="n">
        <v>0.1</v>
      </c>
      <c r="H647" s="0" t="n">
        <v>1</v>
      </c>
      <c r="I647" s="0" t="n">
        <v>211536646</v>
      </c>
      <c r="J647" s="0" t="n">
        <v>646</v>
      </c>
    </row>
    <row r="648" customFormat="false" ht="15" hidden="false" customHeight="false" outlineLevel="0" collapsed="false">
      <c r="A648" s="0" t="s">
        <v>675</v>
      </c>
      <c r="E648" s="0" t="s">
        <v>518</v>
      </c>
      <c r="F648" s="0" t="n">
        <v>400051</v>
      </c>
      <c r="G648" s="0" t="n">
        <v>0.1</v>
      </c>
      <c r="H648" s="0" t="n">
        <v>1</v>
      </c>
      <c r="I648" s="0" t="n">
        <v>211536647</v>
      </c>
      <c r="J648" s="0" t="n">
        <v>647</v>
      </c>
    </row>
    <row r="649" customFormat="false" ht="15" hidden="false" customHeight="false" outlineLevel="0" collapsed="false">
      <c r="A649" s="0" t="s">
        <v>676</v>
      </c>
      <c r="E649" s="0" t="s">
        <v>518</v>
      </c>
      <c r="F649" s="0" t="n">
        <v>400051</v>
      </c>
      <c r="G649" s="0" t="n">
        <v>0.1</v>
      </c>
      <c r="H649" s="0" t="n">
        <v>1</v>
      </c>
      <c r="I649" s="0" t="n">
        <v>211536648</v>
      </c>
      <c r="J649" s="0" t="n">
        <v>648</v>
      </c>
    </row>
    <row r="650" customFormat="false" ht="15" hidden="false" customHeight="false" outlineLevel="0" collapsed="false">
      <c r="A650" s="0" t="s">
        <v>677</v>
      </c>
      <c r="E650" s="0" t="s">
        <v>518</v>
      </c>
      <c r="F650" s="0" t="n">
        <v>400051</v>
      </c>
      <c r="G650" s="0" t="n">
        <v>0.1</v>
      </c>
      <c r="H650" s="0" t="n">
        <v>1</v>
      </c>
      <c r="I650" s="0" t="n">
        <v>211536649</v>
      </c>
      <c r="J650" s="0" t="n">
        <v>649</v>
      </c>
    </row>
    <row r="651" customFormat="false" ht="15" hidden="false" customHeight="false" outlineLevel="0" collapsed="false">
      <c r="A651" s="0" t="s">
        <v>678</v>
      </c>
      <c r="E651" s="0" t="s">
        <v>518</v>
      </c>
      <c r="F651" s="0" t="n">
        <v>400051</v>
      </c>
      <c r="G651" s="0" t="n">
        <v>0.1</v>
      </c>
      <c r="H651" s="0" t="n">
        <v>1</v>
      </c>
      <c r="I651" s="0" t="n">
        <v>211536650</v>
      </c>
      <c r="J651" s="0" t="n">
        <v>650</v>
      </c>
    </row>
    <row r="652" customFormat="false" ht="15" hidden="false" customHeight="false" outlineLevel="0" collapsed="false">
      <c r="A652" s="0" t="s">
        <v>679</v>
      </c>
      <c r="E652" s="0" t="s">
        <v>518</v>
      </c>
      <c r="F652" s="0" t="n">
        <v>400051</v>
      </c>
      <c r="G652" s="0" t="n">
        <v>0.1</v>
      </c>
      <c r="H652" s="0" t="n">
        <v>1</v>
      </c>
      <c r="I652" s="0" t="n">
        <v>211536651</v>
      </c>
      <c r="J652" s="0" t="n">
        <v>651</v>
      </c>
    </row>
    <row r="653" customFormat="false" ht="15" hidden="false" customHeight="false" outlineLevel="0" collapsed="false">
      <c r="A653" s="0" t="s">
        <v>680</v>
      </c>
      <c r="E653" s="0" t="s">
        <v>518</v>
      </c>
      <c r="F653" s="0" t="n">
        <v>400051</v>
      </c>
      <c r="G653" s="0" t="n">
        <v>0.1</v>
      </c>
      <c r="H653" s="0" t="n">
        <v>1</v>
      </c>
      <c r="I653" s="0" t="n">
        <v>211536652</v>
      </c>
      <c r="J653" s="0" t="n">
        <v>652</v>
      </c>
    </row>
    <row r="654" customFormat="false" ht="15" hidden="false" customHeight="false" outlineLevel="0" collapsed="false">
      <c r="A654" s="0" t="s">
        <v>681</v>
      </c>
      <c r="E654" s="0" t="s">
        <v>518</v>
      </c>
      <c r="F654" s="0" t="n">
        <v>400051</v>
      </c>
      <c r="G654" s="0" t="n">
        <v>0.1</v>
      </c>
      <c r="H654" s="0" t="n">
        <v>1</v>
      </c>
      <c r="I654" s="0" t="n">
        <v>211536653</v>
      </c>
      <c r="J654" s="0" t="n">
        <v>653</v>
      </c>
    </row>
    <row r="655" customFormat="false" ht="15" hidden="false" customHeight="false" outlineLevel="0" collapsed="false">
      <c r="A655" s="0" t="s">
        <v>682</v>
      </c>
      <c r="E655" s="0" t="s">
        <v>518</v>
      </c>
      <c r="F655" s="0" t="n">
        <v>400051</v>
      </c>
      <c r="G655" s="0" t="n">
        <v>0.1</v>
      </c>
      <c r="H655" s="0" t="n">
        <v>1</v>
      </c>
      <c r="I655" s="0" t="n">
        <v>211536654</v>
      </c>
      <c r="J655" s="0" t="n">
        <v>654</v>
      </c>
    </row>
    <row r="656" customFormat="false" ht="15" hidden="false" customHeight="false" outlineLevel="0" collapsed="false">
      <c r="A656" s="0" t="s">
        <v>683</v>
      </c>
      <c r="E656" s="0" t="s">
        <v>518</v>
      </c>
      <c r="F656" s="0" t="n">
        <v>400051</v>
      </c>
      <c r="G656" s="0" t="n">
        <v>0.1</v>
      </c>
      <c r="H656" s="0" t="n">
        <v>1</v>
      </c>
      <c r="I656" s="0" t="n">
        <v>211536655</v>
      </c>
      <c r="J656" s="0" t="n">
        <v>655</v>
      </c>
    </row>
    <row r="657" customFormat="false" ht="15" hidden="false" customHeight="false" outlineLevel="0" collapsed="false">
      <c r="A657" s="0" t="s">
        <v>684</v>
      </c>
      <c r="E657" s="0" t="s">
        <v>518</v>
      </c>
      <c r="F657" s="0" t="n">
        <v>400051</v>
      </c>
      <c r="G657" s="0" t="n">
        <v>0.1</v>
      </c>
      <c r="H657" s="0" t="n">
        <v>1</v>
      </c>
      <c r="I657" s="0" t="n">
        <v>211536656</v>
      </c>
      <c r="J657" s="0" t="n">
        <v>656</v>
      </c>
    </row>
    <row r="658" customFormat="false" ht="15" hidden="false" customHeight="false" outlineLevel="0" collapsed="false">
      <c r="A658" s="0" t="s">
        <v>685</v>
      </c>
      <c r="E658" s="0" t="s">
        <v>518</v>
      </c>
      <c r="F658" s="0" t="n">
        <v>400051</v>
      </c>
      <c r="G658" s="0" t="n">
        <v>0.1</v>
      </c>
      <c r="H658" s="0" t="n">
        <v>1</v>
      </c>
      <c r="I658" s="0" t="n">
        <v>211536657</v>
      </c>
      <c r="J658" s="0" t="n">
        <v>657</v>
      </c>
    </row>
    <row r="659" customFormat="false" ht="15" hidden="false" customHeight="false" outlineLevel="0" collapsed="false">
      <c r="A659" s="0" t="s">
        <v>588</v>
      </c>
      <c r="E659" s="0" t="s">
        <v>518</v>
      </c>
      <c r="F659" s="0" t="n">
        <v>400052</v>
      </c>
      <c r="G659" s="0" t="n">
        <v>0.1</v>
      </c>
      <c r="H659" s="0" t="n">
        <v>1</v>
      </c>
      <c r="I659" s="0" t="n">
        <v>211536658</v>
      </c>
      <c r="J659" s="0" t="n">
        <v>658</v>
      </c>
    </row>
    <row r="660" customFormat="false" ht="15" hidden="false" customHeight="false" outlineLevel="0" collapsed="false">
      <c r="A660" s="0" t="s">
        <v>686</v>
      </c>
      <c r="E660" s="0" t="s">
        <v>518</v>
      </c>
      <c r="F660" s="0" t="n">
        <v>400052</v>
      </c>
      <c r="G660" s="0" t="n">
        <v>0.1</v>
      </c>
      <c r="H660" s="0" t="n">
        <v>1</v>
      </c>
      <c r="I660" s="0" t="n">
        <v>211536659</v>
      </c>
      <c r="J660" s="0" t="n">
        <v>659</v>
      </c>
    </row>
    <row r="661" customFormat="false" ht="15" hidden="false" customHeight="false" outlineLevel="0" collapsed="false">
      <c r="A661" s="0" t="s">
        <v>687</v>
      </c>
      <c r="E661" s="0" t="s">
        <v>518</v>
      </c>
      <c r="F661" s="0" t="n">
        <v>400052</v>
      </c>
      <c r="G661" s="0" t="n">
        <v>0.1</v>
      </c>
      <c r="H661" s="0" t="n">
        <v>1</v>
      </c>
      <c r="I661" s="0" t="n">
        <v>211536660</v>
      </c>
      <c r="J661" s="0" t="n">
        <v>660</v>
      </c>
    </row>
    <row r="662" customFormat="false" ht="15" hidden="false" customHeight="false" outlineLevel="0" collapsed="false">
      <c r="A662" s="0" t="s">
        <v>688</v>
      </c>
      <c r="E662" s="0" t="s">
        <v>518</v>
      </c>
      <c r="F662" s="0" t="n">
        <v>400053</v>
      </c>
      <c r="G662" s="0" t="n">
        <v>0.1</v>
      </c>
      <c r="H662" s="0" t="n">
        <v>1</v>
      </c>
      <c r="I662" s="0" t="n">
        <v>211536661</v>
      </c>
      <c r="J662" s="0" t="n">
        <v>661</v>
      </c>
    </row>
    <row r="663" customFormat="false" ht="15" hidden="false" customHeight="false" outlineLevel="0" collapsed="false">
      <c r="A663" s="0" t="s">
        <v>689</v>
      </c>
      <c r="E663" s="0" t="s">
        <v>518</v>
      </c>
      <c r="F663" s="0" t="n">
        <v>400053</v>
      </c>
      <c r="G663" s="0" t="n">
        <v>0.1</v>
      </c>
      <c r="H663" s="0" t="n">
        <v>1</v>
      </c>
      <c r="I663" s="0" t="n">
        <v>211536662</v>
      </c>
      <c r="J663" s="0" t="n">
        <v>662</v>
      </c>
    </row>
    <row r="664" customFormat="false" ht="15" hidden="false" customHeight="false" outlineLevel="0" collapsed="false">
      <c r="A664" s="0" t="s">
        <v>690</v>
      </c>
      <c r="E664" s="0" t="s">
        <v>518</v>
      </c>
      <c r="F664" s="0" t="n">
        <v>400053</v>
      </c>
      <c r="G664" s="0" t="n">
        <v>0.1</v>
      </c>
      <c r="H664" s="0" t="n">
        <v>1</v>
      </c>
      <c r="I664" s="0" t="n">
        <v>211536663</v>
      </c>
      <c r="J664" s="0" t="n">
        <v>663</v>
      </c>
    </row>
    <row r="665" customFormat="false" ht="15" hidden="false" customHeight="false" outlineLevel="0" collapsed="false">
      <c r="A665" s="0" t="s">
        <v>691</v>
      </c>
      <c r="E665" s="0" t="s">
        <v>518</v>
      </c>
      <c r="F665" s="0" t="n">
        <v>400053</v>
      </c>
      <c r="G665" s="0" t="n">
        <v>0.1</v>
      </c>
      <c r="H665" s="0" t="n">
        <v>1</v>
      </c>
      <c r="I665" s="0" t="n">
        <v>211536664</v>
      </c>
      <c r="J665" s="0" t="n">
        <v>664</v>
      </c>
    </row>
    <row r="666" customFormat="false" ht="15" hidden="false" customHeight="false" outlineLevel="0" collapsed="false">
      <c r="A666" s="0" t="s">
        <v>692</v>
      </c>
      <c r="E666" s="0" t="s">
        <v>518</v>
      </c>
      <c r="F666" s="0" t="n">
        <v>400053</v>
      </c>
      <c r="G666" s="0" t="n">
        <v>0.1</v>
      </c>
      <c r="H666" s="0" t="n">
        <v>1</v>
      </c>
      <c r="I666" s="0" t="n">
        <v>211536665</v>
      </c>
      <c r="J666" s="0" t="n">
        <v>665</v>
      </c>
    </row>
    <row r="667" customFormat="false" ht="15" hidden="false" customHeight="false" outlineLevel="0" collapsed="false">
      <c r="A667" s="0" t="s">
        <v>693</v>
      </c>
      <c r="E667" s="0" t="s">
        <v>518</v>
      </c>
      <c r="F667" s="0" t="n">
        <v>400053</v>
      </c>
      <c r="G667" s="0" t="n">
        <v>0.1</v>
      </c>
      <c r="H667" s="0" t="n">
        <v>1</v>
      </c>
      <c r="I667" s="0" t="n">
        <v>211536666</v>
      </c>
      <c r="J667" s="0" t="n">
        <v>666</v>
      </c>
    </row>
    <row r="668" customFormat="false" ht="15" hidden="false" customHeight="false" outlineLevel="0" collapsed="false">
      <c r="A668" s="0" t="s">
        <v>694</v>
      </c>
      <c r="E668" s="0" t="s">
        <v>518</v>
      </c>
      <c r="F668" s="0" t="n">
        <v>400053</v>
      </c>
      <c r="G668" s="0" t="n">
        <v>0.1</v>
      </c>
      <c r="H668" s="0" t="n">
        <v>1</v>
      </c>
      <c r="I668" s="0" t="n">
        <v>211536667</v>
      </c>
      <c r="J668" s="0" t="n">
        <v>667</v>
      </c>
    </row>
    <row r="669" customFormat="false" ht="15" hidden="false" customHeight="false" outlineLevel="0" collapsed="false">
      <c r="A669" s="0" t="s">
        <v>695</v>
      </c>
      <c r="E669" s="0" t="s">
        <v>518</v>
      </c>
      <c r="F669" s="0" t="n">
        <v>400053</v>
      </c>
      <c r="G669" s="0" t="n">
        <v>0.1</v>
      </c>
      <c r="H669" s="0" t="n">
        <v>1</v>
      </c>
      <c r="I669" s="0" t="n">
        <v>211536668</v>
      </c>
      <c r="J669" s="0" t="n">
        <v>668</v>
      </c>
    </row>
    <row r="670" customFormat="false" ht="15" hidden="false" customHeight="false" outlineLevel="0" collapsed="false">
      <c r="A670" s="0" t="s">
        <v>696</v>
      </c>
      <c r="E670" s="0" t="s">
        <v>518</v>
      </c>
      <c r="F670" s="0" t="n">
        <v>400053</v>
      </c>
      <c r="G670" s="0" t="n">
        <v>0.1</v>
      </c>
      <c r="H670" s="0" t="n">
        <v>1</v>
      </c>
      <c r="I670" s="0" t="n">
        <v>211536669</v>
      </c>
      <c r="J670" s="0" t="n">
        <v>669</v>
      </c>
    </row>
    <row r="671" customFormat="false" ht="15" hidden="false" customHeight="false" outlineLevel="0" collapsed="false">
      <c r="A671" s="0" t="s">
        <v>697</v>
      </c>
      <c r="E671" s="0" t="s">
        <v>518</v>
      </c>
      <c r="F671" s="0" t="n">
        <v>400053</v>
      </c>
      <c r="G671" s="0" t="n">
        <v>0.1</v>
      </c>
      <c r="H671" s="0" t="n">
        <v>1</v>
      </c>
      <c r="I671" s="0" t="n">
        <v>211536670</v>
      </c>
      <c r="J671" s="0" t="n">
        <v>670</v>
      </c>
    </row>
    <row r="672" customFormat="false" ht="15" hidden="false" customHeight="false" outlineLevel="0" collapsed="false">
      <c r="A672" s="0" t="s">
        <v>698</v>
      </c>
      <c r="E672" s="0" t="s">
        <v>518</v>
      </c>
      <c r="F672" s="0" t="n">
        <v>400053</v>
      </c>
      <c r="G672" s="0" t="n">
        <v>0.1</v>
      </c>
      <c r="H672" s="0" t="n">
        <v>1</v>
      </c>
      <c r="I672" s="0" t="n">
        <v>211536671</v>
      </c>
      <c r="J672" s="0" t="n">
        <v>671</v>
      </c>
    </row>
    <row r="673" customFormat="false" ht="15" hidden="false" customHeight="false" outlineLevel="0" collapsed="false">
      <c r="A673" s="0" t="s">
        <v>699</v>
      </c>
      <c r="E673" s="0" t="s">
        <v>518</v>
      </c>
      <c r="F673" s="0" t="n">
        <v>400053</v>
      </c>
      <c r="G673" s="0" t="n">
        <v>0.1</v>
      </c>
      <c r="H673" s="0" t="n">
        <v>1</v>
      </c>
      <c r="I673" s="0" t="n">
        <v>211536672</v>
      </c>
      <c r="J673" s="0" t="n">
        <v>672</v>
      </c>
    </row>
    <row r="674" customFormat="false" ht="15" hidden="false" customHeight="false" outlineLevel="0" collapsed="false">
      <c r="A674" s="0" t="s">
        <v>700</v>
      </c>
      <c r="E674" s="0" t="s">
        <v>518</v>
      </c>
      <c r="F674" s="0" t="n">
        <v>400053</v>
      </c>
      <c r="G674" s="0" t="n">
        <v>0.1</v>
      </c>
      <c r="H674" s="0" t="n">
        <v>1</v>
      </c>
      <c r="I674" s="0" t="n">
        <v>211536673</v>
      </c>
      <c r="J674" s="0" t="n">
        <v>673</v>
      </c>
    </row>
    <row r="675" customFormat="false" ht="15" hidden="false" customHeight="false" outlineLevel="0" collapsed="false">
      <c r="A675" s="0" t="s">
        <v>701</v>
      </c>
      <c r="E675" s="0" t="s">
        <v>518</v>
      </c>
      <c r="F675" s="0" t="n">
        <v>400053</v>
      </c>
      <c r="G675" s="0" t="n">
        <v>0.1</v>
      </c>
      <c r="H675" s="0" t="n">
        <v>1</v>
      </c>
      <c r="I675" s="0" t="n">
        <v>211536674</v>
      </c>
      <c r="J675" s="0" t="n">
        <v>674</v>
      </c>
    </row>
    <row r="676" customFormat="false" ht="15" hidden="false" customHeight="false" outlineLevel="0" collapsed="false">
      <c r="A676" s="0" t="s">
        <v>702</v>
      </c>
      <c r="E676" s="0" t="s">
        <v>518</v>
      </c>
      <c r="F676" s="0" t="n">
        <v>400053</v>
      </c>
      <c r="G676" s="0" t="n">
        <v>0.1</v>
      </c>
      <c r="H676" s="0" t="n">
        <v>1</v>
      </c>
      <c r="I676" s="0" t="n">
        <v>211536675</v>
      </c>
      <c r="J676" s="0" t="n">
        <v>675</v>
      </c>
    </row>
    <row r="677" customFormat="false" ht="15" hidden="false" customHeight="false" outlineLevel="0" collapsed="false">
      <c r="A677" s="0" t="s">
        <v>703</v>
      </c>
      <c r="E677" s="0" t="s">
        <v>518</v>
      </c>
      <c r="F677" s="0" t="n">
        <v>400053</v>
      </c>
      <c r="G677" s="0" t="n">
        <v>0.1</v>
      </c>
      <c r="H677" s="0" t="n">
        <v>1</v>
      </c>
      <c r="I677" s="0" t="n">
        <v>211536676</v>
      </c>
      <c r="J677" s="0" t="n">
        <v>676</v>
      </c>
    </row>
    <row r="678" customFormat="false" ht="15" hidden="false" customHeight="false" outlineLevel="0" collapsed="false">
      <c r="A678" s="0" t="s">
        <v>704</v>
      </c>
      <c r="E678" s="0" t="s">
        <v>518</v>
      </c>
      <c r="F678" s="0" t="n">
        <v>400053</v>
      </c>
      <c r="G678" s="0" t="n">
        <v>0.1</v>
      </c>
      <c r="H678" s="0" t="n">
        <v>1</v>
      </c>
      <c r="I678" s="0" t="n">
        <v>211536677</v>
      </c>
      <c r="J678" s="0" t="n">
        <v>677</v>
      </c>
    </row>
    <row r="679" customFormat="false" ht="15" hidden="false" customHeight="false" outlineLevel="0" collapsed="false">
      <c r="A679" s="0" t="s">
        <v>705</v>
      </c>
      <c r="E679" s="0" t="s">
        <v>518</v>
      </c>
      <c r="F679" s="0" t="n">
        <v>400053</v>
      </c>
      <c r="G679" s="0" t="n">
        <v>0.1</v>
      </c>
      <c r="H679" s="0" t="n">
        <v>1</v>
      </c>
      <c r="I679" s="0" t="n">
        <v>211536678</v>
      </c>
      <c r="J679" s="0" t="n">
        <v>678</v>
      </c>
    </row>
    <row r="680" customFormat="false" ht="15" hidden="false" customHeight="false" outlineLevel="0" collapsed="false">
      <c r="A680" s="0" t="s">
        <v>706</v>
      </c>
      <c r="E680" s="0" t="s">
        <v>518</v>
      </c>
      <c r="F680" s="0" t="n">
        <v>400054</v>
      </c>
      <c r="G680" s="0" t="n">
        <v>0.1</v>
      </c>
      <c r="H680" s="0" t="n">
        <v>1</v>
      </c>
      <c r="I680" s="0" t="n">
        <v>211536679</v>
      </c>
      <c r="J680" s="0" t="n">
        <v>679</v>
      </c>
    </row>
    <row r="681" customFormat="false" ht="15" hidden="false" customHeight="false" outlineLevel="0" collapsed="false">
      <c r="A681" s="0" t="s">
        <v>707</v>
      </c>
      <c r="E681" s="0" t="s">
        <v>518</v>
      </c>
      <c r="F681" s="0" t="n">
        <v>400054</v>
      </c>
      <c r="G681" s="0" t="n">
        <v>0.1</v>
      </c>
      <c r="H681" s="0" t="n">
        <v>1</v>
      </c>
      <c r="I681" s="0" t="n">
        <v>211536680</v>
      </c>
      <c r="J681" s="0" t="n">
        <v>680</v>
      </c>
    </row>
    <row r="682" customFormat="false" ht="15" hidden="false" customHeight="false" outlineLevel="0" collapsed="false">
      <c r="A682" s="0" t="s">
        <v>708</v>
      </c>
      <c r="E682" s="0" t="s">
        <v>518</v>
      </c>
      <c r="F682" s="0" t="n">
        <v>400054</v>
      </c>
      <c r="G682" s="0" t="n">
        <v>0.1</v>
      </c>
      <c r="H682" s="0" t="n">
        <v>1</v>
      </c>
      <c r="I682" s="0" t="n">
        <v>211536681</v>
      </c>
      <c r="J682" s="0" t="n">
        <v>681</v>
      </c>
    </row>
    <row r="683" customFormat="false" ht="15" hidden="false" customHeight="false" outlineLevel="0" collapsed="false">
      <c r="A683" s="0" t="s">
        <v>709</v>
      </c>
      <c r="E683" s="0" t="s">
        <v>518</v>
      </c>
      <c r="F683" s="0" t="n">
        <v>400054</v>
      </c>
      <c r="G683" s="0" t="n">
        <v>0.1</v>
      </c>
      <c r="H683" s="0" t="n">
        <v>1</v>
      </c>
      <c r="I683" s="0" t="n">
        <v>211536682</v>
      </c>
      <c r="J683" s="0" t="n">
        <v>682</v>
      </c>
    </row>
    <row r="684" customFormat="false" ht="15" hidden="false" customHeight="false" outlineLevel="0" collapsed="false">
      <c r="A684" s="0" t="s">
        <v>710</v>
      </c>
      <c r="E684" s="0" t="s">
        <v>518</v>
      </c>
      <c r="F684" s="0" t="n">
        <v>400054</v>
      </c>
      <c r="G684" s="0" t="n">
        <v>0.1</v>
      </c>
      <c r="H684" s="0" t="n">
        <v>1</v>
      </c>
      <c r="I684" s="0" t="n">
        <v>211536683</v>
      </c>
      <c r="J684" s="0" t="n">
        <v>683</v>
      </c>
    </row>
    <row r="685" customFormat="false" ht="15" hidden="false" customHeight="false" outlineLevel="0" collapsed="false">
      <c r="A685" s="0" t="s">
        <v>711</v>
      </c>
      <c r="E685" s="0" t="s">
        <v>518</v>
      </c>
      <c r="F685" s="0" t="n">
        <v>400054</v>
      </c>
      <c r="G685" s="0" t="n">
        <v>0.1</v>
      </c>
      <c r="H685" s="0" t="n">
        <v>1</v>
      </c>
      <c r="I685" s="0" t="n">
        <v>211536684</v>
      </c>
      <c r="J685" s="0" t="n">
        <v>684</v>
      </c>
    </row>
    <row r="686" customFormat="false" ht="15" hidden="false" customHeight="false" outlineLevel="0" collapsed="false">
      <c r="A686" s="0" t="s">
        <v>712</v>
      </c>
      <c r="E686" s="0" t="s">
        <v>518</v>
      </c>
      <c r="F686" s="0" t="n">
        <v>400054</v>
      </c>
      <c r="G686" s="0" t="n">
        <v>0.1</v>
      </c>
      <c r="H686" s="0" t="n">
        <v>1</v>
      </c>
      <c r="I686" s="0" t="n">
        <v>211536685</v>
      </c>
      <c r="J686" s="0" t="n">
        <v>685</v>
      </c>
    </row>
    <row r="687" customFormat="false" ht="15" hidden="false" customHeight="false" outlineLevel="0" collapsed="false">
      <c r="A687" s="0" t="s">
        <v>713</v>
      </c>
      <c r="E687" s="0" t="s">
        <v>518</v>
      </c>
      <c r="F687" s="0" t="n">
        <v>400054</v>
      </c>
      <c r="G687" s="0" t="n">
        <v>0.1</v>
      </c>
      <c r="H687" s="0" t="n">
        <v>1</v>
      </c>
      <c r="I687" s="0" t="n">
        <v>211536686</v>
      </c>
      <c r="J687" s="0" t="n">
        <v>686</v>
      </c>
    </row>
    <row r="688" customFormat="false" ht="15" hidden="false" customHeight="false" outlineLevel="0" collapsed="false">
      <c r="A688" s="0" t="s">
        <v>714</v>
      </c>
      <c r="E688" s="0" t="s">
        <v>518</v>
      </c>
      <c r="F688" s="0" t="n">
        <v>400054</v>
      </c>
      <c r="G688" s="0" t="n">
        <v>0.1</v>
      </c>
      <c r="H688" s="0" t="n">
        <v>1</v>
      </c>
      <c r="I688" s="0" t="n">
        <v>211536687</v>
      </c>
      <c r="J688" s="0" t="n">
        <v>687</v>
      </c>
    </row>
    <row r="689" customFormat="false" ht="15" hidden="false" customHeight="false" outlineLevel="0" collapsed="false">
      <c r="A689" s="0" t="s">
        <v>715</v>
      </c>
      <c r="E689" s="0" t="s">
        <v>518</v>
      </c>
      <c r="F689" s="0" t="n">
        <v>400054</v>
      </c>
      <c r="G689" s="0" t="n">
        <v>0.1</v>
      </c>
      <c r="H689" s="0" t="n">
        <v>1</v>
      </c>
      <c r="I689" s="0" t="n">
        <v>211536688</v>
      </c>
      <c r="J689" s="0" t="n">
        <v>688</v>
      </c>
    </row>
    <row r="690" customFormat="false" ht="15" hidden="false" customHeight="false" outlineLevel="0" collapsed="false">
      <c r="A690" s="0" t="s">
        <v>716</v>
      </c>
      <c r="E690" s="0" t="s">
        <v>518</v>
      </c>
      <c r="F690" s="0" t="n">
        <v>400055</v>
      </c>
      <c r="G690" s="0" t="n">
        <v>0.1</v>
      </c>
      <c r="H690" s="0" t="n">
        <v>1</v>
      </c>
      <c r="I690" s="0" t="n">
        <v>211536689</v>
      </c>
      <c r="J690" s="0" t="n">
        <v>689</v>
      </c>
    </row>
    <row r="691" customFormat="false" ht="15" hidden="false" customHeight="false" outlineLevel="0" collapsed="false">
      <c r="A691" s="0" t="s">
        <v>717</v>
      </c>
      <c r="E691" s="0" t="s">
        <v>718</v>
      </c>
      <c r="F691" s="0" t="s">
        <v>232</v>
      </c>
      <c r="G691" s="0" t="n">
        <v>0.1</v>
      </c>
      <c r="H691" s="0" t="n">
        <v>1</v>
      </c>
      <c r="I691" s="0" t="n">
        <v>211536690</v>
      </c>
      <c r="J691" s="0" t="n">
        <v>690</v>
      </c>
    </row>
    <row r="692" customFormat="false" ht="15" hidden="false" customHeight="false" outlineLevel="0" collapsed="false">
      <c r="A692" s="0" t="s">
        <v>719</v>
      </c>
      <c r="E692" s="0" t="s">
        <v>720</v>
      </c>
      <c r="F692" s="0" t="s">
        <v>232</v>
      </c>
      <c r="G692" s="0" t="n">
        <v>0.1</v>
      </c>
      <c r="H692" s="0" t="n">
        <v>1</v>
      </c>
      <c r="I692" s="0" t="n">
        <v>211536691</v>
      </c>
      <c r="J692" s="0" t="n">
        <v>691</v>
      </c>
    </row>
    <row r="693" customFormat="false" ht="15" hidden="false" customHeight="false" outlineLevel="0" collapsed="false">
      <c r="A693" s="0" t="s">
        <v>721</v>
      </c>
      <c r="E693" s="0" t="s">
        <v>722</v>
      </c>
      <c r="F693" s="0" t="s">
        <v>232</v>
      </c>
      <c r="G693" s="0" t="n">
        <v>0.1</v>
      </c>
      <c r="H693" s="0" t="n">
        <v>1</v>
      </c>
      <c r="I693" s="0" t="n">
        <v>211536692</v>
      </c>
      <c r="J693" s="0" t="n">
        <v>692</v>
      </c>
    </row>
    <row r="694" customFormat="false" ht="15" hidden="false" customHeight="false" outlineLevel="0" collapsed="false">
      <c r="A694" s="0" t="s">
        <v>723</v>
      </c>
      <c r="E694" s="0" t="s">
        <v>724</v>
      </c>
      <c r="F694" s="0" t="s">
        <v>725</v>
      </c>
      <c r="G694" s="0" t="n">
        <v>0.1</v>
      </c>
      <c r="H694" s="0" t="n">
        <v>1</v>
      </c>
      <c r="I694" s="0" t="n">
        <v>211536693</v>
      </c>
      <c r="J694" s="0" t="n">
        <v>693</v>
      </c>
    </row>
    <row r="695" customFormat="false" ht="15" hidden="false" customHeight="false" outlineLevel="0" collapsed="false">
      <c r="A695" s="0" t="s">
        <v>726</v>
      </c>
      <c r="E695" s="0" t="s">
        <v>727</v>
      </c>
      <c r="F695" s="0" t="s">
        <v>232</v>
      </c>
      <c r="G695" s="0" t="n">
        <v>0.1</v>
      </c>
      <c r="H695" s="0" t="n">
        <v>1</v>
      </c>
      <c r="I695" s="0" t="n">
        <v>211536694</v>
      </c>
      <c r="J695" s="0" t="n">
        <v>694</v>
      </c>
    </row>
    <row r="696" customFormat="false" ht="15" hidden="false" customHeight="false" outlineLevel="0" collapsed="false">
      <c r="A696" s="0" t="s">
        <v>728</v>
      </c>
      <c r="E696" s="0" t="s">
        <v>729</v>
      </c>
      <c r="F696" s="0" t="s">
        <v>232</v>
      </c>
      <c r="G696" s="0" t="n">
        <v>0.1</v>
      </c>
      <c r="H696" s="0" t="n">
        <v>1</v>
      </c>
      <c r="I696" s="0" t="n">
        <v>211536695</v>
      </c>
      <c r="J696" s="0" t="n">
        <v>695</v>
      </c>
    </row>
    <row r="697" customFormat="false" ht="15" hidden="false" customHeight="false" outlineLevel="0" collapsed="false">
      <c r="A697" s="0" t="s">
        <v>730</v>
      </c>
      <c r="E697" s="0" t="s">
        <v>724</v>
      </c>
      <c r="F697" s="0" t="s">
        <v>232</v>
      </c>
      <c r="G697" s="0" t="n">
        <v>0.1</v>
      </c>
      <c r="H697" s="0" t="n">
        <v>1</v>
      </c>
      <c r="I697" s="0" t="n">
        <v>211536696</v>
      </c>
      <c r="J697" s="0" t="n">
        <v>696</v>
      </c>
    </row>
    <row r="698" customFormat="false" ht="15" hidden="false" customHeight="false" outlineLevel="0" collapsed="false">
      <c r="A698" s="0" t="s">
        <v>731</v>
      </c>
      <c r="E698" s="0" t="s">
        <v>720</v>
      </c>
      <c r="F698" s="0" t="s">
        <v>232</v>
      </c>
      <c r="G698" s="0" t="n">
        <v>0.1</v>
      </c>
      <c r="H698" s="0" t="n">
        <v>1</v>
      </c>
      <c r="I698" s="0" t="n">
        <v>211536697</v>
      </c>
      <c r="J698" s="0" t="n">
        <v>697</v>
      </c>
    </row>
    <row r="699" customFormat="false" ht="15" hidden="false" customHeight="false" outlineLevel="0" collapsed="false">
      <c r="A699" s="0" t="s">
        <v>732</v>
      </c>
      <c r="E699" s="0" t="s">
        <v>727</v>
      </c>
      <c r="F699" s="0" t="s">
        <v>232</v>
      </c>
      <c r="G699" s="0" t="n">
        <v>0.1</v>
      </c>
      <c r="H699" s="0" t="n">
        <v>1</v>
      </c>
      <c r="I699" s="0" t="n">
        <v>211536698</v>
      </c>
      <c r="J699" s="0" t="n">
        <v>698</v>
      </c>
    </row>
    <row r="700" customFormat="false" ht="15" hidden="false" customHeight="false" outlineLevel="0" collapsed="false">
      <c r="A700" s="0" t="s">
        <v>733</v>
      </c>
      <c r="E700" s="0" t="s">
        <v>435</v>
      </c>
      <c r="F700" s="0" t="s">
        <v>725</v>
      </c>
      <c r="G700" s="0" t="n">
        <v>0.1</v>
      </c>
      <c r="H700" s="0" t="n">
        <v>1</v>
      </c>
      <c r="I700" s="0" t="n">
        <v>211536699</v>
      </c>
      <c r="J700" s="0" t="n">
        <v>699</v>
      </c>
    </row>
    <row r="701" customFormat="false" ht="15" hidden="false" customHeight="false" outlineLevel="0" collapsed="false">
      <c r="A701" s="0" t="s">
        <v>734</v>
      </c>
      <c r="E701" s="0" t="s">
        <v>735</v>
      </c>
      <c r="F701" s="0" t="s">
        <v>232</v>
      </c>
      <c r="G701" s="0" t="n">
        <v>0.1</v>
      </c>
      <c r="H701" s="0" t="n">
        <v>1</v>
      </c>
      <c r="I701" s="0" t="n">
        <v>211536700</v>
      </c>
      <c r="J701" s="0" t="n">
        <v>700</v>
      </c>
    </row>
    <row r="702" customFormat="false" ht="15" hidden="false" customHeight="false" outlineLevel="0" collapsed="false">
      <c r="A702" s="0" t="s">
        <v>736</v>
      </c>
      <c r="E702" s="0" t="s">
        <v>108</v>
      </c>
      <c r="F702" s="0" t="n">
        <v>110032</v>
      </c>
      <c r="G702" s="0" t="n">
        <v>0.1</v>
      </c>
      <c r="H702" s="0" t="n">
        <v>1</v>
      </c>
      <c r="I702" s="0" t="n">
        <v>211536701</v>
      </c>
      <c r="J702" s="0" t="n">
        <v>701</v>
      </c>
    </row>
    <row r="703" customFormat="false" ht="15" hidden="false" customHeight="false" outlineLevel="0" collapsed="false">
      <c r="A703" s="0" t="s">
        <v>737</v>
      </c>
      <c r="E703" s="0" t="s">
        <v>108</v>
      </c>
      <c r="F703" s="0" t="n">
        <v>110032</v>
      </c>
      <c r="G703" s="0" t="n">
        <v>0.1</v>
      </c>
      <c r="H703" s="0" t="n">
        <v>1</v>
      </c>
      <c r="I703" s="0" t="n">
        <v>211536702</v>
      </c>
      <c r="J703" s="0" t="n">
        <v>702</v>
      </c>
    </row>
    <row r="704" customFormat="false" ht="15" hidden="false" customHeight="false" outlineLevel="0" collapsed="false">
      <c r="A704" s="0" t="s">
        <v>738</v>
      </c>
      <c r="E704" s="0" t="s">
        <v>108</v>
      </c>
      <c r="F704" s="0" t="n">
        <v>110032</v>
      </c>
      <c r="G704" s="0" t="n">
        <v>0.1</v>
      </c>
      <c r="H704" s="0" t="n">
        <v>1</v>
      </c>
      <c r="I704" s="0" t="n">
        <v>211536703</v>
      </c>
      <c r="J704" s="0" t="n">
        <v>703</v>
      </c>
    </row>
    <row r="705" customFormat="false" ht="15" hidden="false" customHeight="false" outlineLevel="0" collapsed="false">
      <c r="A705" s="0" t="s">
        <v>739</v>
      </c>
      <c r="E705" s="0" t="s">
        <v>108</v>
      </c>
      <c r="F705" s="0" t="n">
        <v>110032</v>
      </c>
      <c r="G705" s="0" t="n">
        <v>0.1</v>
      </c>
      <c r="H705" s="0" t="n">
        <v>1</v>
      </c>
      <c r="I705" s="0" t="n">
        <v>211536704</v>
      </c>
      <c r="J705" s="0" t="n">
        <v>704</v>
      </c>
    </row>
    <row r="706" customFormat="false" ht="15" hidden="false" customHeight="false" outlineLevel="0" collapsed="false">
      <c r="A706" s="0" t="s">
        <v>740</v>
      </c>
      <c r="E706" s="0" t="s">
        <v>108</v>
      </c>
      <c r="F706" s="0" t="n">
        <v>110032</v>
      </c>
      <c r="G706" s="0" t="n">
        <v>0.1</v>
      </c>
      <c r="H706" s="0" t="n">
        <v>1</v>
      </c>
      <c r="I706" s="0" t="n">
        <v>211536705</v>
      </c>
      <c r="J706" s="0" t="n">
        <v>705</v>
      </c>
    </row>
    <row r="707" customFormat="false" ht="15" hidden="false" customHeight="false" outlineLevel="0" collapsed="false">
      <c r="A707" s="0" t="s">
        <v>741</v>
      </c>
      <c r="E707" s="0" t="s">
        <v>108</v>
      </c>
      <c r="F707" s="0" t="n">
        <v>110032</v>
      </c>
      <c r="G707" s="0" t="n">
        <v>0.1</v>
      </c>
      <c r="H707" s="0" t="n">
        <v>1</v>
      </c>
      <c r="I707" s="0" t="n">
        <v>211536706</v>
      </c>
      <c r="J707" s="0" t="n">
        <v>706</v>
      </c>
    </row>
    <row r="708" customFormat="false" ht="15" hidden="false" customHeight="false" outlineLevel="0" collapsed="false">
      <c r="A708" s="0" t="s">
        <v>742</v>
      </c>
      <c r="E708" s="0" t="s">
        <v>108</v>
      </c>
      <c r="F708" s="0" t="n">
        <v>110032</v>
      </c>
      <c r="G708" s="0" t="n">
        <v>0.1</v>
      </c>
      <c r="H708" s="0" t="n">
        <v>1</v>
      </c>
      <c r="I708" s="0" t="n">
        <v>211536707</v>
      </c>
      <c r="J708" s="0" t="n">
        <v>707</v>
      </c>
    </row>
    <row r="709" customFormat="false" ht="15" hidden="false" customHeight="false" outlineLevel="0" collapsed="false">
      <c r="A709" s="0" t="s">
        <v>743</v>
      </c>
      <c r="E709" s="0" t="s">
        <v>108</v>
      </c>
      <c r="F709" s="0" t="n">
        <v>110033</v>
      </c>
      <c r="G709" s="0" t="n">
        <v>0.1</v>
      </c>
      <c r="H709" s="0" t="n">
        <v>1</v>
      </c>
      <c r="I709" s="0" t="n">
        <v>211536708</v>
      </c>
      <c r="J709" s="0" t="n">
        <v>708</v>
      </c>
    </row>
    <row r="710" customFormat="false" ht="15" hidden="false" customHeight="false" outlineLevel="0" collapsed="false">
      <c r="A710" s="0" t="s">
        <v>744</v>
      </c>
      <c r="E710" s="0" t="s">
        <v>108</v>
      </c>
      <c r="F710" s="0" t="n">
        <v>110033</v>
      </c>
      <c r="G710" s="0" t="n">
        <v>0.1</v>
      </c>
      <c r="H710" s="0" t="n">
        <v>1</v>
      </c>
      <c r="I710" s="0" t="n">
        <v>211536709</v>
      </c>
      <c r="J710" s="0" t="n">
        <v>709</v>
      </c>
    </row>
    <row r="711" customFormat="false" ht="15" hidden="false" customHeight="false" outlineLevel="0" collapsed="false">
      <c r="A711" s="0" t="s">
        <v>745</v>
      </c>
      <c r="E711" s="0" t="s">
        <v>108</v>
      </c>
      <c r="F711" s="0" t="n">
        <v>110033</v>
      </c>
      <c r="G711" s="0" t="n">
        <v>0.1</v>
      </c>
      <c r="H711" s="0" t="n">
        <v>1</v>
      </c>
      <c r="I711" s="0" t="n">
        <v>211536710</v>
      </c>
      <c r="J711" s="0" t="n">
        <v>710</v>
      </c>
    </row>
    <row r="712" customFormat="false" ht="15" hidden="false" customHeight="false" outlineLevel="0" collapsed="false">
      <c r="A712" s="0" t="s">
        <v>746</v>
      </c>
      <c r="E712" s="0" t="s">
        <v>108</v>
      </c>
      <c r="F712" s="0" t="n">
        <v>110033</v>
      </c>
      <c r="G712" s="0" t="n">
        <v>0.1</v>
      </c>
      <c r="H712" s="0" t="n">
        <v>1</v>
      </c>
      <c r="I712" s="0" t="n">
        <v>211536711</v>
      </c>
      <c r="J712" s="0" t="n">
        <v>711</v>
      </c>
    </row>
    <row r="713" customFormat="false" ht="15" hidden="false" customHeight="false" outlineLevel="0" collapsed="false">
      <c r="A713" s="0" t="s">
        <v>747</v>
      </c>
      <c r="E713" s="0" t="s">
        <v>108</v>
      </c>
      <c r="F713" s="0" t="n">
        <v>110033</v>
      </c>
      <c r="G713" s="0" t="n">
        <v>0.1</v>
      </c>
      <c r="H713" s="0" t="n">
        <v>1</v>
      </c>
      <c r="I713" s="0" t="n">
        <v>211536712</v>
      </c>
      <c r="J713" s="0" t="n">
        <v>712</v>
      </c>
    </row>
    <row r="714" customFormat="false" ht="15" hidden="false" customHeight="false" outlineLevel="0" collapsed="false">
      <c r="A714" s="0" t="s">
        <v>748</v>
      </c>
      <c r="E714" s="0" t="s">
        <v>108</v>
      </c>
      <c r="F714" s="0" t="n">
        <v>110033</v>
      </c>
      <c r="G714" s="0" t="n">
        <v>0.1</v>
      </c>
      <c r="H714" s="0" t="n">
        <v>1</v>
      </c>
      <c r="I714" s="0" t="n">
        <v>211536713</v>
      </c>
      <c r="J714" s="0" t="n">
        <v>713</v>
      </c>
    </row>
    <row r="715" customFormat="false" ht="15" hidden="false" customHeight="false" outlineLevel="0" collapsed="false">
      <c r="A715" s="0" t="s">
        <v>749</v>
      </c>
      <c r="E715" s="0" t="s">
        <v>108</v>
      </c>
      <c r="F715" s="0" t="n">
        <v>110033</v>
      </c>
      <c r="G715" s="0" t="n">
        <v>0.1</v>
      </c>
      <c r="H715" s="0" t="n">
        <v>1</v>
      </c>
      <c r="I715" s="0" t="n">
        <v>211536714</v>
      </c>
      <c r="J715" s="0" t="n">
        <v>714</v>
      </c>
    </row>
    <row r="716" customFormat="false" ht="15" hidden="false" customHeight="false" outlineLevel="0" collapsed="false">
      <c r="A716" s="0" t="s">
        <v>750</v>
      </c>
      <c r="E716" s="0" t="s">
        <v>108</v>
      </c>
      <c r="F716" s="0" t="n">
        <v>110033</v>
      </c>
      <c r="G716" s="0" t="n">
        <v>0.1</v>
      </c>
      <c r="H716" s="0" t="n">
        <v>1</v>
      </c>
      <c r="I716" s="0" t="n">
        <v>211536715</v>
      </c>
      <c r="J716" s="0" t="n">
        <v>715</v>
      </c>
    </row>
    <row r="717" customFormat="false" ht="15" hidden="false" customHeight="false" outlineLevel="0" collapsed="false">
      <c r="A717" s="0" t="s">
        <v>751</v>
      </c>
      <c r="E717" s="0" t="s">
        <v>108</v>
      </c>
      <c r="F717" s="0" t="n">
        <v>110033</v>
      </c>
      <c r="G717" s="0" t="n">
        <v>0.1</v>
      </c>
      <c r="H717" s="0" t="n">
        <v>1</v>
      </c>
      <c r="I717" s="0" t="n">
        <v>211536716</v>
      </c>
      <c r="J717" s="0" t="n">
        <v>716</v>
      </c>
    </row>
    <row r="718" customFormat="false" ht="15" hidden="false" customHeight="false" outlineLevel="0" collapsed="false">
      <c r="A718" s="0" t="s">
        <v>752</v>
      </c>
      <c r="E718" s="0" t="s">
        <v>108</v>
      </c>
      <c r="F718" s="0" t="n">
        <v>110033</v>
      </c>
      <c r="G718" s="0" t="n">
        <v>0.1</v>
      </c>
      <c r="H718" s="0" t="n">
        <v>1</v>
      </c>
      <c r="I718" s="0" t="n">
        <v>211536717</v>
      </c>
      <c r="J718" s="0" t="n">
        <v>717</v>
      </c>
    </row>
    <row r="719" customFormat="false" ht="15" hidden="false" customHeight="false" outlineLevel="0" collapsed="false">
      <c r="A719" s="0" t="s">
        <v>753</v>
      </c>
      <c r="E719" s="0" t="s">
        <v>108</v>
      </c>
      <c r="F719" s="0" t="n">
        <v>110033</v>
      </c>
      <c r="G719" s="0" t="n">
        <v>0.1</v>
      </c>
      <c r="H719" s="0" t="n">
        <v>1</v>
      </c>
      <c r="I719" s="0" t="n">
        <v>211536718</v>
      </c>
      <c r="J719" s="0" t="n">
        <v>718</v>
      </c>
    </row>
    <row r="720" customFormat="false" ht="15" hidden="false" customHeight="false" outlineLevel="0" collapsed="false">
      <c r="A720" s="0" t="s">
        <v>754</v>
      </c>
      <c r="E720" s="0" t="s">
        <v>108</v>
      </c>
      <c r="F720" s="0" t="n">
        <v>110033</v>
      </c>
      <c r="G720" s="0" t="n">
        <v>0.1</v>
      </c>
      <c r="H720" s="0" t="n">
        <v>1</v>
      </c>
      <c r="I720" s="0" t="n">
        <v>211536719</v>
      </c>
      <c r="J720" s="0" t="n">
        <v>719</v>
      </c>
    </row>
    <row r="721" customFormat="false" ht="15" hidden="false" customHeight="false" outlineLevel="0" collapsed="false">
      <c r="A721" s="0" t="s">
        <v>755</v>
      </c>
      <c r="E721" s="0" t="s">
        <v>108</v>
      </c>
      <c r="F721" s="0" t="n">
        <v>110033</v>
      </c>
      <c r="G721" s="0" t="n">
        <v>0.1</v>
      </c>
      <c r="H721" s="0" t="n">
        <v>1</v>
      </c>
      <c r="I721" s="0" t="n">
        <v>211536720</v>
      </c>
      <c r="J721" s="0" t="n">
        <v>720</v>
      </c>
    </row>
    <row r="722" customFormat="false" ht="15" hidden="false" customHeight="false" outlineLevel="0" collapsed="false">
      <c r="A722" s="0" t="s">
        <v>756</v>
      </c>
      <c r="E722" s="0" t="s">
        <v>108</v>
      </c>
      <c r="F722" s="0" t="n">
        <v>110033</v>
      </c>
      <c r="G722" s="0" t="n">
        <v>0.1</v>
      </c>
      <c r="H722" s="0" t="n">
        <v>1</v>
      </c>
      <c r="I722" s="0" t="n">
        <v>211536721</v>
      </c>
      <c r="J722" s="0" t="n">
        <v>721</v>
      </c>
    </row>
    <row r="723" customFormat="false" ht="15" hidden="false" customHeight="false" outlineLevel="0" collapsed="false">
      <c r="A723" s="0" t="s">
        <v>757</v>
      </c>
      <c r="E723" s="0" t="s">
        <v>108</v>
      </c>
      <c r="F723" s="0" t="n">
        <v>110033</v>
      </c>
      <c r="G723" s="0" t="n">
        <v>0.1</v>
      </c>
      <c r="H723" s="0" t="n">
        <v>1</v>
      </c>
      <c r="I723" s="0" t="n">
        <v>211536722</v>
      </c>
      <c r="J723" s="0" t="n">
        <v>722</v>
      </c>
    </row>
    <row r="724" customFormat="false" ht="15" hidden="false" customHeight="false" outlineLevel="0" collapsed="false">
      <c r="A724" s="0" t="s">
        <v>758</v>
      </c>
      <c r="E724" s="0" t="s">
        <v>108</v>
      </c>
      <c r="F724" s="0" t="n">
        <v>110033</v>
      </c>
      <c r="G724" s="0" t="n">
        <v>0.1</v>
      </c>
      <c r="H724" s="0" t="n">
        <v>1</v>
      </c>
      <c r="I724" s="0" t="n">
        <v>211536723</v>
      </c>
      <c r="J724" s="0" t="n">
        <v>723</v>
      </c>
    </row>
    <row r="725" customFormat="false" ht="15" hidden="false" customHeight="false" outlineLevel="0" collapsed="false">
      <c r="A725" s="0" t="s">
        <v>759</v>
      </c>
      <c r="E725" s="0" t="s">
        <v>108</v>
      </c>
      <c r="F725" s="0" t="n">
        <v>110033</v>
      </c>
      <c r="G725" s="0" t="n">
        <v>0.1</v>
      </c>
      <c r="H725" s="0" t="n">
        <v>1</v>
      </c>
      <c r="I725" s="0" t="n">
        <v>211536724</v>
      </c>
      <c r="J725" s="0" t="n">
        <v>724</v>
      </c>
    </row>
    <row r="726" customFormat="false" ht="15" hidden="false" customHeight="false" outlineLevel="0" collapsed="false">
      <c r="A726" s="0" t="s">
        <v>760</v>
      </c>
      <c r="E726" s="0" t="s">
        <v>108</v>
      </c>
      <c r="F726" s="0" t="n">
        <v>110033</v>
      </c>
      <c r="G726" s="0" t="n">
        <v>0.1</v>
      </c>
      <c r="H726" s="0" t="n">
        <v>1</v>
      </c>
      <c r="I726" s="0" t="n">
        <v>211536725</v>
      </c>
      <c r="J726" s="0" t="n">
        <v>725</v>
      </c>
    </row>
    <row r="727" customFormat="false" ht="15" hidden="false" customHeight="false" outlineLevel="0" collapsed="false">
      <c r="A727" s="0" t="s">
        <v>761</v>
      </c>
      <c r="E727" s="0" t="s">
        <v>108</v>
      </c>
      <c r="F727" s="0" t="n">
        <v>110034</v>
      </c>
      <c r="G727" s="0" t="n">
        <v>0.1</v>
      </c>
      <c r="H727" s="0" t="n">
        <v>1</v>
      </c>
      <c r="I727" s="0" t="n">
        <v>211536726</v>
      </c>
      <c r="J727" s="0" t="n">
        <v>726</v>
      </c>
    </row>
    <row r="728" customFormat="false" ht="15" hidden="false" customHeight="false" outlineLevel="0" collapsed="false">
      <c r="A728" s="0" t="s">
        <v>762</v>
      </c>
      <c r="E728" s="0" t="s">
        <v>108</v>
      </c>
      <c r="F728" s="0" t="n">
        <v>110034</v>
      </c>
      <c r="G728" s="0" t="n">
        <v>0.1</v>
      </c>
      <c r="H728" s="0" t="n">
        <v>1</v>
      </c>
      <c r="I728" s="0" t="n">
        <v>211536727</v>
      </c>
      <c r="J728" s="0" t="n">
        <v>727</v>
      </c>
    </row>
    <row r="729" customFormat="false" ht="15" hidden="false" customHeight="false" outlineLevel="0" collapsed="false">
      <c r="A729" s="0" t="s">
        <v>763</v>
      </c>
      <c r="E729" s="0" t="s">
        <v>108</v>
      </c>
      <c r="F729" s="0" t="n">
        <v>110034</v>
      </c>
      <c r="G729" s="0" t="n">
        <v>0.1</v>
      </c>
      <c r="H729" s="0" t="n">
        <v>1</v>
      </c>
      <c r="I729" s="0" t="n">
        <v>211536728</v>
      </c>
      <c r="J729" s="0" t="n">
        <v>728</v>
      </c>
    </row>
    <row r="730" customFormat="false" ht="15" hidden="false" customHeight="false" outlineLevel="0" collapsed="false">
      <c r="A730" s="0" t="s">
        <v>764</v>
      </c>
      <c r="E730" s="0" t="s">
        <v>108</v>
      </c>
      <c r="F730" s="0" t="n">
        <v>110034</v>
      </c>
      <c r="G730" s="0" t="n">
        <v>0.1</v>
      </c>
      <c r="H730" s="0" t="n">
        <v>1</v>
      </c>
      <c r="I730" s="0" t="n">
        <v>211536729</v>
      </c>
      <c r="J730" s="0" t="n">
        <v>729</v>
      </c>
    </row>
    <row r="731" customFormat="false" ht="15" hidden="false" customHeight="false" outlineLevel="0" collapsed="false">
      <c r="A731" s="0" t="s">
        <v>765</v>
      </c>
      <c r="E731" s="0" t="s">
        <v>108</v>
      </c>
      <c r="F731" s="0" t="n">
        <v>110034</v>
      </c>
      <c r="G731" s="0" t="n">
        <v>0.1</v>
      </c>
      <c r="H731" s="0" t="n">
        <v>1</v>
      </c>
      <c r="I731" s="0" t="n">
        <v>211536730</v>
      </c>
      <c r="J731" s="0" t="n">
        <v>730</v>
      </c>
    </row>
    <row r="732" customFormat="false" ht="15" hidden="false" customHeight="false" outlineLevel="0" collapsed="false">
      <c r="A732" s="0" t="s">
        <v>766</v>
      </c>
      <c r="E732" s="0" t="s">
        <v>108</v>
      </c>
      <c r="F732" s="0" t="n">
        <v>110034</v>
      </c>
      <c r="G732" s="0" t="n">
        <v>0.1</v>
      </c>
      <c r="H732" s="0" t="n">
        <v>1</v>
      </c>
      <c r="I732" s="0" t="n">
        <v>211536731</v>
      </c>
      <c r="J732" s="0" t="n">
        <v>731</v>
      </c>
    </row>
    <row r="733" customFormat="false" ht="15" hidden="false" customHeight="false" outlineLevel="0" collapsed="false">
      <c r="A733" s="0" t="s">
        <v>767</v>
      </c>
      <c r="E733" s="0" t="s">
        <v>108</v>
      </c>
      <c r="F733" s="0" t="n">
        <v>110034</v>
      </c>
      <c r="G733" s="0" t="n">
        <v>0.1</v>
      </c>
      <c r="H733" s="0" t="n">
        <v>1</v>
      </c>
      <c r="I733" s="0" t="n">
        <v>211536732</v>
      </c>
      <c r="J733" s="0" t="n">
        <v>732</v>
      </c>
    </row>
    <row r="734" customFormat="false" ht="15" hidden="false" customHeight="false" outlineLevel="0" collapsed="false">
      <c r="A734" s="0" t="s">
        <v>768</v>
      </c>
      <c r="E734" s="0" t="s">
        <v>108</v>
      </c>
      <c r="F734" s="0" t="n">
        <v>110034</v>
      </c>
      <c r="G734" s="0" t="n">
        <v>0.1</v>
      </c>
      <c r="H734" s="0" t="n">
        <v>1</v>
      </c>
      <c r="I734" s="0" t="n">
        <v>211536733</v>
      </c>
      <c r="J734" s="0" t="n">
        <v>733</v>
      </c>
    </row>
    <row r="735" customFormat="false" ht="15" hidden="false" customHeight="false" outlineLevel="0" collapsed="false">
      <c r="A735" s="0" t="s">
        <v>769</v>
      </c>
      <c r="E735" s="0" t="s">
        <v>108</v>
      </c>
      <c r="F735" s="0" t="n">
        <v>110034</v>
      </c>
      <c r="G735" s="0" t="n">
        <v>0.1</v>
      </c>
      <c r="H735" s="0" t="n">
        <v>1</v>
      </c>
      <c r="I735" s="0" t="n">
        <v>211536734</v>
      </c>
      <c r="J735" s="0" t="n">
        <v>734</v>
      </c>
    </row>
    <row r="736" customFormat="false" ht="15" hidden="false" customHeight="false" outlineLevel="0" collapsed="false">
      <c r="A736" s="0" t="s">
        <v>770</v>
      </c>
      <c r="E736" s="0" t="s">
        <v>108</v>
      </c>
      <c r="F736" s="0" t="n">
        <v>110034</v>
      </c>
      <c r="G736" s="0" t="n">
        <v>0.1</v>
      </c>
      <c r="H736" s="0" t="n">
        <v>1</v>
      </c>
      <c r="I736" s="0" t="n">
        <v>211536735</v>
      </c>
      <c r="J736" s="0" t="n">
        <v>735</v>
      </c>
    </row>
    <row r="737" customFormat="false" ht="15" hidden="false" customHeight="false" outlineLevel="0" collapsed="false">
      <c r="A737" s="0" t="s">
        <v>771</v>
      </c>
      <c r="E737" s="0" t="s">
        <v>108</v>
      </c>
      <c r="F737" s="0" t="n">
        <v>110034</v>
      </c>
      <c r="G737" s="0" t="n">
        <v>0.1</v>
      </c>
      <c r="H737" s="0" t="n">
        <v>1</v>
      </c>
      <c r="I737" s="0" t="n">
        <v>211536736</v>
      </c>
      <c r="J737" s="0" t="n">
        <v>736</v>
      </c>
    </row>
    <row r="738" customFormat="false" ht="15" hidden="false" customHeight="false" outlineLevel="0" collapsed="false">
      <c r="A738" s="0" t="s">
        <v>772</v>
      </c>
      <c r="E738" s="0" t="s">
        <v>108</v>
      </c>
      <c r="F738" s="0" t="n">
        <v>110034</v>
      </c>
      <c r="G738" s="0" t="n">
        <v>0.1</v>
      </c>
      <c r="H738" s="0" t="n">
        <v>1</v>
      </c>
      <c r="I738" s="0" t="n">
        <v>211536737</v>
      </c>
      <c r="J738" s="0" t="n">
        <v>737</v>
      </c>
    </row>
    <row r="739" customFormat="false" ht="15" hidden="false" customHeight="false" outlineLevel="0" collapsed="false">
      <c r="A739" s="0" t="s">
        <v>773</v>
      </c>
      <c r="E739" s="0" t="s">
        <v>108</v>
      </c>
      <c r="F739" s="0" t="n">
        <v>110034</v>
      </c>
      <c r="G739" s="0" t="n">
        <v>0.1</v>
      </c>
      <c r="H739" s="0" t="n">
        <v>1</v>
      </c>
      <c r="I739" s="0" t="n">
        <v>211536738</v>
      </c>
      <c r="J739" s="0" t="n">
        <v>738</v>
      </c>
    </row>
    <row r="740" customFormat="false" ht="15" hidden="false" customHeight="false" outlineLevel="0" collapsed="false">
      <c r="A740" s="0" t="s">
        <v>774</v>
      </c>
      <c r="E740" s="0" t="s">
        <v>108</v>
      </c>
      <c r="F740" s="0" t="n">
        <v>110034</v>
      </c>
      <c r="G740" s="0" t="n">
        <v>0.1</v>
      </c>
      <c r="H740" s="0" t="n">
        <v>1</v>
      </c>
      <c r="I740" s="0" t="n">
        <v>211536739</v>
      </c>
      <c r="J740" s="0" t="n">
        <v>739</v>
      </c>
    </row>
    <row r="741" customFormat="false" ht="15" hidden="false" customHeight="false" outlineLevel="0" collapsed="false">
      <c r="A741" s="0" t="s">
        <v>775</v>
      </c>
      <c r="E741" s="0" t="s">
        <v>108</v>
      </c>
      <c r="F741" s="0" t="n">
        <v>110034</v>
      </c>
      <c r="G741" s="0" t="n">
        <v>0.1</v>
      </c>
      <c r="H741" s="0" t="n">
        <v>1</v>
      </c>
      <c r="I741" s="0" t="n">
        <v>211536740</v>
      </c>
      <c r="J741" s="0" t="n">
        <v>740</v>
      </c>
    </row>
    <row r="742" customFormat="false" ht="15" hidden="false" customHeight="false" outlineLevel="0" collapsed="false">
      <c r="A742" s="0" t="s">
        <v>776</v>
      </c>
      <c r="E742" s="0" t="s">
        <v>108</v>
      </c>
      <c r="F742" s="0" t="n">
        <v>110034</v>
      </c>
      <c r="G742" s="0" t="n">
        <v>0.1</v>
      </c>
      <c r="H742" s="0" t="n">
        <v>1</v>
      </c>
      <c r="I742" s="0" t="n">
        <v>211536741</v>
      </c>
      <c r="J742" s="0" t="n">
        <v>741</v>
      </c>
    </row>
    <row r="743" customFormat="false" ht="15" hidden="false" customHeight="false" outlineLevel="0" collapsed="false">
      <c r="A743" s="0" t="s">
        <v>777</v>
      </c>
      <c r="E743" s="0" t="s">
        <v>108</v>
      </c>
      <c r="F743" s="0" t="n">
        <v>110034</v>
      </c>
      <c r="G743" s="0" t="n">
        <v>0.1</v>
      </c>
      <c r="H743" s="0" t="n">
        <v>1</v>
      </c>
      <c r="I743" s="0" t="n">
        <v>211536742</v>
      </c>
      <c r="J743" s="0" t="n">
        <v>742</v>
      </c>
    </row>
    <row r="744" customFormat="false" ht="15" hidden="false" customHeight="false" outlineLevel="0" collapsed="false">
      <c r="A744" s="0" t="s">
        <v>778</v>
      </c>
      <c r="E744" s="0" t="s">
        <v>108</v>
      </c>
      <c r="F744" s="0" t="n">
        <v>110034</v>
      </c>
      <c r="G744" s="0" t="n">
        <v>0.1</v>
      </c>
      <c r="H744" s="0" t="n">
        <v>1</v>
      </c>
      <c r="I744" s="0" t="n">
        <v>211536743</v>
      </c>
      <c r="J744" s="0" t="n">
        <v>743</v>
      </c>
    </row>
    <row r="745" customFormat="false" ht="15" hidden="false" customHeight="false" outlineLevel="0" collapsed="false">
      <c r="A745" s="0" t="s">
        <v>779</v>
      </c>
      <c r="E745" s="0" t="s">
        <v>108</v>
      </c>
      <c r="F745" s="0" t="n">
        <v>110034</v>
      </c>
      <c r="G745" s="0" t="n">
        <v>0.1</v>
      </c>
      <c r="H745" s="0" t="n">
        <v>1</v>
      </c>
      <c r="I745" s="0" t="n">
        <v>211536744</v>
      </c>
      <c r="J745" s="0" t="n">
        <v>744</v>
      </c>
    </row>
    <row r="746" customFormat="false" ht="15" hidden="false" customHeight="false" outlineLevel="0" collapsed="false">
      <c r="A746" s="0" t="s">
        <v>780</v>
      </c>
      <c r="E746" s="0" t="s">
        <v>108</v>
      </c>
      <c r="F746" s="0" t="n">
        <v>110034</v>
      </c>
      <c r="G746" s="0" t="n">
        <v>0.1</v>
      </c>
      <c r="H746" s="0" t="n">
        <v>1</v>
      </c>
      <c r="I746" s="0" t="n">
        <v>211536745</v>
      </c>
      <c r="J746" s="0" t="n">
        <v>745</v>
      </c>
    </row>
    <row r="747" customFormat="false" ht="15" hidden="false" customHeight="false" outlineLevel="0" collapsed="false">
      <c r="A747" s="0" t="s">
        <v>781</v>
      </c>
      <c r="E747" s="0" t="s">
        <v>108</v>
      </c>
      <c r="F747" s="0" t="n">
        <v>110034</v>
      </c>
      <c r="G747" s="0" t="n">
        <v>0.1</v>
      </c>
      <c r="H747" s="0" t="n">
        <v>1</v>
      </c>
      <c r="I747" s="0" t="n">
        <v>211536746</v>
      </c>
      <c r="J747" s="0" t="n">
        <v>746</v>
      </c>
    </row>
    <row r="748" customFormat="false" ht="15" hidden="false" customHeight="false" outlineLevel="0" collapsed="false">
      <c r="A748" s="0" t="s">
        <v>782</v>
      </c>
      <c r="E748" s="0" t="s">
        <v>108</v>
      </c>
      <c r="F748" s="0" t="n">
        <v>110034</v>
      </c>
      <c r="G748" s="0" t="n">
        <v>0.1</v>
      </c>
      <c r="H748" s="0" t="n">
        <v>1</v>
      </c>
      <c r="I748" s="0" t="n">
        <v>211536747</v>
      </c>
      <c r="J748" s="0" t="n">
        <v>747</v>
      </c>
    </row>
    <row r="749" customFormat="false" ht="15" hidden="false" customHeight="false" outlineLevel="0" collapsed="false">
      <c r="A749" s="0" t="s">
        <v>783</v>
      </c>
      <c r="E749" s="0" t="s">
        <v>108</v>
      </c>
      <c r="F749" s="0" t="n">
        <v>110034</v>
      </c>
      <c r="G749" s="0" t="n">
        <v>0.1</v>
      </c>
      <c r="H749" s="0" t="n">
        <v>1</v>
      </c>
      <c r="I749" s="0" t="n">
        <v>211536748</v>
      </c>
      <c r="J749" s="0" t="n">
        <v>748</v>
      </c>
    </row>
    <row r="750" customFormat="false" ht="15" hidden="false" customHeight="false" outlineLevel="0" collapsed="false">
      <c r="A750" s="0" t="s">
        <v>784</v>
      </c>
      <c r="E750" s="0" t="s">
        <v>108</v>
      </c>
      <c r="F750" s="0" t="n">
        <v>110034</v>
      </c>
      <c r="G750" s="0" t="n">
        <v>0.1</v>
      </c>
      <c r="H750" s="0" t="n">
        <v>1</v>
      </c>
      <c r="I750" s="0" t="n">
        <v>211536749</v>
      </c>
      <c r="J750" s="0" t="n">
        <v>749</v>
      </c>
    </row>
    <row r="751" customFormat="false" ht="15" hidden="false" customHeight="false" outlineLevel="0" collapsed="false">
      <c r="A751" s="0" t="s">
        <v>785</v>
      </c>
      <c r="E751" s="0" t="s">
        <v>108</v>
      </c>
      <c r="F751" s="0" t="n">
        <v>110034</v>
      </c>
      <c r="G751" s="0" t="n">
        <v>0.1</v>
      </c>
      <c r="H751" s="0" t="n">
        <v>1</v>
      </c>
      <c r="I751" s="0" t="n">
        <v>211536750</v>
      </c>
      <c r="J751" s="0" t="n">
        <v>750</v>
      </c>
    </row>
    <row r="752" customFormat="false" ht="15" hidden="false" customHeight="false" outlineLevel="0" collapsed="false">
      <c r="A752" s="0" t="s">
        <v>786</v>
      </c>
      <c r="E752" s="0" t="s">
        <v>108</v>
      </c>
      <c r="F752" s="0" t="n">
        <v>110034</v>
      </c>
      <c r="G752" s="0" t="n">
        <v>0.1</v>
      </c>
      <c r="H752" s="0" t="n">
        <v>1</v>
      </c>
      <c r="I752" s="0" t="n">
        <v>211536751</v>
      </c>
      <c r="J752" s="0" t="n">
        <v>751</v>
      </c>
    </row>
    <row r="753" customFormat="false" ht="15" hidden="false" customHeight="false" outlineLevel="0" collapsed="false">
      <c r="A753" s="0" t="s">
        <v>787</v>
      </c>
      <c r="E753" s="0" t="s">
        <v>108</v>
      </c>
      <c r="F753" s="0" t="n">
        <v>110034</v>
      </c>
      <c r="G753" s="0" t="n">
        <v>0.1</v>
      </c>
      <c r="H753" s="0" t="n">
        <v>1</v>
      </c>
      <c r="I753" s="0" t="n">
        <v>211536752</v>
      </c>
      <c r="J753" s="0" t="n">
        <v>752</v>
      </c>
    </row>
    <row r="754" customFormat="false" ht="15" hidden="false" customHeight="false" outlineLevel="0" collapsed="false">
      <c r="A754" s="0" t="s">
        <v>788</v>
      </c>
      <c r="E754" s="0" t="s">
        <v>108</v>
      </c>
      <c r="F754" s="0" t="n">
        <v>110034</v>
      </c>
      <c r="G754" s="0" t="n">
        <v>0.1</v>
      </c>
      <c r="H754" s="0" t="n">
        <v>1</v>
      </c>
      <c r="I754" s="0" t="n">
        <v>211536753</v>
      </c>
      <c r="J754" s="0" t="n">
        <v>753</v>
      </c>
    </row>
    <row r="755" customFormat="false" ht="15" hidden="false" customHeight="false" outlineLevel="0" collapsed="false">
      <c r="A755" s="0" t="s">
        <v>789</v>
      </c>
      <c r="E755" s="0" t="s">
        <v>108</v>
      </c>
      <c r="F755" s="0" t="n">
        <v>110034</v>
      </c>
      <c r="G755" s="0" t="n">
        <v>0.1</v>
      </c>
      <c r="H755" s="0" t="n">
        <v>1</v>
      </c>
      <c r="I755" s="0" t="n">
        <v>211536754</v>
      </c>
      <c r="J755" s="0" t="n">
        <v>754</v>
      </c>
    </row>
    <row r="756" customFormat="false" ht="15" hidden="false" customHeight="false" outlineLevel="0" collapsed="false">
      <c r="A756" s="0" t="s">
        <v>790</v>
      </c>
      <c r="E756" s="0" t="s">
        <v>108</v>
      </c>
      <c r="F756" s="0" t="n">
        <v>110034</v>
      </c>
      <c r="G756" s="0" t="n">
        <v>0.1</v>
      </c>
      <c r="H756" s="0" t="n">
        <v>1</v>
      </c>
      <c r="I756" s="0" t="n">
        <v>211536755</v>
      </c>
      <c r="J756" s="0" t="n">
        <v>755</v>
      </c>
    </row>
    <row r="757" customFormat="false" ht="15" hidden="false" customHeight="false" outlineLevel="0" collapsed="false">
      <c r="A757" s="0" t="s">
        <v>791</v>
      </c>
      <c r="E757" s="0" t="s">
        <v>108</v>
      </c>
      <c r="F757" s="0" t="n">
        <v>110034</v>
      </c>
      <c r="G757" s="0" t="n">
        <v>0.1</v>
      </c>
      <c r="H757" s="0" t="n">
        <v>1</v>
      </c>
      <c r="I757" s="0" t="n">
        <v>211536756</v>
      </c>
      <c r="J757" s="0" t="n">
        <v>756</v>
      </c>
    </row>
    <row r="758" customFormat="false" ht="15" hidden="false" customHeight="false" outlineLevel="0" collapsed="false">
      <c r="A758" s="0" t="s">
        <v>792</v>
      </c>
      <c r="E758" s="0" t="s">
        <v>108</v>
      </c>
      <c r="F758" s="0" t="n">
        <v>110034</v>
      </c>
      <c r="G758" s="0" t="n">
        <v>0.1</v>
      </c>
      <c r="H758" s="0" t="n">
        <v>1</v>
      </c>
      <c r="I758" s="0" t="n">
        <v>211536757</v>
      </c>
      <c r="J758" s="0" t="n">
        <v>757</v>
      </c>
    </row>
    <row r="759" customFormat="false" ht="15" hidden="false" customHeight="false" outlineLevel="0" collapsed="false">
      <c r="A759" s="0" t="s">
        <v>793</v>
      </c>
      <c r="E759" s="0" t="s">
        <v>108</v>
      </c>
      <c r="F759" s="0" t="n">
        <v>110034</v>
      </c>
      <c r="G759" s="0" t="n">
        <v>0.1</v>
      </c>
      <c r="H759" s="0" t="n">
        <v>1</v>
      </c>
      <c r="I759" s="0" t="n">
        <v>211536758</v>
      </c>
      <c r="J759" s="0" t="n">
        <v>758</v>
      </c>
    </row>
    <row r="760" customFormat="false" ht="15" hidden="false" customHeight="false" outlineLevel="0" collapsed="false">
      <c r="A760" s="0" t="s">
        <v>794</v>
      </c>
      <c r="E760" s="0" t="s">
        <v>108</v>
      </c>
      <c r="F760" s="0" t="n">
        <v>110034</v>
      </c>
      <c r="G760" s="0" t="n">
        <v>0.1</v>
      </c>
      <c r="H760" s="0" t="n">
        <v>1</v>
      </c>
      <c r="I760" s="0" t="n">
        <v>211536759</v>
      </c>
      <c r="J760" s="0" t="n">
        <v>759</v>
      </c>
    </row>
    <row r="761" customFormat="false" ht="15" hidden="false" customHeight="false" outlineLevel="0" collapsed="false">
      <c r="A761" s="0" t="s">
        <v>795</v>
      </c>
      <c r="E761" s="0" t="s">
        <v>108</v>
      </c>
      <c r="F761" s="0" t="n">
        <v>110034</v>
      </c>
      <c r="G761" s="0" t="n">
        <v>0.1</v>
      </c>
      <c r="H761" s="0" t="n">
        <v>1</v>
      </c>
      <c r="I761" s="0" t="n">
        <v>211536760</v>
      </c>
      <c r="J761" s="0" t="n">
        <v>760</v>
      </c>
    </row>
    <row r="762" customFormat="false" ht="15" hidden="false" customHeight="false" outlineLevel="0" collapsed="false">
      <c r="A762" s="0" t="s">
        <v>796</v>
      </c>
      <c r="E762" s="0" t="s">
        <v>108</v>
      </c>
      <c r="F762" s="0" t="n">
        <v>110034</v>
      </c>
      <c r="G762" s="0" t="n">
        <v>0.1</v>
      </c>
      <c r="H762" s="0" t="n">
        <v>1</v>
      </c>
      <c r="I762" s="0" t="n">
        <v>211536761</v>
      </c>
      <c r="J762" s="0" t="n">
        <v>761</v>
      </c>
    </row>
    <row r="763" customFormat="false" ht="15" hidden="false" customHeight="false" outlineLevel="0" collapsed="false">
      <c r="A763" s="0" t="s">
        <v>797</v>
      </c>
      <c r="E763" s="0" t="s">
        <v>108</v>
      </c>
      <c r="F763" s="0" t="n">
        <v>110034</v>
      </c>
      <c r="G763" s="0" t="n">
        <v>0.1</v>
      </c>
      <c r="H763" s="0" t="n">
        <v>1</v>
      </c>
      <c r="I763" s="0" t="n">
        <v>211536762</v>
      </c>
      <c r="J763" s="0" t="n">
        <v>762</v>
      </c>
    </row>
    <row r="764" customFormat="false" ht="15" hidden="false" customHeight="false" outlineLevel="0" collapsed="false">
      <c r="A764" s="0" t="s">
        <v>798</v>
      </c>
      <c r="E764" s="0" t="s">
        <v>108</v>
      </c>
      <c r="F764" s="0" t="n">
        <v>110034</v>
      </c>
      <c r="G764" s="0" t="n">
        <v>0.1</v>
      </c>
      <c r="H764" s="0" t="n">
        <v>1</v>
      </c>
      <c r="I764" s="0" t="n">
        <v>211536763</v>
      </c>
      <c r="J764" s="0" t="n">
        <v>763</v>
      </c>
    </row>
    <row r="765" customFormat="false" ht="15" hidden="false" customHeight="false" outlineLevel="0" collapsed="false">
      <c r="A765" s="0" t="s">
        <v>799</v>
      </c>
      <c r="E765" s="0" t="s">
        <v>108</v>
      </c>
      <c r="F765" s="0" t="n">
        <v>110034</v>
      </c>
      <c r="G765" s="0" t="n">
        <v>0.1</v>
      </c>
      <c r="H765" s="0" t="n">
        <v>1</v>
      </c>
      <c r="I765" s="0" t="n">
        <v>211536764</v>
      </c>
      <c r="J765" s="0" t="n">
        <v>764</v>
      </c>
    </row>
    <row r="766" customFormat="false" ht="15" hidden="false" customHeight="false" outlineLevel="0" collapsed="false">
      <c r="A766" s="0" t="s">
        <v>800</v>
      </c>
      <c r="E766" s="0" t="s">
        <v>108</v>
      </c>
      <c r="F766" s="0" t="n">
        <v>110034</v>
      </c>
      <c r="G766" s="0" t="n">
        <v>0.1</v>
      </c>
      <c r="H766" s="0" t="n">
        <v>1</v>
      </c>
      <c r="I766" s="0" t="n">
        <v>211536765</v>
      </c>
      <c r="J766" s="0" t="n">
        <v>765</v>
      </c>
    </row>
    <row r="767" customFormat="false" ht="15" hidden="false" customHeight="false" outlineLevel="0" collapsed="false">
      <c r="A767" s="0" t="s">
        <v>801</v>
      </c>
      <c r="E767" s="0" t="s">
        <v>108</v>
      </c>
      <c r="F767" s="0" t="n">
        <v>110034</v>
      </c>
      <c r="G767" s="0" t="n">
        <v>0.1</v>
      </c>
      <c r="H767" s="0" t="n">
        <v>1</v>
      </c>
      <c r="I767" s="0" t="n">
        <v>211536766</v>
      </c>
      <c r="J767" s="0" t="n">
        <v>766</v>
      </c>
    </row>
    <row r="768" customFormat="false" ht="15" hidden="false" customHeight="false" outlineLevel="0" collapsed="false">
      <c r="A768" s="0" t="s">
        <v>802</v>
      </c>
      <c r="E768" s="0" t="s">
        <v>108</v>
      </c>
      <c r="F768" s="0" t="n">
        <v>110034</v>
      </c>
      <c r="G768" s="0" t="n">
        <v>0.1</v>
      </c>
      <c r="H768" s="0" t="n">
        <v>1</v>
      </c>
      <c r="I768" s="0" t="n">
        <v>211536767</v>
      </c>
      <c r="J768" s="0" t="n">
        <v>767</v>
      </c>
    </row>
    <row r="769" customFormat="false" ht="15" hidden="false" customHeight="false" outlineLevel="0" collapsed="false">
      <c r="A769" s="0" t="s">
        <v>803</v>
      </c>
      <c r="E769" s="0" t="s">
        <v>108</v>
      </c>
      <c r="F769" s="0" t="n">
        <v>110034</v>
      </c>
      <c r="G769" s="0" t="n">
        <v>0.1</v>
      </c>
      <c r="H769" s="0" t="n">
        <v>1</v>
      </c>
      <c r="I769" s="0" t="n">
        <v>211536768</v>
      </c>
      <c r="J769" s="0" t="n">
        <v>768</v>
      </c>
    </row>
    <row r="770" customFormat="false" ht="15" hidden="false" customHeight="false" outlineLevel="0" collapsed="false">
      <c r="A770" s="0" t="s">
        <v>804</v>
      </c>
      <c r="E770" s="0" t="s">
        <v>108</v>
      </c>
      <c r="F770" s="0" t="n">
        <v>110034</v>
      </c>
      <c r="G770" s="0" t="n">
        <v>0.1</v>
      </c>
      <c r="H770" s="0" t="n">
        <v>1</v>
      </c>
      <c r="I770" s="0" t="n">
        <v>211536769</v>
      </c>
      <c r="J770" s="0" t="n">
        <v>769</v>
      </c>
    </row>
    <row r="771" customFormat="false" ht="15" hidden="false" customHeight="false" outlineLevel="0" collapsed="false">
      <c r="A771" s="0" t="s">
        <v>805</v>
      </c>
      <c r="E771" s="0" t="s">
        <v>108</v>
      </c>
      <c r="F771" s="0" t="n">
        <v>110034</v>
      </c>
      <c r="G771" s="0" t="n">
        <v>0.1</v>
      </c>
      <c r="H771" s="0" t="n">
        <v>1</v>
      </c>
      <c r="I771" s="0" t="n">
        <v>211536770</v>
      </c>
      <c r="J771" s="0" t="n">
        <v>770</v>
      </c>
    </row>
    <row r="772" customFormat="false" ht="15" hidden="false" customHeight="false" outlineLevel="0" collapsed="false">
      <c r="A772" s="0" t="s">
        <v>806</v>
      </c>
      <c r="E772" s="0" t="s">
        <v>108</v>
      </c>
      <c r="F772" s="0" t="n">
        <v>110034</v>
      </c>
      <c r="G772" s="0" t="n">
        <v>0.1</v>
      </c>
      <c r="H772" s="0" t="n">
        <v>1</v>
      </c>
      <c r="I772" s="0" t="n">
        <v>211536771</v>
      </c>
      <c r="J772" s="0" t="n">
        <v>771</v>
      </c>
    </row>
    <row r="773" customFormat="false" ht="15" hidden="false" customHeight="false" outlineLevel="0" collapsed="false">
      <c r="A773" s="0" t="s">
        <v>807</v>
      </c>
      <c r="E773" s="0" t="s">
        <v>108</v>
      </c>
      <c r="F773" s="0" t="n">
        <v>110034</v>
      </c>
      <c r="G773" s="0" t="n">
        <v>0.1</v>
      </c>
      <c r="H773" s="0" t="n">
        <v>1</v>
      </c>
      <c r="I773" s="0" t="n">
        <v>211536772</v>
      </c>
      <c r="J773" s="0" t="n">
        <v>772</v>
      </c>
    </row>
    <row r="774" customFormat="false" ht="15" hidden="false" customHeight="false" outlineLevel="0" collapsed="false">
      <c r="A774" s="0" t="s">
        <v>808</v>
      </c>
      <c r="E774" s="0" t="s">
        <v>108</v>
      </c>
      <c r="F774" s="0" t="n">
        <v>110034</v>
      </c>
      <c r="G774" s="0" t="n">
        <v>0.1</v>
      </c>
      <c r="H774" s="0" t="n">
        <v>1</v>
      </c>
      <c r="I774" s="0" t="n">
        <v>211536773</v>
      </c>
      <c r="J774" s="0" t="n">
        <v>773</v>
      </c>
    </row>
    <row r="775" customFormat="false" ht="15" hidden="false" customHeight="false" outlineLevel="0" collapsed="false">
      <c r="A775" s="0" t="s">
        <v>809</v>
      </c>
      <c r="E775" s="0" t="s">
        <v>108</v>
      </c>
      <c r="F775" s="0" t="n">
        <v>110035</v>
      </c>
      <c r="G775" s="0" t="n">
        <v>0.1</v>
      </c>
      <c r="H775" s="0" t="n">
        <v>1</v>
      </c>
      <c r="I775" s="0" t="n">
        <v>211536774</v>
      </c>
      <c r="J775" s="0" t="n">
        <v>774</v>
      </c>
    </row>
    <row r="776" customFormat="false" ht="15" hidden="false" customHeight="false" outlineLevel="0" collapsed="false">
      <c r="A776" s="0" t="s">
        <v>810</v>
      </c>
      <c r="E776" s="0" t="s">
        <v>108</v>
      </c>
      <c r="F776" s="0" t="n">
        <v>110035</v>
      </c>
      <c r="G776" s="0" t="n">
        <v>0.1</v>
      </c>
      <c r="H776" s="0" t="n">
        <v>1</v>
      </c>
      <c r="I776" s="0" t="n">
        <v>211536775</v>
      </c>
      <c r="J776" s="0" t="n">
        <v>775</v>
      </c>
    </row>
    <row r="777" customFormat="false" ht="15" hidden="false" customHeight="false" outlineLevel="0" collapsed="false">
      <c r="A777" s="0" t="s">
        <v>811</v>
      </c>
      <c r="E777" s="0" t="s">
        <v>108</v>
      </c>
      <c r="F777" s="0" t="n">
        <v>110035</v>
      </c>
      <c r="G777" s="0" t="n">
        <v>0.1</v>
      </c>
      <c r="H777" s="0" t="n">
        <v>1</v>
      </c>
      <c r="I777" s="0" t="n">
        <v>211536776</v>
      </c>
      <c r="J777" s="0" t="n">
        <v>776</v>
      </c>
    </row>
    <row r="778" customFormat="false" ht="15" hidden="false" customHeight="false" outlineLevel="0" collapsed="false">
      <c r="A778" s="0" t="s">
        <v>812</v>
      </c>
      <c r="E778" s="0" t="s">
        <v>108</v>
      </c>
      <c r="F778" s="0" t="n">
        <v>110035</v>
      </c>
      <c r="G778" s="0" t="n">
        <v>0.1</v>
      </c>
      <c r="H778" s="0" t="n">
        <v>1</v>
      </c>
      <c r="I778" s="0" t="n">
        <v>211536777</v>
      </c>
      <c r="J778" s="0" t="n">
        <v>777</v>
      </c>
    </row>
    <row r="779" customFormat="false" ht="15" hidden="false" customHeight="false" outlineLevel="0" collapsed="false">
      <c r="A779" s="0" t="s">
        <v>813</v>
      </c>
      <c r="E779" s="0" t="s">
        <v>108</v>
      </c>
      <c r="F779" s="0" t="n">
        <v>110035</v>
      </c>
      <c r="G779" s="0" t="n">
        <v>0.1</v>
      </c>
      <c r="H779" s="0" t="n">
        <v>1</v>
      </c>
      <c r="I779" s="0" t="n">
        <v>211536778</v>
      </c>
      <c r="J779" s="0" t="n">
        <v>778</v>
      </c>
    </row>
    <row r="780" customFormat="false" ht="15" hidden="false" customHeight="false" outlineLevel="0" collapsed="false">
      <c r="A780" s="0" t="s">
        <v>814</v>
      </c>
      <c r="E780" s="0" t="s">
        <v>108</v>
      </c>
      <c r="F780" s="0" t="n">
        <v>110035</v>
      </c>
      <c r="G780" s="0" t="n">
        <v>0.1</v>
      </c>
      <c r="H780" s="0" t="n">
        <v>1</v>
      </c>
      <c r="I780" s="0" t="n">
        <v>211536779</v>
      </c>
      <c r="J780" s="0" t="n">
        <v>779</v>
      </c>
    </row>
    <row r="781" customFormat="false" ht="15" hidden="false" customHeight="false" outlineLevel="0" collapsed="false">
      <c r="A781" s="0" t="s">
        <v>815</v>
      </c>
      <c r="E781" s="0" t="s">
        <v>108</v>
      </c>
      <c r="F781" s="0" t="n">
        <v>110036</v>
      </c>
      <c r="G781" s="0" t="n">
        <v>0.1</v>
      </c>
      <c r="H781" s="0" t="n">
        <v>1</v>
      </c>
      <c r="I781" s="0" t="n">
        <v>211536780</v>
      </c>
      <c r="J781" s="0" t="n">
        <v>780</v>
      </c>
    </row>
    <row r="782" customFormat="false" ht="15" hidden="false" customHeight="false" outlineLevel="0" collapsed="false">
      <c r="A782" s="0" t="s">
        <v>816</v>
      </c>
      <c r="E782" s="0" t="s">
        <v>108</v>
      </c>
      <c r="F782" s="0" t="n">
        <v>110036</v>
      </c>
      <c r="G782" s="0" t="n">
        <v>0.1</v>
      </c>
      <c r="H782" s="0" t="n">
        <v>1</v>
      </c>
      <c r="I782" s="0" t="n">
        <v>211536781</v>
      </c>
      <c r="J782" s="0" t="n">
        <v>781</v>
      </c>
    </row>
    <row r="783" customFormat="false" ht="15" hidden="false" customHeight="false" outlineLevel="0" collapsed="false">
      <c r="A783" s="0" t="s">
        <v>817</v>
      </c>
      <c r="E783" s="0" t="s">
        <v>108</v>
      </c>
      <c r="F783" s="0" t="n">
        <v>110036</v>
      </c>
      <c r="G783" s="0" t="n">
        <v>0.1</v>
      </c>
      <c r="H783" s="0" t="n">
        <v>1</v>
      </c>
      <c r="I783" s="0" t="n">
        <v>211536782</v>
      </c>
      <c r="J783" s="0" t="n">
        <v>782</v>
      </c>
    </row>
    <row r="784" customFormat="false" ht="15" hidden="false" customHeight="false" outlineLevel="0" collapsed="false">
      <c r="A784" s="0" t="s">
        <v>818</v>
      </c>
      <c r="E784" s="0" t="s">
        <v>108</v>
      </c>
      <c r="F784" s="0" t="n">
        <v>110037</v>
      </c>
      <c r="G784" s="0" t="n">
        <v>0.1</v>
      </c>
      <c r="H784" s="0" t="n">
        <v>1</v>
      </c>
      <c r="I784" s="0" t="n">
        <v>211536783</v>
      </c>
      <c r="J784" s="0" t="n">
        <v>783</v>
      </c>
    </row>
    <row r="785" customFormat="false" ht="15" hidden="false" customHeight="false" outlineLevel="0" collapsed="false">
      <c r="A785" s="0" t="s">
        <v>819</v>
      </c>
      <c r="E785" s="0" t="s">
        <v>108</v>
      </c>
      <c r="F785" s="0" t="n">
        <v>110037</v>
      </c>
      <c r="G785" s="0" t="n">
        <v>0.1</v>
      </c>
      <c r="H785" s="0" t="n">
        <v>1</v>
      </c>
      <c r="I785" s="0" t="n">
        <v>211536784</v>
      </c>
      <c r="J785" s="0" t="n">
        <v>784</v>
      </c>
    </row>
    <row r="786" customFormat="false" ht="15" hidden="false" customHeight="false" outlineLevel="0" collapsed="false">
      <c r="A786" s="0" t="s">
        <v>335</v>
      </c>
      <c r="E786" s="0" t="s">
        <v>108</v>
      </c>
      <c r="F786" s="0" t="n">
        <v>110037</v>
      </c>
      <c r="G786" s="0" t="n">
        <v>0.1</v>
      </c>
      <c r="H786" s="0" t="n">
        <v>1</v>
      </c>
      <c r="I786" s="0" t="n">
        <v>211536785</v>
      </c>
      <c r="J786" s="0" t="n">
        <v>785</v>
      </c>
    </row>
    <row r="787" customFormat="false" ht="15" hidden="false" customHeight="false" outlineLevel="0" collapsed="false">
      <c r="A787" s="0" t="s">
        <v>820</v>
      </c>
      <c r="E787" s="0" t="s">
        <v>108</v>
      </c>
      <c r="F787" s="0" t="n">
        <v>110037</v>
      </c>
      <c r="G787" s="0" t="n">
        <v>0.1</v>
      </c>
      <c r="H787" s="0" t="n">
        <v>1</v>
      </c>
      <c r="I787" s="0" t="n">
        <v>211536786</v>
      </c>
      <c r="J787" s="0" t="n">
        <v>786</v>
      </c>
    </row>
    <row r="788" customFormat="false" ht="15" hidden="false" customHeight="false" outlineLevel="0" collapsed="false">
      <c r="A788" s="0" t="s">
        <v>821</v>
      </c>
      <c r="E788" s="0" t="s">
        <v>108</v>
      </c>
      <c r="F788" s="0" t="n">
        <v>110037</v>
      </c>
      <c r="G788" s="0" t="n">
        <v>0.1</v>
      </c>
      <c r="H788" s="0" t="n">
        <v>1</v>
      </c>
      <c r="I788" s="0" t="n">
        <v>211536787</v>
      </c>
      <c r="J788" s="0" t="n">
        <v>787</v>
      </c>
    </row>
    <row r="789" customFormat="false" ht="15" hidden="false" customHeight="false" outlineLevel="0" collapsed="false">
      <c r="A789" s="0" t="s">
        <v>822</v>
      </c>
      <c r="E789" s="0" t="s">
        <v>108</v>
      </c>
      <c r="F789" s="0" t="n">
        <v>110037</v>
      </c>
      <c r="G789" s="0" t="n">
        <v>0.1</v>
      </c>
      <c r="H789" s="0" t="n">
        <v>1</v>
      </c>
      <c r="I789" s="0" t="n">
        <v>211536788</v>
      </c>
      <c r="J789" s="0" t="n">
        <v>788</v>
      </c>
    </row>
    <row r="790" customFormat="false" ht="15" hidden="false" customHeight="false" outlineLevel="0" collapsed="false">
      <c r="A790" s="0" t="s">
        <v>823</v>
      </c>
      <c r="E790" s="0" t="s">
        <v>108</v>
      </c>
      <c r="F790" s="0" t="n">
        <v>110037</v>
      </c>
      <c r="G790" s="0" t="n">
        <v>0.1</v>
      </c>
      <c r="H790" s="0" t="n">
        <v>1</v>
      </c>
      <c r="I790" s="0" t="n">
        <v>211536789</v>
      </c>
      <c r="J790" s="0" t="n">
        <v>789</v>
      </c>
    </row>
    <row r="791" customFormat="false" ht="15" hidden="false" customHeight="false" outlineLevel="0" collapsed="false">
      <c r="A791" s="0" t="s">
        <v>824</v>
      </c>
      <c r="E791" s="0" t="s">
        <v>108</v>
      </c>
      <c r="F791" s="0" t="n">
        <v>110039</v>
      </c>
      <c r="G791" s="0" t="n">
        <v>0.1</v>
      </c>
      <c r="H791" s="0" t="n">
        <v>1</v>
      </c>
      <c r="I791" s="0" t="n">
        <v>211536790</v>
      </c>
      <c r="J791" s="0" t="n">
        <v>790</v>
      </c>
    </row>
    <row r="792" customFormat="false" ht="15" hidden="false" customHeight="false" outlineLevel="0" collapsed="false">
      <c r="A792" s="0" t="s">
        <v>825</v>
      </c>
      <c r="E792" s="0" t="s">
        <v>108</v>
      </c>
      <c r="F792" s="0" t="n">
        <v>110039</v>
      </c>
      <c r="G792" s="0" t="n">
        <v>0.1</v>
      </c>
      <c r="H792" s="0" t="n">
        <v>1</v>
      </c>
      <c r="I792" s="0" t="n">
        <v>211536791</v>
      </c>
      <c r="J792" s="0" t="n">
        <v>791</v>
      </c>
    </row>
    <row r="793" customFormat="false" ht="15" hidden="false" customHeight="false" outlineLevel="0" collapsed="false">
      <c r="A793" s="0" t="s">
        <v>826</v>
      </c>
      <c r="E793" s="0" t="s">
        <v>108</v>
      </c>
      <c r="F793" s="0" t="n">
        <v>110039</v>
      </c>
      <c r="G793" s="0" t="n">
        <v>0.1</v>
      </c>
      <c r="H793" s="0" t="n">
        <v>1</v>
      </c>
      <c r="I793" s="0" t="n">
        <v>211536792</v>
      </c>
      <c r="J793" s="0" t="n">
        <v>792</v>
      </c>
    </row>
    <row r="794" customFormat="false" ht="15" hidden="false" customHeight="false" outlineLevel="0" collapsed="false">
      <c r="A794" s="0" t="s">
        <v>827</v>
      </c>
      <c r="E794" s="0" t="s">
        <v>108</v>
      </c>
      <c r="F794" s="0" t="n">
        <v>110039</v>
      </c>
      <c r="G794" s="0" t="n">
        <v>0.1</v>
      </c>
      <c r="H794" s="0" t="n">
        <v>1</v>
      </c>
      <c r="I794" s="0" t="n">
        <v>211536793</v>
      </c>
      <c r="J794" s="0" t="n">
        <v>793</v>
      </c>
    </row>
    <row r="795" customFormat="false" ht="15" hidden="false" customHeight="false" outlineLevel="0" collapsed="false">
      <c r="A795" s="0" t="s">
        <v>828</v>
      </c>
      <c r="E795" s="0" t="s">
        <v>108</v>
      </c>
      <c r="F795" s="0" t="n">
        <v>110039</v>
      </c>
      <c r="G795" s="0" t="n">
        <v>0.1</v>
      </c>
      <c r="H795" s="0" t="n">
        <v>1</v>
      </c>
      <c r="I795" s="0" t="n">
        <v>211536794</v>
      </c>
      <c r="J795" s="0" t="n">
        <v>794</v>
      </c>
    </row>
    <row r="796" customFormat="false" ht="15" hidden="false" customHeight="false" outlineLevel="0" collapsed="false">
      <c r="A796" s="0" t="s">
        <v>829</v>
      </c>
      <c r="E796" s="0" t="s">
        <v>108</v>
      </c>
      <c r="F796" s="0" t="n">
        <v>110039</v>
      </c>
      <c r="G796" s="0" t="n">
        <v>0.1</v>
      </c>
      <c r="H796" s="0" t="n">
        <v>1</v>
      </c>
      <c r="I796" s="0" t="n">
        <v>211536795</v>
      </c>
      <c r="J796" s="0" t="n">
        <v>795</v>
      </c>
    </row>
    <row r="797" customFormat="false" ht="15" hidden="false" customHeight="false" outlineLevel="0" collapsed="false">
      <c r="A797" s="0" t="s">
        <v>830</v>
      </c>
      <c r="E797" s="0" t="s">
        <v>108</v>
      </c>
      <c r="F797" s="0" t="n">
        <v>110039</v>
      </c>
      <c r="G797" s="0" t="n">
        <v>0.1</v>
      </c>
      <c r="H797" s="0" t="n">
        <v>1</v>
      </c>
      <c r="I797" s="0" t="n">
        <v>211536796</v>
      </c>
      <c r="J797" s="0" t="n">
        <v>796</v>
      </c>
    </row>
    <row r="798" customFormat="false" ht="15" hidden="false" customHeight="false" outlineLevel="0" collapsed="false">
      <c r="A798" s="0" t="s">
        <v>831</v>
      </c>
      <c r="E798" s="0" t="s">
        <v>108</v>
      </c>
      <c r="F798" s="0" t="n">
        <v>110039</v>
      </c>
      <c r="G798" s="0" t="n">
        <v>0.1</v>
      </c>
      <c r="H798" s="0" t="n">
        <v>1</v>
      </c>
      <c r="I798" s="0" t="n">
        <v>211536797</v>
      </c>
      <c r="J798" s="0" t="n">
        <v>797</v>
      </c>
    </row>
    <row r="799" customFormat="false" ht="15" hidden="false" customHeight="false" outlineLevel="0" collapsed="false">
      <c r="A799" s="0" t="s">
        <v>832</v>
      </c>
      <c r="E799" s="0" t="s">
        <v>108</v>
      </c>
      <c r="F799" s="0" t="n">
        <v>110039</v>
      </c>
      <c r="G799" s="0" t="n">
        <v>0.1</v>
      </c>
      <c r="H799" s="0" t="n">
        <v>1</v>
      </c>
      <c r="I799" s="0" t="n">
        <v>211536798</v>
      </c>
      <c r="J799" s="0" t="n">
        <v>798</v>
      </c>
    </row>
    <row r="800" customFormat="false" ht="15" hidden="false" customHeight="false" outlineLevel="0" collapsed="false">
      <c r="A800" s="0" t="s">
        <v>833</v>
      </c>
      <c r="E800" s="0" t="s">
        <v>108</v>
      </c>
      <c r="F800" s="0" t="n">
        <v>110040</v>
      </c>
      <c r="G800" s="0" t="n">
        <v>0.1</v>
      </c>
      <c r="H800" s="0" t="n">
        <v>1</v>
      </c>
      <c r="I800" s="0" t="n">
        <v>211536799</v>
      </c>
      <c r="J800" s="0" t="n">
        <v>799</v>
      </c>
    </row>
    <row r="801" customFormat="false" ht="15" hidden="false" customHeight="false" outlineLevel="0" collapsed="false">
      <c r="A801" s="0" t="s">
        <v>834</v>
      </c>
      <c r="E801" s="0" t="s">
        <v>108</v>
      </c>
      <c r="F801" s="0" t="n">
        <v>110040</v>
      </c>
      <c r="G801" s="0" t="n">
        <v>0.1</v>
      </c>
      <c r="H801" s="0" t="n">
        <v>1</v>
      </c>
      <c r="I801" s="0" t="n">
        <v>211536800</v>
      </c>
      <c r="J801" s="0" t="n">
        <v>800</v>
      </c>
    </row>
    <row r="802" customFormat="false" ht="15" hidden="false" customHeight="false" outlineLevel="0" collapsed="false">
      <c r="A802" s="0" t="s">
        <v>835</v>
      </c>
      <c r="E802" s="0" t="s">
        <v>836</v>
      </c>
      <c r="F802" s="0" t="n">
        <v>201001</v>
      </c>
      <c r="G802" s="0" t="n">
        <v>0.1</v>
      </c>
      <c r="H802" s="0" t="n">
        <v>1</v>
      </c>
      <c r="I802" s="0" t="n">
        <v>211536801</v>
      </c>
      <c r="J802" s="0" t="n">
        <v>801</v>
      </c>
    </row>
    <row r="803" customFormat="false" ht="15" hidden="false" customHeight="false" outlineLevel="0" collapsed="false">
      <c r="A803" s="0" t="s">
        <v>837</v>
      </c>
      <c r="E803" s="0" t="s">
        <v>836</v>
      </c>
      <c r="F803" s="0" t="n">
        <v>201001</v>
      </c>
      <c r="G803" s="0" t="n">
        <v>0.1</v>
      </c>
      <c r="H803" s="0" t="n">
        <v>1</v>
      </c>
      <c r="I803" s="0" t="n">
        <v>211536802</v>
      </c>
      <c r="J803" s="0" t="n">
        <v>802</v>
      </c>
    </row>
    <row r="804" customFormat="false" ht="15" hidden="false" customHeight="false" outlineLevel="0" collapsed="false">
      <c r="A804" s="0" t="s">
        <v>838</v>
      </c>
      <c r="E804" s="0" t="s">
        <v>836</v>
      </c>
      <c r="F804" s="0" t="n">
        <v>201002</v>
      </c>
      <c r="G804" s="0" t="n">
        <v>0.1</v>
      </c>
      <c r="H804" s="0" t="n">
        <v>1</v>
      </c>
      <c r="I804" s="0" t="n">
        <v>211536803</v>
      </c>
      <c r="J804" s="0" t="n">
        <v>803</v>
      </c>
    </row>
    <row r="805" customFormat="false" ht="15" hidden="false" customHeight="false" outlineLevel="0" collapsed="false">
      <c r="A805" s="0" t="s">
        <v>839</v>
      </c>
      <c r="E805" s="0" t="s">
        <v>836</v>
      </c>
      <c r="F805" s="0" t="n">
        <v>201002</v>
      </c>
      <c r="G805" s="0" t="n">
        <v>0.1</v>
      </c>
      <c r="H805" s="0" t="n">
        <v>1</v>
      </c>
      <c r="I805" s="0" t="n">
        <v>211536804</v>
      </c>
      <c r="J805" s="0" t="n">
        <v>804</v>
      </c>
    </row>
    <row r="806" customFormat="false" ht="15" hidden="false" customHeight="false" outlineLevel="0" collapsed="false">
      <c r="A806" s="0" t="s">
        <v>840</v>
      </c>
      <c r="E806" s="0" t="s">
        <v>836</v>
      </c>
      <c r="F806" s="0" t="n">
        <v>201002</v>
      </c>
      <c r="G806" s="0" t="n">
        <v>0.1</v>
      </c>
      <c r="H806" s="0" t="n">
        <v>1</v>
      </c>
      <c r="I806" s="0" t="n">
        <v>211536805</v>
      </c>
      <c r="J806" s="0" t="n">
        <v>805</v>
      </c>
    </row>
    <row r="807" customFormat="false" ht="15" hidden="false" customHeight="false" outlineLevel="0" collapsed="false">
      <c r="A807" s="0" t="s">
        <v>841</v>
      </c>
      <c r="E807" s="0" t="s">
        <v>836</v>
      </c>
      <c r="F807" s="0" t="n">
        <v>201005</v>
      </c>
      <c r="G807" s="0" t="n">
        <v>0.1</v>
      </c>
      <c r="H807" s="0" t="n">
        <v>1</v>
      </c>
      <c r="I807" s="0" t="n">
        <v>211536806</v>
      </c>
      <c r="J807" s="0" t="n">
        <v>806</v>
      </c>
    </row>
    <row r="808" customFormat="false" ht="15" hidden="false" customHeight="false" outlineLevel="0" collapsed="false">
      <c r="A808" s="0" t="s">
        <v>842</v>
      </c>
      <c r="E808" s="0" t="s">
        <v>836</v>
      </c>
      <c r="F808" s="0" t="n">
        <v>201007</v>
      </c>
      <c r="G808" s="0" t="n">
        <v>0.1</v>
      </c>
      <c r="H808" s="0" t="n">
        <v>1</v>
      </c>
      <c r="I808" s="0" t="n">
        <v>211536807</v>
      </c>
      <c r="J808" s="0" t="n">
        <v>807</v>
      </c>
    </row>
    <row r="809" customFormat="false" ht="15" hidden="false" customHeight="false" outlineLevel="0" collapsed="false">
      <c r="A809" s="0" t="s">
        <v>843</v>
      </c>
      <c r="E809" s="0" t="s">
        <v>836</v>
      </c>
      <c r="F809" s="0" t="n">
        <v>201007</v>
      </c>
      <c r="G809" s="0" t="n">
        <v>0.1</v>
      </c>
      <c r="H809" s="0" t="n">
        <v>1</v>
      </c>
      <c r="I809" s="0" t="n">
        <v>211536808</v>
      </c>
      <c r="J809" s="0" t="n">
        <v>808</v>
      </c>
    </row>
    <row r="810" customFormat="false" ht="15" hidden="false" customHeight="false" outlineLevel="0" collapsed="false">
      <c r="A810" s="0" t="s">
        <v>844</v>
      </c>
      <c r="E810" s="0" t="s">
        <v>836</v>
      </c>
      <c r="F810" s="0" t="n">
        <v>201007</v>
      </c>
      <c r="G810" s="0" t="n">
        <v>0.1</v>
      </c>
      <c r="H810" s="0" t="n">
        <v>1</v>
      </c>
      <c r="I810" s="0" t="n">
        <v>211536809</v>
      </c>
      <c r="J810" s="0" t="n">
        <v>809</v>
      </c>
    </row>
    <row r="811" customFormat="false" ht="15" hidden="false" customHeight="false" outlineLevel="0" collapsed="false">
      <c r="A811" s="0" t="s">
        <v>845</v>
      </c>
      <c r="E811" s="0" t="s">
        <v>836</v>
      </c>
      <c r="F811" s="0" t="n">
        <v>201007</v>
      </c>
      <c r="G811" s="0" t="n">
        <v>0.1</v>
      </c>
      <c r="H811" s="0" t="n">
        <v>1</v>
      </c>
      <c r="I811" s="0" t="n">
        <v>211536810</v>
      </c>
      <c r="J811" s="0" t="n">
        <v>810</v>
      </c>
    </row>
    <row r="812" customFormat="false" ht="15" hidden="false" customHeight="false" outlineLevel="0" collapsed="false">
      <c r="A812" s="0" t="s">
        <v>846</v>
      </c>
      <c r="E812" s="0" t="s">
        <v>836</v>
      </c>
      <c r="F812" s="0" t="n">
        <v>201009</v>
      </c>
      <c r="G812" s="0" t="n">
        <v>0.1</v>
      </c>
      <c r="H812" s="0" t="n">
        <v>1</v>
      </c>
      <c r="I812" s="0" t="n">
        <v>211536811</v>
      </c>
      <c r="J812" s="0" t="n">
        <v>811</v>
      </c>
    </row>
    <row r="813" customFormat="false" ht="15" hidden="false" customHeight="false" outlineLevel="0" collapsed="false">
      <c r="A813" s="0" t="s">
        <v>847</v>
      </c>
      <c r="E813" s="0" t="s">
        <v>836</v>
      </c>
      <c r="F813" s="0" t="n">
        <v>201009</v>
      </c>
      <c r="G813" s="0" t="n">
        <v>0.1</v>
      </c>
      <c r="H813" s="0" t="n">
        <v>1</v>
      </c>
      <c r="I813" s="0" t="n">
        <v>211536812</v>
      </c>
      <c r="J813" s="0" t="n">
        <v>812</v>
      </c>
    </row>
    <row r="814" customFormat="false" ht="15" hidden="false" customHeight="false" outlineLevel="0" collapsed="false">
      <c r="A814" s="0" t="s">
        <v>848</v>
      </c>
      <c r="E814" s="0" t="s">
        <v>836</v>
      </c>
      <c r="F814" s="0" t="n">
        <v>201009</v>
      </c>
      <c r="G814" s="0" t="n">
        <v>0.1</v>
      </c>
      <c r="H814" s="0" t="n">
        <v>1</v>
      </c>
      <c r="I814" s="0" t="n">
        <v>211536813</v>
      </c>
      <c r="J814" s="0" t="n">
        <v>813</v>
      </c>
    </row>
    <row r="815" customFormat="false" ht="15" hidden="false" customHeight="false" outlineLevel="0" collapsed="false">
      <c r="A815" s="0" t="s">
        <v>849</v>
      </c>
      <c r="E815" s="0" t="s">
        <v>836</v>
      </c>
      <c r="F815" s="0" t="n">
        <v>201009</v>
      </c>
      <c r="G815" s="0" t="n">
        <v>0.1</v>
      </c>
      <c r="H815" s="0" t="n">
        <v>1</v>
      </c>
      <c r="I815" s="0" t="n">
        <v>211536814</v>
      </c>
      <c r="J815" s="0" t="n">
        <v>814</v>
      </c>
    </row>
    <row r="816" customFormat="false" ht="15" hidden="false" customHeight="false" outlineLevel="0" collapsed="false">
      <c r="A816" s="0" t="s">
        <v>850</v>
      </c>
      <c r="E816" s="0" t="s">
        <v>836</v>
      </c>
      <c r="F816" s="0" t="n">
        <v>201010</v>
      </c>
      <c r="G816" s="0" t="n">
        <v>0.1</v>
      </c>
      <c r="H816" s="0" t="n">
        <v>1</v>
      </c>
      <c r="I816" s="0" t="n">
        <v>211536815</v>
      </c>
      <c r="J816" s="0" t="n">
        <v>815</v>
      </c>
    </row>
    <row r="817" customFormat="false" ht="15" hidden="false" customHeight="false" outlineLevel="0" collapsed="false">
      <c r="A817" s="0" t="s">
        <v>851</v>
      </c>
      <c r="E817" s="0" t="s">
        <v>836</v>
      </c>
      <c r="F817" s="0" t="n">
        <v>201010</v>
      </c>
      <c r="G817" s="0" t="n">
        <v>0.1</v>
      </c>
      <c r="H817" s="0" t="n">
        <v>1</v>
      </c>
      <c r="I817" s="0" t="n">
        <v>211536816</v>
      </c>
      <c r="J817" s="0" t="n">
        <v>816</v>
      </c>
    </row>
    <row r="818" customFormat="false" ht="15" hidden="false" customHeight="false" outlineLevel="0" collapsed="false">
      <c r="A818" s="0" t="s">
        <v>852</v>
      </c>
      <c r="E818" s="0" t="s">
        <v>836</v>
      </c>
      <c r="F818" s="0" t="n">
        <v>201010</v>
      </c>
      <c r="G818" s="0" t="n">
        <v>0.1</v>
      </c>
      <c r="H818" s="0" t="n">
        <v>1</v>
      </c>
      <c r="I818" s="0" t="n">
        <v>211536817</v>
      </c>
      <c r="J818" s="0" t="n">
        <v>817</v>
      </c>
    </row>
    <row r="819" customFormat="false" ht="15" hidden="false" customHeight="false" outlineLevel="0" collapsed="false">
      <c r="A819" s="0" t="s">
        <v>853</v>
      </c>
      <c r="E819" s="0" t="s">
        <v>836</v>
      </c>
      <c r="F819" s="0" t="n">
        <v>201010</v>
      </c>
      <c r="G819" s="0" t="n">
        <v>0.1</v>
      </c>
      <c r="H819" s="0" t="n">
        <v>1</v>
      </c>
      <c r="I819" s="0" t="n">
        <v>211536818</v>
      </c>
      <c r="J819" s="0" t="n">
        <v>818</v>
      </c>
    </row>
    <row r="820" customFormat="false" ht="15" hidden="false" customHeight="false" outlineLevel="0" collapsed="false">
      <c r="A820" s="0" t="s">
        <v>854</v>
      </c>
      <c r="E820" s="0" t="s">
        <v>836</v>
      </c>
      <c r="F820" s="0" t="n">
        <v>201010</v>
      </c>
      <c r="G820" s="0" t="n">
        <v>0.1</v>
      </c>
      <c r="H820" s="0" t="n">
        <v>1</v>
      </c>
      <c r="I820" s="0" t="n">
        <v>211536819</v>
      </c>
      <c r="J820" s="0" t="n">
        <v>819</v>
      </c>
    </row>
    <row r="821" customFormat="false" ht="15" hidden="false" customHeight="false" outlineLevel="0" collapsed="false">
      <c r="A821" s="0" t="s">
        <v>855</v>
      </c>
      <c r="E821" s="0" t="s">
        <v>836</v>
      </c>
      <c r="F821" s="0" t="n">
        <v>201010</v>
      </c>
      <c r="G821" s="0" t="n">
        <v>0.1</v>
      </c>
      <c r="H821" s="0" t="n">
        <v>1</v>
      </c>
      <c r="I821" s="0" t="n">
        <v>211536820</v>
      </c>
      <c r="J821" s="0" t="n">
        <v>820</v>
      </c>
    </row>
    <row r="822" customFormat="false" ht="15" hidden="false" customHeight="false" outlineLevel="0" collapsed="false">
      <c r="A822" s="0" t="s">
        <v>856</v>
      </c>
      <c r="E822" s="0" t="s">
        <v>836</v>
      </c>
      <c r="F822" s="0" t="n">
        <v>201010</v>
      </c>
      <c r="G822" s="0" t="n">
        <v>0.1</v>
      </c>
      <c r="H822" s="0" t="n">
        <v>1</v>
      </c>
      <c r="I822" s="0" t="n">
        <v>211536821</v>
      </c>
      <c r="J822" s="0" t="n">
        <v>821</v>
      </c>
    </row>
    <row r="823" customFormat="false" ht="15" hidden="false" customHeight="false" outlineLevel="0" collapsed="false">
      <c r="A823" s="0" t="s">
        <v>857</v>
      </c>
      <c r="E823" s="0" t="s">
        <v>836</v>
      </c>
      <c r="F823" s="0" t="n">
        <v>201010</v>
      </c>
      <c r="G823" s="0" t="n">
        <v>0.1</v>
      </c>
      <c r="H823" s="0" t="n">
        <v>1</v>
      </c>
      <c r="I823" s="0" t="n">
        <v>211536822</v>
      </c>
      <c r="J823" s="0" t="n">
        <v>822</v>
      </c>
    </row>
    <row r="824" customFormat="false" ht="15" hidden="false" customHeight="false" outlineLevel="0" collapsed="false">
      <c r="A824" s="0" t="s">
        <v>858</v>
      </c>
      <c r="E824" s="0" t="s">
        <v>836</v>
      </c>
      <c r="F824" s="0" t="n">
        <v>201010</v>
      </c>
      <c r="G824" s="0" t="n">
        <v>0.1</v>
      </c>
      <c r="H824" s="0" t="n">
        <v>1</v>
      </c>
      <c r="I824" s="0" t="n">
        <v>211536823</v>
      </c>
      <c r="J824" s="0" t="n">
        <v>823</v>
      </c>
    </row>
    <row r="825" customFormat="false" ht="15" hidden="false" customHeight="false" outlineLevel="0" collapsed="false">
      <c r="A825" s="0" t="s">
        <v>859</v>
      </c>
      <c r="E825" s="0" t="s">
        <v>836</v>
      </c>
      <c r="F825" s="0" t="n">
        <v>201010</v>
      </c>
      <c r="G825" s="0" t="n">
        <v>0.1</v>
      </c>
      <c r="H825" s="0" t="n">
        <v>1</v>
      </c>
      <c r="I825" s="0" t="n">
        <v>211536824</v>
      </c>
      <c r="J825" s="0" t="n">
        <v>824</v>
      </c>
    </row>
    <row r="826" customFormat="false" ht="15" hidden="false" customHeight="false" outlineLevel="0" collapsed="false">
      <c r="A826" s="0" t="s">
        <v>860</v>
      </c>
      <c r="E826" s="0" t="s">
        <v>836</v>
      </c>
      <c r="F826" s="0" t="n">
        <v>201010</v>
      </c>
      <c r="G826" s="0" t="n">
        <v>0.1</v>
      </c>
      <c r="H826" s="0" t="n">
        <v>1</v>
      </c>
      <c r="I826" s="0" t="n">
        <v>211536825</v>
      </c>
      <c r="J826" s="0" t="n">
        <v>825</v>
      </c>
    </row>
    <row r="827" customFormat="false" ht="15" hidden="false" customHeight="false" outlineLevel="0" collapsed="false">
      <c r="A827" s="0" t="s">
        <v>861</v>
      </c>
      <c r="E827" s="0" t="s">
        <v>836</v>
      </c>
      <c r="F827" s="0" t="n">
        <v>201010</v>
      </c>
      <c r="G827" s="0" t="n">
        <v>0.1</v>
      </c>
      <c r="H827" s="0" t="n">
        <v>1</v>
      </c>
      <c r="I827" s="0" t="n">
        <v>211536826</v>
      </c>
      <c r="J827" s="0" t="n">
        <v>826</v>
      </c>
    </row>
    <row r="828" customFormat="false" ht="15" hidden="false" customHeight="false" outlineLevel="0" collapsed="false">
      <c r="A828" s="0" t="s">
        <v>862</v>
      </c>
      <c r="E828" s="0" t="s">
        <v>836</v>
      </c>
      <c r="F828" s="0" t="n">
        <v>201010</v>
      </c>
      <c r="G828" s="0" t="n">
        <v>0.1</v>
      </c>
      <c r="H828" s="0" t="n">
        <v>1</v>
      </c>
      <c r="I828" s="0" t="n">
        <v>211536827</v>
      </c>
      <c r="J828" s="0" t="n">
        <v>827</v>
      </c>
    </row>
    <row r="829" customFormat="false" ht="15" hidden="false" customHeight="false" outlineLevel="0" collapsed="false">
      <c r="A829" s="0" t="s">
        <v>863</v>
      </c>
      <c r="E829" s="0" t="s">
        <v>836</v>
      </c>
      <c r="F829" s="0" t="n">
        <v>201010</v>
      </c>
      <c r="G829" s="0" t="n">
        <v>0.1</v>
      </c>
      <c r="H829" s="0" t="n">
        <v>1</v>
      </c>
      <c r="I829" s="0" t="n">
        <v>211536828</v>
      </c>
      <c r="J829" s="0" t="n">
        <v>828</v>
      </c>
    </row>
    <row r="830" customFormat="false" ht="15" hidden="false" customHeight="false" outlineLevel="0" collapsed="false">
      <c r="A830" s="0" t="s">
        <v>864</v>
      </c>
      <c r="E830" s="0" t="s">
        <v>836</v>
      </c>
      <c r="F830" s="0" t="n">
        <v>201010</v>
      </c>
      <c r="G830" s="0" t="n">
        <v>0.1</v>
      </c>
      <c r="H830" s="0" t="n">
        <v>1</v>
      </c>
      <c r="I830" s="0" t="n">
        <v>211536829</v>
      </c>
      <c r="J830" s="0" t="n">
        <v>829</v>
      </c>
    </row>
    <row r="831" customFormat="false" ht="15" hidden="false" customHeight="false" outlineLevel="0" collapsed="false">
      <c r="A831" s="0" t="s">
        <v>865</v>
      </c>
      <c r="E831" s="0" t="s">
        <v>836</v>
      </c>
      <c r="F831" s="0" t="n">
        <v>201010</v>
      </c>
      <c r="G831" s="0" t="n">
        <v>0.1</v>
      </c>
      <c r="H831" s="0" t="n">
        <v>1</v>
      </c>
      <c r="I831" s="0" t="n">
        <v>211536830</v>
      </c>
      <c r="J831" s="0" t="n">
        <v>830</v>
      </c>
    </row>
    <row r="832" customFormat="false" ht="15" hidden="false" customHeight="false" outlineLevel="0" collapsed="false">
      <c r="A832" s="0" t="s">
        <v>866</v>
      </c>
      <c r="E832" s="0" t="s">
        <v>836</v>
      </c>
      <c r="F832" s="0" t="n">
        <v>201010</v>
      </c>
      <c r="G832" s="0" t="n">
        <v>0.1</v>
      </c>
      <c r="H832" s="0" t="n">
        <v>1</v>
      </c>
      <c r="I832" s="0" t="n">
        <v>211536831</v>
      </c>
      <c r="J832" s="0" t="n">
        <v>831</v>
      </c>
    </row>
    <row r="833" customFormat="false" ht="15" hidden="false" customHeight="false" outlineLevel="0" collapsed="false">
      <c r="A833" s="0" t="s">
        <v>867</v>
      </c>
      <c r="E833" s="0" t="s">
        <v>836</v>
      </c>
      <c r="F833" s="0" t="n">
        <v>201010</v>
      </c>
      <c r="G833" s="0" t="n">
        <v>0.1</v>
      </c>
      <c r="H833" s="0" t="n">
        <v>1</v>
      </c>
      <c r="I833" s="0" t="n">
        <v>211536832</v>
      </c>
      <c r="J833" s="0" t="n">
        <v>832</v>
      </c>
    </row>
    <row r="834" customFormat="false" ht="15" hidden="false" customHeight="false" outlineLevel="0" collapsed="false">
      <c r="A834" s="0" t="s">
        <v>868</v>
      </c>
      <c r="E834" s="0" t="s">
        <v>836</v>
      </c>
      <c r="F834" s="0" t="n">
        <v>201010</v>
      </c>
      <c r="G834" s="0" t="n">
        <v>0.1</v>
      </c>
      <c r="H834" s="0" t="n">
        <v>1</v>
      </c>
      <c r="I834" s="0" t="n">
        <v>211536833</v>
      </c>
      <c r="J834" s="0" t="n">
        <v>833</v>
      </c>
    </row>
    <row r="835" customFormat="false" ht="15" hidden="false" customHeight="false" outlineLevel="0" collapsed="false">
      <c r="A835" s="0" t="s">
        <v>869</v>
      </c>
      <c r="E835" s="0" t="s">
        <v>836</v>
      </c>
      <c r="F835" s="0" t="n">
        <v>201010</v>
      </c>
      <c r="G835" s="0" t="n">
        <v>0.1</v>
      </c>
      <c r="H835" s="0" t="n">
        <v>1</v>
      </c>
      <c r="I835" s="0" t="n">
        <v>211536834</v>
      </c>
      <c r="J835" s="0" t="n">
        <v>834</v>
      </c>
    </row>
    <row r="836" customFormat="false" ht="15" hidden="false" customHeight="false" outlineLevel="0" collapsed="false">
      <c r="A836" s="0" t="s">
        <v>870</v>
      </c>
      <c r="E836" s="0" t="s">
        <v>836</v>
      </c>
      <c r="F836" s="0" t="n">
        <v>201010</v>
      </c>
      <c r="G836" s="0" t="n">
        <v>0.1</v>
      </c>
      <c r="H836" s="0" t="n">
        <v>1</v>
      </c>
      <c r="I836" s="0" t="n">
        <v>211536835</v>
      </c>
      <c r="J836" s="0" t="n">
        <v>835</v>
      </c>
    </row>
    <row r="837" customFormat="false" ht="15" hidden="false" customHeight="false" outlineLevel="0" collapsed="false">
      <c r="A837" s="0" t="s">
        <v>871</v>
      </c>
      <c r="E837" s="0" t="s">
        <v>836</v>
      </c>
      <c r="F837" s="0" t="n">
        <v>201010</v>
      </c>
      <c r="G837" s="0" t="n">
        <v>0.1</v>
      </c>
      <c r="H837" s="0" t="n">
        <v>1</v>
      </c>
      <c r="I837" s="0" t="n">
        <v>211536836</v>
      </c>
      <c r="J837" s="0" t="n">
        <v>836</v>
      </c>
    </row>
    <row r="838" customFormat="false" ht="15" hidden="false" customHeight="false" outlineLevel="0" collapsed="false">
      <c r="A838" s="0" t="s">
        <v>872</v>
      </c>
      <c r="E838" s="0" t="s">
        <v>836</v>
      </c>
      <c r="F838" s="0" t="n">
        <v>201010</v>
      </c>
      <c r="G838" s="0" t="n">
        <v>0.1</v>
      </c>
      <c r="H838" s="0" t="n">
        <v>1</v>
      </c>
      <c r="I838" s="0" t="n">
        <v>211536837</v>
      </c>
      <c r="J838" s="0" t="n">
        <v>837</v>
      </c>
    </row>
    <row r="839" customFormat="false" ht="15" hidden="false" customHeight="false" outlineLevel="0" collapsed="false">
      <c r="A839" s="0" t="s">
        <v>873</v>
      </c>
      <c r="E839" s="0" t="s">
        <v>836</v>
      </c>
      <c r="F839" s="0" t="n">
        <v>201011</v>
      </c>
      <c r="G839" s="0" t="n">
        <v>0.1</v>
      </c>
      <c r="H839" s="0" t="n">
        <v>1</v>
      </c>
      <c r="I839" s="0" t="n">
        <v>211536838</v>
      </c>
      <c r="J839" s="0" t="n">
        <v>838</v>
      </c>
    </row>
    <row r="840" customFormat="false" ht="15" hidden="false" customHeight="false" outlineLevel="0" collapsed="false">
      <c r="A840" s="0" t="s">
        <v>874</v>
      </c>
      <c r="E840" s="0" t="s">
        <v>836</v>
      </c>
      <c r="F840" s="0" t="n">
        <v>201011</v>
      </c>
      <c r="G840" s="0" t="n">
        <v>0.1</v>
      </c>
      <c r="H840" s="0" t="n">
        <v>1</v>
      </c>
      <c r="I840" s="0" t="n">
        <v>211536839</v>
      </c>
      <c r="J840" s="0" t="n">
        <v>839</v>
      </c>
    </row>
    <row r="841" customFormat="false" ht="15" hidden="false" customHeight="false" outlineLevel="0" collapsed="false">
      <c r="A841" s="0" t="s">
        <v>875</v>
      </c>
      <c r="E841" s="0" t="s">
        <v>836</v>
      </c>
      <c r="F841" s="0" t="n">
        <v>201012</v>
      </c>
      <c r="G841" s="0" t="n">
        <v>0.1</v>
      </c>
      <c r="H841" s="0" t="n">
        <v>1</v>
      </c>
      <c r="I841" s="0" t="n">
        <v>211536840</v>
      </c>
      <c r="J841" s="0" t="n">
        <v>840</v>
      </c>
    </row>
    <row r="842" customFormat="false" ht="15" hidden="false" customHeight="false" outlineLevel="0" collapsed="false">
      <c r="A842" s="0" t="s">
        <v>876</v>
      </c>
      <c r="E842" s="0" t="s">
        <v>836</v>
      </c>
      <c r="F842" s="0" t="n">
        <v>201012</v>
      </c>
      <c r="G842" s="0" t="n">
        <v>0.1</v>
      </c>
      <c r="H842" s="0" t="n">
        <v>1</v>
      </c>
      <c r="I842" s="0" t="n">
        <v>211536841</v>
      </c>
      <c r="J842" s="0" t="n">
        <v>841</v>
      </c>
    </row>
    <row r="843" customFormat="false" ht="15" hidden="false" customHeight="false" outlineLevel="0" collapsed="false">
      <c r="A843" s="0" t="s">
        <v>877</v>
      </c>
      <c r="E843" s="0" t="s">
        <v>836</v>
      </c>
      <c r="F843" s="0" t="n">
        <v>201012</v>
      </c>
      <c r="G843" s="0" t="n">
        <v>0.1</v>
      </c>
      <c r="H843" s="0" t="n">
        <v>1</v>
      </c>
      <c r="I843" s="0" t="n">
        <v>211536842</v>
      </c>
      <c r="J843" s="0" t="n">
        <v>842</v>
      </c>
    </row>
    <row r="844" customFormat="false" ht="15" hidden="false" customHeight="false" outlineLevel="0" collapsed="false">
      <c r="A844" s="0" t="s">
        <v>878</v>
      </c>
      <c r="E844" s="0" t="s">
        <v>836</v>
      </c>
      <c r="F844" s="0" t="n">
        <v>201012</v>
      </c>
      <c r="G844" s="0" t="n">
        <v>0.1</v>
      </c>
      <c r="H844" s="0" t="n">
        <v>1</v>
      </c>
      <c r="I844" s="0" t="n">
        <v>211536843</v>
      </c>
      <c r="J844" s="0" t="n">
        <v>843</v>
      </c>
    </row>
    <row r="845" customFormat="false" ht="15" hidden="false" customHeight="false" outlineLevel="0" collapsed="false">
      <c r="A845" s="0" t="s">
        <v>879</v>
      </c>
      <c r="E845" s="0" t="s">
        <v>836</v>
      </c>
      <c r="F845" s="0" t="n">
        <v>201012</v>
      </c>
      <c r="G845" s="0" t="n">
        <v>0.1</v>
      </c>
      <c r="H845" s="0" t="n">
        <v>1</v>
      </c>
      <c r="I845" s="0" t="n">
        <v>211536844</v>
      </c>
      <c r="J845" s="0" t="n">
        <v>844</v>
      </c>
    </row>
    <row r="846" customFormat="false" ht="15" hidden="false" customHeight="false" outlineLevel="0" collapsed="false">
      <c r="A846" s="0" t="s">
        <v>880</v>
      </c>
      <c r="E846" s="0" t="s">
        <v>836</v>
      </c>
      <c r="F846" s="0" t="n">
        <v>201012</v>
      </c>
      <c r="G846" s="0" t="n">
        <v>0.1</v>
      </c>
      <c r="H846" s="0" t="n">
        <v>1</v>
      </c>
      <c r="I846" s="0" t="n">
        <v>211536845</v>
      </c>
      <c r="J846" s="0" t="n">
        <v>845</v>
      </c>
    </row>
    <row r="847" customFormat="false" ht="15" hidden="false" customHeight="false" outlineLevel="0" collapsed="false">
      <c r="A847" s="0" t="s">
        <v>881</v>
      </c>
      <c r="E847" s="0" t="s">
        <v>836</v>
      </c>
      <c r="F847" s="0" t="n">
        <v>201012</v>
      </c>
      <c r="G847" s="0" t="n">
        <v>0.1</v>
      </c>
      <c r="H847" s="0" t="n">
        <v>1</v>
      </c>
      <c r="I847" s="0" t="n">
        <v>211536846</v>
      </c>
      <c r="J847" s="0" t="n">
        <v>846</v>
      </c>
    </row>
    <row r="848" customFormat="false" ht="15" hidden="false" customHeight="false" outlineLevel="0" collapsed="false">
      <c r="A848" s="0" t="s">
        <v>882</v>
      </c>
      <c r="E848" s="0" t="s">
        <v>836</v>
      </c>
      <c r="F848" s="0" t="n">
        <v>201012</v>
      </c>
      <c r="G848" s="0" t="n">
        <v>0.1</v>
      </c>
      <c r="H848" s="0" t="n">
        <v>1</v>
      </c>
      <c r="I848" s="0" t="n">
        <v>211536847</v>
      </c>
      <c r="J848" s="0" t="n">
        <v>847</v>
      </c>
    </row>
    <row r="849" customFormat="false" ht="15" hidden="false" customHeight="false" outlineLevel="0" collapsed="false">
      <c r="A849" s="0" t="s">
        <v>883</v>
      </c>
      <c r="E849" s="0" t="s">
        <v>836</v>
      </c>
      <c r="F849" s="0" t="n">
        <v>201012</v>
      </c>
      <c r="G849" s="0" t="n">
        <v>0.1</v>
      </c>
      <c r="H849" s="0" t="n">
        <v>1</v>
      </c>
      <c r="I849" s="0" t="n">
        <v>211536848</v>
      </c>
      <c r="J849" s="0" t="n">
        <v>848</v>
      </c>
    </row>
    <row r="850" customFormat="false" ht="15" hidden="false" customHeight="false" outlineLevel="0" collapsed="false">
      <c r="A850" s="0" t="s">
        <v>884</v>
      </c>
      <c r="E850" s="0" t="s">
        <v>836</v>
      </c>
      <c r="F850" s="0" t="n">
        <v>201012</v>
      </c>
      <c r="G850" s="0" t="n">
        <v>0.1</v>
      </c>
      <c r="H850" s="0" t="n">
        <v>1</v>
      </c>
      <c r="I850" s="0" t="n">
        <v>211536849</v>
      </c>
      <c r="J850" s="0" t="n">
        <v>849</v>
      </c>
    </row>
    <row r="851" customFormat="false" ht="15" hidden="false" customHeight="false" outlineLevel="0" collapsed="false">
      <c r="A851" s="0" t="s">
        <v>885</v>
      </c>
      <c r="E851" s="0" t="s">
        <v>886</v>
      </c>
      <c r="F851" s="0" t="n">
        <v>201014</v>
      </c>
      <c r="G851" s="0" t="n">
        <v>0.1</v>
      </c>
      <c r="H851" s="0" t="n">
        <v>1</v>
      </c>
      <c r="I851" s="0" t="n">
        <v>211536850</v>
      </c>
      <c r="J851" s="0" t="n">
        <v>850</v>
      </c>
    </row>
    <row r="852" customFormat="false" ht="15" hidden="false" customHeight="false" outlineLevel="0" collapsed="false">
      <c r="A852" s="0" t="s">
        <v>887</v>
      </c>
      <c r="E852" s="0" t="s">
        <v>232</v>
      </c>
      <c r="F852" s="0" t="n">
        <v>201014</v>
      </c>
      <c r="G852" s="0" t="n">
        <v>0.1</v>
      </c>
      <c r="H852" s="0" t="n">
        <v>1</v>
      </c>
      <c r="I852" s="0" t="n">
        <v>211536851</v>
      </c>
      <c r="J852" s="0" t="n">
        <v>851</v>
      </c>
    </row>
    <row r="853" customFormat="false" ht="15" hidden="false" customHeight="false" outlineLevel="0" collapsed="false">
      <c r="A853" s="0" t="s">
        <v>888</v>
      </c>
      <c r="E853" s="0" t="s">
        <v>889</v>
      </c>
      <c r="F853" s="0" t="n">
        <v>201014</v>
      </c>
      <c r="G853" s="0" t="n">
        <v>0.1</v>
      </c>
      <c r="H853" s="0" t="n">
        <v>1</v>
      </c>
      <c r="I853" s="0" t="n">
        <v>211536852</v>
      </c>
      <c r="J853" s="0" t="n">
        <v>852</v>
      </c>
    </row>
    <row r="854" customFormat="false" ht="15" hidden="false" customHeight="false" outlineLevel="0" collapsed="false">
      <c r="A854" s="0" t="s">
        <v>890</v>
      </c>
      <c r="E854" s="0" t="s">
        <v>886</v>
      </c>
      <c r="F854" s="0" t="n">
        <v>201014</v>
      </c>
      <c r="G854" s="0" t="n">
        <v>0.1</v>
      </c>
      <c r="H854" s="0" t="n">
        <v>1</v>
      </c>
      <c r="I854" s="0" t="n">
        <v>211536853</v>
      </c>
      <c r="J854" s="0" t="n">
        <v>853</v>
      </c>
    </row>
    <row r="855" customFormat="false" ht="15" hidden="false" customHeight="false" outlineLevel="0" collapsed="false">
      <c r="A855" s="0" t="s">
        <v>891</v>
      </c>
      <c r="E855" s="0" t="s">
        <v>886</v>
      </c>
      <c r="F855" s="0" t="n">
        <v>201014</v>
      </c>
      <c r="G855" s="0" t="n">
        <v>0.1</v>
      </c>
      <c r="H855" s="0" t="n">
        <v>1</v>
      </c>
      <c r="I855" s="0" t="n">
        <v>211536854</v>
      </c>
      <c r="J855" s="0" t="n">
        <v>854</v>
      </c>
    </row>
    <row r="856" customFormat="false" ht="15" hidden="false" customHeight="false" outlineLevel="0" collapsed="false">
      <c r="A856" s="0" t="s">
        <v>892</v>
      </c>
      <c r="E856" s="0" t="s">
        <v>886</v>
      </c>
      <c r="F856" s="0" t="n">
        <v>201016</v>
      </c>
      <c r="G856" s="0" t="n">
        <v>0.1</v>
      </c>
      <c r="H856" s="0" t="n">
        <v>1</v>
      </c>
      <c r="I856" s="0" t="n">
        <v>211536855</v>
      </c>
      <c r="J856" s="0" t="n">
        <v>855</v>
      </c>
    </row>
    <row r="857" customFormat="false" ht="15" hidden="false" customHeight="false" outlineLevel="0" collapsed="false">
      <c r="A857" s="0" t="s">
        <v>893</v>
      </c>
      <c r="E857" s="0" t="s">
        <v>232</v>
      </c>
      <c r="F857" s="0" t="n">
        <v>201016</v>
      </c>
      <c r="G857" s="0" t="n">
        <v>0.1</v>
      </c>
      <c r="H857" s="0" t="n">
        <v>1</v>
      </c>
      <c r="I857" s="0" t="n">
        <v>211536856</v>
      </c>
      <c r="J857" s="0" t="n">
        <v>856</v>
      </c>
    </row>
    <row r="858" customFormat="false" ht="15" hidden="false" customHeight="false" outlineLevel="0" collapsed="false">
      <c r="A858" s="0" t="s">
        <v>894</v>
      </c>
      <c r="E858" s="0" t="s">
        <v>886</v>
      </c>
      <c r="F858" s="0" t="n">
        <v>201017</v>
      </c>
      <c r="G858" s="0" t="n">
        <v>0.1</v>
      </c>
      <c r="H858" s="0" t="n">
        <v>1</v>
      </c>
      <c r="I858" s="0" t="n">
        <v>211536857</v>
      </c>
      <c r="J858" s="0" t="n">
        <v>857</v>
      </c>
    </row>
    <row r="859" customFormat="false" ht="15" hidden="false" customHeight="false" outlineLevel="0" collapsed="false">
      <c r="A859" s="0" t="s">
        <v>895</v>
      </c>
      <c r="E859" s="0" t="s">
        <v>836</v>
      </c>
      <c r="F859" s="0" t="n">
        <v>201102</v>
      </c>
      <c r="G859" s="0" t="n">
        <v>0.1</v>
      </c>
      <c r="H859" s="0" t="n">
        <v>1</v>
      </c>
      <c r="I859" s="0" t="n">
        <v>211536858</v>
      </c>
      <c r="J859" s="0" t="n">
        <v>858</v>
      </c>
    </row>
    <row r="860" customFormat="false" ht="15" hidden="false" customHeight="false" outlineLevel="0" collapsed="false">
      <c r="A860" s="0" t="s">
        <v>896</v>
      </c>
      <c r="E860" s="0" t="s">
        <v>836</v>
      </c>
      <c r="F860" s="0" t="n">
        <v>201102</v>
      </c>
      <c r="G860" s="0" t="n">
        <v>0.1</v>
      </c>
      <c r="H860" s="0" t="n">
        <v>1</v>
      </c>
      <c r="I860" s="0" t="n">
        <v>211536859</v>
      </c>
      <c r="J860" s="0" t="n">
        <v>859</v>
      </c>
    </row>
    <row r="861" customFormat="false" ht="15" hidden="false" customHeight="false" outlineLevel="0" collapsed="false">
      <c r="A861" s="0" t="s">
        <v>897</v>
      </c>
      <c r="E861" s="0" t="s">
        <v>886</v>
      </c>
      <c r="F861" s="0" t="n">
        <v>201103</v>
      </c>
      <c r="G861" s="0" t="n">
        <v>0.1</v>
      </c>
      <c r="H861" s="0" t="n">
        <v>1</v>
      </c>
      <c r="I861" s="0" t="n">
        <v>211536860</v>
      </c>
      <c r="J861" s="0" t="n">
        <v>860</v>
      </c>
    </row>
    <row r="862" customFormat="false" ht="15" hidden="false" customHeight="false" outlineLevel="0" collapsed="false">
      <c r="A862" s="0" t="s">
        <v>898</v>
      </c>
      <c r="E862" s="0" t="s">
        <v>836</v>
      </c>
      <c r="F862" s="0" t="n">
        <v>201201</v>
      </c>
      <c r="G862" s="0" t="n">
        <v>0.1</v>
      </c>
      <c r="H862" s="0" t="n">
        <v>1</v>
      </c>
      <c r="I862" s="0" t="n">
        <v>211536861</v>
      </c>
      <c r="J862" s="0" t="n">
        <v>861</v>
      </c>
    </row>
    <row r="863" customFormat="false" ht="15" hidden="false" customHeight="false" outlineLevel="0" collapsed="false">
      <c r="A863" s="0" t="s">
        <v>899</v>
      </c>
      <c r="E863" s="0" t="s">
        <v>836</v>
      </c>
      <c r="F863" s="0" t="n">
        <v>201204</v>
      </c>
      <c r="G863" s="0" t="n">
        <v>0.1</v>
      </c>
      <c r="H863" s="0" t="n">
        <v>1</v>
      </c>
      <c r="I863" s="0" t="n">
        <v>211536862</v>
      </c>
      <c r="J863" s="0" t="n">
        <v>862</v>
      </c>
    </row>
    <row r="864" customFormat="false" ht="15" hidden="false" customHeight="false" outlineLevel="0" collapsed="false">
      <c r="A864" s="0" t="s">
        <v>900</v>
      </c>
      <c r="E864" s="0" t="s">
        <v>836</v>
      </c>
      <c r="F864" s="0" t="n">
        <v>201301</v>
      </c>
      <c r="G864" s="0" t="n">
        <v>0.1</v>
      </c>
      <c r="H864" s="0" t="n">
        <v>1</v>
      </c>
      <c r="I864" s="0" t="n">
        <v>211536863</v>
      </c>
      <c r="J864" s="0" t="n">
        <v>863</v>
      </c>
    </row>
    <row r="865" customFormat="false" ht="15" hidden="false" customHeight="false" outlineLevel="0" collapsed="false">
      <c r="A865" s="0" t="s">
        <v>901</v>
      </c>
      <c r="E865" s="0" t="s">
        <v>836</v>
      </c>
      <c r="F865" s="0" t="n">
        <v>201301</v>
      </c>
      <c r="G865" s="0" t="n">
        <v>0.1</v>
      </c>
      <c r="H865" s="0" t="n">
        <v>1</v>
      </c>
      <c r="I865" s="0" t="n">
        <v>211536864</v>
      </c>
      <c r="J865" s="0" t="n">
        <v>864</v>
      </c>
    </row>
    <row r="866" customFormat="false" ht="15" hidden="false" customHeight="false" outlineLevel="0" collapsed="false">
      <c r="A866" s="0" t="s">
        <v>902</v>
      </c>
      <c r="E866" s="0" t="s">
        <v>836</v>
      </c>
      <c r="F866" s="0" t="n">
        <v>201301</v>
      </c>
      <c r="G866" s="0" t="n">
        <v>0.1</v>
      </c>
      <c r="H866" s="0" t="n">
        <v>1</v>
      </c>
      <c r="I866" s="0" t="n">
        <v>211536865</v>
      </c>
      <c r="J866" s="0" t="n">
        <v>865</v>
      </c>
    </row>
    <row r="867" customFormat="false" ht="15" hidden="false" customHeight="false" outlineLevel="0" collapsed="false">
      <c r="A867" s="0" t="s">
        <v>903</v>
      </c>
      <c r="E867" s="0" t="s">
        <v>836</v>
      </c>
      <c r="F867" s="0" t="n">
        <v>201301</v>
      </c>
      <c r="G867" s="0" t="n">
        <v>0.1</v>
      </c>
      <c r="H867" s="0" t="n">
        <v>1</v>
      </c>
      <c r="I867" s="0" t="n">
        <v>211536866</v>
      </c>
      <c r="J867" s="0" t="n">
        <v>866</v>
      </c>
    </row>
    <row r="868" customFormat="false" ht="15" hidden="false" customHeight="false" outlineLevel="0" collapsed="false">
      <c r="A868" s="0" t="s">
        <v>904</v>
      </c>
      <c r="E868" s="0" t="s">
        <v>836</v>
      </c>
      <c r="F868" s="0" t="n">
        <v>201301</v>
      </c>
      <c r="G868" s="0" t="n">
        <v>0.1</v>
      </c>
      <c r="H868" s="0" t="n">
        <v>1</v>
      </c>
      <c r="I868" s="0" t="n">
        <v>211536867</v>
      </c>
      <c r="J868" s="0" t="n">
        <v>867</v>
      </c>
    </row>
    <row r="869" customFormat="false" ht="15" hidden="false" customHeight="false" outlineLevel="0" collapsed="false">
      <c r="A869" s="0" t="s">
        <v>905</v>
      </c>
      <c r="E869" s="0" t="s">
        <v>836</v>
      </c>
      <c r="F869" s="0" t="n">
        <v>201301</v>
      </c>
      <c r="G869" s="0" t="n">
        <v>0.1</v>
      </c>
      <c r="H869" s="0" t="n">
        <v>1</v>
      </c>
      <c r="I869" s="0" t="n">
        <v>211536868</v>
      </c>
      <c r="J869" s="0" t="n">
        <v>868</v>
      </c>
    </row>
    <row r="870" customFormat="false" ht="15" hidden="false" customHeight="false" outlineLevel="0" collapsed="false">
      <c r="A870" s="0" t="s">
        <v>906</v>
      </c>
      <c r="E870" s="0" t="s">
        <v>836</v>
      </c>
      <c r="F870" s="0" t="n">
        <v>201301</v>
      </c>
      <c r="G870" s="0" t="n">
        <v>0.1</v>
      </c>
      <c r="H870" s="0" t="n">
        <v>1</v>
      </c>
      <c r="I870" s="0" t="n">
        <v>211536869</v>
      </c>
      <c r="J870" s="0" t="n">
        <v>869</v>
      </c>
    </row>
    <row r="871" customFormat="false" ht="15" hidden="false" customHeight="false" outlineLevel="0" collapsed="false">
      <c r="A871" s="0" t="s">
        <v>907</v>
      </c>
      <c r="E871" s="0" t="s">
        <v>836</v>
      </c>
      <c r="F871" s="0" t="n">
        <v>201301</v>
      </c>
      <c r="G871" s="0" t="n">
        <v>0.1</v>
      </c>
      <c r="H871" s="0" t="n">
        <v>1</v>
      </c>
      <c r="I871" s="0" t="n">
        <v>211536870</v>
      </c>
      <c r="J871" s="0" t="n">
        <v>870</v>
      </c>
    </row>
    <row r="872" customFormat="false" ht="15" hidden="false" customHeight="false" outlineLevel="0" collapsed="false">
      <c r="A872" s="0" t="s">
        <v>908</v>
      </c>
      <c r="E872" s="0" t="s">
        <v>836</v>
      </c>
      <c r="F872" s="0" t="n">
        <v>201301</v>
      </c>
      <c r="G872" s="0" t="n">
        <v>0.1</v>
      </c>
      <c r="H872" s="0" t="n">
        <v>1</v>
      </c>
      <c r="I872" s="0" t="n">
        <v>211536871</v>
      </c>
      <c r="J872" s="0" t="n">
        <v>871</v>
      </c>
    </row>
    <row r="873" customFormat="false" ht="15" hidden="false" customHeight="false" outlineLevel="0" collapsed="false">
      <c r="A873" s="0" t="s">
        <v>909</v>
      </c>
      <c r="E873" s="0" t="s">
        <v>836</v>
      </c>
      <c r="F873" s="0" t="n">
        <v>201301</v>
      </c>
      <c r="G873" s="0" t="n">
        <v>0.1</v>
      </c>
      <c r="H873" s="0" t="n">
        <v>1</v>
      </c>
      <c r="I873" s="0" t="n">
        <v>211536872</v>
      </c>
      <c r="J873" s="0" t="n">
        <v>872</v>
      </c>
    </row>
    <row r="874" customFormat="false" ht="15" hidden="false" customHeight="false" outlineLevel="0" collapsed="false">
      <c r="A874" s="0" t="s">
        <v>910</v>
      </c>
      <c r="E874" s="0" t="s">
        <v>836</v>
      </c>
      <c r="F874" s="0" t="n">
        <v>201301</v>
      </c>
      <c r="G874" s="0" t="n">
        <v>0.1</v>
      </c>
      <c r="H874" s="0" t="n">
        <v>1</v>
      </c>
      <c r="I874" s="0" t="n">
        <v>211536873</v>
      </c>
      <c r="J874" s="0" t="n">
        <v>873</v>
      </c>
    </row>
    <row r="875" customFormat="false" ht="15" hidden="false" customHeight="false" outlineLevel="0" collapsed="false">
      <c r="A875" s="0" t="s">
        <v>911</v>
      </c>
      <c r="E875" s="0" t="s">
        <v>836</v>
      </c>
      <c r="F875" s="0" t="n">
        <v>201301</v>
      </c>
      <c r="G875" s="0" t="n">
        <v>0.1</v>
      </c>
      <c r="H875" s="0" t="n">
        <v>1</v>
      </c>
      <c r="I875" s="0" t="n">
        <v>211536874</v>
      </c>
      <c r="J875" s="0" t="n">
        <v>874</v>
      </c>
    </row>
    <row r="876" customFormat="false" ht="15" hidden="false" customHeight="false" outlineLevel="0" collapsed="false">
      <c r="A876" s="0" t="s">
        <v>912</v>
      </c>
      <c r="E876" s="0" t="s">
        <v>836</v>
      </c>
      <c r="F876" s="0" t="n">
        <v>201301</v>
      </c>
      <c r="G876" s="0" t="n">
        <v>0.1</v>
      </c>
      <c r="H876" s="0" t="n">
        <v>1</v>
      </c>
      <c r="I876" s="0" t="n">
        <v>211536875</v>
      </c>
      <c r="J876" s="0" t="n">
        <v>875</v>
      </c>
    </row>
    <row r="877" customFormat="false" ht="15" hidden="false" customHeight="false" outlineLevel="0" collapsed="false">
      <c r="A877" s="0" t="s">
        <v>913</v>
      </c>
      <c r="E877" s="0" t="s">
        <v>836</v>
      </c>
      <c r="F877" s="0" t="n">
        <v>201301</v>
      </c>
      <c r="G877" s="0" t="n">
        <v>0.1</v>
      </c>
      <c r="H877" s="0" t="n">
        <v>1</v>
      </c>
      <c r="I877" s="0" t="n">
        <v>211536876</v>
      </c>
      <c r="J877" s="0" t="n">
        <v>876</v>
      </c>
    </row>
    <row r="878" customFormat="false" ht="15" hidden="false" customHeight="false" outlineLevel="0" collapsed="false">
      <c r="A878" s="0" t="s">
        <v>914</v>
      </c>
      <c r="E878" s="0" t="s">
        <v>836</v>
      </c>
      <c r="F878" s="0" t="n">
        <v>201301</v>
      </c>
      <c r="G878" s="0" t="n">
        <v>0.1</v>
      </c>
      <c r="H878" s="0" t="n">
        <v>1</v>
      </c>
      <c r="I878" s="0" t="n">
        <v>211536877</v>
      </c>
      <c r="J878" s="0" t="n">
        <v>877</v>
      </c>
    </row>
    <row r="879" customFormat="false" ht="15" hidden="false" customHeight="false" outlineLevel="0" collapsed="false">
      <c r="A879" s="0" t="s">
        <v>915</v>
      </c>
      <c r="E879" s="0" t="s">
        <v>836</v>
      </c>
      <c r="F879" s="0" t="n">
        <v>201301</v>
      </c>
      <c r="G879" s="0" t="n">
        <v>0.1</v>
      </c>
      <c r="H879" s="0" t="n">
        <v>1</v>
      </c>
      <c r="I879" s="0" t="n">
        <v>211536878</v>
      </c>
      <c r="J879" s="0" t="n">
        <v>878</v>
      </c>
    </row>
    <row r="880" customFormat="false" ht="15" hidden="false" customHeight="false" outlineLevel="0" collapsed="false">
      <c r="A880" s="0" t="s">
        <v>916</v>
      </c>
      <c r="E880" s="0" t="s">
        <v>836</v>
      </c>
      <c r="F880" s="0" t="n">
        <v>201301</v>
      </c>
      <c r="G880" s="0" t="n">
        <v>0.1</v>
      </c>
      <c r="H880" s="0" t="n">
        <v>1</v>
      </c>
      <c r="I880" s="0" t="n">
        <v>211536879</v>
      </c>
      <c r="J880" s="0" t="n">
        <v>879</v>
      </c>
    </row>
    <row r="881" customFormat="false" ht="15" hidden="false" customHeight="false" outlineLevel="0" collapsed="false">
      <c r="A881" s="0" t="s">
        <v>917</v>
      </c>
      <c r="E881" s="0" t="s">
        <v>836</v>
      </c>
      <c r="F881" s="0" t="n">
        <v>201301</v>
      </c>
      <c r="G881" s="0" t="n">
        <v>0.1</v>
      </c>
      <c r="H881" s="0" t="n">
        <v>1</v>
      </c>
      <c r="I881" s="0" t="n">
        <v>211536880</v>
      </c>
      <c r="J881" s="0" t="n">
        <v>880</v>
      </c>
    </row>
    <row r="882" customFormat="false" ht="15" hidden="false" customHeight="false" outlineLevel="0" collapsed="false">
      <c r="A882" s="0" t="s">
        <v>918</v>
      </c>
      <c r="E882" s="0" t="s">
        <v>836</v>
      </c>
      <c r="F882" s="0" t="n">
        <v>201301</v>
      </c>
      <c r="G882" s="0" t="n">
        <v>0.1</v>
      </c>
      <c r="H882" s="0" t="n">
        <v>1</v>
      </c>
      <c r="I882" s="0" t="n">
        <v>211536881</v>
      </c>
      <c r="J882" s="0" t="n">
        <v>881</v>
      </c>
    </row>
    <row r="883" customFormat="false" ht="15" hidden="false" customHeight="false" outlineLevel="0" collapsed="false">
      <c r="A883" s="0" t="s">
        <v>919</v>
      </c>
      <c r="E883" s="0" t="s">
        <v>836</v>
      </c>
      <c r="F883" s="0" t="n">
        <v>201301</v>
      </c>
      <c r="G883" s="0" t="n">
        <v>0.1</v>
      </c>
      <c r="H883" s="0" t="n">
        <v>1</v>
      </c>
      <c r="I883" s="0" t="n">
        <v>211536882</v>
      </c>
      <c r="J883" s="0" t="n">
        <v>882</v>
      </c>
    </row>
    <row r="884" customFormat="false" ht="15" hidden="false" customHeight="false" outlineLevel="0" collapsed="false">
      <c r="A884" s="0" t="s">
        <v>920</v>
      </c>
      <c r="E884" s="0" t="s">
        <v>836</v>
      </c>
      <c r="F884" s="0" t="n">
        <v>201301</v>
      </c>
      <c r="G884" s="0" t="n">
        <v>0.1</v>
      </c>
      <c r="H884" s="0" t="n">
        <v>1</v>
      </c>
      <c r="I884" s="0" t="n">
        <v>211536883</v>
      </c>
      <c r="J884" s="0" t="n">
        <v>883</v>
      </c>
    </row>
    <row r="885" customFormat="false" ht="15" hidden="false" customHeight="false" outlineLevel="0" collapsed="false">
      <c r="A885" s="0" t="s">
        <v>921</v>
      </c>
      <c r="E885" s="0" t="s">
        <v>836</v>
      </c>
      <c r="F885" s="0" t="n">
        <v>201301</v>
      </c>
      <c r="G885" s="0" t="n">
        <v>0.1</v>
      </c>
      <c r="H885" s="0" t="n">
        <v>1</v>
      </c>
      <c r="I885" s="0" t="n">
        <v>211536884</v>
      </c>
      <c r="J885" s="0" t="n">
        <v>884</v>
      </c>
    </row>
    <row r="886" customFormat="false" ht="15" hidden="false" customHeight="false" outlineLevel="0" collapsed="false">
      <c r="A886" s="0" t="s">
        <v>922</v>
      </c>
      <c r="E886" s="0" t="s">
        <v>836</v>
      </c>
      <c r="F886" s="0" t="n">
        <v>201301</v>
      </c>
      <c r="G886" s="0" t="n">
        <v>0.1</v>
      </c>
      <c r="H886" s="0" t="n">
        <v>1</v>
      </c>
      <c r="I886" s="0" t="n">
        <v>211536885</v>
      </c>
      <c r="J886" s="0" t="n">
        <v>885</v>
      </c>
    </row>
    <row r="887" customFormat="false" ht="15" hidden="false" customHeight="false" outlineLevel="0" collapsed="false">
      <c r="A887" s="0" t="s">
        <v>923</v>
      </c>
      <c r="E887" s="0" t="s">
        <v>836</v>
      </c>
      <c r="F887" s="0" t="n">
        <v>201301</v>
      </c>
      <c r="G887" s="0" t="n">
        <v>0.1</v>
      </c>
      <c r="H887" s="0" t="n">
        <v>1</v>
      </c>
      <c r="I887" s="0" t="n">
        <v>211536886</v>
      </c>
      <c r="J887" s="0" t="n">
        <v>886</v>
      </c>
    </row>
    <row r="888" customFormat="false" ht="15" hidden="false" customHeight="false" outlineLevel="0" collapsed="false">
      <c r="A888" s="0" t="s">
        <v>924</v>
      </c>
      <c r="E888" s="0" t="s">
        <v>836</v>
      </c>
      <c r="F888" s="0" t="n">
        <v>201301</v>
      </c>
      <c r="G888" s="0" t="n">
        <v>0.1</v>
      </c>
      <c r="H888" s="0" t="n">
        <v>1</v>
      </c>
      <c r="I888" s="0" t="n">
        <v>211536887</v>
      </c>
      <c r="J888" s="0" t="n">
        <v>887</v>
      </c>
    </row>
    <row r="889" customFormat="false" ht="15" hidden="false" customHeight="false" outlineLevel="0" collapsed="false">
      <c r="A889" s="0" t="s">
        <v>925</v>
      </c>
      <c r="E889" s="0" t="s">
        <v>836</v>
      </c>
      <c r="F889" s="0" t="n">
        <v>201301</v>
      </c>
      <c r="G889" s="0" t="n">
        <v>0.1</v>
      </c>
      <c r="H889" s="0" t="n">
        <v>1</v>
      </c>
      <c r="I889" s="0" t="n">
        <v>211536888</v>
      </c>
      <c r="J889" s="0" t="n">
        <v>888</v>
      </c>
    </row>
    <row r="890" customFormat="false" ht="15" hidden="false" customHeight="false" outlineLevel="0" collapsed="false">
      <c r="A890" s="0" t="s">
        <v>926</v>
      </c>
      <c r="E890" s="0" t="s">
        <v>836</v>
      </c>
      <c r="F890" s="0" t="n">
        <v>201301</v>
      </c>
      <c r="G890" s="0" t="n">
        <v>0.1</v>
      </c>
      <c r="H890" s="0" t="n">
        <v>1</v>
      </c>
      <c r="I890" s="0" t="n">
        <v>211536889</v>
      </c>
      <c r="J890" s="0" t="n">
        <v>889</v>
      </c>
    </row>
    <row r="891" customFormat="false" ht="15" hidden="false" customHeight="false" outlineLevel="0" collapsed="false">
      <c r="A891" s="0" t="s">
        <v>927</v>
      </c>
      <c r="E891" s="0" t="s">
        <v>836</v>
      </c>
      <c r="F891" s="0" t="n">
        <v>201301</v>
      </c>
      <c r="G891" s="0" t="n">
        <v>0.1</v>
      </c>
      <c r="H891" s="0" t="n">
        <v>1</v>
      </c>
      <c r="I891" s="0" t="n">
        <v>211536890</v>
      </c>
      <c r="J891" s="0" t="n">
        <v>890</v>
      </c>
    </row>
    <row r="892" customFormat="false" ht="15" hidden="false" customHeight="false" outlineLevel="0" collapsed="false">
      <c r="A892" s="0" t="s">
        <v>928</v>
      </c>
      <c r="E892" s="0" t="s">
        <v>836</v>
      </c>
      <c r="F892" s="0" t="n">
        <v>201301</v>
      </c>
      <c r="G892" s="0" t="n">
        <v>0.1</v>
      </c>
      <c r="H892" s="0" t="n">
        <v>1</v>
      </c>
      <c r="I892" s="0" t="n">
        <v>211536891</v>
      </c>
      <c r="J892" s="0" t="n">
        <v>891</v>
      </c>
    </row>
    <row r="893" customFormat="false" ht="15" hidden="false" customHeight="false" outlineLevel="0" collapsed="false">
      <c r="A893" s="0" t="s">
        <v>929</v>
      </c>
      <c r="E893" s="0" t="s">
        <v>836</v>
      </c>
      <c r="F893" s="0" t="n">
        <v>201301</v>
      </c>
      <c r="G893" s="0" t="n">
        <v>0.1</v>
      </c>
      <c r="H893" s="0" t="n">
        <v>1</v>
      </c>
      <c r="I893" s="0" t="n">
        <v>211536892</v>
      </c>
      <c r="J893" s="0" t="n">
        <v>892</v>
      </c>
    </row>
    <row r="894" customFormat="false" ht="15" hidden="false" customHeight="false" outlineLevel="0" collapsed="false">
      <c r="A894" s="0" t="s">
        <v>930</v>
      </c>
      <c r="E894" s="0" t="s">
        <v>836</v>
      </c>
      <c r="F894" s="0" t="n">
        <v>201301</v>
      </c>
      <c r="G894" s="0" t="n">
        <v>0.1</v>
      </c>
      <c r="H894" s="0" t="n">
        <v>1</v>
      </c>
      <c r="I894" s="0" t="n">
        <v>211536893</v>
      </c>
      <c r="J894" s="0" t="n">
        <v>893</v>
      </c>
    </row>
    <row r="895" customFormat="false" ht="15" hidden="false" customHeight="false" outlineLevel="0" collapsed="false">
      <c r="A895" s="0" t="s">
        <v>931</v>
      </c>
      <c r="E895" s="0" t="s">
        <v>836</v>
      </c>
      <c r="F895" s="0" t="n">
        <v>201301</v>
      </c>
      <c r="G895" s="0" t="n">
        <v>0.1</v>
      </c>
      <c r="H895" s="0" t="n">
        <v>1</v>
      </c>
      <c r="I895" s="0" t="n">
        <v>211536894</v>
      </c>
      <c r="J895" s="0" t="n">
        <v>894</v>
      </c>
    </row>
    <row r="896" customFormat="false" ht="15" hidden="false" customHeight="false" outlineLevel="0" collapsed="false">
      <c r="A896" s="0" t="s">
        <v>932</v>
      </c>
      <c r="E896" s="0" t="s">
        <v>836</v>
      </c>
      <c r="F896" s="0" t="n">
        <v>201301</v>
      </c>
      <c r="G896" s="0" t="n">
        <v>0.1</v>
      </c>
      <c r="H896" s="0" t="n">
        <v>1</v>
      </c>
      <c r="I896" s="0" t="n">
        <v>211536895</v>
      </c>
      <c r="J896" s="0" t="n">
        <v>895</v>
      </c>
    </row>
    <row r="897" customFormat="false" ht="15" hidden="false" customHeight="false" outlineLevel="0" collapsed="false">
      <c r="A897" s="0" t="s">
        <v>933</v>
      </c>
      <c r="E897" s="0" t="s">
        <v>836</v>
      </c>
      <c r="F897" s="0" t="n">
        <v>201301</v>
      </c>
      <c r="G897" s="0" t="n">
        <v>0.1</v>
      </c>
      <c r="H897" s="0" t="n">
        <v>1</v>
      </c>
      <c r="I897" s="0" t="n">
        <v>211536896</v>
      </c>
      <c r="J897" s="0" t="n">
        <v>896</v>
      </c>
    </row>
    <row r="898" customFormat="false" ht="15" hidden="false" customHeight="false" outlineLevel="0" collapsed="false">
      <c r="A898" s="0" t="s">
        <v>934</v>
      </c>
      <c r="E898" s="0" t="s">
        <v>836</v>
      </c>
      <c r="F898" s="0" t="n">
        <v>201301</v>
      </c>
      <c r="G898" s="0" t="n">
        <v>0.1</v>
      </c>
      <c r="H898" s="0" t="n">
        <v>1</v>
      </c>
      <c r="I898" s="0" t="n">
        <v>211536897</v>
      </c>
      <c r="J898" s="0" t="n">
        <v>897</v>
      </c>
    </row>
    <row r="899" customFormat="false" ht="15" hidden="false" customHeight="false" outlineLevel="0" collapsed="false">
      <c r="A899" s="0" t="s">
        <v>935</v>
      </c>
      <c r="E899" s="0" t="s">
        <v>836</v>
      </c>
      <c r="F899" s="0" t="n">
        <v>201301</v>
      </c>
      <c r="G899" s="0" t="n">
        <v>0.1</v>
      </c>
      <c r="H899" s="0" t="n">
        <v>1</v>
      </c>
      <c r="I899" s="0" t="n">
        <v>211536898</v>
      </c>
      <c r="J899" s="0" t="n">
        <v>898</v>
      </c>
    </row>
    <row r="900" customFormat="false" ht="15" hidden="false" customHeight="false" outlineLevel="0" collapsed="false">
      <c r="A900" s="0" t="s">
        <v>936</v>
      </c>
      <c r="E900" s="0" t="s">
        <v>836</v>
      </c>
      <c r="F900" s="0" t="n">
        <v>201301</v>
      </c>
      <c r="G900" s="0" t="n">
        <v>0.1</v>
      </c>
      <c r="H900" s="0" t="n">
        <v>1</v>
      </c>
      <c r="I900" s="0" t="n">
        <v>211536899</v>
      </c>
      <c r="J900" s="0" t="n">
        <v>899</v>
      </c>
    </row>
    <row r="901" customFormat="false" ht="15" hidden="false" customHeight="false" outlineLevel="0" collapsed="false">
      <c r="A901" s="0" t="s">
        <v>937</v>
      </c>
      <c r="E901" s="0" t="s">
        <v>836</v>
      </c>
      <c r="F901" s="0" t="n">
        <v>201301</v>
      </c>
      <c r="G901" s="0" t="n">
        <v>0.1</v>
      </c>
      <c r="H901" s="0" t="n">
        <v>1</v>
      </c>
      <c r="I901" s="0" t="n">
        <v>211536900</v>
      </c>
      <c r="J901" s="0" t="n">
        <v>900</v>
      </c>
    </row>
    <row r="902" customFormat="false" ht="15" hidden="false" customHeight="false" outlineLevel="0" collapsed="false">
      <c r="A902" s="0" t="s">
        <v>938</v>
      </c>
      <c r="E902" s="0" t="s">
        <v>518</v>
      </c>
      <c r="F902" s="0" t="n">
        <v>400086</v>
      </c>
      <c r="G902" s="0" t="n">
        <v>0.1</v>
      </c>
      <c r="H902" s="0" t="n">
        <v>1</v>
      </c>
      <c r="I902" s="0" t="n">
        <v>211536901</v>
      </c>
      <c r="J902" s="0" t="n">
        <v>901</v>
      </c>
    </row>
    <row r="903" customFormat="false" ht="15" hidden="false" customHeight="false" outlineLevel="0" collapsed="false">
      <c r="A903" s="0" t="s">
        <v>939</v>
      </c>
      <c r="E903" s="0" t="s">
        <v>518</v>
      </c>
      <c r="F903" s="0" t="n">
        <v>400086</v>
      </c>
      <c r="G903" s="0" t="n">
        <v>0.1</v>
      </c>
      <c r="H903" s="0" t="n">
        <v>1</v>
      </c>
      <c r="I903" s="0" t="n">
        <v>211536902</v>
      </c>
      <c r="J903" s="0" t="n">
        <v>902</v>
      </c>
    </row>
    <row r="904" customFormat="false" ht="15" hidden="false" customHeight="false" outlineLevel="0" collapsed="false">
      <c r="A904" s="0" t="s">
        <v>940</v>
      </c>
      <c r="E904" s="0" t="s">
        <v>518</v>
      </c>
      <c r="F904" s="0" t="n">
        <v>400086</v>
      </c>
      <c r="G904" s="0" t="n">
        <v>0.1</v>
      </c>
      <c r="H904" s="0" t="n">
        <v>1</v>
      </c>
      <c r="I904" s="0" t="n">
        <v>211536903</v>
      </c>
      <c r="J904" s="0" t="n">
        <v>903</v>
      </c>
    </row>
    <row r="905" customFormat="false" ht="15" hidden="false" customHeight="false" outlineLevel="0" collapsed="false">
      <c r="A905" s="0" t="s">
        <v>941</v>
      </c>
      <c r="E905" s="0" t="s">
        <v>518</v>
      </c>
      <c r="F905" s="0" t="n">
        <v>400086</v>
      </c>
      <c r="G905" s="0" t="n">
        <v>0.1</v>
      </c>
      <c r="H905" s="0" t="n">
        <v>1</v>
      </c>
      <c r="I905" s="0" t="n">
        <v>211536904</v>
      </c>
      <c r="J905" s="0" t="n">
        <v>904</v>
      </c>
    </row>
    <row r="906" customFormat="false" ht="15" hidden="false" customHeight="false" outlineLevel="0" collapsed="false">
      <c r="A906" s="0" t="s">
        <v>942</v>
      </c>
      <c r="E906" s="0" t="s">
        <v>518</v>
      </c>
      <c r="F906" s="0" t="n">
        <v>400088</v>
      </c>
      <c r="G906" s="0" t="n">
        <v>0.1</v>
      </c>
      <c r="H906" s="0" t="n">
        <v>1</v>
      </c>
      <c r="I906" s="0" t="n">
        <v>211536905</v>
      </c>
      <c r="J906" s="0" t="n">
        <v>905</v>
      </c>
    </row>
    <row r="907" customFormat="false" ht="15" hidden="false" customHeight="false" outlineLevel="0" collapsed="false">
      <c r="A907" s="0" t="s">
        <v>943</v>
      </c>
      <c r="E907" s="0" t="s">
        <v>518</v>
      </c>
      <c r="F907" s="0" t="n">
        <v>400089</v>
      </c>
      <c r="G907" s="0" t="n">
        <v>0.1</v>
      </c>
      <c r="H907" s="0" t="n">
        <v>1</v>
      </c>
      <c r="I907" s="0" t="n">
        <v>211536906</v>
      </c>
      <c r="J907" s="0" t="n">
        <v>906</v>
      </c>
    </row>
    <row r="908" customFormat="false" ht="15" hidden="false" customHeight="false" outlineLevel="0" collapsed="false">
      <c r="A908" s="0" t="s">
        <v>944</v>
      </c>
      <c r="E908" s="0" t="s">
        <v>518</v>
      </c>
      <c r="F908" s="0" t="n">
        <v>400089</v>
      </c>
      <c r="G908" s="0" t="n">
        <v>0.1</v>
      </c>
      <c r="H908" s="0" t="n">
        <v>1</v>
      </c>
      <c r="I908" s="0" t="n">
        <v>211536907</v>
      </c>
      <c r="J908" s="0" t="n">
        <v>907</v>
      </c>
    </row>
    <row r="909" customFormat="false" ht="15" hidden="false" customHeight="false" outlineLevel="0" collapsed="false">
      <c r="A909" s="0" t="s">
        <v>945</v>
      </c>
      <c r="E909" s="0" t="s">
        <v>518</v>
      </c>
      <c r="F909" s="0" t="n">
        <v>400091</v>
      </c>
      <c r="G909" s="0" t="n">
        <v>0.1</v>
      </c>
      <c r="H909" s="0" t="n">
        <v>1</v>
      </c>
      <c r="I909" s="0" t="n">
        <v>211536908</v>
      </c>
      <c r="J909" s="0" t="n">
        <v>908</v>
      </c>
    </row>
    <row r="910" customFormat="false" ht="15" hidden="false" customHeight="false" outlineLevel="0" collapsed="false">
      <c r="A910" s="0" t="s">
        <v>946</v>
      </c>
      <c r="E910" s="0" t="s">
        <v>518</v>
      </c>
      <c r="F910" s="0" t="n">
        <v>400091</v>
      </c>
      <c r="G910" s="0" t="n">
        <v>0.1</v>
      </c>
      <c r="H910" s="0" t="n">
        <v>1</v>
      </c>
      <c r="I910" s="0" t="n">
        <v>211536909</v>
      </c>
      <c r="J910" s="0" t="n">
        <v>909</v>
      </c>
    </row>
    <row r="911" customFormat="false" ht="15" hidden="false" customHeight="false" outlineLevel="0" collapsed="false">
      <c r="A911" s="0" t="s">
        <v>947</v>
      </c>
      <c r="E911" s="0" t="s">
        <v>518</v>
      </c>
      <c r="F911" s="0" t="n">
        <v>400092</v>
      </c>
      <c r="G911" s="0" t="n">
        <v>0.1</v>
      </c>
      <c r="H911" s="0" t="n">
        <v>1</v>
      </c>
      <c r="I911" s="0" t="n">
        <v>211536910</v>
      </c>
      <c r="J911" s="0" t="n">
        <v>910</v>
      </c>
    </row>
    <row r="912" customFormat="false" ht="15" hidden="false" customHeight="false" outlineLevel="0" collapsed="false">
      <c r="A912" s="0" t="s">
        <v>948</v>
      </c>
      <c r="E912" s="0" t="s">
        <v>518</v>
      </c>
      <c r="F912" s="0" t="n">
        <v>400092</v>
      </c>
      <c r="G912" s="0" t="n">
        <v>0.1</v>
      </c>
      <c r="H912" s="0" t="n">
        <v>1</v>
      </c>
      <c r="I912" s="0" t="n">
        <v>211536911</v>
      </c>
      <c r="J912" s="0" t="n">
        <v>911</v>
      </c>
    </row>
    <row r="913" customFormat="false" ht="15" hidden="false" customHeight="false" outlineLevel="0" collapsed="false">
      <c r="A913" s="0" t="s">
        <v>949</v>
      </c>
      <c r="E913" s="0" t="s">
        <v>518</v>
      </c>
      <c r="F913" s="0" t="n">
        <v>400092</v>
      </c>
      <c r="G913" s="0" t="n">
        <v>0.1</v>
      </c>
      <c r="H913" s="0" t="n">
        <v>1</v>
      </c>
      <c r="I913" s="0" t="n">
        <v>211536912</v>
      </c>
      <c r="J913" s="0" t="n">
        <v>912</v>
      </c>
    </row>
    <row r="914" customFormat="false" ht="15" hidden="false" customHeight="false" outlineLevel="0" collapsed="false">
      <c r="A914" s="0" t="s">
        <v>950</v>
      </c>
      <c r="E914" s="0" t="s">
        <v>518</v>
      </c>
      <c r="F914" s="0" t="n">
        <v>400092</v>
      </c>
      <c r="G914" s="0" t="n">
        <v>0.1</v>
      </c>
      <c r="H914" s="0" t="n">
        <v>1</v>
      </c>
      <c r="I914" s="0" t="n">
        <v>211536913</v>
      </c>
      <c r="J914" s="0" t="n">
        <v>913</v>
      </c>
    </row>
    <row r="915" customFormat="false" ht="15" hidden="false" customHeight="false" outlineLevel="0" collapsed="false">
      <c r="A915" s="0" t="s">
        <v>951</v>
      </c>
      <c r="E915" s="0" t="s">
        <v>518</v>
      </c>
      <c r="F915" s="0" t="n">
        <v>400092</v>
      </c>
      <c r="G915" s="0" t="n">
        <v>0.1</v>
      </c>
      <c r="H915" s="0" t="n">
        <v>1</v>
      </c>
      <c r="I915" s="0" t="n">
        <v>211536914</v>
      </c>
      <c r="J915" s="0" t="n">
        <v>914</v>
      </c>
    </row>
    <row r="916" customFormat="false" ht="15" hidden="false" customHeight="false" outlineLevel="0" collapsed="false">
      <c r="A916" s="0" t="s">
        <v>952</v>
      </c>
      <c r="E916" s="0" t="s">
        <v>518</v>
      </c>
      <c r="F916" s="0" t="n">
        <v>400092</v>
      </c>
      <c r="G916" s="0" t="n">
        <v>0.1</v>
      </c>
      <c r="H916" s="0" t="n">
        <v>1</v>
      </c>
      <c r="I916" s="0" t="n">
        <v>211536915</v>
      </c>
      <c r="J916" s="0" t="n">
        <v>915</v>
      </c>
    </row>
    <row r="917" customFormat="false" ht="15" hidden="false" customHeight="false" outlineLevel="0" collapsed="false">
      <c r="A917" s="0" t="s">
        <v>953</v>
      </c>
      <c r="E917" s="0" t="s">
        <v>518</v>
      </c>
      <c r="F917" s="0" t="n">
        <v>400092</v>
      </c>
      <c r="G917" s="0" t="n">
        <v>0.1</v>
      </c>
      <c r="H917" s="0" t="n">
        <v>1</v>
      </c>
      <c r="I917" s="0" t="n">
        <v>211536916</v>
      </c>
      <c r="J917" s="0" t="n">
        <v>916</v>
      </c>
    </row>
    <row r="918" customFormat="false" ht="15" hidden="false" customHeight="false" outlineLevel="0" collapsed="false">
      <c r="A918" s="0" t="s">
        <v>954</v>
      </c>
      <c r="E918" s="0" t="s">
        <v>518</v>
      </c>
      <c r="F918" s="0" t="n">
        <v>400092</v>
      </c>
      <c r="G918" s="0" t="n">
        <v>0.1</v>
      </c>
      <c r="H918" s="0" t="n">
        <v>1</v>
      </c>
      <c r="I918" s="0" t="n">
        <v>211536917</v>
      </c>
      <c r="J918" s="0" t="n">
        <v>917</v>
      </c>
    </row>
    <row r="919" customFormat="false" ht="15" hidden="false" customHeight="false" outlineLevel="0" collapsed="false">
      <c r="A919" s="0" t="s">
        <v>955</v>
      </c>
      <c r="E919" s="0" t="s">
        <v>518</v>
      </c>
      <c r="F919" s="0" t="n">
        <v>400092</v>
      </c>
      <c r="G919" s="0" t="n">
        <v>0.1</v>
      </c>
      <c r="H919" s="0" t="n">
        <v>1</v>
      </c>
      <c r="I919" s="0" t="n">
        <v>211536918</v>
      </c>
      <c r="J919" s="0" t="n">
        <v>918</v>
      </c>
    </row>
    <row r="920" customFormat="false" ht="15" hidden="false" customHeight="false" outlineLevel="0" collapsed="false">
      <c r="A920" s="0" t="s">
        <v>956</v>
      </c>
      <c r="E920" s="0" t="s">
        <v>518</v>
      </c>
      <c r="F920" s="0" t="n">
        <v>400092</v>
      </c>
      <c r="G920" s="0" t="n">
        <v>0.1</v>
      </c>
      <c r="H920" s="0" t="n">
        <v>1</v>
      </c>
      <c r="I920" s="0" t="n">
        <v>211536919</v>
      </c>
      <c r="J920" s="0" t="n">
        <v>919</v>
      </c>
    </row>
    <row r="921" customFormat="false" ht="15" hidden="false" customHeight="false" outlineLevel="0" collapsed="false">
      <c r="A921" s="0" t="s">
        <v>957</v>
      </c>
      <c r="E921" s="0" t="s">
        <v>518</v>
      </c>
      <c r="F921" s="0" t="n">
        <v>400092</v>
      </c>
      <c r="G921" s="0" t="n">
        <v>0.1</v>
      </c>
      <c r="H921" s="0" t="n">
        <v>1</v>
      </c>
      <c r="I921" s="0" t="n">
        <v>211536920</v>
      </c>
      <c r="J921" s="0" t="n">
        <v>920</v>
      </c>
    </row>
    <row r="922" customFormat="false" ht="15" hidden="false" customHeight="false" outlineLevel="0" collapsed="false">
      <c r="A922" s="0" t="s">
        <v>958</v>
      </c>
      <c r="E922" s="0" t="s">
        <v>518</v>
      </c>
      <c r="F922" s="0" t="n">
        <v>400092</v>
      </c>
      <c r="G922" s="0" t="n">
        <v>0.1</v>
      </c>
      <c r="H922" s="0" t="n">
        <v>1</v>
      </c>
      <c r="I922" s="0" t="n">
        <v>211536921</v>
      </c>
      <c r="J922" s="0" t="n">
        <v>921</v>
      </c>
    </row>
    <row r="923" customFormat="false" ht="15" hidden="false" customHeight="false" outlineLevel="0" collapsed="false">
      <c r="A923" s="0" t="s">
        <v>959</v>
      </c>
      <c r="E923" s="0" t="s">
        <v>518</v>
      </c>
      <c r="F923" s="0" t="n">
        <v>400092</v>
      </c>
      <c r="G923" s="0" t="n">
        <v>0.1</v>
      </c>
      <c r="H923" s="0" t="n">
        <v>1</v>
      </c>
      <c r="I923" s="0" t="n">
        <v>211536922</v>
      </c>
      <c r="J923" s="0" t="n">
        <v>922</v>
      </c>
    </row>
    <row r="924" customFormat="false" ht="15" hidden="false" customHeight="false" outlineLevel="0" collapsed="false">
      <c r="A924" s="0" t="s">
        <v>960</v>
      </c>
      <c r="E924" s="0" t="s">
        <v>518</v>
      </c>
      <c r="F924" s="0" t="n">
        <v>400092</v>
      </c>
      <c r="G924" s="0" t="n">
        <v>0.1</v>
      </c>
      <c r="H924" s="0" t="n">
        <v>1</v>
      </c>
      <c r="I924" s="0" t="n">
        <v>211536923</v>
      </c>
      <c r="J924" s="0" t="n">
        <v>923</v>
      </c>
    </row>
    <row r="925" customFormat="false" ht="15" hidden="false" customHeight="false" outlineLevel="0" collapsed="false">
      <c r="A925" s="0" t="s">
        <v>961</v>
      </c>
      <c r="E925" s="0" t="s">
        <v>518</v>
      </c>
      <c r="F925" s="0" t="n">
        <v>400092</v>
      </c>
      <c r="G925" s="0" t="n">
        <v>0.1</v>
      </c>
      <c r="H925" s="0" t="n">
        <v>1</v>
      </c>
      <c r="I925" s="0" t="n">
        <v>211536924</v>
      </c>
      <c r="J925" s="0" t="n">
        <v>924</v>
      </c>
    </row>
    <row r="926" customFormat="false" ht="15" hidden="false" customHeight="false" outlineLevel="0" collapsed="false">
      <c r="A926" s="0" t="s">
        <v>962</v>
      </c>
      <c r="E926" s="0" t="s">
        <v>518</v>
      </c>
      <c r="F926" s="0" t="n">
        <v>400092</v>
      </c>
      <c r="G926" s="0" t="n">
        <v>0.1</v>
      </c>
      <c r="H926" s="0" t="n">
        <v>1</v>
      </c>
      <c r="I926" s="0" t="n">
        <v>211536925</v>
      </c>
      <c r="J926" s="0" t="n">
        <v>925</v>
      </c>
    </row>
    <row r="927" customFormat="false" ht="15" hidden="false" customHeight="false" outlineLevel="0" collapsed="false">
      <c r="A927" s="0" t="s">
        <v>963</v>
      </c>
      <c r="E927" s="0" t="s">
        <v>518</v>
      </c>
      <c r="F927" s="0" t="n">
        <v>400092</v>
      </c>
      <c r="G927" s="0" t="n">
        <v>0.1</v>
      </c>
      <c r="H927" s="0" t="n">
        <v>1</v>
      </c>
      <c r="I927" s="0" t="n">
        <v>211536926</v>
      </c>
      <c r="J927" s="0" t="n">
        <v>926</v>
      </c>
    </row>
    <row r="928" customFormat="false" ht="15" hidden="false" customHeight="false" outlineLevel="0" collapsed="false">
      <c r="A928" s="0" t="s">
        <v>964</v>
      </c>
      <c r="E928" s="0" t="s">
        <v>518</v>
      </c>
      <c r="F928" s="0" t="n">
        <v>400092</v>
      </c>
      <c r="G928" s="0" t="n">
        <v>0.1</v>
      </c>
      <c r="H928" s="0" t="n">
        <v>1</v>
      </c>
      <c r="I928" s="0" t="n">
        <v>211536927</v>
      </c>
      <c r="J928" s="0" t="n">
        <v>927</v>
      </c>
    </row>
    <row r="929" customFormat="false" ht="15" hidden="false" customHeight="false" outlineLevel="0" collapsed="false">
      <c r="A929" s="0" t="s">
        <v>965</v>
      </c>
      <c r="E929" s="0" t="s">
        <v>518</v>
      </c>
      <c r="F929" s="0" t="n">
        <v>400092</v>
      </c>
      <c r="G929" s="0" t="n">
        <v>0.1</v>
      </c>
      <c r="H929" s="0" t="n">
        <v>1</v>
      </c>
      <c r="I929" s="0" t="n">
        <v>211536928</v>
      </c>
      <c r="J929" s="0" t="n">
        <v>928</v>
      </c>
    </row>
    <row r="930" customFormat="false" ht="15" hidden="false" customHeight="false" outlineLevel="0" collapsed="false">
      <c r="A930" s="0" t="s">
        <v>966</v>
      </c>
      <c r="E930" s="0" t="s">
        <v>518</v>
      </c>
      <c r="F930" s="0" t="n">
        <v>400093</v>
      </c>
      <c r="G930" s="0" t="n">
        <v>0.1</v>
      </c>
      <c r="H930" s="0" t="n">
        <v>1</v>
      </c>
      <c r="I930" s="0" t="n">
        <v>211536929</v>
      </c>
      <c r="J930" s="0" t="n">
        <v>929</v>
      </c>
    </row>
    <row r="931" customFormat="false" ht="15" hidden="false" customHeight="false" outlineLevel="0" collapsed="false">
      <c r="A931" s="0" t="s">
        <v>967</v>
      </c>
      <c r="E931" s="0" t="s">
        <v>518</v>
      </c>
      <c r="F931" s="0" t="n">
        <v>400093</v>
      </c>
      <c r="G931" s="0" t="n">
        <v>0.1</v>
      </c>
      <c r="H931" s="0" t="n">
        <v>1</v>
      </c>
      <c r="I931" s="0" t="n">
        <v>211536930</v>
      </c>
      <c r="J931" s="0" t="n">
        <v>930</v>
      </c>
    </row>
    <row r="932" customFormat="false" ht="15" hidden="false" customHeight="false" outlineLevel="0" collapsed="false">
      <c r="A932" s="0" t="s">
        <v>968</v>
      </c>
      <c r="E932" s="0" t="s">
        <v>518</v>
      </c>
      <c r="F932" s="0" t="n">
        <v>400093</v>
      </c>
      <c r="G932" s="0" t="n">
        <v>0.1</v>
      </c>
      <c r="H932" s="0" t="n">
        <v>1</v>
      </c>
      <c r="I932" s="0" t="n">
        <v>211536931</v>
      </c>
      <c r="J932" s="0" t="n">
        <v>931</v>
      </c>
    </row>
    <row r="933" customFormat="false" ht="15" hidden="false" customHeight="false" outlineLevel="0" collapsed="false">
      <c r="A933" s="0" t="s">
        <v>969</v>
      </c>
      <c r="E933" s="0" t="s">
        <v>518</v>
      </c>
      <c r="F933" s="0" t="n">
        <v>400093</v>
      </c>
      <c r="G933" s="0" t="n">
        <v>0.1</v>
      </c>
      <c r="H933" s="0" t="n">
        <v>1</v>
      </c>
      <c r="I933" s="0" t="n">
        <v>211536932</v>
      </c>
      <c r="J933" s="0" t="n">
        <v>932</v>
      </c>
    </row>
    <row r="934" customFormat="false" ht="15" hidden="false" customHeight="false" outlineLevel="0" collapsed="false">
      <c r="A934" s="0" t="s">
        <v>970</v>
      </c>
      <c r="E934" s="0" t="s">
        <v>518</v>
      </c>
      <c r="F934" s="0" t="n">
        <v>400093</v>
      </c>
      <c r="G934" s="0" t="n">
        <v>0.1</v>
      </c>
      <c r="H934" s="0" t="n">
        <v>1</v>
      </c>
      <c r="I934" s="0" t="n">
        <v>211536933</v>
      </c>
      <c r="J934" s="0" t="n">
        <v>933</v>
      </c>
    </row>
    <row r="935" customFormat="false" ht="15" hidden="false" customHeight="false" outlineLevel="0" collapsed="false">
      <c r="A935" s="0" t="s">
        <v>971</v>
      </c>
      <c r="E935" s="0" t="s">
        <v>518</v>
      </c>
      <c r="F935" s="0" t="n">
        <v>400093</v>
      </c>
      <c r="G935" s="0" t="n">
        <v>0.1</v>
      </c>
      <c r="H935" s="0" t="n">
        <v>1</v>
      </c>
      <c r="I935" s="0" t="n">
        <v>211536934</v>
      </c>
      <c r="J935" s="0" t="n">
        <v>934</v>
      </c>
    </row>
    <row r="936" customFormat="false" ht="15" hidden="false" customHeight="false" outlineLevel="0" collapsed="false">
      <c r="A936" s="0" t="s">
        <v>972</v>
      </c>
      <c r="E936" s="0" t="s">
        <v>518</v>
      </c>
      <c r="F936" s="0" t="n">
        <v>400093</v>
      </c>
      <c r="G936" s="0" t="n">
        <v>0.1</v>
      </c>
      <c r="H936" s="0" t="n">
        <v>1</v>
      </c>
      <c r="I936" s="0" t="n">
        <v>211536935</v>
      </c>
      <c r="J936" s="0" t="n">
        <v>935</v>
      </c>
    </row>
    <row r="937" customFormat="false" ht="15" hidden="false" customHeight="false" outlineLevel="0" collapsed="false">
      <c r="A937" s="0" t="s">
        <v>973</v>
      </c>
      <c r="E937" s="0" t="s">
        <v>518</v>
      </c>
      <c r="F937" s="0" t="n">
        <v>400093</v>
      </c>
      <c r="G937" s="0" t="n">
        <v>0.1</v>
      </c>
      <c r="H937" s="0" t="n">
        <v>1</v>
      </c>
      <c r="I937" s="0" t="n">
        <v>211536936</v>
      </c>
      <c r="J937" s="0" t="n">
        <v>936</v>
      </c>
    </row>
    <row r="938" customFormat="false" ht="15" hidden="false" customHeight="false" outlineLevel="0" collapsed="false">
      <c r="A938" s="0" t="s">
        <v>974</v>
      </c>
      <c r="E938" s="0" t="s">
        <v>518</v>
      </c>
      <c r="F938" s="0" t="n">
        <v>400093</v>
      </c>
      <c r="G938" s="0" t="n">
        <v>0.1</v>
      </c>
      <c r="H938" s="0" t="n">
        <v>1</v>
      </c>
      <c r="I938" s="0" t="n">
        <v>211536937</v>
      </c>
      <c r="J938" s="0" t="n">
        <v>937</v>
      </c>
    </row>
    <row r="939" customFormat="false" ht="15" hidden="false" customHeight="false" outlineLevel="0" collapsed="false">
      <c r="A939" s="0" t="s">
        <v>975</v>
      </c>
      <c r="E939" s="0" t="s">
        <v>518</v>
      </c>
      <c r="F939" s="0" t="n">
        <v>400093</v>
      </c>
      <c r="G939" s="0" t="n">
        <v>0.1</v>
      </c>
      <c r="H939" s="0" t="n">
        <v>1</v>
      </c>
      <c r="I939" s="0" t="n">
        <v>211536938</v>
      </c>
      <c r="J939" s="0" t="n">
        <v>938</v>
      </c>
    </row>
    <row r="940" customFormat="false" ht="15" hidden="false" customHeight="false" outlineLevel="0" collapsed="false">
      <c r="A940" s="0" t="s">
        <v>976</v>
      </c>
      <c r="E940" s="0" t="s">
        <v>518</v>
      </c>
      <c r="F940" s="0" t="n">
        <v>400093</v>
      </c>
      <c r="G940" s="0" t="n">
        <v>0.1</v>
      </c>
      <c r="H940" s="0" t="n">
        <v>1</v>
      </c>
      <c r="I940" s="0" t="n">
        <v>211536939</v>
      </c>
      <c r="J940" s="0" t="n">
        <v>939</v>
      </c>
    </row>
    <row r="941" customFormat="false" ht="15" hidden="false" customHeight="false" outlineLevel="0" collapsed="false">
      <c r="A941" s="0" t="s">
        <v>977</v>
      </c>
      <c r="E941" s="0" t="s">
        <v>518</v>
      </c>
      <c r="F941" s="0" t="n">
        <v>400093</v>
      </c>
      <c r="G941" s="0" t="n">
        <v>0.1</v>
      </c>
      <c r="H941" s="0" t="n">
        <v>1</v>
      </c>
      <c r="I941" s="0" t="n">
        <v>211536940</v>
      </c>
      <c r="J941" s="0" t="n">
        <v>940</v>
      </c>
    </row>
    <row r="942" customFormat="false" ht="15" hidden="false" customHeight="false" outlineLevel="0" collapsed="false">
      <c r="A942" s="0" t="s">
        <v>978</v>
      </c>
      <c r="E942" s="0" t="s">
        <v>518</v>
      </c>
      <c r="F942" s="0" t="n">
        <v>400093</v>
      </c>
      <c r="G942" s="0" t="n">
        <v>0.1</v>
      </c>
      <c r="H942" s="0" t="n">
        <v>1</v>
      </c>
      <c r="I942" s="0" t="n">
        <v>211536941</v>
      </c>
      <c r="J942" s="0" t="n">
        <v>941</v>
      </c>
    </row>
    <row r="943" customFormat="false" ht="15" hidden="false" customHeight="false" outlineLevel="0" collapsed="false">
      <c r="A943" s="0" t="s">
        <v>979</v>
      </c>
      <c r="E943" s="0" t="s">
        <v>518</v>
      </c>
      <c r="F943" s="0" t="n">
        <v>400093</v>
      </c>
      <c r="G943" s="0" t="n">
        <v>0.1</v>
      </c>
      <c r="H943" s="0" t="n">
        <v>1</v>
      </c>
      <c r="I943" s="0" t="n">
        <v>211536942</v>
      </c>
      <c r="J943" s="0" t="n">
        <v>942</v>
      </c>
    </row>
    <row r="944" customFormat="false" ht="15" hidden="false" customHeight="false" outlineLevel="0" collapsed="false">
      <c r="A944" s="0" t="s">
        <v>980</v>
      </c>
      <c r="E944" s="0" t="s">
        <v>518</v>
      </c>
      <c r="F944" s="0" t="n">
        <v>400093</v>
      </c>
      <c r="G944" s="0" t="n">
        <v>0.1</v>
      </c>
      <c r="H944" s="0" t="n">
        <v>1</v>
      </c>
      <c r="I944" s="0" t="n">
        <v>211536943</v>
      </c>
      <c r="J944" s="0" t="n">
        <v>943</v>
      </c>
    </row>
    <row r="945" customFormat="false" ht="15" hidden="false" customHeight="false" outlineLevel="0" collapsed="false">
      <c r="A945" s="0" t="s">
        <v>981</v>
      </c>
      <c r="E945" s="0" t="s">
        <v>518</v>
      </c>
      <c r="F945" s="0" t="n">
        <v>400093</v>
      </c>
      <c r="G945" s="0" t="n">
        <v>0.1</v>
      </c>
      <c r="H945" s="0" t="n">
        <v>1</v>
      </c>
      <c r="I945" s="0" t="n">
        <v>211536944</v>
      </c>
      <c r="J945" s="0" t="n">
        <v>944</v>
      </c>
    </row>
    <row r="946" customFormat="false" ht="15" hidden="false" customHeight="false" outlineLevel="0" collapsed="false">
      <c r="A946" s="0" t="s">
        <v>982</v>
      </c>
      <c r="E946" s="0" t="s">
        <v>518</v>
      </c>
      <c r="F946" s="0" t="n">
        <v>400093</v>
      </c>
      <c r="G946" s="0" t="n">
        <v>0.1</v>
      </c>
      <c r="H946" s="0" t="n">
        <v>1</v>
      </c>
      <c r="I946" s="0" t="n">
        <v>211536945</v>
      </c>
      <c r="J946" s="0" t="n">
        <v>945</v>
      </c>
    </row>
    <row r="947" customFormat="false" ht="15" hidden="false" customHeight="false" outlineLevel="0" collapsed="false">
      <c r="A947" s="0" t="s">
        <v>983</v>
      </c>
      <c r="E947" s="0" t="s">
        <v>518</v>
      </c>
      <c r="F947" s="0" t="n">
        <v>400093</v>
      </c>
      <c r="G947" s="0" t="n">
        <v>0.1</v>
      </c>
      <c r="H947" s="0" t="n">
        <v>1</v>
      </c>
      <c r="I947" s="0" t="n">
        <v>211536946</v>
      </c>
      <c r="J947" s="0" t="n">
        <v>946</v>
      </c>
    </row>
    <row r="948" customFormat="false" ht="15" hidden="false" customHeight="false" outlineLevel="0" collapsed="false">
      <c r="A948" s="0" t="s">
        <v>984</v>
      </c>
      <c r="E948" s="0" t="s">
        <v>518</v>
      </c>
      <c r="F948" s="0" t="n">
        <v>400093</v>
      </c>
      <c r="G948" s="0" t="n">
        <v>0.1</v>
      </c>
      <c r="H948" s="0" t="n">
        <v>1</v>
      </c>
      <c r="I948" s="0" t="n">
        <v>211536947</v>
      </c>
      <c r="J948" s="0" t="n">
        <v>947</v>
      </c>
    </row>
    <row r="949" customFormat="false" ht="15" hidden="false" customHeight="false" outlineLevel="0" collapsed="false">
      <c r="A949" s="0" t="s">
        <v>985</v>
      </c>
      <c r="E949" s="0" t="s">
        <v>518</v>
      </c>
      <c r="F949" s="0" t="n">
        <v>400093</v>
      </c>
      <c r="G949" s="0" t="n">
        <v>0.1</v>
      </c>
      <c r="H949" s="0" t="n">
        <v>1</v>
      </c>
      <c r="I949" s="0" t="n">
        <v>211536948</v>
      </c>
      <c r="J949" s="0" t="n">
        <v>948</v>
      </c>
    </row>
    <row r="950" customFormat="false" ht="15" hidden="false" customHeight="false" outlineLevel="0" collapsed="false">
      <c r="A950" s="0" t="s">
        <v>986</v>
      </c>
      <c r="E950" s="0" t="s">
        <v>518</v>
      </c>
      <c r="F950" s="0" t="n">
        <v>400093</v>
      </c>
      <c r="G950" s="0" t="n">
        <v>0.1</v>
      </c>
      <c r="H950" s="0" t="n">
        <v>1</v>
      </c>
      <c r="I950" s="0" t="n">
        <v>211536949</v>
      </c>
      <c r="J950" s="0" t="n">
        <v>949</v>
      </c>
    </row>
    <row r="951" customFormat="false" ht="15" hidden="false" customHeight="false" outlineLevel="0" collapsed="false">
      <c r="A951" s="0" t="s">
        <v>987</v>
      </c>
      <c r="E951" s="0" t="s">
        <v>518</v>
      </c>
      <c r="F951" s="0" t="n">
        <v>400095</v>
      </c>
      <c r="G951" s="0" t="n">
        <v>0.1</v>
      </c>
      <c r="H951" s="0" t="n">
        <v>1</v>
      </c>
      <c r="I951" s="0" t="n">
        <v>211536950</v>
      </c>
      <c r="J951" s="0" t="n">
        <v>950</v>
      </c>
    </row>
    <row r="952" customFormat="false" ht="15" hidden="false" customHeight="false" outlineLevel="0" collapsed="false">
      <c r="A952" s="0" t="s">
        <v>988</v>
      </c>
      <c r="E952" s="0" t="s">
        <v>518</v>
      </c>
      <c r="F952" s="0" t="n">
        <v>400095</v>
      </c>
      <c r="G952" s="0" t="n">
        <v>0.1</v>
      </c>
      <c r="H952" s="0" t="n">
        <v>1</v>
      </c>
      <c r="I952" s="0" t="n">
        <v>211536951</v>
      </c>
      <c r="J952" s="0" t="n">
        <v>951</v>
      </c>
    </row>
    <row r="953" customFormat="false" ht="15" hidden="false" customHeight="false" outlineLevel="0" collapsed="false">
      <c r="A953" s="0" t="s">
        <v>989</v>
      </c>
      <c r="E953" s="0" t="s">
        <v>518</v>
      </c>
      <c r="F953" s="0" t="n">
        <v>400096</v>
      </c>
      <c r="G953" s="0" t="n">
        <v>0.1</v>
      </c>
      <c r="H953" s="0" t="n">
        <v>1</v>
      </c>
      <c r="I953" s="0" t="n">
        <v>211536952</v>
      </c>
      <c r="J953" s="0" t="n">
        <v>952</v>
      </c>
    </row>
    <row r="954" customFormat="false" ht="15" hidden="false" customHeight="false" outlineLevel="0" collapsed="false">
      <c r="A954" s="0" t="s">
        <v>990</v>
      </c>
      <c r="E954" s="0" t="s">
        <v>518</v>
      </c>
      <c r="F954" s="0" t="n">
        <v>400096</v>
      </c>
      <c r="G954" s="0" t="n">
        <v>0.1</v>
      </c>
      <c r="H954" s="0" t="n">
        <v>1</v>
      </c>
      <c r="I954" s="0" t="n">
        <v>211536953</v>
      </c>
      <c r="J954" s="0" t="n">
        <v>953</v>
      </c>
    </row>
    <row r="955" customFormat="false" ht="15" hidden="false" customHeight="false" outlineLevel="0" collapsed="false">
      <c r="A955" s="0" t="s">
        <v>991</v>
      </c>
      <c r="E955" s="0" t="s">
        <v>518</v>
      </c>
      <c r="F955" s="0" t="n">
        <v>400096</v>
      </c>
      <c r="G955" s="0" t="n">
        <v>0.1</v>
      </c>
      <c r="H955" s="0" t="n">
        <v>1</v>
      </c>
      <c r="I955" s="0" t="n">
        <v>211536954</v>
      </c>
      <c r="J955" s="0" t="n">
        <v>954</v>
      </c>
    </row>
    <row r="956" customFormat="false" ht="15" hidden="false" customHeight="false" outlineLevel="0" collapsed="false">
      <c r="A956" s="0" t="s">
        <v>992</v>
      </c>
      <c r="E956" s="0" t="s">
        <v>518</v>
      </c>
      <c r="F956" s="0" t="n">
        <v>400096</v>
      </c>
      <c r="G956" s="0" t="n">
        <v>0.1</v>
      </c>
      <c r="H956" s="0" t="n">
        <v>1</v>
      </c>
      <c r="I956" s="0" t="n">
        <v>211536955</v>
      </c>
      <c r="J956" s="0" t="n">
        <v>955</v>
      </c>
    </row>
    <row r="957" customFormat="false" ht="15" hidden="false" customHeight="false" outlineLevel="0" collapsed="false">
      <c r="A957" s="0" t="s">
        <v>993</v>
      </c>
      <c r="E957" s="0" t="s">
        <v>518</v>
      </c>
      <c r="F957" s="0" t="n">
        <v>400096</v>
      </c>
      <c r="G957" s="0" t="n">
        <v>0.1</v>
      </c>
      <c r="H957" s="0" t="n">
        <v>1</v>
      </c>
      <c r="I957" s="0" t="n">
        <v>211536956</v>
      </c>
      <c r="J957" s="0" t="n">
        <v>956</v>
      </c>
    </row>
    <row r="958" customFormat="false" ht="15" hidden="false" customHeight="false" outlineLevel="0" collapsed="false">
      <c r="A958" s="0" t="s">
        <v>994</v>
      </c>
      <c r="E958" s="0" t="s">
        <v>518</v>
      </c>
      <c r="F958" s="0" t="n">
        <v>400096</v>
      </c>
      <c r="G958" s="0" t="n">
        <v>0.1</v>
      </c>
      <c r="H958" s="0" t="n">
        <v>1</v>
      </c>
      <c r="I958" s="0" t="n">
        <v>211536957</v>
      </c>
      <c r="J958" s="0" t="n">
        <v>957</v>
      </c>
    </row>
    <row r="959" customFormat="false" ht="15" hidden="false" customHeight="false" outlineLevel="0" collapsed="false">
      <c r="A959" s="0" t="s">
        <v>995</v>
      </c>
      <c r="E959" s="0" t="s">
        <v>518</v>
      </c>
      <c r="F959" s="0" t="n">
        <v>400096</v>
      </c>
      <c r="G959" s="0" t="n">
        <v>0.1</v>
      </c>
      <c r="H959" s="0" t="n">
        <v>1</v>
      </c>
      <c r="I959" s="0" t="n">
        <v>211536958</v>
      </c>
      <c r="J959" s="0" t="n">
        <v>958</v>
      </c>
    </row>
    <row r="960" customFormat="false" ht="15" hidden="false" customHeight="false" outlineLevel="0" collapsed="false">
      <c r="A960" s="0" t="s">
        <v>996</v>
      </c>
      <c r="E960" s="0" t="s">
        <v>518</v>
      </c>
      <c r="F960" s="0" t="n">
        <v>400097</v>
      </c>
      <c r="G960" s="0" t="n">
        <v>0.1</v>
      </c>
      <c r="H960" s="0" t="n">
        <v>1</v>
      </c>
      <c r="I960" s="0" t="n">
        <v>211536959</v>
      </c>
      <c r="J960" s="0" t="n">
        <v>959</v>
      </c>
    </row>
    <row r="961" customFormat="false" ht="15" hidden="false" customHeight="false" outlineLevel="0" collapsed="false">
      <c r="A961" s="0" t="s">
        <v>997</v>
      </c>
      <c r="E961" s="0" t="s">
        <v>518</v>
      </c>
      <c r="F961" s="0" t="n">
        <v>400097</v>
      </c>
      <c r="G961" s="0" t="n">
        <v>0.1</v>
      </c>
      <c r="H961" s="0" t="n">
        <v>1</v>
      </c>
      <c r="I961" s="0" t="n">
        <v>211536960</v>
      </c>
      <c r="J961" s="0" t="n">
        <v>960</v>
      </c>
    </row>
    <row r="962" customFormat="false" ht="15" hidden="false" customHeight="false" outlineLevel="0" collapsed="false">
      <c r="A962" s="0" t="s">
        <v>998</v>
      </c>
      <c r="E962" s="0" t="s">
        <v>518</v>
      </c>
      <c r="F962" s="0" t="n">
        <v>400097</v>
      </c>
      <c r="G962" s="0" t="n">
        <v>0.1</v>
      </c>
      <c r="H962" s="0" t="n">
        <v>1</v>
      </c>
      <c r="I962" s="0" t="n">
        <v>211536961</v>
      </c>
      <c r="J962" s="0" t="n">
        <v>961</v>
      </c>
    </row>
    <row r="963" customFormat="false" ht="15" hidden="false" customHeight="false" outlineLevel="0" collapsed="false">
      <c r="A963" s="0" t="s">
        <v>999</v>
      </c>
      <c r="E963" s="0" t="s">
        <v>518</v>
      </c>
      <c r="F963" s="0" t="n">
        <v>400097</v>
      </c>
      <c r="G963" s="0" t="n">
        <v>0.1</v>
      </c>
      <c r="H963" s="0" t="n">
        <v>1</v>
      </c>
      <c r="I963" s="0" t="n">
        <v>211536962</v>
      </c>
      <c r="J963" s="0" t="n">
        <v>962</v>
      </c>
    </row>
    <row r="964" customFormat="false" ht="15" hidden="false" customHeight="false" outlineLevel="0" collapsed="false">
      <c r="A964" s="0" t="s">
        <v>1000</v>
      </c>
      <c r="E964" s="0" t="s">
        <v>518</v>
      </c>
      <c r="F964" s="0" t="n">
        <v>400097</v>
      </c>
      <c r="G964" s="0" t="n">
        <v>0.1</v>
      </c>
      <c r="H964" s="0" t="n">
        <v>1</v>
      </c>
      <c r="I964" s="0" t="n">
        <v>211536963</v>
      </c>
      <c r="J964" s="0" t="n">
        <v>963</v>
      </c>
    </row>
    <row r="965" customFormat="false" ht="15" hidden="false" customHeight="false" outlineLevel="0" collapsed="false">
      <c r="A965" s="0" t="s">
        <v>1001</v>
      </c>
      <c r="E965" s="0" t="s">
        <v>518</v>
      </c>
      <c r="F965" s="0" t="n">
        <v>400097</v>
      </c>
      <c r="G965" s="0" t="n">
        <v>0.1</v>
      </c>
      <c r="H965" s="0" t="n">
        <v>1</v>
      </c>
      <c r="I965" s="0" t="n">
        <v>211536964</v>
      </c>
      <c r="J965" s="0" t="n">
        <v>964</v>
      </c>
    </row>
    <row r="966" customFormat="false" ht="15" hidden="false" customHeight="false" outlineLevel="0" collapsed="false">
      <c r="A966" s="0" t="s">
        <v>1002</v>
      </c>
      <c r="E966" s="0" t="s">
        <v>518</v>
      </c>
      <c r="F966" s="0" t="n">
        <v>400097</v>
      </c>
      <c r="G966" s="0" t="n">
        <v>0.1</v>
      </c>
      <c r="H966" s="0" t="n">
        <v>1</v>
      </c>
      <c r="I966" s="0" t="n">
        <v>211536965</v>
      </c>
      <c r="J966" s="0" t="n">
        <v>965</v>
      </c>
    </row>
    <row r="967" customFormat="false" ht="15" hidden="false" customHeight="false" outlineLevel="0" collapsed="false">
      <c r="A967" s="0" t="s">
        <v>1003</v>
      </c>
      <c r="E967" s="0" t="s">
        <v>518</v>
      </c>
      <c r="F967" s="0" t="n">
        <v>400097</v>
      </c>
      <c r="G967" s="0" t="n">
        <v>0.1</v>
      </c>
      <c r="H967" s="0" t="n">
        <v>1</v>
      </c>
      <c r="I967" s="0" t="n">
        <v>211536966</v>
      </c>
      <c r="J967" s="0" t="n">
        <v>966</v>
      </c>
    </row>
    <row r="968" customFormat="false" ht="15" hidden="false" customHeight="false" outlineLevel="0" collapsed="false">
      <c r="A968" s="0" t="s">
        <v>1004</v>
      </c>
      <c r="E968" s="0" t="s">
        <v>518</v>
      </c>
      <c r="F968" s="0" t="n">
        <v>400097</v>
      </c>
      <c r="G968" s="0" t="n">
        <v>0.1</v>
      </c>
      <c r="H968" s="0" t="n">
        <v>1</v>
      </c>
      <c r="I968" s="0" t="n">
        <v>211536967</v>
      </c>
      <c r="J968" s="0" t="n">
        <v>967</v>
      </c>
    </row>
    <row r="969" customFormat="false" ht="15" hidden="false" customHeight="false" outlineLevel="0" collapsed="false">
      <c r="A969" s="0" t="s">
        <v>1005</v>
      </c>
      <c r="E969" s="0" t="s">
        <v>518</v>
      </c>
      <c r="F969" s="0" t="n">
        <v>400097</v>
      </c>
      <c r="G969" s="0" t="n">
        <v>0.1</v>
      </c>
      <c r="H969" s="0" t="n">
        <v>1</v>
      </c>
      <c r="I969" s="0" t="n">
        <v>211536968</v>
      </c>
      <c r="J969" s="0" t="n">
        <v>968</v>
      </c>
    </row>
    <row r="970" customFormat="false" ht="15" hidden="false" customHeight="false" outlineLevel="0" collapsed="false">
      <c r="A970" s="0" t="s">
        <v>1006</v>
      </c>
      <c r="E970" s="0" t="s">
        <v>518</v>
      </c>
      <c r="F970" s="0" t="n">
        <v>400097</v>
      </c>
      <c r="G970" s="0" t="n">
        <v>0.1</v>
      </c>
      <c r="H970" s="0" t="n">
        <v>1</v>
      </c>
      <c r="I970" s="0" t="n">
        <v>211536969</v>
      </c>
      <c r="J970" s="0" t="n">
        <v>969</v>
      </c>
    </row>
    <row r="971" customFormat="false" ht="15" hidden="false" customHeight="false" outlineLevel="0" collapsed="false">
      <c r="A971" s="0" t="s">
        <v>1007</v>
      </c>
      <c r="E971" s="0" t="s">
        <v>518</v>
      </c>
      <c r="F971" s="0" t="n">
        <v>400097</v>
      </c>
      <c r="G971" s="0" t="n">
        <v>0.1</v>
      </c>
      <c r="H971" s="0" t="n">
        <v>1</v>
      </c>
      <c r="I971" s="0" t="n">
        <v>211536970</v>
      </c>
      <c r="J971" s="0" t="n">
        <v>970</v>
      </c>
    </row>
    <row r="972" customFormat="false" ht="15" hidden="false" customHeight="false" outlineLevel="0" collapsed="false">
      <c r="A972" s="0" t="s">
        <v>1008</v>
      </c>
      <c r="E972" s="0" t="s">
        <v>518</v>
      </c>
      <c r="F972" s="0" t="n">
        <v>400097</v>
      </c>
      <c r="G972" s="0" t="n">
        <v>0.1</v>
      </c>
      <c r="H972" s="0" t="n">
        <v>1</v>
      </c>
      <c r="I972" s="0" t="n">
        <v>211536971</v>
      </c>
      <c r="J972" s="0" t="n">
        <v>971</v>
      </c>
    </row>
    <row r="973" customFormat="false" ht="15" hidden="false" customHeight="false" outlineLevel="0" collapsed="false">
      <c r="A973" s="0" t="s">
        <v>1009</v>
      </c>
      <c r="E973" s="0" t="s">
        <v>518</v>
      </c>
      <c r="F973" s="0" t="n">
        <v>400097</v>
      </c>
      <c r="G973" s="0" t="n">
        <v>0.1</v>
      </c>
      <c r="H973" s="0" t="n">
        <v>1</v>
      </c>
      <c r="I973" s="0" t="n">
        <v>211536972</v>
      </c>
      <c r="J973" s="0" t="n">
        <v>972</v>
      </c>
    </row>
    <row r="974" customFormat="false" ht="15" hidden="false" customHeight="false" outlineLevel="0" collapsed="false">
      <c r="A974" s="0" t="s">
        <v>1010</v>
      </c>
      <c r="E974" s="0" t="s">
        <v>518</v>
      </c>
      <c r="F974" s="0" t="n">
        <v>400097</v>
      </c>
      <c r="G974" s="0" t="n">
        <v>0.1</v>
      </c>
      <c r="H974" s="0" t="n">
        <v>1</v>
      </c>
      <c r="I974" s="0" t="n">
        <v>211536973</v>
      </c>
      <c r="J974" s="0" t="n">
        <v>973</v>
      </c>
    </row>
    <row r="975" customFormat="false" ht="15" hidden="false" customHeight="false" outlineLevel="0" collapsed="false">
      <c r="A975" s="0" t="s">
        <v>1011</v>
      </c>
      <c r="E975" s="0" t="s">
        <v>518</v>
      </c>
      <c r="F975" s="0" t="n">
        <v>400097</v>
      </c>
      <c r="G975" s="0" t="n">
        <v>0.1</v>
      </c>
      <c r="H975" s="0" t="n">
        <v>1</v>
      </c>
      <c r="I975" s="0" t="n">
        <v>211536974</v>
      </c>
      <c r="J975" s="0" t="n">
        <v>974</v>
      </c>
    </row>
    <row r="976" customFormat="false" ht="15" hidden="false" customHeight="false" outlineLevel="0" collapsed="false">
      <c r="A976" s="0" t="s">
        <v>1012</v>
      </c>
      <c r="E976" s="0" t="s">
        <v>518</v>
      </c>
      <c r="F976" s="0" t="n">
        <v>400097</v>
      </c>
      <c r="G976" s="0" t="n">
        <v>0.1</v>
      </c>
      <c r="H976" s="0" t="n">
        <v>1</v>
      </c>
      <c r="I976" s="0" t="n">
        <v>211536975</v>
      </c>
      <c r="J976" s="0" t="n">
        <v>975</v>
      </c>
    </row>
    <row r="977" customFormat="false" ht="15" hidden="false" customHeight="false" outlineLevel="0" collapsed="false">
      <c r="A977" s="0" t="s">
        <v>604</v>
      </c>
      <c r="E977" s="0" t="s">
        <v>518</v>
      </c>
      <c r="F977" s="0" t="n">
        <v>400097</v>
      </c>
      <c r="G977" s="0" t="n">
        <v>0.1</v>
      </c>
      <c r="H977" s="0" t="n">
        <v>1</v>
      </c>
      <c r="I977" s="0" t="n">
        <v>211536976</v>
      </c>
      <c r="J977" s="0" t="n">
        <v>976</v>
      </c>
    </row>
    <row r="978" customFormat="false" ht="15" hidden="false" customHeight="false" outlineLevel="0" collapsed="false">
      <c r="A978" s="0" t="s">
        <v>1013</v>
      </c>
      <c r="E978" s="0" t="s">
        <v>518</v>
      </c>
      <c r="F978" s="0" t="n">
        <v>400097</v>
      </c>
      <c r="G978" s="0" t="n">
        <v>0.1</v>
      </c>
      <c r="H978" s="0" t="n">
        <v>1</v>
      </c>
      <c r="I978" s="0" t="n">
        <v>211536977</v>
      </c>
      <c r="J978" s="0" t="n">
        <v>977</v>
      </c>
    </row>
    <row r="979" customFormat="false" ht="15" hidden="false" customHeight="false" outlineLevel="0" collapsed="false">
      <c r="A979" s="0" t="s">
        <v>1014</v>
      </c>
      <c r="E979" s="0" t="s">
        <v>518</v>
      </c>
      <c r="F979" s="0" t="n">
        <v>400097</v>
      </c>
      <c r="G979" s="0" t="n">
        <v>0.1</v>
      </c>
      <c r="H979" s="0" t="n">
        <v>1</v>
      </c>
      <c r="I979" s="0" t="n">
        <v>211536978</v>
      </c>
      <c r="J979" s="0" t="n">
        <v>978</v>
      </c>
    </row>
    <row r="980" customFormat="false" ht="15" hidden="false" customHeight="false" outlineLevel="0" collapsed="false">
      <c r="A980" s="0" t="s">
        <v>1015</v>
      </c>
      <c r="E980" s="0" t="s">
        <v>518</v>
      </c>
      <c r="F980" s="0" t="n">
        <v>400097</v>
      </c>
      <c r="G980" s="0" t="n">
        <v>0.1</v>
      </c>
      <c r="H980" s="0" t="n">
        <v>1</v>
      </c>
      <c r="I980" s="0" t="n">
        <v>211536979</v>
      </c>
      <c r="J980" s="0" t="n">
        <v>979</v>
      </c>
    </row>
    <row r="981" customFormat="false" ht="15" hidden="false" customHeight="false" outlineLevel="0" collapsed="false">
      <c r="A981" s="0" t="s">
        <v>1016</v>
      </c>
      <c r="E981" s="0" t="s">
        <v>518</v>
      </c>
      <c r="F981" s="0" t="n">
        <v>400097</v>
      </c>
      <c r="G981" s="0" t="n">
        <v>0.1</v>
      </c>
      <c r="H981" s="0" t="n">
        <v>1</v>
      </c>
      <c r="I981" s="0" t="n">
        <v>211536980</v>
      </c>
      <c r="J981" s="0" t="n">
        <v>980</v>
      </c>
    </row>
    <row r="982" customFormat="false" ht="15" hidden="false" customHeight="false" outlineLevel="0" collapsed="false">
      <c r="A982" s="0" t="s">
        <v>1017</v>
      </c>
      <c r="E982" s="0" t="s">
        <v>518</v>
      </c>
      <c r="F982" s="0" t="n">
        <v>400098</v>
      </c>
      <c r="G982" s="0" t="n">
        <v>0.1</v>
      </c>
      <c r="H982" s="0" t="n">
        <v>1</v>
      </c>
      <c r="I982" s="0" t="n">
        <v>211536981</v>
      </c>
      <c r="J982" s="0" t="n">
        <v>981</v>
      </c>
    </row>
    <row r="983" customFormat="false" ht="15" hidden="false" customHeight="false" outlineLevel="0" collapsed="false">
      <c r="A983" s="0" t="s">
        <v>1018</v>
      </c>
      <c r="E983" s="0" t="s">
        <v>518</v>
      </c>
      <c r="F983" s="0" t="n">
        <v>400099</v>
      </c>
      <c r="G983" s="0" t="n">
        <v>0.1</v>
      </c>
      <c r="H983" s="0" t="n">
        <v>1</v>
      </c>
      <c r="I983" s="0" t="n">
        <v>211536982</v>
      </c>
      <c r="J983" s="0" t="n">
        <v>982</v>
      </c>
    </row>
    <row r="984" customFormat="false" ht="15" hidden="false" customHeight="false" outlineLevel="0" collapsed="false">
      <c r="A984" s="0" t="s">
        <v>1019</v>
      </c>
      <c r="E984" s="0" t="s">
        <v>518</v>
      </c>
      <c r="F984" s="0" t="n">
        <v>400099</v>
      </c>
      <c r="G984" s="0" t="n">
        <v>0.1</v>
      </c>
      <c r="H984" s="0" t="n">
        <v>1</v>
      </c>
      <c r="I984" s="0" t="n">
        <v>211536983</v>
      </c>
      <c r="J984" s="0" t="n">
        <v>983</v>
      </c>
    </row>
    <row r="985" customFormat="false" ht="15" hidden="false" customHeight="false" outlineLevel="0" collapsed="false">
      <c r="A985" s="0" t="s">
        <v>1020</v>
      </c>
      <c r="E985" s="0" t="s">
        <v>518</v>
      </c>
      <c r="F985" s="0" t="n">
        <v>400099</v>
      </c>
      <c r="G985" s="0" t="n">
        <v>0.1</v>
      </c>
      <c r="H985" s="0" t="n">
        <v>1</v>
      </c>
      <c r="I985" s="0" t="n">
        <v>211536984</v>
      </c>
      <c r="J985" s="0" t="n">
        <v>984</v>
      </c>
    </row>
    <row r="986" customFormat="false" ht="15" hidden="false" customHeight="false" outlineLevel="0" collapsed="false">
      <c r="A986" s="0" t="s">
        <v>1021</v>
      </c>
      <c r="E986" s="0" t="s">
        <v>518</v>
      </c>
      <c r="F986" s="0" t="n">
        <v>400099</v>
      </c>
      <c r="G986" s="0" t="n">
        <v>0.1</v>
      </c>
      <c r="H986" s="0" t="n">
        <v>1</v>
      </c>
      <c r="I986" s="0" t="n">
        <v>211536985</v>
      </c>
      <c r="J986" s="0" t="n">
        <v>985</v>
      </c>
    </row>
    <row r="987" customFormat="false" ht="15" hidden="false" customHeight="false" outlineLevel="0" collapsed="false">
      <c r="A987" s="0" t="s">
        <v>1022</v>
      </c>
      <c r="E987" s="0" t="s">
        <v>518</v>
      </c>
      <c r="F987" s="0" t="n">
        <v>400099</v>
      </c>
      <c r="G987" s="0" t="n">
        <v>0.1</v>
      </c>
      <c r="H987" s="0" t="n">
        <v>1</v>
      </c>
      <c r="I987" s="0" t="n">
        <v>211536986</v>
      </c>
      <c r="J987" s="0" t="n">
        <v>986</v>
      </c>
    </row>
    <row r="988" customFormat="false" ht="15" hidden="false" customHeight="false" outlineLevel="0" collapsed="false">
      <c r="A988" s="0" t="s">
        <v>1023</v>
      </c>
      <c r="E988" s="0" t="s">
        <v>518</v>
      </c>
      <c r="F988" s="0" t="n">
        <v>400099</v>
      </c>
      <c r="G988" s="0" t="n">
        <v>0.1</v>
      </c>
      <c r="H988" s="0" t="n">
        <v>1</v>
      </c>
      <c r="I988" s="0" t="n">
        <v>211536987</v>
      </c>
      <c r="J988" s="0" t="n">
        <v>987</v>
      </c>
    </row>
    <row r="989" customFormat="false" ht="15" hidden="false" customHeight="false" outlineLevel="0" collapsed="false">
      <c r="A989" s="0" t="s">
        <v>1024</v>
      </c>
      <c r="E989" s="0" t="s">
        <v>518</v>
      </c>
      <c r="F989" s="0" t="n">
        <v>400099</v>
      </c>
      <c r="G989" s="0" t="n">
        <v>0.1</v>
      </c>
      <c r="H989" s="0" t="n">
        <v>1</v>
      </c>
      <c r="I989" s="0" t="n">
        <v>211536988</v>
      </c>
      <c r="J989" s="0" t="n">
        <v>988</v>
      </c>
    </row>
    <row r="990" customFormat="false" ht="15" hidden="false" customHeight="false" outlineLevel="0" collapsed="false">
      <c r="A990" s="0" t="s">
        <v>1025</v>
      </c>
      <c r="E990" s="0" t="s">
        <v>518</v>
      </c>
      <c r="F990" s="0" t="n">
        <v>400099</v>
      </c>
      <c r="G990" s="0" t="n">
        <v>0.1</v>
      </c>
      <c r="H990" s="0" t="n">
        <v>1</v>
      </c>
      <c r="I990" s="0" t="n">
        <v>211536989</v>
      </c>
      <c r="J990" s="0" t="n">
        <v>989</v>
      </c>
    </row>
    <row r="991" customFormat="false" ht="15" hidden="false" customHeight="false" outlineLevel="0" collapsed="false">
      <c r="A991" s="0" t="s">
        <v>1026</v>
      </c>
      <c r="E991" s="0" t="s">
        <v>518</v>
      </c>
      <c r="F991" s="0" t="n">
        <v>400099</v>
      </c>
      <c r="G991" s="0" t="n">
        <v>0.1</v>
      </c>
      <c r="H991" s="0" t="n">
        <v>1</v>
      </c>
      <c r="I991" s="0" t="n">
        <v>211536990</v>
      </c>
      <c r="J991" s="0" t="n">
        <v>990</v>
      </c>
    </row>
    <row r="992" customFormat="false" ht="15" hidden="false" customHeight="false" outlineLevel="0" collapsed="false">
      <c r="A992" s="0" t="s">
        <v>1027</v>
      </c>
      <c r="E992" s="0" t="s">
        <v>518</v>
      </c>
      <c r="F992" s="0" t="n">
        <v>400101</v>
      </c>
      <c r="G992" s="0" t="n">
        <v>0.1</v>
      </c>
      <c r="H992" s="0" t="n">
        <v>1</v>
      </c>
      <c r="I992" s="0" t="n">
        <v>211536991</v>
      </c>
      <c r="J992" s="0" t="n">
        <v>991</v>
      </c>
    </row>
    <row r="993" customFormat="false" ht="15" hidden="false" customHeight="false" outlineLevel="0" collapsed="false">
      <c r="A993" s="0" t="s">
        <v>1028</v>
      </c>
      <c r="E993" s="0" t="s">
        <v>518</v>
      </c>
      <c r="F993" s="0" t="n">
        <v>400101</v>
      </c>
      <c r="G993" s="0" t="n">
        <v>0.1</v>
      </c>
      <c r="H993" s="0" t="n">
        <v>1</v>
      </c>
      <c r="I993" s="0" t="n">
        <v>211536992</v>
      </c>
      <c r="J993" s="0" t="n">
        <v>992</v>
      </c>
    </row>
    <row r="994" customFormat="false" ht="15" hidden="false" customHeight="false" outlineLevel="0" collapsed="false">
      <c r="A994" s="0" t="s">
        <v>551</v>
      </c>
      <c r="E994" s="0" t="s">
        <v>518</v>
      </c>
      <c r="F994" s="0" t="n">
        <v>400101</v>
      </c>
      <c r="G994" s="0" t="n">
        <v>0.1</v>
      </c>
      <c r="H994" s="0" t="n">
        <v>1</v>
      </c>
      <c r="I994" s="0" t="n">
        <v>211536993</v>
      </c>
      <c r="J994" s="0" t="n">
        <v>993</v>
      </c>
    </row>
    <row r="995" customFormat="false" ht="15" hidden="false" customHeight="false" outlineLevel="0" collapsed="false">
      <c r="A995" s="0" t="s">
        <v>1029</v>
      </c>
      <c r="E995" s="0" t="s">
        <v>518</v>
      </c>
      <c r="F995" s="0" t="n">
        <v>400101</v>
      </c>
      <c r="G995" s="0" t="n">
        <v>0.1</v>
      </c>
      <c r="H995" s="0" t="n">
        <v>1</v>
      </c>
      <c r="I995" s="0" t="n">
        <v>211536994</v>
      </c>
      <c r="J995" s="0" t="n">
        <v>994</v>
      </c>
    </row>
    <row r="996" customFormat="false" ht="15" hidden="false" customHeight="false" outlineLevel="0" collapsed="false">
      <c r="A996" s="0" t="s">
        <v>1030</v>
      </c>
      <c r="E996" s="0" t="s">
        <v>518</v>
      </c>
      <c r="F996" s="0" t="n">
        <v>400101</v>
      </c>
      <c r="G996" s="0" t="n">
        <v>0.1</v>
      </c>
      <c r="H996" s="0" t="n">
        <v>1</v>
      </c>
      <c r="I996" s="0" t="n">
        <v>211536995</v>
      </c>
      <c r="J996" s="0" t="n">
        <v>995</v>
      </c>
    </row>
    <row r="997" customFormat="false" ht="15" hidden="false" customHeight="false" outlineLevel="0" collapsed="false">
      <c r="A997" s="0" t="s">
        <v>1031</v>
      </c>
      <c r="E997" s="0" t="s">
        <v>518</v>
      </c>
      <c r="F997" s="0" t="n">
        <v>400101</v>
      </c>
      <c r="G997" s="0" t="n">
        <v>0.1</v>
      </c>
      <c r="H997" s="0" t="n">
        <v>1</v>
      </c>
      <c r="I997" s="0" t="n">
        <v>211536996</v>
      </c>
      <c r="J997" s="0" t="n">
        <v>996</v>
      </c>
    </row>
    <row r="998" customFormat="false" ht="15" hidden="false" customHeight="false" outlineLevel="0" collapsed="false">
      <c r="A998" s="0" t="s">
        <v>1032</v>
      </c>
      <c r="E998" s="0" t="s">
        <v>518</v>
      </c>
      <c r="F998" s="0" t="n">
        <v>400101</v>
      </c>
      <c r="G998" s="0" t="n">
        <v>0.1</v>
      </c>
      <c r="H998" s="0" t="n">
        <v>1</v>
      </c>
      <c r="I998" s="0" t="n">
        <v>211536997</v>
      </c>
      <c r="J998" s="0" t="n">
        <v>997</v>
      </c>
    </row>
    <row r="999" customFormat="false" ht="15" hidden="false" customHeight="false" outlineLevel="0" collapsed="false">
      <c r="A999" s="0" t="s">
        <v>1033</v>
      </c>
      <c r="E999" s="0" t="s">
        <v>518</v>
      </c>
      <c r="F999" s="0" t="n">
        <v>400101</v>
      </c>
      <c r="G999" s="0" t="n">
        <v>0.1</v>
      </c>
      <c r="H999" s="0" t="n">
        <v>1</v>
      </c>
      <c r="I999" s="0" t="n">
        <v>211536998</v>
      </c>
      <c r="J999" s="0" t="n">
        <v>998</v>
      </c>
    </row>
    <row r="1000" customFormat="false" ht="15" hidden="false" customHeight="false" outlineLevel="0" collapsed="false">
      <c r="A1000" s="0" t="s">
        <v>1034</v>
      </c>
      <c r="E1000" s="0" t="s">
        <v>518</v>
      </c>
      <c r="F1000" s="0" t="n">
        <v>400101</v>
      </c>
      <c r="G1000" s="0" t="n">
        <v>0.1</v>
      </c>
      <c r="H1000" s="0" t="n">
        <v>1</v>
      </c>
      <c r="I1000" s="0" t="n">
        <v>211536999</v>
      </c>
      <c r="J1000" s="0" t="n">
        <v>999</v>
      </c>
    </row>
    <row r="1001" customFormat="false" ht="15" hidden="false" customHeight="false" outlineLevel="0" collapsed="false">
      <c r="A1001" s="0" t="s">
        <v>1035</v>
      </c>
      <c r="E1001" s="0" t="s">
        <v>518</v>
      </c>
      <c r="F1001" s="0" t="n">
        <v>400101</v>
      </c>
      <c r="G1001" s="0" t="n">
        <v>0.1</v>
      </c>
      <c r="H1001" s="0" t="n">
        <v>1</v>
      </c>
      <c r="I1001" s="0" t="n">
        <v>211537000</v>
      </c>
      <c r="J1001" s="0" t="n">
        <v>1000</v>
      </c>
    </row>
    <row r="1002" customFormat="false" ht="15" hidden="false" customHeight="false" outlineLevel="0" collapsed="false">
      <c r="A1002" s="0" t="s">
        <v>1036</v>
      </c>
      <c r="E1002" s="0" t="s">
        <v>441</v>
      </c>
      <c r="F1002" s="0" t="n">
        <v>110001</v>
      </c>
      <c r="G1002" s="0" t="n">
        <v>0.1</v>
      </c>
      <c r="H1002" s="0" t="n">
        <v>1</v>
      </c>
      <c r="I1002" s="0" t="n">
        <v>211537001</v>
      </c>
      <c r="J1002" s="0" t="n">
        <v>1001</v>
      </c>
    </row>
    <row r="1003" customFormat="false" ht="15" hidden="false" customHeight="false" outlineLevel="0" collapsed="false">
      <c r="A1003" s="0" t="s">
        <v>1037</v>
      </c>
      <c r="E1003" s="0" t="s">
        <v>441</v>
      </c>
      <c r="F1003" s="0" t="n">
        <v>110001</v>
      </c>
      <c r="G1003" s="0" t="n">
        <v>0.1</v>
      </c>
      <c r="H1003" s="0" t="n">
        <v>1</v>
      </c>
      <c r="I1003" s="0" t="n">
        <v>211537002</v>
      </c>
      <c r="J1003" s="0" t="n">
        <v>1002</v>
      </c>
    </row>
    <row r="1004" customFormat="false" ht="15" hidden="false" customHeight="false" outlineLevel="0" collapsed="false">
      <c r="A1004" s="0" t="s">
        <v>1038</v>
      </c>
      <c r="E1004" s="0" t="s">
        <v>441</v>
      </c>
      <c r="F1004" s="0" t="n">
        <v>110001</v>
      </c>
      <c r="G1004" s="0" t="n">
        <v>0.1</v>
      </c>
      <c r="H1004" s="0" t="n">
        <v>1</v>
      </c>
      <c r="I1004" s="0" t="n">
        <v>211537003</v>
      </c>
      <c r="J1004" s="0" t="n">
        <v>1003</v>
      </c>
    </row>
    <row r="1005" customFormat="false" ht="15" hidden="false" customHeight="false" outlineLevel="0" collapsed="false">
      <c r="A1005" s="0" t="s">
        <v>1039</v>
      </c>
      <c r="E1005" s="0" t="s">
        <v>441</v>
      </c>
      <c r="F1005" s="0" t="n">
        <v>110001</v>
      </c>
      <c r="G1005" s="0" t="n">
        <v>0.1</v>
      </c>
      <c r="H1005" s="0" t="n">
        <v>1</v>
      </c>
      <c r="I1005" s="0" t="n">
        <v>211537004</v>
      </c>
      <c r="J1005" s="0" t="n">
        <v>1004</v>
      </c>
    </row>
    <row r="1006" customFormat="false" ht="15" hidden="false" customHeight="false" outlineLevel="0" collapsed="false">
      <c r="A1006" s="0" t="s">
        <v>1040</v>
      </c>
      <c r="E1006" s="0" t="s">
        <v>441</v>
      </c>
      <c r="F1006" s="0" t="n">
        <v>110001</v>
      </c>
      <c r="G1006" s="0" t="n">
        <v>0.1</v>
      </c>
      <c r="H1006" s="0" t="n">
        <v>1</v>
      </c>
      <c r="I1006" s="0" t="n">
        <v>211537005</v>
      </c>
      <c r="J1006" s="0" t="n">
        <v>1005</v>
      </c>
    </row>
    <row r="1007" customFormat="false" ht="15" hidden="false" customHeight="false" outlineLevel="0" collapsed="false">
      <c r="A1007" s="0" t="s">
        <v>1041</v>
      </c>
      <c r="E1007" s="0" t="s">
        <v>441</v>
      </c>
      <c r="F1007" s="0" t="n">
        <v>110001</v>
      </c>
      <c r="G1007" s="0" t="n">
        <v>0.1</v>
      </c>
      <c r="H1007" s="0" t="n">
        <v>1</v>
      </c>
      <c r="I1007" s="0" t="n">
        <v>211537006</v>
      </c>
      <c r="J1007" s="0" t="n">
        <v>1006</v>
      </c>
    </row>
    <row r="1008" customFormat="false" ht="15" hidden="false" customHeight="false" outlineLevel="0" collapsed="false">
      <c r="A1008" s="0" t="s">
        <v>1042</v>
      </c>
      <c r="E1008" s="0" t="s">
        <v>1043</v>
      </c>
      <c r="F1008" s="0" t="n">
        <v>110001</v>
      </c>
      <c r="G1008" s="0" t="n">
        <v>0.1</v>
      </c>
      <c r="H1008" s="0" t="n">
        <v>1</v>
      </c>
      <c r="I1008" s="0" t="n">
        <v>211537007</v>
      </c>
      <c r="J1008" s="0" t="n">
        <v>1007</v>
      </c>
    </row>
    <row r="1009" customFormat="false" ht="15" hidden="false" customHeight="false" outlineLevel="0" collapsed="false">
      <c r="A1009" s="0" t="s">
        <v>1044</v>
      </c>
      <c r="E1009" s="0" t="s">
        <v>1045</v>
      </c>
      <c r="F1009" s="0" t="n">
        <v>110001</v>
      </c>
      <c r="G1009" s="0" t="n">
        <v>0.1</v>
      </c>
      <c r="H1009" s="0" t="n">
        <v>1</v>
      </c>
      <c r="I1009" s="0" t="n">
        <v>211537008</v>
      </c>
      <c r="J1009" s="0" t="n">
        <v>1008</v>
      </c>
    </row>
    <row r="1010" customFormat="false" ht="15" hidden="false" customHeight="false" outlineLevel="0" collapsed="false">
      <c r="A1010" s="0" t="s">
        <v>1046</v>
      </c>
      <c r="E1010" s="0" t="s">
        <v>1045</v>
      </c>
      <c r="F1010" s="0" t="n">
        <v>110001</v>
      </c>
      <c r="G1010" s="0" t="n">
        <v>0.1</v>
      </c>
      <c r="H1010" s="0" t="n">
        <v>1</v>
      </c>
      <c r="I1010" s="0" t="n">
        <v>211537009</v>
      </c>
      <c r="J1010" s="0" t="n">
        <v>1009</v>
      </c>
    </row>
    <row r="1011" customFormat="false" ht="15" hidden="false" customHeight="false" outlineLevel="0" collapsed="false">
      <c r="A1011" s="0" t="s">
        <v>1047</v>
      </c>
      <c r="E1011" s="0" t="s">
        <v>1045</v>
      </c>
      <c r="F1011" s="0" t="n">
        <v>110001</v>
      </c>
      <c r="G1011" s="0" t="n">
        <v>0.1</v>
      </c>
      <c r="H1011" s="0" t="n">
        <v>1</v>
      </c>
      <c r="I1011" s="0" t="n">
        <v>211537010</v>
      </c>
      <c r="J1011" s="0" t="n">
        <v>1010</v>
      </c>
    </row>
    <row r="1012" customFormat="false" ht="15" hidden="false" customHeight="false" outlineLevel="0" collapsed="false">
      <c r="A1012" s="0" t="s">
        <v>1048</v>
      </c>
      <c r="E1012" s="0" t="s">
        <v>1049</v>
      </c>
      <c r="F1012" s="0" t="n">
        <v>110001</v>
      </c>
      <c r="G1012" s="0" t="n">
        <v>0.1</v>
      </c>
      <c r="H1012" s="0" t="n">
        <v>1</v>
      </c>
      <c r="I1012" s="0" t="n">
        <v>211537011</v>
      </c>
      <c r="J1012" s="0" t="n">
        <v>1011</v>
      </c>
    </row>
    <row r="1013" customFormat="false" ht="15" hidden="false" customHeight="false" outlineLevel="0" collapsed="false">
      <c r="A1013" s="0" t="s">
        <v>1050</v>
      </c>
      <c r="E1013" s="0" t="s">
        <v>1051</v>
      </c>
      <c r="F1013" s="0" t="n">
        <v>110001</v>
      </c>
      <c r="G1013" s="0" t="n">
        <v>0.1</v>
      </c>
      <c r="H1013" s="0" t="n">
        <v>1</v>
      </c>
      <c r="I1013" s="0" t="n">
        <v>211537012</v>
      </c>
      <c r="J1013" s="0" t="n">
        <v>1012</v>
      </c>
    </row>
    <row r="1014" customFormat="false" ht="15" hidden="false" customHeight="false" outlineLevel="0" collapsed="false">
      <c r="A1014" s="0" t="s">
        <v>1052</v>
      </c>
      <c r="E1014" s="0" t="s">
        <v>1053</v>
      </c>
      <c r="F1014" s="0" t="n">
        <v>110001</v>
      </c>
      <c r="G1014" s="0" t="n">
        <v>0.1</v>
      </c>
      <c r="H1014" s="0" t="n">
        <v>1</v>
      </c>
      <c r="I1014" s="0" t="n">
        <v>211537013</v>
      </c>
      <c r="J1014" s="0" t="n">
        <v>1013</v>
      </c>
    </row>
    <row r="1015" customFormat="false" ht="15" hidden="false" customHeight="false" outlineLevel="0" collapsed="false">
      <c r="A1015" s="0" t="s">
        <v>1054</v>
      </c>
      <c r="E1015" s="0" t="s">
        <v>209</v>
      </c>
      <c r="F1015" s="0" t="n">
        <v>110001</v>
      </c>
      <c r="G1015" s="0" t="n">
        <v>0.1</v>
      </c>
      <c r="H1015" s="0" t="n">
        <v>1</v>
      </c>
      <c r="I1015" s="0" t="n">
        <v>211537014</v>
      </c>
      <c r="J1015" s="0" t="n">
        <v>1014</v>
      </c>
    </row>
    <row r="1016" customFormat="false" ht="15" hidden="false" customHeight="false" outlineLevel="0" collapsed="false">
      <c r="A1016" s="0" t="s">
        <v>1055</v>
      </c>
      <c r="E1016" s="0" t="s">
        <v>209</v>
      </c>
      <c r="F1016" s="0" t="n">
        <v>110001</v>
      </c>
      <c r="G1016" s="0" t="n">
        <v>0.1</v>
      </c>
      <c r="H1016" s="0" t="n">
        <v>1</v>
      </c>
      <c r="I1016" s="0" t="n">
        <v>211537015</v>
      </c>
      <c r="J1016" s="0" t="n">
        <v>1015</v>
      </c>
    </row>
    <row r="1017" customFormat="false" ht="15" hidden="false" customHeight="false" outlineLevel="0" collapsed="false">
      <c r="A1017" s="0" t="s">
        <v>1056</v>
      </c>
      <c r="E1017" s="0" t="s">
        <v>209</v>
      </c>
      <c r="F1017" s="0" t="n">
        <v>110001</v>
      </c>
      <c r="G1017" s="0" t="n">
        <v>0.1</v>
      </c>
      <c r="H1017" s="0" t="n">
        <v>1</v>
      </c>
      <c r="I1017" s="0" t="n">
        <v>211537016</v>
      </c>
      <c r="J1017" s="0" t="n">
        <v>1016</v>
      </c>
    </row>
    <row r="1018" customFormat="false" ht="15" hidden="false" customHeight="false" outlineLevel="0" collapsed="false">
      <c r="A1018" s="0" t="s">
        <v>1057</v>
      </c>
      <c r="E1018" s="0" t="s">
        <v>209</v>
      </c>
      <c r="F1018" s="0" t="n">
        <v>110001</v>
      </c>
      <c r="G1018" s="0" t="n">
        <v>0.1</v>
      </c>
      <c r="H1018" s="0" t="n">
        <v>1</v>
      </c>
      <c r="I1018" s="0" t="n">
        <v>211537017</v>
      </c>
      <c r="J1018" s="0" t="n">
        <v>1017</v>
      </c>
    </row>
    <row r="1019" customFormat="false" ht="15" hidden="false" customHeight="false" outlineLevel="0" collapsed="false">
      <c r="A1019" s="0" t="s">
        <v>1058</v>
      </c>
      <c r="E1019" s="0" t="s">
        <v>209</v>
      </c>
      <c r="F1019" s="0" t="n">
        <v>110001</v>
      </c>
      <c r="G1019" s="0" t="n">
        <v>0.1</v>
      </c>
      <c r="H1019" s="0" t="n">
        <v>1</v>
      </c>
      <c r="I1019" s="0" t="n">
        <v>211537018</v>
      </c>
      <c r="J1019" s="0" t="n">
        <v>1018</v>
      </c>
    </row>
    <row r="1020" customFormat="false" ht="15" hidden="false" customHeight="false" outlineLevel="0" collapsed="false">
      <c r="A1020" s="0" t="s">
        <v>1059</v>
      </c>
      <c r="E1020" s="0" t="s">
        <v>209</v>
      </c>
      <c r="F1020" s="0" t="n">
        <v>110001</v>
      </c>
      <c r="G1020" s="0" t="n">
        <v>0.1</v>
      </c>
      <c r="H1020" s="0" t="n">
        <v>1</v>
      </c>
      <c r="I1020" s="0" t="n">
        <v>211537019</v>
      </c>
      <c r="J1020" s="0" t="n">
        <v>1019</v>
      </c>
    </row>
    <row r="1021" customFormat="false" ht="15" hidden="false" customHeight="false" outlineLevel="0" collapsed="false">
      <c r="A1021" s="0" t="s">
        <v>1060</v>
      </c>
      <c r="E1021" s="0" t="s">
        <v>209</v>
      </c>
      <c r="F1021" s="0" t="n">
        <v>110001</v>
      </c>
      <c r="G1021" s="0" t="n">
        <v>0.1</v>
      </c>
      <c r="H1021" s="0" t="n">
        <v>1</v>
      </c>
      <c r="I1021" s="0" t="n">
        <v>211537020</v>
      </c>
      <c r="J1021" s="0" t="n">
        <v>1020</v>
      </c>
    </row>
    <row r="1022" customFormat="false" ht="15" hidden="false" customHeight="false" outlineLevel="0" collapsed="false">
      <c r="A1022" s="0" t="s">
        <v>1061</v>
      </c>
      <c r="E1022" s="0" t="s">
        <v>209</v>
      </c>
      <c r="F1022" s="0" t="n">
        <v>110001</v>
      </c>
      <c r="G1022" s="0" t="n">
        <v>0.1</v>
      </c>
      <c r="H1022" s="0" t="n">
        <v>1</v>
      </c>
      <c r="I1022" s="0" t="n">
        <v>211537021</v>
      </c>
      <c r="J1022" s="0" t="n">
        <v>1021</v>
      </c>
    </row>
    <row r="1023" customFormat="false" ht="15" hidden="false" customHeight="false" outlineLevel="0" collapsed="false">
      <c r="A1023" s="0" t="s">
        <v>1062</v>
      </c>
      <c r="E1023" s="0" t="s">
        <v>209</v>
      </c>
      <c r="F1023" s="0" t="n">
        <v>110001</v>
      </c>
      <c r="G1023" s="0" t="n">
        <v>0.1</v>
      </c>
      <c r="H1023" s="0" t="n">
        <v>1</v>
      </c>
      <c r="I1023" s="0" t="n">
        <v>211537022</v>
      </c>
      <c r="J1023" s="0" t="n">
        <v>1022</v>
      </c>
    </row>
    <row r="1024" customFormat="false" ht="15" hidden="false" customHeight="false" outlineLevel="0" collapsed="false">
      <c r="A1024" s="0" t="s">
        <v>1063</v>
      </c>
      <c r="E1024" s="0" t="s">
        <v>209</v>
      </c>
      <c r="F1024" s="0" t="n">
        <v>110001</v>
      </c>
      <c r="G1024" s="0" t="n">
        <v>0.1</v>
      </c>
      <c r="H1024" s="0" t="n">
        <v>1</v>
      </c>
      <c r="I1024" s="0" t="n">
        <v>211537023</v>
      </c>
      <c r="J1024" s="0" t="n">
        <v>1023</v>
      </c>
    </row>
    <row r="1025" customFormat="false" ht="15" hidden="false" customHeight="false" outlineLevel="0" collapsed="false">
      <c r="A1025" s="0" t="s">
        <v>1064</v>
      </c>
      <c r="E1025" s="0" t="s">
        <v>209</v>
      </c>
      <c r="F1025" s="0" t="n">
        <v>110001</v>
      </c>
      <c r="G1025" s="0" t="n">
        <v>0.1</v>
      </c>
      <c r="H1025" s="0" t="n">
        <v>1</v>
      </c>
      <c r="I1025" s="0" t="n">
        <v>211537024</v>
      </c>
      <c r="J1025" s="0" t="n">
        <v>1024</v>
      </c>
    </row>
    <row r="1026" customFormat="false" ht="15" hidden="false" customHeight="false" outlineLevel="0" collapsed="false">
      <c r="A1026" s="0" t="s">
        <v>1065</v>
      </c>
      <c r="E1026" s="0" t="s">
        <v>209</v>
      </c>
      <c r="F1026" s="0" t="n">
        <v>110001</v>
      </c>
      <c r="G1026" s="0" t="n">
        <v>0.1</v>
      </c>
      <c r="H1026" s="0" t="n">
        <v>1</v>
      </c>
      <c r="I1026" s="0" t="n">
        <v>211537025</v>
      </c>
      <c r="J1026" s="0" t="n">
        <v>1025</v>
      </c>
    </row>
    <row r="1027" customFormat="false" ht="15" hidden="false" customHeight="false" outlineLevel="0" collapsed="false">
      <c r="A1027" s="0" t="s">
        <v>1066</v>
      </c>
      <c r="E1027" s="0" t="s">
        <v>209</v>
      </c>
      <c r="F1027" s="0" t="n">
        <v>110001</v>
      </c>
      <c r="G1027" s="0" t="n">
        <v>0.1</v>
      </c>
      <c r="H1027" s="0" t="n">
        <v>1</v>
      </c>
      <c r="I1027" s="0" t="n">
        <v>211537026</v>
      </c>
      <c r="J1027" s="0" t="n">
        <v>1026</v>
      </c>
    </row>
    <row r="1028" customFormat="false" ht="15" hidden="false" customHeight="false" outlineLevel="0" collapsed="false">
      <c r="A1028" s="0" t="s">
        <v>1067</v>
      </c>
      <c r="E1028" s="0" t="s">
        <v>209</v>
      </c>
      <c r="F1028" s="0" t="n">
        <v>110001</v>
      </c>
      <c r="G1028" s="0" t="n">
        <v>0.1</v>
      </c>
      <c r="H1028" s="0" t="n">
        <v>1</v>
      </c>
      <c r="I1028" s="0" t="n">
        <v>211537027</v>
      </c>
      <c r="J1028" s="0" t="n">
        <v>1027</v>
      </c>
    </row>
    <row r="1029" customFormat="false" ht="15" hidden="false" customHeight="false" outlineLevel="0" collapsed="false">
      <c r="A1029" s="0" t="s">
        <v>1068</v>
      </c>
      <c r="E1029" s="0" t="s">
        <v>209</v>
      </c>
      <c r="F1029" s="0" t="n">
        <v>110001</v>
      </c>
      <c r="G1029" s="0" t="n">
        <v>0.1</v>
      </c>
      <c r="H1029" s="0" t="n">
        <v>1</v>
      </c>
      <c r="I1029" s="0" t="n">
        <v>211537028</v>
      </c>
      <c r="J1029" s="0" t="n">
        <v>1028</v>
      </c>
    </row>
    <row r="1030" customFormat="false" ht="15" hidden="false" customHeight="false" outlineLevel="0" collapsed="false">
      <c r="A1030" s="0" t="s">
        <v>1069</v>
      </c>
      <c r="E1030" s="0" t="s">
        <v>209</v>
      </c>
      <c r="F1030" s="0" t="n">
        <v>110001</v>
      </c>
      <c r="G1030" s="0" t="n">
        <v>0.1</v>
      </c>
      <c r="H1030" s="0" t="n">
        <v>1</v>
      </c>
      <c r="I1030" s="0" t="n">
        <v>211537029</v>
      </c>
      <c r="J1030" s="0" t="n">
        <v>1029</v>
      </c>
    </row>
    <row r="1031" customFormat="false" ht="15" hidden="false" customHeight="false" outlineLevel="0" collapsed="false">
      <c r="A1031" s="0" t="s">
        <v>1070</v>
      </c>
      <c r="E1031" s="0" t="s">
        <v>209</v>
      </c>
      <c r="F1031" s="0" t="n">
        <v>110001</v>
      </c>
      <c r="G1031" s="0" t="n">
        <v>0.1</v>
      </c>
      <c r="H1031" s="0" t="n">
        <v>1</v>
      </c>
      <c r="I1031" s="0" t="n">
        <v>211537030</v>
      </c>
      <c r="J1031" s="0" t="n">
        <v>1030</v>
      </c>
    </row>
    <row r="1032" customFormat="false" ht="15" hidden="false" customHeight="false" outlineLevel="0" collapsed="false">
      <c r="A1032" s="0" t="s">
        <v>1071</v>
      </c>
      <c r="E1032" s="0" t="s">
        <v>209</v>
      </c>
      <c r="F1032" s="0" t="n">
        <v>110001</v>
      </c>
      <c r="G1032" s="0" t="n">
        <v>0.1</v>
      </c>
      <c r="H1032" s="0" t="n">
        <v>1</v>
      </c>
      <c r="I1032" s="0" t="n">
        <v>211537031</v>
      </c>
      <c r="J1032" s="0" t="n">
        <v>1031</v>
      </c>
    </row>
    <row r="1033" customFormat="false" ht="15" hidden="false" customHeight="false" outlineLevel="0" collapsed="false">
      <c r="A1033" s="0" t="s">
        <v>1072</v>
      </c>
      <c r="E1033" s="0" t="s">
        <v>209</v>
      </c>
      <c r="F1033" s="0" t="n">
        <v>110001</v>
      </c>
      <c r="G1033" s="0" t="n">
        <v>0.1</v>
      </c>
      <c r="H1033" s="0" t="n">
        <v>1</v>
      </c>
      <c r="I1033" s="0" t="n">
        <v>211537032</v>
      </c>
      <c r="J1033" s="0" t="n">
        <v>1032</v>
      </c>
    </row>
    <row r="1034" customFormat="false" ht="15" hidden="false" customHeight="false" outlineLevel="0" collapsed="false">
      <c r="A1034" s="0" t="s">
        <v>1073</v>
      </c>
      <c r="E1034" s="0" t="s">
        <v>209</v>
      </c>
      <c r="F1034" s="0" t="n">
        <v>110001</v>
      </c>
      <c r="G1034" s="0" t="n">
        <v>0.1</v>
      </c>
      <c r="H1034" s="0" t="n">
        <v>1</v>
      </c>
      <c r="I1034" s="0" t="n">
        <v>211537033</v>
      </c>
      <c r="J1034" s="0" t="n">
        <v>1033</v>
      </c>
    </row>
    <row r="1035" customFormat="false" ht="15" hidden="false" customHeight="false" outlineLevel="0" collapsed="false">
      <c r="A1035" s="0" t="s">
        <v>1074</v>
      </c>
      <c r="E1035" s="0" t="s">
        <v>209</v>
      </c>
      <c r="F1035" s="0" t="n">
        <v>110001</v>
      </c>
      <c r="G1035" s="0" t="n">
        <v>0.1</v>
      </c>
      <c r="H1035" s="0" t="n">
        <v>1</v>
      </c>
      <c r="I1035" s="0" t="n">
        <v>211537034</v>
      </c>
      <c r="J1035" s="0" t="n">
        <v>1034</v>
      </c>
    </row>
    <row r="1036" customFormat="false" ht="15" hidden="false" customHeight="false" outlineLevel="0" collapsed="false">
      <c r="A1036" s="0" t="s">
        <v>1075</v>
      </c>
      <c r="E1036" s="0" t="s">
        <v>209</v>
      </c>
      <c r="F1036" s="0" t="n">
        <v>110001</v>
      </c>
      <c r="G1036" s="0" t="n">
        <v>0.1</v>
      </c>
      <c r="H1036" s="0" t="n">
        <v>1</v>
      </c>
      <c r="I1036" s="0" t="n">
        <v>211537035</v>
      </c>
      <c r="J1036" s="0" t="n">
        <v>1035</v>
      </c>
    </row>
    <row r="1037" customFormat="false" ht="15" hidden="false" customHeight="false" outlineLevel="0" collapsed="false">
      <c r="A1037" s="0" t="s">
        <v>1076</v>
      </c>
      <c r="E1037" s="0" t="s">
        <v>209</v>
      </c>
      <c r="F1037" s="0" t="n">
        <v>110001</v>
      </c>
      <c r="G1037" s="0" t="n">
        <v>0.1</v>
      </c>
      <c r="H1037" s="0" t="n">
        <v>1</v>
      </c>
      <c r="I1037" s="0" t="n">
        <v>211537036</v>
      </c>
      <c r="J1037" s="0" t="n">
        <v>1036</v>
      </c>
    </row>
    <row r="1038" customFormat="false" ht="15" hidden="false" customHeight="false" outlineLevel="0" collapsed="false">
      <c r="A1038" s="0" t="s">
        <v>1077</v>
      </c>
      <c r="E1038" s="0" t="s">
        <v>209</v>
      </c>
      <c r="F1038" s="0" t="n">
        <v>110001</v>
      </c>
      <c r="G1038" s="0" t="n">
        <v>0.1</v>
      </c>
      <c r="H1038" s="0" t="n">
        <v>1</v>
      </c>
      <c r="I1038" s="0" t="n">
        <v>211537037</v>
      </c>
      <c r="J1038" s="0" t="n">
        <v>1037</v>
      </c>
    </row>
    <row r="1039" customFormat="false" ht="15" hidden="false" customHeight="false" outlineLevel="0" collapsed="false">
      <c r="A1039" s="0" t="s">
        <v>1078</v>
      </c>
      <c r="E1039" s="0" t="s">
        <v>209</v>
      </c>
      <c r="F1039" s="0" t="n">
        <v>110001</v>
      </c>
      <c r="G1039" s="0" t="n">
        <v>0.1</v>
      </c>
      <c r="H1039" s="0" t="n">
        <v>1</v>
      </c>
      <c r="I1039" s="0" t="n">
        <v>211537038</v>
      </c>
      <c r="J1039" s="0" t="n">
        <v>1038</v>
      </c>
    </row>
    <row r="1040" customFormat="false" ht="15" hidden="false" customHeight="false" outlineLevel="0" collapsed="false">
      <c r="A1040" s="0" t="s">
        <v>1079</v>
      </c>
      <c r="E1040" s="0" t="s">
        <v>209</v>
      </c>
      <c r="F1040" s="0" t="n">
        <v>110001</v>
      </c>
      <c r="G1040" s="0" t="n">
        <v>0.1</v>
      </c>
      <c r="H1040" s="0" t="n">
        <v>1</v>
      </c>
      <c r="I1040" s="0" t="n">
        <v>211537039</v>
      </c>
      <c r="J1040" s="0" t="n">
        <v>1039</v>
      </c>
    </row>
    <row r="1041" customFormat="false" ht="15" hidden="false" customHeight="false" outlineLevel="0" collapsed="false">
      <c r="A1041" s="0" t="s">
        <v>1080</v>
      </c>
      <c r="E1041" s="0" t="s">
        <v>209</v>
      </c>
      <c r="F1041" s="0" t="n">
        <v>110001</v>
      </c>
      <c r="G1041" s="0" t="n">
        <v>0.1</v>
      </c>
      <c r="H1041" s="0" t="n">
        <v>1</v>
      </c>
      <c r="I1041" s="0" t="n">
        <v>211537040</v>
      </c>
      <c r="J1041" s="0" t="n">
        <v>1040</v>
      </c>
    </row>
    <row r="1042" customFormat="false" ht="15" hidden="false" customHeight="false" outlineLevel="0" collapsed="false">
      <c r="A1042" s="0" t="s">
        <v>1081</v>
      </c>
      <c r="E1042" s="0" t="s">
        <v>209</v>
      </c>
      <c r="F1042" s="0" t="n">
        <v>110001</v>
      </c>
      <c r="G1042" s="0" t="n">
        <v>0.1</v>
      </c>
      <c r="H1042" s="0" t="n">
        <v>1</v>
      </c>
      <c r="I1042" s="0" t="n">
        <v>211537041</v>
      </c>
      <c r="J1042" s="0" t="n">
        <v>1041</v>
      </c>
    </row>
    <row r="1043" customFormat="false" ht="15" hidden="false" customHeight="false" outlineLevel="0" collapsed="false">
      <c r="A1043" s="0" t="s">
        <v>1082</v>
      </c>
      <c r="E1043" s="0" t="s">
        <v>1083</v>
      </c>
      <c r="F1043" s="0" t="n">
        <v>110001</v>
      </c>
      <c r="G1043" s="0" t="n">
        <v>0.1</v>
      </c>
      <c r="H1043" s="0" t="n">
        <v>1</v>
      </c>
      <c r="I1043" s="0" t="n">
        <v>211537042</v>
      </c>
      <c r="J1043" s="0" t="n">
        <v>1042</v>
      </c>
    </row>
    <row r="1044" customFormat="false" ht="15" hidden="false" customHeight="false" outlineLevel="0" collapsed="false">
      <c r="A1044" s="0" t="s">
        <v>1084</v>
      </c>
      <c r="E1044" s="0" t="s">
        <v>1085</v>
      </c>
      <c r="F1044" s="0" t="n">
        <v>110001</v>
      </c>
      <c r="G1044" s="0" t="n">
        <v>0.1</v>
      </c>
      <c r="H1044" s="0" t="n">
        <v>1</v>
      </c>
      <c r="I1044" s="0" t="n">
        <v>211537043</v>
      </c>
      <c r="J1044" s="0" t="n">
        <v>1043</v>
      </c>
    </row>
    <row r="1045" customFormat="false" ht="15" hidden="false" customHeight="false" outlineLevel="0" collapsed="false">
      <c r="A1045" s="0" t="s">
        <v>1086</v>
      </c>
      <c r="E1045" s="0" t="s">
        <v>1087</v>
      </c>
      <c r="F1045" s="0" t="n">
        <v>110001</v>
      </c>
      <c r="G1045" s="0" t="n">
        <v>0.1</v>
      </c>
      <c r="H1045" s="0" t="n">
        <v>1</v>
      </c>
      <c r="I1045" s="0" t="n">
        <v>211537044</v>
      </c>
      <c r="J1045" s="0" t="n">
        <v>1044</v>
      </c>
    </row>
    <row r="1046" customFormat="false" ht="15" hidden="false" customHeight="false" outlineLevel="0" collapsed="false">
      <c r="A1046" s="0" t="s">
        <v>1088</v>
      </c>
      <c r="E1046" s="0" t="s">
        <v>108</v>
      </c>
      <c r="F1046" s="0" t="n">
        <v>110001</v>
      </c>
      <c r="G1046" s="0" t="n">
        <v>0.1</v>
      </c>
      <c r="H1046" s="0" t="n">
        <v>1</v>
      </c>
      <c r="I1046" s="0" t="n">
        <v>211537045</v>
      </c>
      <c r="J1046" s="0" t="n">
        <v>1045</v>
      </c>
    </row>
    <row r="1047" customFormat="false" ht="15" hidden="false" customHeight="false" outlineLevel="0" collapsed="false">
      <c r="A1047" s="0" t="s">
        <v>1089</v>
      </c>
      <c r="E1047" s="0" t="s">
        <v>108</v>
      </c>
      <c r="F1047" s="0" t="n">
        <v>110001</v>
      </c>
      <c r="G1047" s="0" t="n">
        <v>0.1</v>
      </c>
      <c r="H1047" s="0" t="n">
        <v>1</v>
      </c>
      <c r="I1047" s="0" t="n">
        <v>211537046</v>
      </c>
      <c r="J1047" s="0" t="n">
        <v>1046</v>
      </c>
    </row>
    <row r="1048" customFormat="false" ht="15" hidden="false" customHeight="false" outlineLevel="0" collapsed="false">
      <c r="A1048" s="0" t="s">
        <v>1090</v>
      </c>
      <c r="E1048" s="0" t="s">
        <v>108</v>
      </c>
      <c r="F1048" s="0" t="n">
        <v>110001</v>
      </c>
      <c r="G1048" s="0" t="n">
        <v>0.1</v>
      </c>
      <c r="H1048" s="0" t="n">
        <v>1</v>
      </c>
      <c r="I1048" s="0" t="n">
        <v>211537047</v>
      </c>
      <c r="J1048" s="0" t="n">
        <v>1047</v>
      </c>
    </row>
    <row r="1049" customFormat="false" ht="15" hidden="false" customHeight="false" outlineLevel="0" collapsed="false">
      <c r="A1049" s="0" t="s">
        <v>1091</v>
      </c>
      <c r="E1049" s="0" t="s">
        <v>108</v>
      </c>
      <c r="F1049" s="0" t="n">
        <v>110001</v>
      </c>
      <c r="G1049" s="0" t="n">
        <v>0.1</v>
      </c>
      <c r="H1049" s="0" t="n">
        <v>1</v>
      </c>
      <c r="I1049" s="0" t="n">
        <v>211537048</v>
      </c>
      <c r="J1049" s="0" t="n">
        <v>1048</v>
      </c>
    </row>
    <row r="1050" customFormat="false" ht="15" hidden="false" customHeight="false" outlineLevel="0" collapsed="false">
      <c r="A1050" s="0" t="s">
        <v>1092</v>
      </c>
      <c r="E1050" s="0" t="s">
        <v>108</v>
      </c>
      <c r="F1050" s="0" t="n">
        <v>110001</v>
      </c>
      <c r="G1050" s="0" t="n">
        <v>0.1</v>
      </c>
      <c r="H1050" s="0" t="n">
        <v>1</v>
      </c>
      <c r="I1050" s="0" t="n">
        <v>211537049</v>
      </c>
      <c r="J1050" s="0" t="n">
        <v>1049</v>
      </c>
    </row>
    <row r="1051" customFormat="false" ht="15" hidden="false" customHeight="false" outlineLevel="0" collapsed="false">
      <c r="A1051" s="0" t="s">
        <v>1093</v>
      </c>
      <c r="E1051" s="0" t="s">
        <v>108</v>
      </c>
      <c r="F1051" s="0" t="n">
        <v>110001</v>
      </c>
      <c r="G1051" s="0" t="n">
        <v>0.1</v>
      </c>
      <c r="H1051" s="0" t="n">
        <v>1</v>
      </c>
      <c r="I1051" s="0" t="n">
        <v>211537050</v>
      </c>
      <c r="J1051" s="0" t="n">
        <v>1050</v>
      </c>
    </row>
    <row r="1052" customFormat="false" ht="15" hidden="false" customHeight="false" outlineLevel="0" collapsed="false">
      <c r="A1052" s="0" t="s">
        <v>1094</v>
      </c>
      <c r="E1052" s="0" t="s">
        <v>108</v>
      </c>
      <c r="F1052" s="0" t="n">
        <v>110001</v>
      </c>
      <c r="G1052" s="0" t="n">
        <v>0.1</v>
      </c>
      <c r="H1052" s="0" t="n">
        <v>1</v>
      </c>
      <c r="I1052" s="0" t="n">
        <v>211537051</v>
      </c>
      <c r="J1052" s="0" t="n">
        <v>1051</v>
      </c>
    </row>
    <row r="1053" customFormat="false" ht="15" hidden="false" customHeight="false" outlineLevel="0" collapsed="false">
      <c r="A1053" s="0" t="s">
        <v>1095</v>
      </c>
      <c r="E1053" s="0" t="s">
        <v>108</v>
      </c>
      <c r="F1053" s="0" t="n">
        <v>110001</v>
      </c>
      <c r="G1053" s="0" t="n">
        <v>0.1</v>
      </c>
      <c r="H1053" s="0" t="n">
        <v>1</v>
      </c>
      <c r="I1053" s="0" t="n">
        <v>211537052</v>
      </c>
      <c r="J1053" s="0" t="n">
        <v>1052</v>
      </c>
    </row>
    <row r="1054" customFormat="false" ht="15" hidden="false" customHeight="false" outlineLevel="0" collapsed="false">
      <c r="A1054" s="0" t="s">
        <v>1096</v>
      </c>
      <c r="E1054" s="0" t="s">
        <v>108</v>
      </c>
      <c r="F1054" s="0" t="n">
        <v>110001</v>
      </c>
      <c r="G1054" s="0" t="n">
        <v>0.1</v>
      </c>
      <c r="H1054" s="0" t="n">
        <v>1</v>
      </c>
      <c r="I1054" s="0" t="n">
        <v>211537053</v>
      </c>
      <c r="J1054" s="0" t="n">
        <v>1053</v>
      </c>
    </row>
    <row r="1055" customFormat="false" ht="15" hidden="false" customHeight="false" outlineLevel="0" collapsed="false">
      <c r="A1055" s="0" t="s">
        <v>1097</v>
      </c>
      <c r="E1055" s="0" t="s">
        <v>108</v>
      </c>
      <c r="F1055" s="0" t="n">
        <v>110001</v>
      </c>
      <c r="G1055" s="0" t="n">
        <v>0.1</v>
      </c>
      <c r="H1055" s="0" t="n">
        <v>1</v>
      </c>
      <c r="I1055" s="0" t="n">
        <v>211537054</v>
      </c>
      <c r="J1055" s="0" t="n">
        <v>1054</v>
      </c>
    </row>
    <row r="1056" customFormat="false" ht="15" hidden="false" customHeight="false" outlineLevel="0" collapsed="false">
      <c r="A1056" s="0" t="s">
        <v>1098</v>
      </c>
      <c r="E1056" s="0" t="s">
        <v>108</v>
      </c>
      <c r="F1056" s="0" t="n">
        <v>110001</v>
      </c>
      <c r="G1056" s="0" t="n">
        <v>0.1</v>
      </c>
      <c r="H1056" s="0" t="n">
        <v>1</v>
      </c>
      <c r="I1056" s="0" t="n">
        <v>211537055</v>
      </c>
      <c r="J1056" s="0" t="n">
        <v>1055</v>
      </c>
    </row>
    <row r="1057" customFormat="false" ht="15" hidden="false" customHeight="false" outlineLevel="0" collapsed="false">
      <c r="A1057" s="0" t="s">
        <v>1099</v>
      </c>
      <c r="E1057" s="0" t="s">
        <v>108</v>
      </c>
      <c r="F1057" s="0" t="n">
        <v>110001</v>
      </c>
      <c r="G1057" s="0" t="n">
        <v>0.1</v>
      </c>
      <c r="H1057" s="0" t="n">
        <v>1</v>
      </c>
      <c r="I1057" s="0" t="n">
        <v>211537056</v>
      </c>
      <c r="J1057" s="0" t="n">
        <v>1056</v>
      </c>
    </row>
    <row r="1058" customFormat="false" ht="15" hidden="false" customHeight="false" outlineLevel="0" collapsed="false">
      <c r="A1058" s="0" t="s">
        <v>1100</v>
      </c>
      <c r="E1058" s="0" t="s">
        <v>108</v>
      </c>
      <c r="F1058" s="0" t="n">
        <v>110001</v>
      </c>
      <c r="G1058" s="0" t="n">
        <v>0.1</v>
      </c>
      <c r="H1058" s="0" t="n">
        <v>1</v>
      </c>
      <c r="I1058" s="0" t="n">
        <v>211537057</v>
      </c>
      <c r="J1058" s="0" t="n">
        <v>1057</v>
      </c>
    </row>
    <row r="1059" customFormat="false" ht="15" hidden="false" customHeight="false" outlineLevel="0" collapsed="false">
      <c r="A1059" s="0" t="s">
        <v>1101</v>
      </c>
      <c r="E1059" s="0" t="s">
        <v>108</v>
      </c>
      <c r="F1059" s="0" t="n">
        <v>110001</v>
      </c>
      <c r="G1059" s="0" t="n">
        <v>0.1</v>
      </c>
      <c r="H1059" s="0" t="n">
        <v>1</v>
      </c>
      <c r="I1059" s="0" t="n">
        <v>211537058</v>
      </c>
      <c r="J1059" s="0" t="n">
        <v>1058</v>
      </c>
    </row>
    <row r="1060" customFormat="false" ht="15" hidden="false" customHeight="false" outlineLevel="0" collapsed="false">
      <c r="A1060" s="0" t="s">
        <v>1102</v>
      </c>
      <c r="E1060" s="0" t="s">
        <v>108</v>
      </c>
      <c r="F1060" s="0" t="n">
        <v>110001</v>
      </c>
      <c r="G1060" s="0" t="n">
        <v>0.1</v>
      </c>
      <c r="H1060" s="0" t="n">
        <v>1</v>
      </c>
      <c r="I1060" s="0" t="n">
        <v>211537059</v>
      </c>
      <c r="J1060" s="0" t="n">
        <v>1059</v>
      </c>
    </row>
    <row r="1061" customFormat="false" ht="15" hidden="false" customHeight="false" outlineLevel="0" collapsed="false">
      <c r="A1061" s="0" t="s">
        <v>1103</v>
      </c>
      <c r="E1061" s="0" t="s">
        <v>108</v>
      </c>
      <c r="F1061" s="0" t="n">
        <v>110001</v>
      </c>
      <c r="G1061" s="0" t="n">
        <v>0.1</v>
      </c>
      <c r="H1061" s="0" t="n">
        <v>1</v>
      </c>
      <c r="I1061" s="0" t="n">
        <v>211537060</v>
      </c>
      <c r="J1061" s="0" t="n">
        <v>1060</v>
      </c>
    </row>
    <row r="1062" customFormat="false" ht="15" hidden="false" customHeight="false" outlineLevel="0" collapsed="false">
      <c r="A1062" s="0" t="s">
        <v>1104</v>
      </c>
      <c r="E1062" s="0" t="s">
        <v>108</v>
      </c>
      <c r="F1062" s="0" t="n">
        <v>110001</v>
      </c>
      <c r="G1062" s="0" t="n">
        <v>0.1</v>
      </c>
      <c r="H1062" s="0" t="n">
        <v>1</v>
      </c>
      <c r="I1062" s="0" t="n">
        <v>211537061</v>
      </c>
      <c r="J1062" s="0" t="n">
        <v>1061</v>
      </c>
    </row>
    <row r="1063" customFormat="false" ht="15" hidden="false" customHeight="false" outlineLevel="0" collapsed="false">
      <c r="A1063" s="0" t="s">
        <v>1105</v>
      </c>
      <c r="E1063" s="0" t="s">
        <v>108</v>
      </c>
      <c r="F1063" s="0" t="n">
        <v>110001</v>
      </c>
      <c r="G1063" s="0" t="n">
        <v>0.1</v>
      </c>
      <c r="H1063" s="0" t="n">
        <v>1</v>
      </c>
      <c r="I1063" s="0" t="n">
        <v>211537062</v>
      </c>
      <c r="J1063" s="0" t="n">
        <v>1062</v>
      </c>
    </row>
    <row r="1064" customFormat="false" ht="15" hidden="false" customHeight="false" outlineLevel="0" collapsed="false">
      <c r="A1064" s="0" t="s">
        <v>1106</v>
      </c>
      <c r="E1064" s="0" t="s">
        <v>108</v>
      </c>
      <c r="F1064" s="0" t="n">
        <v>110001</v>
      </c>
      <c r="G1064" s="0" t="n">
        <v>0.1</v>
      </c>
      <c r="H1064" s="0" t="n">
        <v>1</v>
      </c>
      <c r="I1064" s="0" t="n">
        <v>211537063</v>
      </c>
      <c r="J1064" s="0" t="n">
        <v>1063</v>
      </c>
    </row>
    <row r="1065" customFormat="false" ht="15" hidden="false" customHeight="false" outlineLevel="0" collapsed="false">
      <c r="A1065" s="0" t="s">
        <v>1107</v>
      </c>
      <c r="E1065" s="0" t="s">
        <v>108</v>
      </c>
      <c r="F1065" s="0" t="n">
        <v>110001</v>
      </c>
      <c r="G1065" s="0" t="n">
        <v>0.1</v>
      </c>
      <c r="H1065" s="0" t="n">
        <v>1</v>
      </c>
      <c r="I1065" s="0" t="n">
        <v>211537064</v>
      </c>
      <c r="J1065" s="0" t="n">
        <v>1064</v>
      </c>
    </row>
    <row r="1066" customFormat="false" ht="15" hidden="false" customHeight="false" outlineLevel="0" collapsed="false">
      <c r="A1066" s="0" t="s">
        <v>1108</v>
      </c>
      <c r="E1066" s="0" t="s">
        <v>108</v>
      </c>
      <c r="F1066" s="0" t="n">
        <v>110001</v>
      </c>
      <c r="G1066" s="0" t="n">
        <v>0.1</v>
      </c>
      <c r="H1066" s="0" t="n">
        <v>1</v>
      </c>
      <c r="I1066" s="0" t="n">
        <v>211537065</v>
      </c>
      <c r="J1066" s="0" t="n">
        <v>1065</v>
      </c>
    </row>
    <row r="1067" customFormat="false" ht="15" hidden="false" customHeight="false" outlineLevel="0" collapsed="false">
      <c r="A1067" s="0" t="s">
        <v>1109</v>
      </c>
      <c r="E1067" s="0" t="s">
        <v>108</v>
      </c>
      <c r="F1067" s="0" t="n">
        <v>110001</v>
      </c>
      <c r="G1067" s="0" t="n">
        <v>0.1</v>
      </c>
      <c r="H1067" s="0" t="n">
        <v>1</v>
      </c>
      <c r="I1067" s="0" t="n">
        <v>211537066</v>
      </c>
      <c r="J1067" s="0" t="n">
        <v>1066</v>
      </c>
    </row>
    <row r="1068" customFormat="false" ht="15" hidden="false" customHeight="false" outlineLevel="0" collapsed="false">
      <c r="A1068" s="0" t="s">
        <v>1110</v>
      </c>
      <c r="E1068" s="0" t="s">
        <v>108</v>
      </c>
      <c r="F1068" s="0" t="n">
        <v>110001</v>
      </c>
      <c r="G1068" s="0" t="n">
        <v>0.1</v>
      </c>
      <c r="H1068" s="0" t="n">
        <v>1</v>
      </c>
      <c r="I1068" s="0" t="n">
        <v>211537067</v>
      </c>
      <c r="J1068" s="0" t="n">
        <v>1067</v>
      </c>
    </row>
    <row r="1069" customFormat="false" ht="15" hidden="false" customHeight="false" outlineLevel="0" collapsed="false">
      <c r="A1069" s="0" t="s">
        <v>1111</v>
      </c>
      <c r="E1069" s="0" t="s">
        <v>108</v>
      </c>
      <c r="F1069" s="0" t="n">
        <v>110001</v>
      </c>
      <c r="G1069" s="0" t="n">
        <v>0.1</v>
      </c>
      <c r="H1069" s="0" t="n">
        <v>1</v>
      </c>
      <c r="I1069" s="0" t="n">
        <v>211537068</v>
      </c>
      <c r="J1069" s="0" t="n">
        <v>1068</v>
      </c>
    </row>
    <row r="1070" customFormat="false" ht="15" hidden="false" customHeight="false" outlineLevel="0" collapsed="false">
      <c r="A1070" s="0" t="s">
        <v>1112</v>
      </c>
      <c r="E1070" s="0" t="s">
        <v>108</v>
      </c>
      <c r="F1070" s="0" t="n">
        <v>110001</v>
      </c>
      <c r="G1070" s="0" t="n">
        <v>0.1</v>
      </c>
      <c r="H1070" s="0" t="n">
        <v>1</v>
      </c>
      <c r="I1070" s="0" t="n">
        <v>211537069</v>
      </c>
      <c r="J1070" s="0" t="n">
        <v>1069</v>
      </c>
    </row>
    <row r="1071" customFormat="false" ht="15" hidden="false" customHeight="false" outlineLevel="0" collapsed="false">
      <c r="A1071" s="0" t="s">
        <v>1113</v>
      </c>
      <c r="E1071" s="0" t="s">
        <v>1114</v>
      </c>
      <c r="F1071" s="0" t="n">
        <v>110001</v>
      </c>
      <c r="G1071" s="0" t="n">
        <v>0.1</v>
      </c>
      <c r="H1071" s="0" t="n">
        <v>1</v>
      </c>
      <c r="I1071" s="0" t="n">
        <v>211537070</v>
      </c>
      <c r="J1071" s="0" t="n">
        <v>1070</v>
      </c>
    </row>
    <row r="1072" customFormat="false" ht="15" hidden="false" customHeight="false" outlineLevel="0" collapsed="false">
      <c r="A1072" s="0" t="s">
        <v>1115</v>
      </c>
      <c r="E1072" s="0" t="s">
        <v>1116</v>
      </c>
      <c r="F1072" s="0" t="n">
        <v>110001</v>
      </c>
      <c r="G1072" s="0" t="n">
        <v>0.1</v>
      </c>
      <c r="H1072" s="0" t="n">
        <v>1</v>
      </c>
      <c r="I1072" s="0" t="n">
        <v>211537071</v>
      </c>
      <c r="J1072" s="0" t="n">
        <v>1071</v>
      </c>
    </row>
    <row r="1073" customFormat="false" ht="15" hidden="false" customHeight="false" outlineLevel="0" collapsed="false">
      <c r="A1073" s="0" t="s">
        <v>1117</v>
      </c>
      <c r="E1073" s="0" t="s">
        <v>1118</v>
      </c>
      <c r="F1073" s="0" t="n">
        <v>110001</v>
      </c>
      <c r="G1073" s="0" t="n">
        <v>0.1</v>
      </c>
      <c r="H1073" s="0" t="n">
        <v>1</v>
      </c>
      <c r="I1073" s="0" t="n">
        <v>211537072</v>
      </c>
      <c r="J1073" s="0" t="n">
        <v>1072</v>
      </c>
    </row>
    <row r="1074" customFormat="false" ht="15" hidden="false" customHeight="false" outlineLevel="0" collapsed="false">
      <c r="A1074" s="0" t="s">
        <v>1119</v>
      </c>
      <c r="E1074" s="0" t="s">
        <v>1118</v>
      </c>
      <c r="F1074" s="0" t="n">
        <v>110001</v>
      </c>
      <c r="G1074" s="0" t="n">
        <v>0.1</v>
      </c>
      <c r="H1074" s="0" t="n">
        <v>1</v>
      </c>
      <c r="I1074" s="0" t="n">
        <v>211537073</v>
      </c>
      <c r="J1074" s="0" t="n">
        <v>1073</v>
      </c>
    </row>
    <row r="1075" customFormat="false" ht="15" hidden="false" customHeight="false" outlineLevel="0" collapsed="false">
      <c r="A1075" s="0" t="s">
        <v>1120</v>
      </c>
      <c r="E1075" s="0" t="s">
        <v>1118</v>
      </c>
      <c r="F1075" s="0" t="n">
        <v>110001</v>
      </c>
      <c r="G1075" s="0" t="n">
        <v>0.1</v>
      </c>
      <c r="H1075" s="0" t="n">
        <v>1</v>
      </c>
      <c r="I1075" s="0" t="n">
        <v>211537074</v>
      </c>
      <c r="J1075" s="0" t="n">
        <v>1074</v>
      </c>
    </row>
    <row r="1076" customFormat="false" ht="15" hidden="false" customHeight="false" outlineLevel="0" collapsed="false">
      <c r="A1076" s="0" t="s">
        <v>1121</v>
      </c>
      <c r="E1076" s="0" t="s">
        <v>1118</v>
      </c>
      <c r="F1076" s="0" t="n">
        <v>110001</v>
      </c>
      <c r="G1076" s="0" t="n">
        <v>0.1</v>
      </c>
      <c r="H1076" s="0" t="n">
        <v>1</v>
      </c>
      <c r="I1076" s="0" t="n">
        <v>211537075</v>
      </c>
      <c r="J1076" s="0" t="n">
        <v>1075</v>
      </c>
    </row>
    <row r="1077" customFormat="false" ht="15" hidden="false" customHeight="false" outlineLevel="0" collapsed="false">
      <c r="A1077" s="0" t="s">
        <v>1122</v>
      </c>
      <c r="E1077" s="0" t="s">
        <v>108</v>
      </c>
      <c r="F1077" s="0" t="n">
        <v>110092</v>
      </c>
      <c r="G1077" s="0" t="n">
        <v>0.1</v>
      </c>
      <c r="H1077" s="0" t="n">
        <v>1</v>
      </c>
      <c r="I1077" s="0" t="n">
        <v>211537076</v>
      </c>
      <c r="J1077" s="0" t="n">
        <v>1076</v>
      </c>
    </row>
    <row r="1078" customFormat="false" ht="15" hidden="false" customHeight="false" outlineLevel="0" collapsed="false">
      <c r="A1078" s="0" t="s">
        <v>1123</v>
      </c>
      <c r="E1078" s="0" t="s">
        <v>108</v>
      </c>
      <c r="F1078" s="0" t="n">
        <v>110092</v>
      </c>
      <c r="G1078" s="0" t="n">
        <v>0.1</v>
      </c>
      <c r="H1078" s="0" t="n">
        <v>1</v>
      </c>
      <c r="I1078" s="0" t="n">
        <v>211537077</v>
      </c>
      <c r="J1078" s="0" t="n">
        <v>1077</v>
      </c>
    </row>
    <row r="1079" customFormat="false" ht="15" hidden="false" customHeight="false" outlineLevel="0" collapsed="false">
      <c r="A1079" s="0" t="s">
        <v>1124</v>
      </c>
      <c r="E1079" s="0" t="s">
        <v>108</v>
      </c>
      <c r="F1079" s="0" t="n">
        <v>110092</v>
      </c>
      <c r="G1079" s="0" t="n">
        <v>0.1</v>
      </c>
      <c r="H1079" s="0" t="n">
        <v>1</v>
      </c>
      <c r="I1079" s="0" t="n">
        <v>211537078</v>
      </c>
      <c r="J1079" s="0" t="n">
        <v>1078</v>
      </c>
    </row>
    <row r="1080" customFormat="false" ht="15" hidden="false" customHeight="false" outlineLevel="0" collapsed="false">
      <c r="A1080" s="0" t="s">
        <v>1125</v>
      </c>
      <c r="E1080" s="0" t="s">
        <v>108</v>
      </c>
      <c r="F1080" s="0" t="n">
        <v>110092</v>
      </c>
      <c r="G1080" s="0" t="n">
        <v>0.1</v>
      </c>
      <c r="H1080" s="0" t="n">
        <v>1</v>
      </c>
      <c r="I1080" s="0" t="n">
        <v>211537079</v>
      </c>
      <c r="J1080" s="0" t="n">
        <v>1079</v>
      </c>
    </row>
    <row r="1081" customFormat="false" ht="15" hidden="false" customHeight="false" outlineLevel="0" collapsed="false">
      <c r="A1081" s="0" t="s">
        <v>1126</v>
      </c>
      <c r="E1081" s="0" t="s">
        <v>108</v>
      </c>
      <c r="F1081" s="0" t="n">
        <v>110092</v>
      </c>
      <c r="G1081" s="0" t="n">
        <v>0.1</v>
      </c>
      <c r="H1081" s="0" t="n">
        <v>1</v>
      </c>
      <c r="I1081" s="0" t="n">
        <v>211537080</v>
      </c>
      <c r="J1081" s="0" t="n">
        <v>1080</v>
      </c>
    </row>
    <row r="1082" customFormat="false" ht="15" hidden="false" customHeight="false" outlineLevel="0" collapsed="false">
      <c r="A1082" s="0" t="s">
        <v>1127</v>
      </c>
      <c r="E1082" s="0" t="s">
        <v>108</v>
      </c>
      <c r="F1082" s="0" t="n">
        <v>110093</v>
      </c>
      <c r="G1082" s="0" t="n">
        <v>0.1</v>
      </c>
      <c r="H1082" s="0" t="n">
        <v>1</v>
      </c>
      <c r="I1082" s="0" t="n">
        <v>211537081</v>
      </c>
      <c r="J1082" s="0" t="n">
        <v>1081</v>
      </c>
    </row>
    <row r="1083" customFormat="false" ht="15" hidden="false" customHeight="false" outlineLevel="0" collapsed="false">
      <c r="A1083" s="0" t="s">
        <v>1128</v>
      </c>
      <c r="E1083" s="0" t="s">
        <v>108</v>
      </c>
      <c r="F1083" s="0" t="n">
        <v>110093</v>
      </c>
      <c r="G1083" s="0" t="n">
        <v>0.1</v>
      </c>
      <c r="H1083" s="0" t="n">
        <v>1</v>
      </c>
      <c r="I1083" s="0" t="n">
        <v>211537082</v>
      </c>
      <c r="J1083" s="0" t="n">
        <v>1082</v>
      </c>
    </row>
    <row r="1084" customFormat="false" ht="15" hidden="false" customHeight="false" outlineLevel="0" collapsed="false">
      <c r="A1084" s="0" t="s">
        <v>1129</v>
      </c>
      <c r="E1084" s="0" t="s">
        <v>108</v>
      </c>
      <c r="F1084" s="0" t="n">
        <v>110093</v>
      </c>
      <c r="G1084" s="0" t="n">
        <v>0.1</v>
      </c>
      <c r="H1084" s="0" t="n">
        <v>1</v>
      </c>
      <c r="I1084" s="0" t="n">
        <v>211537083</v>
      </c>
      <c r="J1084" s="0" t="n">
        <v>1083</v>
      </c>
    </row>
    <row r="1085" customFormat="false" ht="15" hidden="false" customHeight="false" outlineLevel="0" collapsed="false">
      <c r="A1085" s="0" t="s">
        <v>1130</v>
      </c>
      <c r="E1085" s="0" t="s">
        <v>108</v>
      </c>
      <c r="F1085" s="0" t="n">
        <v>110093</v>
      </c>
      <c r="G1085" s="0" t="n">
        <v>0.1</v>
      </c>
      <c r="H1085" s="0" t="n">
        <v>1</v>
      </c>
      <c r="I1085" s="0" t="n">
        <v>211537084</v>
      </c>
      <c r="J1085" s="0" t="n">
        <v>1084</v>
      </c>
    </row>
    <row r="1086" customFormat="false" ht="15" hidden="false" customHeight="false" outlineLevel="0" collapsed="false">
      <c r="A1086" s="0" t="s">
        <v>1131</v>
      </c>
      <c r="E1086" s="0" t="s">
        <v>108</v>
      </c>
      <c r="F1086" s="0" t="n">
        <v>110093</v>
      </c>
      <c r="G1086" s="0" t="n">
        <v>0.1</v>
      </c>
      <c r="H1086" s="0" t="n">
        <v>1</v>
      </c>
      <c r="I1086" s="0" t="n">
        <v>211537085</v>
      </c>
      <c r="J1086" s="0" t="n">
        <v>1085</v>
      </c>
    </row>
    <row r="1087" customFormat="false" ht="15" hidden="false" customHeight="false" outlineLevel="0" collapsed="false">
      <c r="A1087" s="0" t="s">
        <v>1132</v>
      </c>
      <c r="E1087" s="0" t="s">
        <v>108</v>
      </c>
      <c r="F1087" s="0" t="n">
        <v>110094</v>
      </c>
      <c r="G1087" s="0" t="n">
        <v>0.1</v>
      </c>
      <c r="H1087" s="0" t="n">
        <v>1</v>
      </c>
      <c r="I1087" s="0" t="n">
        <v>211537086</v>
      </c>
      <c r="J1087" s="0" t="n">
        <v>1086</v>
      </c>
    </row>
    <row r="1088" customFormat="false" ht="15" hidden="false" customHeight="false" outlineLevel="0" collapsed="false">
      <c r="A1088" s="0" t="s">
        <v>1133</v>
      </c>
      <c r="E1088" s="0" t="s">
        <v>108</v>
      </c>
      <c r="F1088" s="0" t="n">
        <v>110094</v>
      </c>
      <c r="G1088" s="0" t="n">
        <v>0.1</v>
      </c>
      <c r="H1088" s="0" t="n">
        <v>1</v>
      </c>
      <c r="I1088" s="0" t="n">
        <v>211537087</v>
      </c>
      <c r="J1088" s="0" t="n">
        <v>1087</v>
      </c>
    </row>
    <row r="1089" customFormat="false" ht="15" hidden="false" customHeight="false" outlineLevel="0" collapsed="false">
      <c r="A1089" s="0" t="s">
        <v>1134</v>
      </c>
      <c r="E1089" s="0" t="s">
        <v>108</v>
      </c>
      <c r="F1089" s="0" t="n">
        <v>110094</v>
      </c>
      <c r="G1089" s="0" t="n">
        <v>0.1</v>
      </c>
      <c r="H1089" s="0" t="n">
        <v>1</v>
      </c>
      <c r="I1089" s="0" t="n">
        <v>211537088</v>
      </c>
      <c r="J1089" s="0" t="n">
        <v>1088</v>
      </c>
    </row>
    <row r="1090" customFormat="false" ht="15" hidden="false" customHeight="false" outlineLevel="0" collapsed="false">
      <c r="A1090" s="0" t="s">
        <v>1135</v>
      </c>
      <c r="E1090" s="0" t="s">
        <v>1136</v>
      </c>
      <c r="F1090" s="0" t="n">
        <v>110095</v>
      </c>
      <c r="G1090" s="0" t="n">
        <v>0.1</v>
      </c>
      <c r="H1090" s="0" t="n">
        <v>1</v>
      </c>
      <c r="I1090" s="0" t="n">
        <v>211537089</v>
      </c>
      <c r="J1090" s="0" t="n">
        <v>1089</v>
      </c>
    </row>
    <row r="1091" customFormat="false" ht="15" hidden="false" customHeight="false" outlineLevel="0" collapsed="false">
      <c r="A1091" s="0" t="s">
        <v>1137</v>
      </c>
      <c r="E1091" s="0" t="s">
        <v>108</v>
      </c>
      <c r="F1091" s="0" t="n">
        <v>110095</v>
      </c>
      <c r="G1091" s="0" t="n">
        <v>0.1</v>
      </c>
      <c r="H1091" s="0" t="n">
        <v>1</v>
      </c>
      <c r="I1091" s="0" t="n">
        <v>211537090</v>
      </c>
      <c r="J1091" s="0" t="n">
        <v>1090</v>
      </c>
    </row>
    <row r="1092" customFormat="false" ht="15" hidden="false" customHeight="false" outlineLevel="0" collapsed="false">
      <c r="A1092" s="0" t="s">
        <v>1138</v>
      </c>
      <c r="E1092" s="0" t="s">
        <v>108</v>
      </c>
      <c r="F1092" s="0" t="n">
        <v>110096</v>
      </c>
      <c r="G1092" s="0" t="n">
        <v>0.1</v>
      </c>
      <c r="H1092" s="0" t="n">
        <v>1</v>
      </c>
      <c r="I1092" s="0" t="n">
        <v>211537091</v>
      </c>
      <c r="J1092" s="0" t="n">
        <v>1091</v>
      </c>
    </row>
    <row r="1093" customFormat="false" ht="15" hidden="false" customHeight="false" outlineLevel="0" collapsed="false">
      <c r="A1093" s="0" t="s">
        <v>1139</v>
      </c>
      <c r="E1093" s="0" t="s">
        <v>108</v>
      </c>
      <c r="F1093" s="0" t="n">
        <v>110096</v>
      </c>
      <c r="G1093" s="0" t="n">
        <v>0.1</v>
      </c>
      <c r="H1093" s="0" t="n">
        <v>1</v>
      </c>
      <c r="I1093" s="0" t="n">
        <v>211537092</v>
      </c>
      <c r="J1093" s="0" t="n">
        <v>1092</v>
      </c>
    </row>
    <row r="1094" customFormat="false" ht="15" hidden="false" customHeight="false" outlineLevel="0" collapsed="false">
      <c r="A1094" s="0" t="s">
        <v>1140</v>
      </c>
      <c r="E1094" s="0" t="s">
        <v>108</v>
      </c>
      <c r="F1094" s="0" t="n">
        <v>110096</v>
      </c>
      <c r="G1094" s="0" t="n">
        <v>0.1</v>
      </c>
      <c r="H1094" s="0" t="n">
        <v>1</v>
      </c>
      <c r="I1094" s="0" t="n">
        <v>211537093</v>
      </c>
      <c r="J1094" s="0" t="n">
        <v>1093</v>
      </c>
    </row>
    <row r="1095" customFormat="false" ht="15" hidden="false" customHeight="false" outlineLevel="0" collapsed="false">
      <c r="A1095" s="0" t="s">
        <v>1141</v>
      </c>
      <c r="E1095" s="0" t="s">
        <v>108</v>
      </c>
      <c r="F1095" s="0" t="n">
        <v>110096</v>
      </c>
      <c r="G1095" s="0" t="n">
        <v>0.1</v>
      </c>
      <c r="H1095" s="0" t="n">
        <v>1</v>
      </c>
      <c r="I1095" s="0" t="n">
        <v>211537094</v>
      </c>
      <c r="J1095" s="0" t="n">
        <v>1094</v>
      </c>
    </row>
    <row r="1096" customFormat="false" ht="15" hidden="false" customHeight="false" outlineLevel="0" collapsed="false">
      <c r="A1096" s="0" t="s">
        <v>1142</v>
      </c>
      <c r="E1096" s="0" t="s">
        <v>108</v>
      </c>
      <c r="F1096" s="0" t="n">
        <v>110096</v>
      </c>
      <c r="G1096" s="0" t="n">
        <v>0.1</v>
      </c>
      <c r="H1096" s="0" t="n">
        <v>1</v>
      </c>
      <c r="I1096" s="0" t="n">
        <v>211537095</v>
      </c>
      <c r="J1096" s="0" t="n">
        <v>1095</v>
      </c>
    </row>
    <row r="1097" customFormat="false" ht="15" hidden="false" customHeight="false" outlineLevel="0" collapsed="false">
      <c r="A1097" s="0" t="s">
        <v>1143</v>
      </c>
      <c r="E1097" s="0" t="s">
        <v>108</v>
      </c>
      <c r="F1097" s="0" t="n">
        <v>110096</v>
      </c>
      <c r="G1097" s="0" t="n">
        <v>0.1</v>
      </c>
      <c r="H1097" s="0" t="n">
        <v>1</v>
      </c>
      <c r="I1097" s="0" t="n">
        <v>211537096</v>
      </c>
      <c r="J1097" s="0" t="n">
        <v>1096</v>
      </c>
    </row>
    <row r="1098" customFormat="false" ht="15" hidden="false" customHeight="false" outlineLevel="0" collapsed="false">
      <c r="A1098" s="0" t="s">
        <v>1144</v>
      </c>
      <c r="E1098" s="0" t="s">
        <v>108</v>
      </c>
      <c r="F1098" s="0" t="n">
        <v>110096</v>
      </c>
      <c r="G1098" s="0" t="n">
        <v>0.1</v>
      </c>
      <c r="H1098" s="0" t="n">
        <v>1</v>
      </c>
      <c r="I1098" s="0" t="n">
        <v>211537097</v>
      </c>
      <c r="J1098" s="0" t="n">
        <v>1097</v>
      </c>
    </row>
    <row r="1099" customFormat="false" ht="15" hidden="false" customHeight="false" outlineLevel="0" collapsed="false">
      <c r="A1099" s="0" t="s">
        <v>1145</v>
      </c>
      <c r="E1099" s="0" t="s">
        <v>108</v>
      </c>
      <c r="F1099" s="0" t="n">
        <v>110096</v>
      </c>
      <c r="G1099" s="0" t="n">
        <v>0.1</v>
      </c>
      <c r="H1099" s="0" t="n">
        <v>1</v>
      </c>
      <c r="I1099" s="0" t="n">
        <v>211537098</v>
      </c>
      <c r="J1099" s="0" t="n">
        <v>1098</v>
      </c>
    </row>
    <row r="1100" customFormat="false" ht="15" hidden="false" customHeight="false" outlineLevel="0" collapsed="false">
      <c r="A1100" s="0" t="s">
        <v>1146</v>
      </c>
      <c r="E1100" s="0" t="s">
        <v>108</v>
      </c>
      <c r="F1100" s="0" t="n">
        <v>110096</v>
      </c>
      <c r="G1100" s="0" t="n">
        <v>0.1</v>
      </c>
      <c r="H1100" s="0" t="n">
        <v>1</v>
      </c>
      <c r="I1100" s="0" t="n">
        <v>211537099</v>
      </c>
      <c r="J1100" s="0" t="n">
        <v>1099</v>
      </c>
    </row>
    <row r="1101" customFormat="false" ht="15" hidden="false" customHeight="false" outlineLevel="0" collapsed="false">
      <c r="A1101" s="0" t="s">
        <v>1147</v>
      </c>
      <c r="E1101" s="0" t="s">
        <v>108</v>
      </c>
      <c r="F1101" s="0" t="n">
        <v>110096</v>
      </c>
      <c r="G1101" s="0" t="n">
        <v>0.1</v>
      </c>
      <c r="H1101" s="0" t="n">
        <v>1</v>
      </c>
      <c r="I1101" s="0" t="n">
        <v>211537100</v>
      </c>
      <c r="J1101" s="0" t="n">
        <v>1100</v>
      </c>
    </row>
    <row r="1102" customFormat="false" ht="15" hidden="false" customHeight="false" outlineLevel="0" collapsed="false">
      <c r="A1102" s="0" t="s">
        <v>1148</v>
      </c>
      <c r="E1102" s="0" t="s">
        <v>108</v>
      </c>
      <c r="F1102" s="0" t="n">
        <v>110096</v>
      </c>
      <c r="G1102" s="0" t="n">
        <v>0.1</v>
      </c>
      <c r="H1102" s="0" t="n">
        <v>1</v>
      </c>
      <c r="I1102" s="0" t="n">
        <v>211537101</v>
      </c>
      <c r="J1102" s="0" t="n">
        <v>1101</v>
      </c>
    </row>
    <row r="1103" customFormat="false" ht="15" hidden="false" customHeight="false" outlineLevel="0" collapsed="false">
      <c r="A1103" s="0" t="s">
        <v>1149</v>
      </c>
      <c r="E1103" s="0" t="s">
        <v>6</v>
      </c>
      <c r="F1103" s="0" t="n">
        <v>121001</v>
      </c>
      <c r="G1103" s="0" t="n">
        <v>0.1</v>
      </c>
      <c r="H1103" s="0" t="n">
        <v>1</v>
      </c>
      <c r="I1103" s="0" t="n">
        <v>211537102</v>
      </c>
      <c r="J1103" s="0" t="n">
        <v>1102</v>
      </c>
    </row>
    <row r="1104" customFormat="false" ht="15" hidden="false" customHeight="false" outlineLevel="0" collapsed="false">
      <c r="A1104" s="0" t="s">
        <v>1150</v>
      </c>
      <c r="E1104" s="0" t="s">
        <v>6</v>
      </c>
      <c r="F1104" s="0" t="n">
        <v>121001</v>
      </c>
      <c r="G1104" s="0" t="n">
        <v>0.1</v>
      </c>
      <c r="H1104" s="0" t="n">
        <v>1</v>
      </c>
      <c r="I1104" s="0" t="n">
        <v>211537103</v>
      </c>
      <c r="J1104" s="0" t="n">
        <v>1103</v>
      </c>
    </row>
    <row r="1105" customFormat="false" ht="15" hidden="false" customHeight="false" outlineLevel="0" collapsed="false">
      <c r="A1105" s="0" t="s">
        <v>1151</v>
      </c>
      <c r="E1105" s="0" t="s">
        <v>6</v>
      </c>
      <c r="F1105" s="0" t="n">
        <v>121001</v>
      </c>
      <c r="G1105" s="0" t="n">
        <v>0.1</v>
      </c>
      <c r="H1105" s="0" t="n">
        <v>1</v>
      </c>
      <c r="I1105" s="0" t="n">
        <v>211537104</v>
      </c>
      <c r="J1105" s="0" t="n">
        <v>1104</v>
      </c>
    </row>
    <row r="1106" customFormat="false" ht="15" hidden="false" customHeight="false" outlineLevel="0" collapsed="false">
      <c r="A1106" s="0" t="s">
        <v>1152</v>
      </c>
      <c r="E1106" s="0" t="s">
        <v>6</v>
      </c>
      <c r="F1106" s="0" t="n">
        <v>121001</v>
      </c>
      <c r="G1106" s="0" t="n">
        <v>0.1</v>
      </c>
      <c r="H1106" s="0" t="n">
        <v>1</v>
      </c>
      <c r="I1106" s="0" t="n">
        <v>211537105</v>
      </c>
      <c r="J1106" s="0" t="n">
        <v>1105</v>
      </c>
    </row>
    <row r="1107" customFormat="false" ht="15" hidden="false" customHeight="false" outlineLevel="0" collapsed="false">
      <c r="A1107" s="0" t="s">
        <v>1153</v>
      </c>
      <c r="E1107" s="0" t="s">
        <v>6</v>
      </c>
      <c r="F1107" s="0" t="n">
        <v>121001</v>
      </c>
      <c r="G1107" s="0" t="n">
        <v>0.1</v>
      </c>
      <c r="H1107" s="0" t="n">
        <v>1</v>
      </c>
      <c r="I1107" s="0" t="n">
        <v>211537106</v>
      </c>
      <c r="J1107" s="0" t="n">
        <v>1106</v>
      </c>
    </row>
    <row r="1108" customFormat="false" ht="15" hidden="false" customHeight="false" outlineLevel="0" collapsed="false">
      <c r="A1108" s="0" t="s">
        <v>1154</v>
      </c>
      <c r="E1108" s="0" t="s">
        <v>6</v>
      </c>
      <c r="F1108" s="0" t="n">
        <v>121001</v>
      </c>
      <c r="G1108" s="0" t="n">
        <v>0.1</v>
      </c>
      <c r="H1108" s="0" t="n">
        <v>1</v>
      </c>
      <c r="I1108" s="0" t="n">
        <v>211537107</v>
      </c>
      <c r="J1108" s="0" t="n">
        <v>1107</v>
      </c>
    </row>
    <row r="1109" customFormat="false" ht="15" hidden="false" customHeight="false" outlineLevel="0" collapsed="false">
      <c r="A1109" s="0" t="s">
        <v>1155</v>
      </c>
      <c r="E1109" s="0" t="s">
        <v>6</v>
      </c>
      <c r="F1109" s="0" t="n">
        <v>121001</v>
      </c>
      <c r="G1109" s="0" t="n">
        <v>0.1</v>
      </c>
      <c r="H1109" s="0" t="n">
        <v>1</v>
      </c>
      <c r="I1109" s="0" t="n">
        <v>211537108</v>
      </c>
      <c r="J1109" s="0" t="n">
        <v>1108</v>
      </c>
    </row>
    <row r="1110" customFormat="false" ht="15" hidden="false" customHeight="false" outlineLevel="0" collapsed="false">
      <c r="A1110" s="0" t="s">
        <v>1156</v>
      </c>
      <c r="E1110" s="0" t="s">
        <v>6</v>
      </c>
      <c r="F1110" s="0" t="n">
        <v>121001</v>
      </c>
      <c r="G1110" s="0" t="n">
        <v>0.1</v>
      </c>
      <c r="H1110" s="0" t="n">
        <v>1</v>
      </c>
      <c r="I1110" s="0" t="n">
        <v>211537109</v>
      </c>
      <c r="J1110" s="0" t="n">
        <v>1109</v>
      </c>
    </row>
    <row r="1111" customFormat="false" ht="15" hidden="false" customHeight="false" outlineLevel="0" collapsed="false">
      <c r="A1111" s="0" t="s">
        <v>1157</v>
      </c>
      <c r="E1111" s="0" t="s">
        <v>6</v>
      </c>
      <c r="F1111" s="0" t="n">
        <v>121001</v>
      </c>
      <c r="G1111" s="0" t="n">
        <v>0.1</v>
      </c>
      <c r="H1111" s="0" t="n">
        <v>1</v>
      </c>
      <c r="I1111" s="0" t="n">
        <v>211537110</v>
      </c>
      <c r="J1111" s="0" t="n">
        <v>1110</v>
      </c>
    </row>
    <row r="1112" customFormat="false" ht="15" hidden="false" customHeight="false" outlineLevel="0" collapsed="false">
      <c r="A1112" s="0" t="s">
        <v>1158</v>
      </c>
      <c r="E1112" s="0" t="s">
        <v>6</v>
      </c>
      <c r="F1112" s="0" t="n">
        <v>121001</v>
      </c>
      <c r="G1112" s="0" t="n">
        <v>0.1</v>
      </c>
      <c r="H1112" s="0" t="n">
        <v>1</v>
      </c>
      <c r="I1112" s="0" t="n">
        <v>211537111</v>
      </c>
      <c r="J1112" s="0" t="n">
        <v>1111</v>
      </c>
    </row>
    <row r="1113" customFormat="false" ht="15" hidden="false" customHeight="false" outlineLevel="0" collapsed="false">
      <c r="A1113" s="0" t="s">
        <v>1159</v>
      </c>
      <c r="E1113" s="0" t="s">
        <v>6</v>
      </c>
      <c r="F1113" s="0" t="n">
        <v>121001</v>
      </c>
      <c r="G1113" s="0" t="n">
        <v>0.1</v>
      </c>
      <c r="H1113" s="0" t="n">
        <v>1</v>
      </c>
      <c r="I1113" s="0" t="n">
        <v>211537112</v>
      </c>
      <c r="J1113" s="0" t="n">
        <v>1112</v>
      </c>
    </row>
    <row r="1114" customFormat="false" ht="15" hidden="false" customHeight="false" outlineLevel="0" collapsed="false">
      <c r="A1114" s="0" t="s">
        <v>1160</v>
      </c>
      <c r="E1114" s="0" t="s">
        <v>6</v>
      </c>
      <c r="F1114" s="0" t="n">
        <v>121001</v>
      </c>
      <c r="G1114" s="0" t="n">
        <v>0.1</v>
      </c>
      <c r="H1114" s="0" t="n">
        <v>1</v>
      </c>
      <c r="I1114" s="0" t="n">
        <v>211537113</v>
      </c>
      <c r="J1114" s="0" t="n">
        <v>1113</v>
      </c>
    </row>
    <row r="1115" customFormat="false" ht="15" hidden="false" customHeight="false" outlineLevel="0" collapsed="false">
      <c r="A1115" s="0" t="s">
        <v>1161</v>
      </c>
      <c r="E1115" s="0" t="s">
        <v>6</v>
      </c>
      <c r="F1115" s="0" t="n">
        <v>121001</v>
      </c>
      <c r="G1115" s="0" t="n">
        <v>0.1</v>
      </c>
      <c r="H1115" s="0" t="n">
        <v>1</v>
      </c>
      <c r="I1115" s="0" t="n">
        <v>211537114</v>
      </c>
      <c r="J1115" s="0" t="n">
        <v>1114</v>
      </c>
    </row>
    <row r="1116" customFormat="false" ht="15" hidden="false" customHeight="false" outlineLevel="0" collapsed="false">
      <c r="A1116" s="0" t="s">
        <v>1162</v>
      </c>
      <c r="E1116" s="0" t="s">
        <v>6</v>
      </c>
      <c r="F1116" s="0" t="n">
        <v>121001</v>
      </c>
      <c r="G1116" s="0" t="n">
        <v>0.1</v>
      </c>
      <c r="H1116" s="0" t="n">
        <v>1</v>
      </c>
      <c r="I1116" s="0" t="n">
        <v>211537115</v>
      </c>
      <c r="J1116" s="0" t="n">
        <v>1115</v>
      </c>
    </row>
    <row r="1117" customFormat="false" ht="15" hidden="false" customHeight="false" outlineLevel="0" collapsed="false">
      <c r="A1117" s="0" t="s">
        <v>1163</v>
      </c>
      <c r="E1117" s="0" t="s">
        <v>6</v>
      </c>
      <c r="F1117" s="0" t="n">
        <v>121001</v>
      </c>
      <c r="G1117" s="0" t="n">
        <v>0.1</v>
      </c>
      <c r="H1117" s="0" t="n">
        <v>1</v>
      </c>
      <c r="I1117" s="0" t="n">
        <v>211537116</v>
      </c>
      <c r="J1117" s="0" t="n">
        <v>1116</v>
      </c>
    </row>
    <row r="1118" customFormat="false" ht="15" hidden="false" customHeight="false" outlineLevel="0" collapsed="false">
      <c r="A1118" s="0" t="s">
        <v>1164</v>
      </c>
      <c r="E1118" s="0" t="s">
        <v>6</v>
      </c>
      <c r="F1118" s="0" t="n">
        <v>121002</v>
      </c>
      <c r="G1118" s="0" t="n">
        <v>0.1</v>
      </c>
      <c r="H1118" s="0" t="n">
        <v>1</v>
      </c>
      <c r="I1118" s="0" t="n">
        <v>211537117</v>
      </c>
      <c r="J1118" s="0" t="n">
        <v>1117</v>
      </c>
    </row>
    <row r="1119" customFormat="false" ht="15" hidden="false" customHeight="false" outlineLevel="0" collapsed="false">
      <c r="A1119" s="0" t="s">
        <v>1165</v>
      </c>
      <c r="E1119" s="0" t="s">
        <v>6</v>
      </c>
      <c r="F1119" s="0" t="n">
        <v>121002</v>
      </c>
      <c r="G1119" s="0" t="n">
        <v>0.1</v>
      </c>
      <c r="H1119" s="0" t="n">
        <v>1</v>
      </c>
      <c r="I1119" s="0" t="n">
        <v>211537118</v>
      </c>
      <c r="J1119" s="0" t="n">
        <v>1118</v>
      </c>
    </row>
    <row r="1120" customFormat="false" ht="15" hidden="false" customHeight="false" outlineLevel="0" collapsed="false">
      <c r="A1120" s="0" t="s">
        <v>1166</v>
      </c>
      <c r="E1120" s="0" t="s">
        <v>6</v>
      </c>
      <c r="F1120" s="0" t="n">
        <v>121002</v>
      </c>
      <c r="G1120" s="0" t="n">
        <v>0.1</v>
      </c>
      <c r="H1120" s="0" t="n">
        <v>1</v>
      </c>
      <c r="I1120" s="0" t="n">
        <v>211537119</v>
      </c>
      <c r="J1120" s="0" t="n">
        <v>1119</v>
      </c>
    </row>
    <row r="1121" customFormat="false" ht="15" hidden="false" customHeight="false" outlineLevel="0" collapsed="false">
      <c r="A1121" s="0" t="s">
        <v>1167</v>
      </c>
      <c r="E1121" s="0" t="s">
        <v>6</v>
      </c>
      <c r="F1121" s="0" t="n">
        <v>121002</v>
      </c>
      <c r="G1121" s="0" t="n">
        <v>0.1</v>
      </c>
      <c r="H1121" s="0" t="n">
        <v>1</v>
      </c>
      <c r="I1121" s="0" t="n">
        <v>211537120</v>
      </c>
      <c r="J1121" s="0" t="n">
        <v>1120</v>
      </c>
    </row>
    <row r="1122" customFormat="false" ht="15" hidden="false" customHeight="false" outlineLevel="0" collapsed="false">
      <c r="A1122" s="0" t="s">
        <v>1168</v>
      </c>
      <c r="E1122" s="0" t="s">
        <v>6</v>
      </c>
      <c r="F1122" s="0" t="n">
        <v>121002</v>
      </c>
      <c r="G1122" s="0" t="n">
        <v>0.1</v>
      </c>
      <c r="H1122" s="0" t="n">
        <v>1</v>
      </c>
      <c r="I1122" s="0" t="n">
        <v>211537121</v>
      </c>
      <c r="J1122" s="0" t="n">
        <v>1121</v>
      </c>
    </row>
    <row r="1123" customFormat="false" ht="15" hidden="false" customHeight="false" outlineLevel="0" collapsed="false">
      <c r="A1123" s="0" t="s">
        <v>1169</v>
      </c>
      <c r="E1123" s="0" t="s">
        <v>6</v>
      </c>
      <c r="F1123" s="0" t="n">
        <v>121002</v>
      </c>
      <c r="G1123" s="0" t="n">
        <v>0.1</v>
      </c>
      <c r="H1123" s="0" t="n">
        <v>1</v>
      </c>
      <c r="I1123" s="0" t="n">
        <v>211537122</v>
      </c>
      <c r="J1123" s="0" t="n">
        <v>1122</v>
      </c>
    </row>
    <row r="1124" customFormat="false" ht="15" hidden="false" customHeight="false" outlineLevel="0" collapsed="false">
      <c r="A1124" s="0" t="s">
        <v>1170</v>
      </c>
      <c r="E1124" s="0" t="s">
        <v>6</v>
      </c>
      <c r="F1124" s="0" t="n">
        <v>121002</v>
      </c>
      <c r="G1124" s="0" t="n">
        <v>0.1</v>
      </c>
      <c r="H1124" s="0" t="n">
        <v>1</v>
      </c>
      <c r="I1124" s="0" t="n">
        <v>211537123</v>
      </c>
      <c r="J1124" s="0" t="n">
        <v>1123</v>
      </c>
    </row>
    <row r="1125" customFormat="false" ht="15" hidden="false" customHeight="false" outlineLevel="0" collapsed="false">
      <c r="A1125" s="0" t="s">
        <v>1171</v>
      </c>
      <c r="E1125" s="0" t="s">
        <v>6</v>
      </c>
      <c r="F1125" s="0" t="n">
        <v>121003</v>
      </c>
      <c r="G1125" s="0" t="n">
        <v>0.1</v>
      </c>
      <c r="H1125" s="0" t="n">
        <v>1</v>
      </c>
      <c r="I1125" s="0" t="n">
        <v>211537124</v>
      </c>
      <c r="J1125" s="0" t="n">
        <v>1124</v>
      </c>
    </row>
    <row r="1126" customFormat="false" ht="15" hidden="false" customHeight="false" outlineLevel="0" collapsed="false">
      <c r="A1126" s="0" t="s">
        <v>1172</v>
      </c>
      <c r="E1126" s="0" t="s">
        <v>6</v>
      </c>
      <c r="F1126" s="0" t="n">
        <v>121003</v>
      </c>
      <c r="G1126" s="0" t="n">
        <v>0.1</v>
      </c>
      <c r="H1126" s="0" t="n">
        <v>1</v>
      </c>
      <c r="I1126" s="0" t="n">
        <v>211537125</v>
      </c>
      <c r="J1126" s="0" t="n">
        <v>1125</v>
      </c>
    </row>
    <row r="1127" customFormat="false" ht="15" hidden="false" customHeight="false" outlineLevel="0" collapsed="false">
      <c r="A1127" s="0" t="s">
        <v>1173</v>
      </c>
      <c r="E1127" s="0" t="s">
        <v>6</v>
      </c>
      <c r="F1127" s="0" t="n">
        <v>121003</v>
      </c>
      <c r="G1127" s="0" t="n">
        <v>0.1</v>
      </c>
      <c r="H1127" s="0" t="n">
        <v>1</v>
      </c>
      <c r="I1127" s="0" t="n">
        <v>211537126</v>
      </c>
      <c r="J1127" s="0" t="n">
        <v>1126</v>
      </c>
    </row>
    <row r="1128" customFormat="false" ht="15" hidden="false" customHeight="false" outlineLevel="0" collapsed="false">
      <c r="A1128" s="0" t="s">
        <v>1174</v>
      </c>
      <c r="E1128" s="0" t="s">
        <v>6</v>
      </c>
      <c r="F1128" s="0" t="n">
        <v>121003</v>
      </c>
      <c r="G1128" s="0" t="n">
        <v>0.1</v>
      </c>
      <c r="H1128" s="0" t="n">
        <v>1</v>
      </c>
      <c r="I1128" s="0" t="n">
        <v>211537127</v>
      </c>
      <c r="J1128" s="0" t="n">
        <v>1127</v>
      </c>
    </row>
    <row r="1129" customFormat="false" ht="15" hidden="false" customHeight="false" outlineLevel="0" collapsed="false">
      <c r="A1129" s="0" t="s">
        <v>1175</v>
      </c>
      <c r="E1129" s="0" t="s">
        <v>6</v>
      </c>
      <c r="F1129" s="0" t="n">
        <v>121003</v>
      </c>
      <c r="G1129" s="0" t="n">
        <v>0.1</v>
      </c>
      <c r="H1129" s="0" t="n">
        <v>1</v>
      </c>
      <c r="I1129" s="0" t="n">
        <v>211537128</v>
      </c>
      <c r="J1129" s="0" t="n">
        <v>1128</v>
      </c>
    </row>
    <row r="1130" customFormat="false" ht="15" hidden="false" customHeight="false" outlineLevel="0" collapsed="false">
      <c r="A1130" s="0" t="s">
        <v>1176</v>
      </c>
      <c r="E1130" s="0" t="s">
        <v>6</v>
      </c>
      <c r="F1130" s="0" t="n">
        <v>121003</v>
      </c>
      <c r="G1130" s="0" t="n">
        <v>0.1</v>
      </c>
      <c r="H1130" s="0" t="n">
        <v>1</v>
      </c>
      <c r="I1130" s="0" t="n">
        <v>211537129</v>
      </c>
      <c r="J1130" s="0" t="n">
        <v>1129</v>
      </c>
    </row>
    <row r="1131" customFormat="false" ht="15" hidden="false" customHeight="false" outlineLevel="0" collapsed="false">
      <c r="A1131" s="0" t="s">
        <v>1177</v>
      </c>
      <c r="E1131" s="0" t="s">
        <v>6</v>
      </c>
      <c r="F1131" s="0" t="n">
        <v>121003</v>
      </c>
      <c r="G1131" s="0" t="n">
        <v>0.1</v>
      </c>
      <c r="H1131" s="0" t="n">
        <v>1</v>
      </c>
      <c r="I1131" s="0" t="n">
        <v>211537130</v>
      </c>
      <c r="J1131" s="0" t="n">
        <v>1130</v>
      </c>
    </row>
    <row r="1132" customFormat="false" ht="15" hidden="false" customHeight="false" outlineLevel="0" collapsed="false">
      <c r="A1132" s="0" t="s">
        <v>1178</v>
      </c>
      <c r="E1132" s="0" t="s">
        <v>6</v>
      </c>
      <c r="F1132" s="0" t="n">
        <v>121003</v>
      </c>
      <c r="G1132" s="0" t="n">
        <v>0.1</v>
      </c>
      <c r="H1132" s="0" t="n">
        <v>1</v>
      </c>
      <c r="I1132" s="0" t="n">
        <v>211537131</v>
      </c>
      <c r="J1132" s="0" t="n">
        <v>1131</v>
      </c>
    </row>
    <row r="1133" customFormat="false" ht="15" hidden="false" customHeight="false" outlineLevel="0" collapsed="false">
      <c r="A1133" s="0" t="s">
        <v>1179</v>
      </c>
      <c r="E1133" s="0" t="s">
        <v>6</v>
      </c>
      <c r="F1133" s="0" t="n">
        <v>121003</v>
      </c>
      <c r="G1133" s="0" t="n">
        <v>0.1</v>
      </c>
      <c r="H1133" s="0" t="n">
        <v>1</v>
      </c>
      <c r="I1133" s="0" t="n">
        <v>211537132</v>
      </c>
      <c r="J1133" s="0" t="n">
        <v>1132</v>
      </c>
    </row>
    <row r="1134" customFormat="false" ht="15" hidden="false" customHeight="false" outlineLevel="0" collapsed="false">
      <c r="A1134" s="0" t="s">
        <v>1180</v>
      </c>
      <c r="E1134" s="0" t="s">
        <v>6</v>
      </c>
      <c r="F1134" s="0" t="n">
        <v>121003</v>
      </c>
      <c r="G1134" s="0" t="n">
        <v>0.1</v>
      </c>
      <c r="H1134" s="0" t="n">
        <v>1</v>
      </c>
      <c r="I1134" s="0" t="n">
        <v>211537133</v>
      </c>
      <c r="J1134" s="0" t="n">
        <v>1133</v>
      </c>
    </row>
    <row r="1135" customFormat="false" ht="15" hidden="false" customHeight="false" outlineLevel="0" collapsed="false">
      <c r="A1135" s="0" t="s">
        <v>1181</v>
      </c>
      <c r="E1135" s="0" t="s">
        <v>6</v>
      </c>
      <c r="F1135" s="0" t="n">
        <v>121003</v>
      </c>
      <c r="G1135" s="0" t="n">
        <v>0.1</v>
      </c>
      <c r="H1135" s="0" t="n">
        <v>1</v>
      </c>
      <c r="I1135" s="0" t="n">
        <v>211537134</v>
      </c>
      <c r="J1135" s="0" t="n">
        <v>1134</v>
      </c>
    </row>
    <row r="1136" customFormat="false" ht="15" hidden="false" customHeight="false" outlineLevel="0" collapsed="false">
      <c r="A1136" s="0" t="s">
        <v>1182</v>
      </c>
      <c r="E1136" s="0" t="s">
        <v>6</v>
      </c>
      <c r="F1136" s="0" t="n">
        <v>121003</v>
      </c>
      <c r="G1136" s="0" t="n">
        <v>0.1</v>
      </c>
      <c r="H1136" s="0" t="n">
        <v>1</v>
      </c>
      <c r="I1136" s="0" t="n">
        <v>211537135</v>
      </c>
      <c r="J1136" s="0" t="n">
        <v>1135</v>
      </c>
    </row>
    <row r="1137" customFormat="false" ht="15" hidden="false" customHeight="false" outlineLevel="0" collapsed="false">
      <c r="A1137" s="0" t="s">
        <v>1183</v>
      </c>
      <c r="E1137" s="0" t="s">
        <v>6</v>
      </c>
      <c r="F1137" s="0" t="n">
        <v>121003</v>
      </c>
      <c r="G1137" s="0" t="n">
        <v>0.1</v>
      </c>
      <c r="H1137" s="0" t="n">
        <v>1</v>
      </c>
      <c r="I1137" s="0" t="n">
        <v>211537136</v>
      </c>
      <c r="J1137" s="0" t="n">
        <v>1136</v>
      </c>
    </row>
    <row r="1138" customFormat="false" ht="15" hidden="false" customHeight="false" outlineLevel="0" collapsed="false">
      <c r="A1138" s="0" t="s">
        <v>1184</v>
      </c>
      <c r="E1138" s="0" t="s">
        <v>6</v>
      </c>
      <c r="F1138" s="0" t="n">
        <v>121003</v>
      </c>
      <c r="G1138" s="0" t="n">
        <v>0.1</v>
      </c>
      <c r="H1138" s="0" t="n">
        <v>1</v>
      </c>
      <c r="I1138" s="0" t="n">
        <v>211537137</v>
      </c>
      <c r="J1138" s="0" t="n">
        <v>1137</v>
      </c>
    </row>
    <row r="1139" customFormat="false" ht="15" hidden="false" customHeight="false" outlineLevel="0" collapsed="false">
      <c r="A1139" s="0" t="s">
        <v>1185</v>
      </c>
      <c r="E1139" s="0" t="s">
        <v>6</v>
      </c>
      <c r="F1139" s="0" t="n">
        <v>121003</v>
      </c>
      <c r="G1139" s="0" t="n">
        <v>0.1</v>
      </c>
      <c r="H1139" s="0" t="n">
        <v>1</v>
      </c>
      <c r="I1139" s="0" t="n">
        <v>211537138</v>
      </c>
      <c r="J1139" s="0" t="n">
        <v>1138</v>
      </c>
    </row>
    <row r="1140" customFormat="false" ht="15" hidden="false" customHeight="false" outlineLevel="0" collapsed="false">
      <c r="A1140" s="0" t="s">
        <v>1186</v>
      </c>
      <c r="E1140" s="0" t="s">
        <v>6</v>
      </c>
      <c r="F1140" s="0" t="n">
        <v>121003</v>
      </c>
      <c r="G1140" s="0" t="n">
        <v>0.1</v>
      </c>
      <c r="H1140" s="0" t="n">
        <v>1</v>
      </c>
      <c r="I1140" s="0" t="n">
        <v>211537139</v>
      </c>
      <c r="J1140" s="0" t="n">
        <v>1139</v>
      </c>
    </row>
    <row r="1141" customFormat="false" ht="15" hidden="false" customHeight="false" outlineLevel="0" collapsed="false">
      <c r="A1141" s="0" t="s">
        <v>1187</v>
      </c>
      <c r="E1141" s="0" t="s">
        <v>6</v>
      </c>
      <c r="F1141" s="0" t="n">
        <v>121003</v>
      </c>
      <c r="G1141" s="0" t="n">
        <v>0.1</v>
      </c>
      <c r="H1141" s="0" t="n">
        <v>1</v>
      </c>
      <c r="I1141" s="0" t="n">
        <v>211537140</v>
      </c>
      <c r="J1141" s="0" t="n">
        <v>1140</v>
      </c>
    </row>
    <row r="1142" customFormat="false" ht="15" hidden="false" customHeight="false" outlineLevel="0" collapsed="false">
      <c r="A1142" s="0" t="s">
        <v>1188</v>
      </c>
      <c r="E1142" s="0" t="s">
        <v>6</v>
      </c>
      <c r="F1142" s="0" t="n">
        <v>121003</v>
      </c>
      <c r="G1142" s="0" t="n">
        <v>0.1</v>
      </c>
      <c r="H1142" s="0" t="n">
        <v>1</v>
      </c>
      <c r="I1142" s="0" t="n">
        <v>211537141</v>
      </c>
      <c r="J1142" s="0" t="n">
        <v>1141</v>
      </c>
    </row>
    <row r="1143" customFormat="false" ht="15" hidden="false" customHeight="false" outlineLevel="0" collapsed="false">
      <c r="A1143" s="0" t="s">
        <v>1189</v>
      </c>
      <c r="E1143" s="0" t="s">
        <v>6</v>
      </c>
      <c r="F1143" s="0" t="n">
        <v>121003</v>
      </c>
      <c r="G1143" s="0" t="n">
        <v>0.1</v>
      </c>
      <c r="H1143" s="0" t="n">
        <v>1</v>
      </c>
      <c r="I1143" s="0" t="n">
        <v>211537142</v>
      </c>
      <c r="J1143" s="0" t="n">
        <v>1142</v>
      </c>
    </row>
    <row r="1144" customFormat="false" ht="15" hidden="false" customHeight="false" outlineLevel="0" collapsed="false">
      <c r="A1144" s="0" t="s">
        <v>1190</v>
      </c>
      <c r="E1144" s="0" t="s">
        <v>6</v>
      </c>
      <c r="F1144" s="0" t="n">
        <v>121003</v>
      </c>
      <c r="G1144" s="0" t="n">
        <v>0.1</v>
      </c>
      <c r="H1144" s="0" t="n">
        <v>1</v>
      </c>
      <c r="I1144" s="0" t="n">
        <v>211537143</v>
      </c>
      <c r="J1144" s="0" t="n">
        <v>1143</v>
      </c>
    </row>
    <row r="1145" customFormat="false" ht="15" hidden="false" customHeight="false" outlineLevel="0" collapsed="false">
      <c r="A1145" s="0" t="s">
        <v>1191</v>
      </c>
      <c r="E1145" s="0" t="s">
        <v>6</v>
      </c>
      <c r="F1145" s="0" t="n">
        <v>121004</v>
      </c>
      <c r="G1145" s="0" t="n">
        <v>0.1</v>
      </c>
      <c r="H1145" s="0" t="n">
        <v>1</v>
      </c>
      <c r="I1145" s="0" t="n">
        <v>211537144</v>
      </c>
      <c r="J1145" s="0" t="n">
        <v>1144</v>
      </c>
    </row>
    <row r="1146" customFormat="false" ht="15" hidden="false" customHeight="false" outlineLevel="0" collapsed="false">
      <c r="A1146" s="0" t="s">
        <v>1192</v>
      </c>
      <c r="E1146" s="0" t="s">
        <v>6</v>
      </c>
      <c r="F1146" s="0" t="n">
        <v>121004</v>
      </c>
      <c r="G1146" s="0" t="n">
        <v>0.1</v>
      </c>
      <c r="H1146" s="0" t="n">
        <v>1</v>
      </c>
      <c r="I1146" s="0" t="n">
        <v>211537145</v>
      </c>
      <c r="J1146" s="0" t="n">
        <v>1145</v>
      </c>
    </row>
    <row r="1147" customFormat="false" ht="15" hidden="false" customHeight="false" outlineLevel="0" collapsed="false">
      <c r="A1147" s="0" t="s">
        <v>1193</v>
      </c>
      <c r="E1147" s="0" t="s">
        <v>6</v>
      </c>
      <c r="F1147" s="0" t="n">
        <v>121004</v>
      </c>
      <c r="G1147" s="0" t="n">
        <v>0.1</v>
      </c>
      <c r="H1147" s="0" t="n">
        <v>1</v>
      </c>
      <c r="I1147" s="0" t="n">
        <v>211537146</v>
      </c>
      <c r="J1147" s="0" t="n">
        <v>1146</v>
      </c>
    </row>
    <row r="1148" customFormat="false" ht="15" hidden="false" customHeight="false" outlineLevel="0" collapsed="false">
      <c r="A1148" s="0" t="s">
        <v>1194</v>
      </c>
      <c r="E1148" s="0" t="s">
        <v>6</v>
      </c>
      <c r="F1148" s="0" t="n">
        <v>121004</v>
      </c>
      <c r="G1148" s="0" t="n">
        <v>0.1</v>
      </c>
      <c r="H1148" s="0" t="n">
        <v>1</v>
      </c>
      <c r="I1148" s="0" t="n">
        <v>211537147</v>
      </c>
      <c r="J1148" s="0" t="n">
        <v>1147</v>
      </c>
    </row>
    <row r="1149" customFormat="false" ht="15" hidden="false" customHeight="false" outlineLevel="0" collapsed="false">
      <c r="A1149" s="0" t="s">
        <v>1195</v>
      </c>
      <c r="E1149" s="0" t="s">
        <v>6</v>
      </c>
      <c r="F1149" s="0" t="n">
        <v>121004</v>
      </c>
      <c r="G1149" s="0" t="n">
        <v>0.1</v>
      </c>
      <c r="H1149" s="0" t="n">
        <v>1</v>
      </c>
      <c r="I1149" s="0" t="n">
        <v>211537148</v>
      </c>
      <c r="J1149" s="0" t="n">
        <v>1148</v>
      </c>
    </row>
    <row r="1150" customFormat="false" ht="15" hidden="false" customHeight="false" outlineLevel="0" collapsed="false">
      <c r="A1150" s="0" t="s">
        <v>1196</v>
      </c>
      <c r="E1150" s="0" t="s">
        <v>6</v>
      </c>
      <c r="F1150" s="0" t="n">
        <v>121005</v>
      </c>
      <c r="G1150" s="0" t="n">
        <v>0.1</v>
      </c>
      <c r="H1150" s="0" t="n">
        <v>1</v>
      </c>
      <c r="I1150" s="0" t="n">
        <v>211537149</v>
      </c>
      <c r="J1150" s="0" t="n">
        <v>1149</v>
      </c>
    </row>
    <row r="1151" customFormat="false" ht="15" hidden="false" customHeight="false" outlineLevel="0" collapsed="false">
      <c r="A1151" s="0" t="s">
        <v>1197</v>
      </c>
      <c r="E1151" s="0" t="s">
        <v>6</v>
      </c>
      <c r="F1151" s="0" t="n">
        <v>121005</v>
      </c>
      <c r="G1151" s="0" t="n">
        <v>0.1</v>
      </c>
      <c r="H1151" s="0" t="n">
        <v>1</v>
      </c>
      <c r="I1151" s="0" t="n">
        <v>211537150</v>
      </c>
      <c r="J1151" s="0" t="n">
        <v>1150</v>
      </c>
    </row>
    <row r="1152" customFormat="false" ht="15" hidden="false" customHeight="false" outlineLevel="0" collapsed="false">
      <c r="A1152" s="0" t="s">
        <v>1198</v>
      </c>
      <c r="E1152" s="0" t="s">
        <v>6</v>
      </c>
      <c r="F1152" s="0" t="n">
        <v>121005</v>
      </c>
      <c r="G1152" s="0" t="n">
        <v>0.1</v>
      </c>
      <c r="H1152" s="0" t="n">
        <v>1</v>
      </c>
      <c r="I1152" s="0" t="n">
        <v>211537151</v>
      </c>
      <c r="J1152" s="0" t="n">
        <v>1151</v>
      </c>
    </row>
    <row r="1153" customFormat="false" ht="15" hidden="false" customHeight="false" outlineLevel="0" collapsed="false">
      <c r="A1153" s="0" t="s">
        <v>1199</v>
      </c>
      <c r="E1153" s="0" t="s">
        <v>6</v>
      </c>
      <c r="F1153" s="0" t="n">
        <v>121006</v>
      </c>
      <c r="G1153" s="0" t="n">
        <v>0.1</v>
      </c>
      <c r="H1153" s="0" t="n">
        <v>1</v>
      </c>
      <c r="I1153" s="0" t="n">
        <v>211537152</v>
      </c>
      <c r="J1153" s="0" t="n">
        <v>1152</v>
      </c>
    </row>
    <row r="1154" customFormat="false" ht="15" hidden="false" customHeight="false" outlineLevel="0" collapsed="false">
      <c r="A1154" s="0" t="s">
        <v>1200</v>
      </c>
      <c r="E1154" s="0" t="s">
        <v>6</v>
      </c>
      <c r="F1154" s="0" t="n">
        <v>121008</v>
      </c>
      <c r="G1154" s="0" t="n">
        <v>0.1</v>
      </c>
      <c r="H1154" s="0" t="n">
        <v>1</v>
      </c>
      <c r="I1154" s="0" t="n">
        <v>211537153</v>
      </c>
      <c r="J1154" s="0" t="n">
        <v>1153</v>
      </c>
    </row>
    <row r="1155" customFormat="false" ht="15" hidden="false" customHeight="false" outlineLevel="0" collapsed="false">
      <c r="A1155" s="0" t="s">
        <v>1201</v>
      </c>
      <c r="E1155" s="0" t="s">
        <v>1202</v>
      </c>
      <c r="F1155" s="0" t="n">
        <v>121008</v>
      </c>
      <c r="G1155" s="0" t="n">
        <v>0.1</v>
      </c>
      <c r="H1155" s="0" t="n">
        <v>1</v>
      </c>
      <c r="I1155" s="0" t="n">
        <v>211537154</v>
      </c>
      <c r="J1155" s="0" t="n">
        <v>1154</v>
      </c>
    </row>
    <row r="1156" customFormat="false" ht="15" hidden="false" customHeight="false" outlineLevel="0" collapsed="false">
      <c r="A1156" s="0" t="s">
        <v>1203</v>
      </c>
      <c r="E1156" s="0" t="s">
        <v>1204</v>
      </c>
      <c r="F1156" s="0" t="n">
        <v>121008</v>
      </c>
      <c r="G1156" s="0" t="n">
        <v>0.1</v>
      </c>
      <c r="H1156" s="0" t="n">
        <v>1</v>
      </c>
      <c r="I1156" s="0" t="n">
        <v>211537155</v>
      </c>
      <c r="J1156" s="0" t="n">
        <v>1155</v>
      </c>
    </row>
    <row r="1157" customFormat="false" ht="15" hidden="false" customHeight="false" outlineLevel="0" collapsed="false">
      <c r="A1157" s="0" t="s">
        <v>1205</v>
      </c>
      <c r="E1157" s="0" t="s">
        <v>6</v>
      </c>
      <c r="F1157" s="0" t="n">
        <v>121008</v>
      </c>
      <c r="G1157" s="0" t="n">
        <v>0.1</v>
      </c>
      <c r="H1157" s="0" t="n">
        <v>1</v>
      </c>
      <c r="I1157" s="0" t="n">
        <v>211537156</v>
      </c>
      <c r="J1157" s="0" t="n">
        <v>1156</v>
      </c>
    </row>
    <row r="1158" customFormat="false" ht="15" hidden="false" customHeight="false" outlineLevel="0" collapsed="false">
      <c r="A1158" s="0" t="s">
        <v>1206</v>
      </c>
      <c r="E1158" s="0" t="s">
        <v>6</v>
      </c>
      <c r="F1158" s="0" t="n">
        <v>121008</v>
      </c>
      <c r="G1158" s="0" t="n">
        <v>0.1</v>
      </c>
      <c r="H1158" s="0" t="n">
        <v>1</v>
      </c>
      <c r="I1158" s="0" t="n">
        <v>211537157</v>
      </c>
      <c r="J1158" s="0" t="n">
        <v>1157</v>
      </c>
    </row>
    <row r="1159" customFormat="false" ht="15" hidden="false" customHeight="false" outlineLevel="0" collapsed="false">
      <c r="A1159" s="0" t="s">
        <v>1207</v>
      </c>
      <c r="E1159" s="0" t="s">
        <v>6</v>
      </c>
      <c r="F1159" s="0" t="n">
        <v>121009</v>
      </c>
      <c r="G1159" s="0" t="n">
        <v>0.1</v>
      </c>
      <c r="H1159" s="0" t="n">
        <v>1</v>
      </c>
      <c r="I1159" s="0" t="n">
        <v>211537158</v>
      </c>
      <c r="J1159" s="0" t="n">
        <v>1158</v>
      </c>
    </row>
    <row r="1160" customFormat="false" ht="15" hidden="false" customHeight="false" outlineLevel="0" collapsed="false">
      <c r="A1160" s="0" t="s">
        <v>1208</v>
      </c>
      <c r="E1160" s="0" t="s">
        <v>6</v>
      </c>
      <c r="F1160" s="0" t="n">
        <v>121010</v>
      </c>
      <c r="G1160" s="0" t="n">
        <v>0.1</v>
      </c>
      <c r="H1160" s="0" t="n">
        <v>1</v>
      </c>
      <c r="I1160" s="0" t="n">
        <v>211537159</v>
      </c>
      <c r="J1160" s="0" t="n">
        <v>1159</v>
      </c>
    </row>
    <row r="1161" customFormat="false" ht="15" hidden="false" customHeight="false" outlineLevel="0" collapsed="false">
      <c r="A1161" s="0" t="s">
        <v>1209</v>
      </c>
      <c r="E1161" s="0" t="s">
        <v>6</v>
      </c>
      <c r="F1161" s="0" t="n">
        <v>121010</v>
      </c>
      <c r="G1161" s="0" t="n">
        <v>0.1</v>
      </c>
      <c r="H1161" s="0" t="n">
        <v>1</v>
      </c>
      <c r="I1161" s="0" t="n">
        <v>211537160</v>
      </c>
      <c r="J1161" s="0" t="n">
        <v>1160</v>
      </c>
    </row>
    <row r="1162" customFormat="false" ht="15" hidden="false" customHeight="false" outlineLevel="0" collapsed="false">
      <c r="A1162" s="0" t="s">
        <v>1210</v>
      </c>
      <c r="E1162" s="0" t="s">
        <v>6</v>
      </c>
      <c r="F1162" s="0" t="n">
        <v>121010</v>
      </c>
      <c r="G1162" s="0" t="n">
        <v>0.1</v>
      </c>
      <c r="H1162" s="0" t="n">
        <v>1</v>
      </c>
      <c r="I1162" s="0" t="n">
        <v>211537161</v>
      </c>
      <c r="J1162" s="0" t="n">
        <v>1161</v>
      </c>
    </row>
    <row r="1163" customFormat="false" ht="15" hidden="false" customHeight="false" outlineLevel="0" collapsed="false">
      <c r="A1163" s="0" t="s">
        <v>1211</v>
      </c>
      <c r="E1163" s="0" t="s">
        <v>6</v>
      </c>
      <c r="F1163" s="0" t="n">
        <v>121102</v>
      </c>
      <c r="G1163" s="0" t="n">
        <v>0.1</v>
      </c>
      <c r="H1163" s="0" t="n">
        <v>1</v>
      </c>
      <c r="I1163" s="0" t="n">
        <v>211537162</v>
      </c>
      <c r="J1163" s="0" t="n">
        <v>1162</v>
      </c>
    </row>
    <row r="1164" customFormat="false" ht="15" hidden="false" customHeight="false" outlineLevel="0" collapsed="false">
      <c r="A1164" s="0" t="s">
        <v>1212</v>
      </c>
      <c r="E1164" s="0" t="s">
        <v>6</v>
      </c>
      <c r="F1164" s="0" t="n">
        <v>121104</v>
      </c>
      <c r="G1164" s="0" t="n">
        <v>0.1</v>
      </c>
      <c r="H1164" s="0" t="n">
        <v>1</v>
      </c>
      <c r="I1164" s="0" t="n">
        <v>211537163</v>
      </c>
      <c r="J1164" s="0" t="n">
        <v>1163</v>
      </c>
    </row>
    <row r="1165" customFormat="false" ht="15" hidden="false" customHeight="false" outlineLevel="0" collapsed="false">
      <c r="A1165" s="0" t="s">
        <v>1213</v>
      </c>
      <c r="E1165" s="0" t="s">
        <v>6</v>
      </c>
      <c r="F1165" s="0" t="n">
        <v>122001</v>
      </c>
      <c r="G1165" s="0" t="n">
        <v>0.1</v>
      </c>
      <c r="H1165" s="0" t="n">
        <v>1</v>
      </c>
      <c r="I1165" s="0" t="n">
        <v>211537164</v>
      </c>
      <c r="J1165" s="0" t="n">
        <v>1164</v>
      </c>
    </row>
    <row r="1166" customFormat="false" ht="15" hidden="false" customHeight="false" outlineLevel="0" collapsed="false">
      <c r="A1166" s="0" t="s">
        <v>1214</v>
      </c>
      <c r="E1166" s="0" t="s">
        <v>6</v>
      </c>
      <c r="F1166" s="0" t="n">
        <v>122001</v>
      </c>
      <c r="G1166" s="0" t="n">
        <v>0.1</v>
      </c>
      <c r="H1166" s="0" t="n">
        <v>1</v>
      </c>
      <c r="I1166" s="0" t="n">
        <v>211537165</v>
      </c>
      <c r="J1166" s="0" t="n">
        <v>1165</v>
      </c>
    </row>
    <row r="1167" customFormat="false" ht="15" hidden="false" customHeight="false" outlineLevel="0" collapsed="false">
      <c r="A1167" s="0" t="s">
        <v>1215</v>
      </c>
      <c r="E1167" s="0" t="s">
        <v>6</v>
      </c>
      <c r="F1167" s="0" t="n">
        <v>122001</v>
      </c>
      <c r="G1167" s="0" t="n">
        <v>0.1</v>
      </c>
      <c r="H1167" s="0" t="n">
        <v>1</v>
      </c>
      <c r="I1167" s="0" t="n">
        <v>211537166</v>
      </c>
      <c r="J1167" s="0" t="n">
        <v>1166</v>
      </c>
    </row>
    <row r="1168" customFormat="false" ht="15" hidden="false" customHeight="false" outlineLevel="0" collapsed="false">
      <c r="A1168" s="0" t="s">
        <v>1216</v>
      </c>
      <c r="E1168" s="0" t="s">
        <v>6</v>
      </c>
      <c r="F1168" s="0" t="n">
        <v>122001</v>
      </c>
      <c r="G1168" s="0" t="n">
        <v>0.1</v>
      </c>
      <c r="H1168" s="0" t="n">
        <v>1</v>
      </c>
      <c r="I1168" s="0" t="n">
        <v>211537167</v>
      </c>
      <c r="J1168" s="0" t="n">
        <v>1167</v>
      </c>
    </row>
    <row r="1169" customFormat="false" ht="15" hidden="false" customHeight="false" outlineLevel="0" collapsed="false">
      <c r="A1169" s="0" t="s">
        <v>1217</v>
      </c>
      <c r="E1169" s="0" t="s">
        <v>6</v>
      </c>
      <c r="F1169" s="0" t="n">
        <v>122001</v>
      </c>
      <c r="G1169" s="0" t="n">
        <v>0.1</v>
      </c>
      <c r="H1169" s="0" t="n">
        <v>1</v>
      </c>
      <c r="I1169" s="0" t="n">
        <v>211537168</v>
      </c>
      <c r="J1169" s="0" t="n">
        <v>1168</v>
      </c>
    </row>
    <row r="1170" customFormat="false" ht="15" hidden="false" customHeight="false" outlineLevel="0" collapsed="false">
      <c r="A1170" s="0" t="s">
        <v>1218</v>
      </c>
      <c r="E1170" s="0" t="s">
        <v>6</v>
      </c>
      <c r="F1170" s="0" t="n">
        <v>122001</v>
      </c>
      <c r="G1170" s="0" t="n">
        <v>0.1</v>
      </c>
      <c r="H1170" s="0" t="n">
        <v>1</v>
      </c>
      <c r="I1170" s="0" t="n">
        <v>211537169</v>
      </c>
      <c r="J1170" s="0" t="n">
        <v>1169</v>
      </c>
    </row>
    <row r="1171" customFormat="false" ht="15" hidden="false" customHeight="false" outlineLevel="0" collapsed="false">
      <c r="A1171" s="0" t="s">
        <v>1219</v>
      </c>
      <c r="E1171" s="0" t="s">
        <v>6</v>
      </c>
      <c r="F1171" s="0" t="n">
        <v>122001</v>
      </c>
      <c r="G1171" s="0" t="n">
        <v>0.1</v>
      </c>
      <c r="H1171" s="0" t="n">
        <v>1</v>
      </c>
      <c r="I1171" s="0" t="n">
        <v>211537170</v>
      </c>
      <c r="J1171" s="0" t="n">
        <v>1170</v>
      </c>
    </row>
    <row r="1172" customFormat="false" ht="15" hidden="false" customHeight="false" outlineLevel="0" collapsed="false">
      <c r="A1172" s="0" t="s">
        <v>1220</v>
      </c>
      <c r="E1172" s="0" t="s">
        <v>6</v>
      </c>
      <c r="F1172" s="0" t="n">
        <v>122001</v>
      </c>
      <c r="G1172" s="0" t="n">
        <v>0.1</v>
      </c>
      <c r="H1172" s="0" t="n">
        <v>1</v>
      </c>
      <c r="I1172" s="0" t="n">
        <v>211537171</v>
      </c>
      <c r="J1172" s="0" t="n">
        <v>1171</v>
      </c>
    </row>
    <row r="1173" customFormat="false" ht="15" hidden="false" customHeight="false" outlineLevel="0" collapsed="false">
      <c r="A1173" s="0" t="s">
        <v>1221</v>
      </c>
      <c r="E1173" s="0" t="s">
        <v>6</v>
      </c>
      <c r="F1173" s="0" t="n">
        <v>122001</v>
      </c>
      <c r="G1173" s="0" t="n">
        <v>0.1</v>
      </c>
      <c r="H1173" s="0" t="n">
        <v>1</v>
      </c>
      <c r="I1173" s="0" t="n">
        <v>211537172</v>
      </c>
      <c r="J1173" s="0" t="n">
        <v>1172</v>
      </c>
    </row>
    <row r="1174" customFormat="false" ht="15" hidden="false" customHeight="false" outlineLevel="0" collapsed="false">
      <c r="A1174" s="0" t="s">
        <v>1222</v>
      </c>
      <c r="E1174" s="0" t="s">
        <v>6</v>
      </c>
      <c r="F1174" s="0" t="n">
        <v>122001</v>
      </c>
      <c r="G1174" s="0" t="n">
        <v>0.1</v>
      </c>
      <c r="H1174" s="0" t="n">
        <v>1</v>
      </c>
      <c r="I1174" s="0" t="n">
        <v>211537173</v>
      </c>
      <c r="J1174" s="0" t="n">
        <v>1173</v>
      </c>
    </row>
    <row r="1175" customFormat="false" ht="15" hidden="false" customHeight="false" outlineLevel="0" collapsed="false">
      <c r="A1175" s="0" t="s">
        <v>1223</v>
      </c>
      <c r="E1175" s="0" t="s">
        <v>6</v>
      </c>
      <c r="F1175" s="0" t="n">
        <v>122001</v>
      </c>
      <c r="G1175" s="0" t="n">
        <v>0.1</v>
      </c>
      <c r="H1175" s="0" t="n">
        <v>1</v>
      </c>
      <c r="I1175" s="0" t="n">
        <v>211537174</v>
      </c>
      <c r="J1175" s="0" t="n">
        <v>1174</v>
      </c>
    </row>
    <row r="1176" customFormat="false" ht="15" hidden="false" customHeight="false" outlineLevel="0" collapsed="false">
      <c r="A1176" s="0" t="s">
        <v>1224</v>
      </c>
      <c r="E1176" s="0" t="s">
        <v>6</v>
      </c>
      <c r="F1176" s="0" t="n">
        <v>122001</v>
      </c>
      <c r="G1176" s="0" t="n">
        <v>0.1</v>
      </c>
      <c r="H1176" s="0" t="n">
        <v>1</v>
      </c>
      <c r="I1176" s="0" t="n">
        <v>211537175</v>
      </c>
      <c r="J1176" s="0" t="n">
        <v>1175</v>
      </c>
    </row>
    <row r="1177" customFormat="false" ht="15" hidden="false" customHeight="false" outlineLevel="0" collapsed="false">
      <c r="A1177" s="0" t="s">
        <v>1225</v>
      </c>
      <c r="E1177" s="0" t="s">
        <v>6</v>
      </c>
      <c r="F1177" s="0" t="n">
        <v>122001</v>
      </c>
      <c r="G1177" s="0" t="n">
        <v>0.1</v>
      </c>
      <c r="H1177" s="0" t="n">
        <v>1</v>
      </c>
      <c r="I1177" s="0" t="n">
        <v>211537176</v>
      </c>
      <c r="J1177" s="0" t="n">
        <v>1176</v>
      </c>
    </row>
    <row r="1178" customFormat="false" ht="15" hidden="false" customHeight="false" outlineLevel="0" collapsed="false">
      <c r="A1178" s="0" t="s">
        <v>1226</v>
      </c>
      <c r="E1178" s="0" t="s">
        <v>6</v>
      </c>
      <c r="F1178" s="0" t="n">
        <v>122001</v>
      </c>
      <c r="G1178" s="0" t="n">
        <v>0.1</v>
      </c>
      <c r="H1178" s="0" t="n">
        <v>1</v>
      </c>
      <c r="I1178" s="0" t="n">
        <v>211537177</v>
      </c>
      <c r="J1178" s="0" t="n">
        <v>1177</v>
      </c>
    </row>
    <row r="1179" customFormat="false" ht="15" hidden="false" customHeight="false" outlineLevel="0" collapsed="false">
      <c r="A1179" s="0" t="s">
        <v>1227</v>
      </c>
      <c r="E1179" s="0" t="s">
        <v>6</v>
      </c>
      <c r="F1179" s="0" t="n">
        <v>122001</v>
      </c>
      <c r="G1179" s="0" t="n">
        <v>0.1</v>
      </c>
      <c r="H1179" s="0" t="n">
        <v>1</v>
      </c>
      <c r="I1179" s="0" t="n">
        <v>211537178</v>
      </c>
      <c r="J1179" s="0" t="n">
        <v>1178</v>
      </c>
    </row>
    <row r="1180" customFormat="false" ht="15" hidden="false" customHeight="false" outlineLevel="0" collapsed="false">
      <c r="A1180" s="0" t="s">
        <v>1228</v>
      </c>
      <c r="E1180" s="0" t="s">
        <v>6</v>
      </c>
      <c r="F1180" s="0" t="n">
        <v>122001</v>
      </c>
      <c r="G1180" s="0" t="n">
        <v>0.1</v>
      </c>
      <c r="H1180" s="0" t="n">
        <v>1</v>
      </c>
      <c r="I1180" s="0" t="n">
        <v>211537179</v>
      </c>
      <c r="J1180" s="0" t="n">
        <v>1179</v>
      </c>
    </row>
    <row r="1181" customFormat="false" ht="15" hidden="false" customHeight="false" outlineLevel="0" collapsed="false">
      <c r="A1181" s="0" t="s">
        <v>1229</v>
      </c>
      <c r="E1181" s="0" t="s">
        <v>6</v>
      </c>
      <c r="F1181" s="0" t="n">
        <v>122001</v>
      </c>
      <c r="G1181" s="0" t="n">
        <v>0.1</v>
      </c>
      <c r="H1181" s="0" t="n">
        <v>1</v>
      </c>
      <c r="I1181" s="0" t="n">
        <v>211537180</v>
      </c>
      <c r="J1181" s="0" t="n">
        <v>1180</v>
      </c>
    </row>
    <row r="1182" customFormat="false" ht="15" hidden="false" customHeight="false" outlineLevel="0" collapsed="false">
      <c r="A1182" s="0" t="s">
        <v>1230</v>
      </c>
      <c r="E1182" s="0" t="s">
        <v>6</v>
      </c>
      <c r="F1182" s="0" t="n">
        <v>122001</v>
      </c>
      <c r="G1182" s="0" t="n">
        <v>0.1</v>
      </c>
      <c r="H1182" s="0" t="n">
        <v>1</v>
      </c>
      <c r="I1182" s="0" t="n">
        <v>211537181</v>
      </c>
      <c r="J1182" s="0" t="n">
        <v>1181</v>
      </c>
    </row>
    <row r="1183" customFormat="false" ht="15" hidden="false" customHeight="false" outlineLevel="0" collapsed="false">
      <c r="A1183" s="0" t="s">
        <v>1231</v>
      </c>
      <c r="E1183" s="0" t="s">
        <v>6</v>
      </c>
      <c r="F1183" s="0" t="n">
        <v>122001</v>
      </c>
      <c r="G1183" s="0" t="n">
        <v>0.1</v>
      </c>
      <c r="H1183" s="0" t="n">
        <v>1</v>
      </c>
      <c r="I1183" s="0" t="n">
        <v>211537182</v>
      </c>
      <c r="J1183" s="0" t="n">
        <v>1182</v>
      </c>
    </row>
    <row r="1184" customFormat="false" ht="15" hidden="false" customHeight="false" outlineLevel="0" collapsed="false">
      <c r="A1184" s="0" t="s">
        <v>1232</v>
      </c>
      <c r="E1184" s="0" t="s">
        <v>6</v>
      </c>
      <c r="F1184" s="0" t="n">
        <v>122001</v>
      </c>
      <c r="G1184" s="0" t="n">
        <v>0.1</v>
      </c>
      <c r="H1184" s="0" t="n">
        <v>1</v>
      </c>
      <c r="I1184" s="0" t="n">
        <v>211537183</v>
      </c>
      <c r="J1184" s="0" t="n">
        <v>1183</v>
      </c>
    </row>
    <row r="1185" customFormat="false" ht="15" hidden="false" customHeight="false" outlineLevel="0" collapsed="false">
      <c r="A1185" s="0" t="s">
        <v>1233</v>
      </c>
      <c r="E1185" s="0" t="s">
        <v>6</v>
      </c>
      <c r="F1185" s="0" t="n">
        <v>122001</v>
      </c>
      <c r="G1185" s="0" t="n">
        <v>0.1</v>
      </c>
      <c r="H1185" s="0" t="n">
        <v>1</v>
      </c>
      <c r="I1185" s="0" t="n">
        <v>211537184</v>
      </c>
      <c r="J1185" s="0" t="n">
        <v>1184</v>
      </c>
    </row>
    <row r="1186" customFormat="false" ht="15" hidden="false" customHeight="false" outlineLevel="0" collapsed="false">
      <c r="A1186" s="0" t="s">
        <v>1234</v>
      </c>
      <c r="E1186" s="0" t="s">
        <v>6</v>
      </c>
      <c r="F1186" s="0" t="n">
        <v>122001</v>
      </c>
      <c r="G1186" s="0" t="n">
        <v>0.1</v>
      </c>
      <c r="H1186" s="0" t="n">
        <v>1</v>
      </c>
      <c r="I1186" s="0" t="n">
        <v>211537185</v>
      </c>
      <c r="J1186" s="0" t="n">
        <v>1185</v>
      </c>
    </row>
    <row r="1187" customFormat="false" ht="15" hidden="false" customHeight="false" outlineLevel="0" collapsed="false">
      <c r="A1187" s="0" t="s">
        <v>1235</v>
      </c>
      <c r="E1187" s="0" t="s">
        <v>6</v>
      </c>
      <c r="F1187" s="0" t="n">
        <v>122001</v>
      </c>
      <c r="G1187" s="0" t="n">
        <v>0.1</v>
      </c>
      <c r="H1187" s="0" t="n">
        <v>1</v>
      </c>
      <c r="I1187" s="0" t="n">
        <v>211537186</v>
      </c>
      <c r="J1187" s="0" t="n">
        <v>1186</v>
      </c>
    </row>
    <row r="1188" customFormat="false" ht="15" hidden="false" customHeight="false" outlineLevel="0" collapsed="false">
      <c r="A1188" s="0" t="s">
        <v>1236</v>
      </c>
      <c r="E1188" s="0" t="s">
        <v>6</v>
      </c>
      <c r="F1188" s="0" t="n">
        <v>122001</v>
      </c>
      <c r="G1188" s="0" t="n">
        <v>0.1</v>
      </c>
      <c r="H1188" s="0" t="n">
        <v>1</v>
      </c>
      <c r="I1188" s="0" t="n">
        <v>211537187</v>
      </c>
      <c r="J1188" s="0" t="n">
        <v>1187</v>
      </c>
    </row>
    <row r="1189" customFormat="false" ht="15" hidden="false" customHeight="false" outlineLevel="0" collapsed="false">
      <c r="A1189" s="0" t="s">
        <v>1237</v>
      </c>
      <c r="E1189" s="0" t="s">
        <v>108</v>
      </c>
      <c r="F1189" s="0" t="n">
        <v>110028</v>
      </c>
      <c r="G1189" s="0" t="n">
        <v>0.1</v>
      </c>
      <c r="H1189" s="0" t="n">
        <v>1</v>
      </c>
      <c r="I1189" s="0" t="n">
        <v>211537188</v>
      </c>
      <c r="J1189" s="0" t="n">
        <v>1188</v>
      </c>
    </row>
    <row r="1190" customFormat="false" ht="15" hidden="false" customHeight="false" outlineLevel="0" collapsed="false">
      <c r="A1190" s="0" t="s">
        <v>1238</v>
      </c>
      <c r="E1190" s="0" t="s">
        <v>108</v>
      </c>
      <c r="F1190" s="0" t="n">
        <v>110028</v>
      </c>
      <c r="G1190" s="0" t="n">
        <v>0.1</v>
      </c>
      <c r="H1190" s="0" t="n">
        <v>1</v>
      </c>
      <c r="I1190" s="0" t="n">
        <v>211537189</v>
      </c>
      <c r="J1190" s="0" t="n">
        <v>1189</v>
      </c>
    </row>
    <row r="1191" customFormat="false" ht="15" hidden="false" customHeight="false" outlineLevel="0" collapsed="false">
      <c r="A1191" s="0" t="s">
        <v>1239</v>
      </c>
      <c r="E1191" s="0" t="s">
        <v>108</v>
      </c>
      <c r="F1191" s="0" t="n">
        <v>110028</v>
      </c>
      <c r="G1191" s="0" t="n">
        <v>0.1</v>
      </c>
      <c r="H1191" s="0" t="n">
        <v>1</v>
      </c>
      <c r="I1191" s="0" t="n">
        <v>211537190</v>
      </c>
      <c r="J1191" s="0" t="n">
        <v>1190</v>
      </c>
    </row>
    <row r="1192" customFormat="false" ht="15" hidden="false" customHeight="false" outlineLevel="0" collapsed="false">
      <c r="A1192" s="0" t="s">
        <v>1240</v>
      </c>
      <c r="E1192" s="0" t="s">
        <v>108</v>
      </c>
      <c r="F1192" s="0" t="n">
        <v>110028</v>
      </c>
      <c r="G1192" s="0" t="n">
        <v>0.1</v>
      </c>
      <c r="H1192" s="0" t="n">
        <v>1</v>
      </c>
      <c r="I1192" s="0" t="n">
        <v>211537191</v>
      </c>
      <c r="J1192" s="0" t="n">
        <v>1191</v>
      </c>
    </row>
    <row r="1193" customFormat="false" ht="15" hidden="false" customHeight="false" outlineLevel="0" collapsed="false">
      <c r="A1193" s="0" t="s">
        <v>1241</v>
      </c>
      <c r="E1193" s="0" t="s">
        <v>108</v>
      </c>
      <c r="F1193" s="0" t="n">
        <v>110028</v>
      </c>
      <c r="G1193" s="0" t="n">
        <v>0.1</v>
      </c>
      <c r="H1193" s="0" t="n">
        <v>1</v>
      </c>
      <c r="I1193" s="0" t="n">
        <v>211537192</v>
      </c>
      <c r="J1193" s="0" t="n">
        <v>1192</v>
      </c>
    </row>
    <row r="1194" customFormat="false" ht="15" hidden="false" customHeight="false" outlineLevel="0" collapsed="false">
      <c r="A1194" s="0" t="s">
        <v>1242</v>
      </c>
      <c r="E1194" s="0" t="s">
        <v>108</v>
      </c>
      <c r="F1194" s="0" t="n">
        <v>110028</v>
      </c>
      <c r="G1194" s="0" t="n">
        <v>0.1</v>
      </c>
      <c r="H1194" s="0" t="n">
        <v>1</v>
      </c>
      <c r="I1194" s="0" t="n">
        <v>211537193</v>
      </c>
      <c r="J1194" s="0" t="n">
        <v>1193</v>
      </c>
    </row>
    <row r="1195" customFormat="false" ht="15" hidden="false" customHeight="false" outlineLevel="0" collapsed="false">
      <c r="A1195" s="0" t="s">
        <v>1243</v>
      </c>
      <c r="E1195" s="0" t="s">
        <v>108</v>
      </c>
      <c r="F1195" s="0" t="n">
        <v>110029</v>
      </c>
      <c r="G1195" s="0" t="n">
        <v>0.1</v>
      </c>
      <c r="H1195" s="0" t="n">
        <v>1</v>
      </c>
      <c r="I1195" s="0" t="n">
        <v>211537194</v>
      </c>
      <c r="J1195" s="0" t="n">
        <v>1194</v>
      </c>
    </row>
    <row r="1196" customFormat="false" ht="15" hidden="false" customHeight="false" outlineLevel="0" collapsed="false">
      <c r="A1196" s="0" t="s">
        <v>1244</v>
      </c>
      <c r="E1196" s="0" t="s">
        <v>108</v>
      </c>
      <c r="F1196" s="0" t="n">
        <v>110030</v>
      </c>
      <c r="G1196" s="0" t="n">
        <v>0.1</v>
      </c>
      <c r="H1196" s="0" t="n">
        <v>1</v>
      </c>
      <c r="I1196" s="0" t="n">
        <v>211537195</v>
      </c>
      <c r="J1196" s="0" t="n">
        <v>1195</v>
      </c>
    </row>
    <row r="1197" customFormat="false" ht="15" hidden="false" customHeight="false" outlineLevel="0" collapsed="false">
      <c r="A1197" s="0" t="s">
        <v>1245</v>
      </c>
      <c r="E1197" s="0" t="s">
        <v>108</v>
      </c>
      <c r="F1197" s="0" t="n">
        <v>110030</v>
      </c>
      <c r="G1197" s="0" t="n">
        <v>0.1</v>
      </c>
      <c r="H1197" s="0" t="n">
        <v>1</v>
      </c>
      <c r="I1197" s="0" t="n">
        <v>211537196</v>
      </c>
      <c r="J1197" s="0" t="n">
        <v>1196</v>
      </c>
    </row>
    <row r="1198" customFormat="false" ht="15" hidden="false" customHeight="false" outlineLevel="0" collapsed="false">
      <c r="A1198" s="0" t="s">
        <v>1246</v>
      </c>
      <c r="E1198" s="0" t="s">
        <v>108</v>
      </c>
      <c r="F1198" s="0" t="n">
        <v>110030</v>
      </c>
      <c r="G1198" s="0" t="n">
        <v>0.1</v>
      </c>
      <c r="H1198" s="0" t="n">
        <v>1</v>
      </c>
      <c r="I1198" s="0" t="n">
        <v>211537197</v>
      </c>
      <c r="J1198" s="0" t="n">
        <v>1197</v>
      </c>
    </row>
    <row r="1199" customFormat="false" ht="15" hidden="false" customHeight="false" outlineLevel="0" collapsed="false">
      <c r="A1199" s="0" t="s">
        <v>1247</v>
      </c>
      <c r="E1199" s="0" t="s">
        <v>108</v>
      </c>
      <c r="F1199" s="0" t="n">
        <v>110030</v>
      </c>
      <c r="G1199" s="0" t="n">
        <v>0.1</v>
      </c>
      <c r="H1199" s="0" t="n">
        <v>1</v>
      </c>
      <c r="I1199" s="0" t="n">
        <v>211537198</v>
      </c>
      <c r="J1199" s="0" t="n">
        <v>1198</v>
      </c>
    </row>
    <row r="1200" customFormat="false" ht="15" hidden="false" customHeight="false" outlineLevel="0" collapsed="false">
      <c r="A1200" s="0" t="s">
        <v>1248</v>
      </c>
      <c r="E1200" s="0" t="s">
        <v>108</v>
      </c>
      <c r="F1200" s="0" t="n">
        <v>110030</v>
      </c>
      <c r="G1200" s="0" t="n">
        <v>0.1</v>
      </c>
      <c r="H1200" s="0" t="n">
        <v>1</v>
      </c>
      <c r="I1200" s="0" t="n">
        <v>211537199</v>
      </c>
      <c r="J1200" s="0" t="n">
        <v>1199</v>
      </c>
    </row>
    <row r="1201" customFormat="false" ht="15" hidden="false" customHeight="false" outlineLevel="0" collapsed="false">
      <c r="A1201" s="0" t="s">
        <v>1249</v>
      </c>
      <c r="E1201" s="0" t="s">
        <v>108</v>
      </c>
      <c r="F1201" s="0" t="n">
        <v>110030</v>
      </c>
      <c r="G1201" s="0" t="n">
        <v>0.1</v>
      </c>
      <c r="H1201" s="0" t="n">
        <v>1</v>
      </c>
      <c r="I1201" s="0" t="n">
        <v>211537200</v>
      </c>
      <c r="J1201" s="0" t="n">
        <v>1200</v>
      </c>
    </row>
    <row r="1202" customFormat="false" ht="15" hidden="false" customHeight="false" outlineLevel="0" collapsed="false">
      <c r="A1202" s="0" t="s">
        <v>1250</v>
      </c>
      <c r="E1202" s="0" t="s">
        <v>108</v>
      </c>
      <c r="F1202" s="0" t="n">
        <v>110030</v>
      </c>
      <c r="G1202" s="0" t="n">
        <v>0.1</v>
      </c>
      <c r="H1202" s="0" t="n">
        <v>1</v>
      </c>
      <c r="I1202" s="0" t="n">
        <v>211537201</v>
      </c>
      <c r="J1202" s="0" t="n">
        <v>1201</v>
      </c>
    </row>
    <row r="1203" customFormat="false" ht="15" hidden="false" customHeight="false" outlineLevel="0" collapsed="false">
      <c r="A1203" s="0" t="s">
        <v>1251</v>
      </c>
      <c r="E1203" s="0" t="s">
        <v>108</v>
      </c>
      <c r="F1203" s="0" t="n">
        <v>110030</v>
      </c>
      <c r="G1203" s="0" t="n">
        <v>0.1</v>
      </c>
      <c r="H1203" s="0" t="n">
        <v>1</v>
      </c>
      <c r="I1203" s="0" t="n">
        <v>211537202</v>
      </c>
      <c r="J1203" s="0" t="n">
        <v>1202</v>
      </c>
    </row>
    <row r="1204" customFormat="false" ht="15" hidden="false" customHeight="false" outlineLevel="0" collapsed="false">
      <c r="A1204" s="0" t="s">
        <v>1252</v>
      </c>
      <c r="E1204" s="0" t="s">
        <v>108</v>
      </c>
      <c r="F1204" s="0" t="n">
        <v>110030</v>
      </c>
      <c r="G1204" s="0" t="n">
        <v>0.1</v>
      </c>
      <c r="H1204" s="0" t="n">
        <v>1</v>
      </c>
      <c r="I1204" s="0" t="n">
        <v>211537203</v>
      </c>
      <c r="J1204" s="0" t="n">
        <v>1203</v>
      </c>
    </row>
    <row r="1205" customFormat="false" ht="15" hidden="false" customHeight="false" outlineLevel="0" collapsed="false">
      <c r="A1205" s="0" t="s">
        <v>131</v>
      </c>
      <c r="E1205" s="0" t="s">
        <v>108</v>
      </c>
      <c r="F1205" s="0" t="n">
        <v>110030</v>
      </c>
      <c r="G1205" s="0" t="n">
        <v>0.1</v>
      </c>
      <c r="H1205" s="0" t="n">
        <v>1</v>
      </c>
      <c r="I1205" s="0" t="n">
        <v>211537204</v>
      </c>
      <c r="J1205" s="0" t="n">
        <v>1204</v>
      </c>
    </row>
    <row r="1206" customFormat="false" ht="15" hidden="false" customHeight="false" outlineLevel="0" collapsed="false">
      <c r="A1206" s="0" t="s">
        <v>1253</v>
      </c>
      <c r="E1206" s="0" t="s">
        <v>108</v>
      </c>
      <c r="F1206" s="0" t="n">
        <v>110031</v>
      </c>
      <c r="G1206" s="0" t="n">
        <v>0.1</v>
      </c>
      <c r="H1206" s="0" t="n">
        <v>1</v>
      </c>
      <c r="I1206" s="0" t="n">
        <v>211537205</v>
      </c>
      <c r="J1206" s="0" t="n">
        <v>1205</v>
      </c>
    </row>
    <row r="1207" customFormat="false" ht="15" hidden="false" customHeight="false" outlineLevel="0" collapsed="false">
      <c r="A1207" s="0" t="s">
        <v>1254</v>
      </c>
      <c r="E1207" s="0" t="s">
        <v>108</v>
      </c>
      <c r="F1207" s="0" t="n">
        <v>110031</v>
      </c>
      <c r="G1207" s="0" t="n">
        <v>0.1</v>
      </c>
      <c r="H1207" s="0" t="n">
        <v>1</v>
      </c>
      <c r="I1207" s="0" t="n">
        <v>211537206</v>
      </c>
      <c r="J1207" s="0" t="n">
        <v>1206</v>
      </c>
    </row>
    <row r="1208" customFormat="false" ht="15" hidden="false" customHeight="false" outlineLevel="0" collapsed="false">
      <c r="A1208" s="0" t="s">
        <v>1255</v>
      </c>
      <c r="E1208" s="0" t="s">
        <v>108</v>
      </c>
      <c r="F1208" s="0" t="n">
        <v>110031</v>
      </c>
      <c r="G1208" s="0" t="n">
        <v>0.1</v>
      </c>
      <c r="H1208" s="0" t="n">
        <v>1</v>
      </c>
      <c r="I1208" s="0" t="n">
        <v>211537207</v>
      </c>
      <c r="J1208" s="0" t="n">
        <v>1207</v>
      </c>
    </row>
    <row r="1209" customFormat="false" ht="15" hidden="false" customHeight="false" outlineLevel="0" collapsed="false">
      <c r="A1209" s="0" t="s">
        <v>1256</v>
      </c>
      <c r="E1209" s="0" t="s">
        <v>108</v>
      </c>
      <c r="F1209" s="0" t="n">
        <v>110031</v>
      </c>
      <c r="G1209" s="0" t="n">
        <v>0.1</v>
      </c>
      <c r="H1209" s="0" t="n">
        <v>1</v>
      </c>
      <c r="I1209" s="0" t="n">
        <v>211537208</v>
      </c>
      <c r="J1209" s="0" t="n">
        <v>1208</v>
      </c>
    </row>
    <row r="1210" customFormat="false" ht="15" hidden="false" customHeight="false" outlineLevel="0" collapsed="false">
      <c r="A1210" s="0" t="s">
        <v>1257</v>
      </c>
      <c r="E1210" s="0" t="s">
        <v>108</v>
      </c>
      <c r="F1210" s="0" t="n">
        <v>110031</v>
      </c>
      <c r="G1210" s="0" t="n">
        <v>0.1</v>
      </c>
      <c r="H1210" s="0" t="n">
        <v>1</v>
      </c>
      <c r="I1210" s="0" t="n">
        <v>211537209</v>
      </c>
      <c r="J1210" s="0" t="n">
        <v>1209</v>
      </c>
    </row>
    <row r="1211" customFormat="false" ht="15" hidden="false" customHeight="false" outlineLevel="0" collapsed="false">
      <c r="A1211" s="0" t="s">
        <v>1258</v>
      </c>
      <c r="E1211" s="0" t="s">
        <v>108</v>
      </c>
      <c r="F1211" s="0" t="n">
        <v>110031</v>
      </c>
      <c r="G1211" s="0" t="n">
        <v>0.1</v>
      </c>
      <c r="H1211" s="0" t="n">
        <v>1</v>
      </c>
      <c r="I1211" s="0" t="n">
        <v>211537210</v>
      </c>
      <c r="J1211" s="0" t="n">
        <v>1210</v>
      </c>
    </row>
    <row r="1212" customFormat="false" ht="15" hidden="false" customHeight="false" outlineLevel="0" collapsed="false">
      <c r="A1212" s="0" t="s">
        <v>1259</v>
      </c>
      <c r="E1212" s="0" t="s">
        <v>108</v>
      </c>
      <c r="F1212" s="0" t="n">
        <v>110031</v>
      </c>
      <c r="G1212" s="0" t="n">
        <v>0.1</v>
      </c>
      <c r="H1212" s="0" t="n">
        <v>1</v>
      </c>
      <c r="I1212" s="0" t="n">
        <v>211537211</v>
      </c>
      <c r="J1212" s="0" t="n">
        <v>1211</v>
      </c>
    </row>
    <row r="1213" customFormat="false" ht="15" hidden="false" customHeight="false" outlineLevel="0" collapsed="false">
      <c r="A1213" s="0" t="s">
        <v>1260</v>
      </c>
      <c r="E1213" s="0" t="s">
        <v>108</v>
      </c>
      <c r="F1213" s="0" t="n">
        <v>110031</v>
      </c>
      <c r="G1213" s="0" t="n">
        <v>0.1</v>
      </c>
      <c r="H1213" s="0" t="n">
        <v>1</v>
      </c>
      <c r="I1213" s="0" t="n">
        <v>211537212</v>
      </c>
      <c r="J1213" s="0" t="n">
        <v>1212</v>
      </c>
    </row>
    <row r="1214" customFormat="false" ht="15" hidden="false" customHeight="false" outlineLevel="0" collapsed="false">
      <c r="A1214" s="0" t="s">
        <v>1261</v>
      </c>
      <c r="E1214" s="0" t="s">
        <v>108</v>
      </c>
      <c r="F1214" s="0" t="n">
        <v>110032</v>
      </c>
      <c r="G1214" s="0" t="n">
        <v>0.1</v>
      </c>
      <c r="H1214" s="0" t="n">
        <v>1</v>
      </c>
      <c r="I1214" s="0" t="n">
        <v>211537213</v>
      </c>
      <c r="J1214" s="0" t="n">
        <v>1213</v>
      </c>
    </row>
    <row r="1215" customFormat="false" ht="15" hidden="false" customHeight="false" outlineLevel="0" collapsed="false">
      <c r="A1215" s="0" t="s">
        <v>1262</v>
      </c>
      <c r="E1215" s="0" t="s">
        <v>108</v>
      </c>
      <c r="F1215" s="0" t="n">
        <v>110032</v>
      </c>
      <c r="G1215" s="0" t="n">
        <v>0.1</v>
      </c>
      <c r="H1215" s="0" t="n">
        <v>1</v>
      </c>
      <c r="I1215" s="0" t="n">
        <v>211537214</v>
      </c>
      <c r="J1215" s="0" t="n">
        <v>1214</v>
      </c>
    </row>
    <row r="1216" customFormat="false" ht="15" hidden="false" customHeight="false" outlineLevel="0" collapsed="false">
      <c r="A1216" s="0" t="s">
        <v>738</v>
      </c>
      <c r="E1216" s="0" t="s">
        <v>108</v>
      </c>
      <c r="F1216" s="0" t="n">
        <v>110032</v>
      </c>
      <c r="G1216" s="0" t="n">
        <v>0.1</v>
      </c>
      <c r="H1216" s="0" t="n">
        <v>1</v>
      </c>
      <c r="I1216" s="0" t="n">
        <v>211537215</v>
      </c>
      <c r="J1216" s="0" t="n">
        <v>1215</v>
      </c>
    </row>
    <row r="1217" customFormat="false" ht="15" hidden="false" customHeight="false" outlineLevel="0" collapsed="false">
      <c r="A1217" s="0" t="s">
        <v>1263</v>
      </c>
      <c r="E1217" s="0" t="s">
        <v>108</v>
      </c>
      <c r="F1217" s="0" t="n">
        <v>110032</v>
      </c>
      <c r="G1217" s="0" t="n">
        <v>0.1</v>
      </c>
      <c r="H1217" s="0" t="n">
        <v>1</v>
      </c>
      <c r="I1217" s="0" t="n">
        <v>211537216</v>
      </c>
      <c r="J1217" s="0" t="n">
        <v>1216</v>
      </c>
    </row>
    <row r="1218" customFormat="false" ht="15" hidden="false" customHeight="false" outlineLevel="0" collapsed="false">
      <c r="A1218" s="0" t="s">
        <v>1264</v>
      </c>
      <c r="E1218" s="0" t="s">
        <v>108</v>
      </c>
      <c r="F1218" s="0" t="n">
        <v>110032</v>
      </c>
      <c r="G1218" s="0" t="n">
        <v>0.1</v>
      </c>
      <c r="H1218" s="0" t="n">
        <v>1</v>
      </c>
      <c r="I1218" s="0" t="n">
        <v>211537217</v>
      </c>
      <c r="J1218" s="0" t="n">
        <v>1217</v>
      </c>
    </row>
    <row r="1219" customFormat="false" ht="15" hidden="false" customHeight="false" outlineLevel="0" collapsed="false">
      <c r="A1219" s="0" t="s">
        <v>1265</v>
      </c>
      <c r="E1219" s="0" t="s">
        <v>108</v>
      </c>
      <c r="F1219" s="0" t="n">
        <v>110032</v>
      </c>
      <c r="G1219" s="0" t="n">
        <v>0.1</v>
      </c>
      <c r="H1219" s="0" t="n">
        <v>1</v>
      </c>
      <c r="I1219" s="0" t="n">
        <v>211537218</v>
      </c>
      <c r="J1219" s="0" t="n">
        <v>1218</v>
      </c>
    </row>
    <row r="1220" customFormat="false" ht="15" hidden="false" customHeight="false" outlineLevel="0" collapsed="false">
      <c r="A1220" s="0" t="s">
        <v>742</v>
      </c>
      <c r="E1220" s="0" t="s">
        <v>108</v>
      </c>
      <c r="F1220" s="0" t="n">
        <v>110032</v>
      </c>
      <c r="G1220" s="0" t="n">
        <v>0.1</v>
      </c>
      <c r="H1220" s="0" t="n">
        <v>1</v>
      </c>
      <c r="I1220" s="0" t="n">
        <v>211537219</v>
      </c>
      <c r="J1220" s="0" t="n">
        <v>1219</v>
      </c>
    </row>
    <row r="1221" customFormat="false" ht="15" hidden="false" customHeight="false" outlineLevel="0" collapsed="false">
      <c r="A1221" s="0" t="s">
        <v>741</v>
      </c>
      <c r="E1221" s="0" t="s">
        <v>108</v>
      </c>
      <c r="F1221" s="0" t="n">
        <v>110032</v>
      </c>
      <c r="G1221" s="0" t="n">
        <v>0.1</v>
      </c>
      <c r="H1221" s="0" t="n">
        <v>1</v>
      </c>
      <c r="I1221" s="0" t="n">
        <v>211537220</v>
      </c>
      <c r="J1221" s="0" t="n">
        <v>1220</v>
      </c>
    </row>
    <row r="1222" customFormat="false" ht="15" hidden="false" customHeight="false" outlineLevel="0" collapsed="false">
      <c r="A1222" s="0" t="s">
        <v>1266</v>
      </c>
      <c r="E1222" s="0" t="s">
        <v>108</v>
      </c>
      <c r="F1222" s="0" t="n">
        <v>110032</v>
      </c>
      <c r="G1222" s="0" t="n">
        <v>0.1</v>
      </c>
      <c r="H1222" s="0" t="n">
        <v>1</v>
      </c>
      <c r="I1222" s="0" t="n">
        <v>211537221</v>
      </c>
      <c r="J1222" s="0" t="n">
        <v>1221</v>
      </c>
    </row>
    <row r="1223" customFormat="false" ht="15" hidden="false" customHeight="false" outlineLevel="0" collapsed="false">
      <c r="A1223" s="0" t="s">
        <v>736</v>
      </c>
      <c r="E1223" s="0" t="s">
        <v>108</v>
      </c>
      <c r="F1223" s="0" t="n">
        <v>110032</v>
      </c>
      <c r="G1223" s="0" t="n">
        <v>0.1</v>
      </c>
      <c r="H1223" s="0" t="n">
        <v>1</v>
      </c>
      <c r="I1223" s="0" t="n">
        <v>211537222</v>
      </c>
      <c r="J1223" s="0" t="n">
        <v>1222</v>
      </c>
    </row>
    <row r="1224" customFormat="false" ht="15" hidden="false" customHeight="false" outlineLevel="0" collapsed="false">
      <c r="A1224" s="0" t="s">
        <v>1267</v>
      </c>
      <c r="E1224" s="0" t="s">
        <v>108</v>
      </c>
      <c r="F1224" s="0" t="n">
        <v>110032</v>
      </c>
      <c r="G1224" s="0" t="n">
        <v>0.1</v>
      </c>
      <c r="H1224" s="0" t="n">
        <v>1</v>
      </c>
      <c r="I1224" s="0" t="n">
        <v>211537223</v>
      </c>
      <c r="J1224" s="0" t="n">
        <v>1223</v>
      </c>
    </row>
    <row r="1225" customFormat="false" ht="15" hidden="false" customHeight="false" outlineLevel="0" collapsed="false">
      <c r="A1225" s="0" t="s">
        <v>1268</v>
      </c>
      <c r="E1225" s="0" t="s">
        <v>108</v>
      </c>
      <c r="F1225" s="0" t="n">
        <v>110032</v>
      </c>
      <c r="G1225" s="0" t="n">
        <v>0.1</v>
      </c>
      <c r="H1225" s="0" t="n">
        <v>1</v>
      </c>
      <c r="I1225" s="0" t="n">
        <v>211537224</v>
      </c>
      <c r="J1225" s="0" t="n">
        <v>1224</v>
      </c>
    </row>
    <row r="1226" customFormat="false" ht="15" hidden="false" customHeight="false" outlineLevel="0" collapsed="false">
      <c r="A1226" s="0" t="s">
        <v>748</v>
      </c>
      <c r="E1226" s="0" t="s">
        <v>108</v>
      </c>
      <c r="F1226" s="0" t="n">
        <v>110033</v>
      </c>
      <c r="G1226" s="0" t="n">
        <v>0.1</v>
      </c>
      <c r="H1226" s="0" t="n">
        <v>1</v>
      </c>
      <c r="I1226" s="0" t="n">
        <v>211537225</v>
      </c>
      <c r="J1226" s="0" t="n">
        <v>1225</v>
      </c>
    </row>
    <row r="1227" customFormat="false" ht="15" hidden="false" customHeight="false" outlineLevel="0" collapsed="false">
      <c r="A1227" s="0" t="s">
        <v>1269</v>
      </c>
      <c r="E1227" s="0" t="s">
        <v>108</v>
      </c>
      <c r="F1227" s="0" t="n">
        <v>110033</v>
      </c>
      <c r="G1227" s="0" t="n">
        <v>0.1</v>
      </c>
      <c r="H1227" s="0" t="n">
        <v>1</v>
      </c>
      <c r="I1227" s="0" t="n">
        <v>211537226</v>
      </c>
      <c r="J1227" s="0" t="n">
        <v>1226</v>
      </c>
    </row>
    <row r="1228" customFormat="false" ht="15" hidden="false" customHeight="false" outlineLevel="0" collapsed="false">
      <c r="A1228" s="0" t="s">
        <v>755</v>
      </c>
      <c r="E1228" s="0" t="s">
        <v>108</v>
      </c>
      <c r="F1228" s="0" t="n">
        <v>110033</v>
      </c>
      <c r="G1228" s="0" t="n">
        <v>0.1</v>
      </c>
      <c r="H1228" s="0" t="n">
        <v>1</v>
      </c>
      <c r="I1228" s="0" t="n">
        <v>211537227</v>
      </c>
      <c r="J1228" s="0" t="n">
        <v>1227</v>
      </c>
    </row>
    <row r="1229" customFormat="false" ht="15" hidden="false" customHeight="false" outlineLevel="0" collapsed="false">
      <c r="A1229" s="0" t="s">
        <v>756</v>
      </c>
      <c r="E1229" s="0" t="s">
        <v>108</v>
      </c>
      <c r="F1229" s="0" t="n">
        <v>110033</v>
      </c>
      <c r="G1229" s="0" t="n">
        <v>0.1</v>
      </c>
      <c r="H1229" s="0" t="n">
        <v>1</v>
      </c>
      <c r="I1229" s="0" t="n">
        <v>211537228</v>
      </c>
      <c r="J1229" s="0" t="n">
        <v>1228</v>
      </c>
    </row>
    <row r="1230" customFormat="false" ht="15" hidden="false" customHeight="false" outlineLevel="0" collapsed="false">
      <c r="A1230" s="0" t="s">
        <v>750</v>
      </c>
      <c r="E1230" s="0" t="s">
        <v>108</v>
      </c>
      <c r="F1230" s="0" t="n">
        <v>110033</v>
      </c>
      <c r="G1230" s="0" t="n">
        <v>0.1</v>
      </c>
      <c r="H1230" s="0" t="n">
        <v>1</v>
      </c>
      <c r="I1230" s="0" t="n">
        <v>211537229</v>
      </c>
      <c r="J1230" s="0" t="n">
        <v>1229</v>
      </c>
    </row>
    <row r="1231" customFormat="false" ht="15" hidden="false" customHeight="false" outlineLevel="0" collapsed="false">
      <c r="A1231" s="0" t="s">
        <v>752</v>
      </c>
      <c r="E1231" s="0" t="s">
        <v>108</v>
      </c>
      <c r="F1231" s="0" t="n">
        <v>110033</v>
      </c>
      <c r="G1231" s="0" t="n">
        <v>0.1</v>
      </c>
      <c r="H1231" s="0" t="n">
        <v>1</v>
      </c>
      <c r="I1231" s="0" t="n">
        <v>211537230</v>
      </c>
      <c r="J1231" s="0" t="n">
        <v>1230</v>
      </c>
    </row>
    <row r="1232" customFormat="false" ht="15" hidden="false" customHeight="false" outlineLevel="0" collapsed="false">
      <c r="A1232" s="0" t="s">
        <v>1270</v>
      </c>
      <c r="E1232" s="0" t="s">
        <v>108</v>
      </c>
      <c r="F1232" s="0" t="n">
        <v>110033</v>
      </c>
      <c r="G1232" s="0" t="n">
        <v>0.1</v>
      </c>
      <c r="H1232" s="0" t="n">
        <v>1</v>
      </c>
      <c r="I1232" s="0" t="n">
        <v>211537231</v>
      </c>
      <c r="J1232" s="0" t="n">
        <v>1231</v>
      </c>
    </row>
    <row r="1233" customFormat="false" ht="15" hidden="false" customHeight="false" outlineLevel="0" collapsed="false">
      <c r="A1233" s="0" t="s">
        <v>1271</v>
      </c>
      <c r="E1233" s="0" t="s">
        <v>108</v>
      </c>
      <c r="F1233" s="0" t="n">
        <v>110033</v>
      </c>
      <c r="G1233" s="0" t="n">
        <v>0.1</v>
      </c>
      <c r="H1233" s="0" t="n">
        <v>1</v>
      </c>
      <c r="I1233" s="0" t="n">
        <v>211537232</v>
      </c>
      <c r="J1233" s="0" t="n">
        <v>1232</v>
      </c>
    </row>
    <row r="1234" customFormat="false" ht="15" hidden="false" customHeight="false" outlineLevel="0" collapsed="false">
      <c r="A1234" s="0" t="s">
        <v>1272</v>
      </c>
      <c r="E1234" s="0" t="s">
        <v>108</v>
      </c>
      <c r="F1234" s="0" t="n">
        <v>110033</v>
      </c>
      <c r="G1234" s="0" t="n">
        <v>0.1</v>
      </c>
      <c r="H1234" s="0" t="n">
        <v>1</v>
      </c>
      <c r="I1234" s="0" t="n">
        <v>211537233</v>
      </c>
      <c r="J1234" s="0" t="n">
        <v>1233</v>
      </c>
    </row>
    <row r="1235" customFormat="false" ht="15" hidden="false" customHeight="false" outlineLevel="0" collapsed="false">
      <c r="A1235" s="0" t="s">
        <v>759</v>
      </c>
      <c r="E1235" s="0" t="s">
        <v>108</v>
      </c>
      <c r="F1235" s="0" t="n">
        <v>110033</v>
      </c>
      <c r="G1235" s="0" t="n">
        <v>0.1</v>
      </c>
      <c r="H1235" s="0" t="n">
        <v>1</v>
      </c>
      <c r="I1235" s="0" t="n">
        <v>211537234</v>
      </c>
      <c r="J1235" s="0" t="n">
        <v>1234</v>
      </c>
    </row>
    <row r="1236" customFormat="false" ht="15" hidden="false" customHeight="false" outlineLevel="0" collapsed="false">
      <c r="A1236" s="0" t="s">
        <v>758</v>
      </c>
      <c r="E1236" s="0" t="s">
        <v>108</v>
      </c>
      <c r="F1236" s="0" t="n">
        <v>110033</v>
      </c>
      <c r="G1236" s="0" t="n">
        <v>0.1</v>
      </c>
      <c r="H1236" s="0" t="n">
        <v>1</v>
      </c>
      <c r="I1236" s="0" t="n">
        <v>211537235</v>
      </c>
      <c r="J1236" s="0" t="n">
        <v>1235</v>
      </c>
    </row>
    <row r="1237" customFormat="false" ht="15" hidden="false" customHeight="false" outlineLevel="0" collapsed="false">
      <c r="A1237" s="0" t="s">
        <v>1273</v>
      </c>
      <c r="E1237" s="0" t="s">
        <v>108</v>
      </c>
      <c r="F1237" s="0" t="n">
        <v>110033</v>
      </c>
      <c r="G1237" s="0" t="n">
        <v>0.1</v>
      </c>
      <c r="H1237" s="0" t="n">
        <v>1</v>
      </c>
      <c r="I1237" s="0" t="n">
        <v>211537236</v>
      </c>
      <c r="J1237" s="0" t="n">
        <v>1236</v>
      </c>
    </row>
    <row r="1238" customFormat="false" ht="15" hidden="false" customHeight="false" outlineLevel="0" collapsed="false">
      <c r="A1238" s="0" t="s">
        <v>1274</v>
      </c>
      <c r="E1238" s="0" t="s">
        <v>108</v>
      </c>
      <c r="F1238" s="0" t="n">
        <v>110033</v>
      </c>
      <c r="G1238" s="0" t="n">
        <v>0.1</v>
      </c>
      <c r="H1238" s="0" t="n">
        <v>1</v>
      </c>
      <c r="I1238" s="0" t="n">
        <v>211537237</v>
      </c>
      <c r="J1238" s="0" t="n">
        <v>1237</v>
      </c>
    </row>
    <row r="1239" customFormat="false" ht="15" hidden="false" customHeight="false" outlineLevel="0" collapsed="false">
      <c r="A1239" s="0" t="s">
        <v>744</v>
      </c>
      <c r="E1239" s="0" t="s">
        <v>108</v>
      </c>
      <c r="F1239" s="0" t="n">
        <v>110033</v>
      </c>
      <c r="G1239" s="0" t="n">
        <v>0.1</v>
      </c>
      <c r="H1239" s="0" t="n">
        <v>1</v>
      </c>
      <c r="I1239" s="0" t="n">
        <v>211537238</v>
      </c>
      <c r="J1239" s="0" t="n">
        <v>1238</v>
      </c>
    </row>
    <row r="1240" customFormat="false" ht="15" hidden="false" customHeight="false" outlineLevel="0" collapsed="false">
      <c r="A1240" s="0" t="s">
        <v>760</v>
      </c>
      <c r="E1240" s="0" t="s">
        <v>108</v>
      </c>
      <c r="F1240" s="0" t="n">
        <v>110033</v>
      </c>
      <c r="G1240" s="0" t="n">
        <v>0.1</v>
      </c>
      <c r="H1240" s="0" t="n">
        <v>1</v>
      </c>
      <c r="I1240" s="0" t="n">
        <v>211537239</v>
      </c>
      <c r="J1240" s="0" t="n">
        <v>1239</v>
      </c>
    </row>
    <row r="1241" customFormat="false" ht="15" hidden="false" customHeight="false" outlineLevel="0" collapsed="false">
      <c r="A1241" s="0" t="s">
        <v>1275</v>
      </c>
      <c r="E1241" s="0" t="s">
        <v>108</v>
      </c>
      <c r="F1241" s="0" t="n">
        <v>110033</v>
      </c>
      <c r="G1241" s="0" t="n">
        <v>0.1</v>
      </c>
      <c r="H1241" s="0" t="n">
        <v>1</v>
      </c>
      <c r="I1241" s="0" t="n">
        <v>211537240</v>
      </c>
      <c r="J1241" s="0" t="n">
        <v>1240</v>
      </c>
    </row>
    <row r="1242" customFormat="false" ht="15" hidden="false" customHeight="false" outlineLevel="0" collapsed="false">
      <c r="A1242" s="0" t="s">
        <v>1276</v>
      </c>
      <c r="E1242" s="0" t="s">
        <v>108</v>
      </c>
      <c r="F1242" s="0" t="n">
        <v>110033</v>
      </c>
      <c r="G1242" s="0" t="n">
        <v>0.1</v>
      </c>
      <c r="H1242" s="0" t="n">
        <v>1</v>
      </c>
      <c r="I1242" s="0" t="n">
        <v>211537241</v>
      </c>
      <c r="J1242" s="0" t="n">
        <v>1241</v>
      </c>
    </row>
    <row r="1243" customFormat="false" ht="15" hidden="false" customHeight="false" outlineLevel="0" collapsed="false">
      <c r="A1243" s="0" t="s">
        <v>1277</v>
      </c>
      <c r="E1243" s="0" t="s">
        <v>108</v>
      </c>
      <c r="F1243" s="0" t="n">
        <v>110034</v>
      </c>
      <c r="G1243" s="0" t="n">
        <v>0.1</v>
      </c>
      <c r="H1243" s="0" t="n">
        <v>1</v>
      </c>
      <c r="I1243" s="0" t="n">
        <v>211537242</v>
      </c>
      <c r="J1243" s="0" t="n">
        <v>1242</v>
      </c>
    </row>
    <row r="1244" customFormat="false" ht="15" hidden="false" customHeight="false" outlineLevel="0" collapsed="false">
      <c r="A1244" s="0" t="s">
        <v>1278</v>
      </c>
      <c r="E1244" s="0" t="s">
        <v>108</v>
      </c>
      <c r="F1244" s="0" t="n">
        <v>110034</v>
      </c>
      <c r="G1244" s="0" t="n">
        <v>0.1</v>
      </c>
      <c r="H1244" s="0" t="n">
        <v>1</v>
      </c>
      <c r="I1244" s="0" t="n">
        <v>211537243</v>
      </c>
      <c r="J1244" s="0" t="n">
        <v>1243</v>
      </c>
    </row>
    <row r="1245" customFormat="false" ht="15" hidden="false" customHeight="false" outlineLevel="0" collapsed="false">
      <c r="A1245" s="0" t="s">
        <v>772</v>
      </c>
      <c r="E1245" s="0" t="s">
        <v>108</v>
      </c>
      <c r="F1245" s="0" t="n">
        <v>110034</v>
      </c>
      <c r="G1245" s="0" t="n">
        <v>0.1</v>
      </c>
      <c r="H1245" s="0" t="n">
        <v>1</v>
      </c>
      <c r="I1245" s="0" t="n">
        <v>211537244</v>
      </c>
      <c r="J1245" s="0" t="n">
        <v>1244</v>
      </c>
    </row>
    <row r="1246" customFormat="false" ht="15" hidden="false" customHeight="false" outlineLevel="0" collapsed="false">
      <c r="A1246" s="0" t="s">
        <v>1279</v>
      </c>
      <c r="E1246" s="0" t="s">
        <v>108</v>
      </c>
      <c r="F1246" s="0" t="n">
        <v>110034</v>
      </c>
      <c r="G1246" s="0" t="n">
        <v>0.1</v>
      </c>
      <c r="H1246" s="0" t="n">
        <v>1</v>
      </c>
      <c r="I1246" s="0" t="n">
        <v>211537245</v>
      </c>
      <c r="J1246" s="0" t="n">
        <v>1245</v>
      </c>
    </row>
    <row r="1247" customFormat="false" ht="15" hidden="false" customHeight="false" outlineLevel="0" collapsed="false">
      <c r="A1247" s="0" t="s">
        <v>806</v>
      </c>
      <c r="E1247" s="0" t="s">
        <v>108</v>
      </c>
      <c r="F1247" s="0" t="n">
        <v>110034</v>
      </c>
      <c r="G1247" s="0" t="n">
        <v>0.1</v>
      </c>
      <c r="H1247" s="0" t="n">
        <v>1</v>
      </c>
      <c r="I1247" s="0" t="n">
        <v>211537246</v>
      </c>
      <c r="J1247" s="0" t="n">
        <v>1246</v>
      </c>
    </row>
    <row r="1248" customFormat="false" ht="15" hidden="false" customHeight="false" outlineLevel="0" collapsed="false">
      <c r="A1248" s="0" t="s">
        <v>791</v>
      </c>
      <c r="E1248" s="0" t="s">
        <v>108</v>
      </c>
      <c r="F1248" s="0" t="n">
        <v>110034</v>
      </c>
      <c r="G1248" s="0" t="n">
        <v>0.1</v>
      </c>
      <c r="H1248" s="0" t="n">
        <v>1</v>
      </c>
      <c r="I1248" s="0" t="n">
        <v>211537247</v>
      </c>
      <c r="J1248" s="0" t="n">
        <v>1247</v>
      </c>
    </row>
    <row r="1249" customFormat="false" ht="15" hidden="false" customHeight="false" outlineLevel="0" collapsed="false">
      <c r="A1249" s="0" t="s">
        <v>794</v>
      </c>
      <c r="E1249" s="0" t="s">
        <v>108</v>
      </c>
      <c r="F1249" s="0" t="n">
        <v>110034</v>
      </c>
      <c r="G1249" s="0" t="n">
        <v>0.1</v>
      </c>
      <c r="H1249" s="0" t="n">
        <v>1</v>
      </c>
      <c r="I1249" s="0" t="n">
        <v>211537248</v>
      </c>
      <c r="J1249" s="0" t="n">
        <v>1248</v>
      </c>
    </row>
    <row r="1250" customFormat="false" ht="15" hidden="false" customHeight="false" outlineLevel="0" collapsed="false">
      <c r="A1250" s="0" t="s">
        <v>1280</v>
      </c>
      <c r="E1250" s="0" t="s">
        <v>108</v>
      </c>
      <c r="F1250" s="0" t="n">
        <v>110034</v>
      </c>
      <c r="G1250" s="0" t="n">
        <v>0.1</v>
      </c>
      <c r="H1250" s="0" t="n">
        <v>1</v>
      </c>
      <c r="I1250" s="0" t="n">
        <v>211537249</v>
      </c>
      <c r="J1250" s="0" t="n">
        <v>1249</v>
      </c>
    </row>
    <row r="1251" customFormat="false" ht="15" hidden="false" customHeight="false" outlineLevel="0" collapsed="false">
      <c r="A1251" s="0" t="s">
        <v>1281</v>
      </c>
      <c r="E1251" s="0" t="s">
        <v>108</v>
      </c>
      <c r="F1251" s="0" t="n">
        <v>110034</v>
      </c>
      <c r="G1251" s="0" t="n">
        <v>0.1</v>
      </c>
      <c r="H1251" s="0" t="n">
        <v>1</v>
      </c>
      <c r="I1251" s="0" t="n">
        <v>211537250</v>
      </c>
      <c r="J1251" s="0" t="n">
        <v>1250</v>
      </c>
    </row>
    <row r="1252" customFormat="false" ht="15" hidden="false" customHeight="false" outlineLevel="0" collapsed="false">
      <c r="A1252" s="0" t="s">
        <v>792</v>
      </c>
      <c r="E1252" s="0" t="s">
        <v>108</v>
      </c>
      <c r="F1252" s="0" t="n">
        <v>110034</v>
      </c>
      <c r="G1252" s="0" t="n">
        <v>0.1</v>
      </c>
      <c r="H1252" s="0" t="n">
        <v>1</v>
      </c>
      <c r="I1252" s="0" t="n">
        <v>211537251</v>
      </c>
      <c r="J1252" s="0" t="n">
        <v>1251</v>
      </c>
    </row>
    <row r="1253" customFormat="false" ht="15" hidden="false" customHeight="false" outlineLevel="0" collapsed="false">
      <c r="A1253" s="0" t="s">
        <v>805</v>
      </c>
      <c r="E1253" s="0" t="s">
        <v>108</v>
      </c>
      <c r="F1253" s="0" t="n">
        <v>110034</v>
      </c>
      <c r="G1253" s="0" t="n">
        <v>0.1</v>
      </c>
      <c r="H1253" s="0" t="n">
        <v>1</v>
      </c>
      <c r="I1253" s="0" t="n">
        <v>211537252</v>
      </c>
      <c r="J1253" s="0" t="n">
        <v>1252</v>
      </c>
    </row>
    <row r="1254" customFormat="false" ht="15" hidden="false" customHeight="false" outlineLevel="0" collapsed="false">
      <c r="A1254" s="0" t="s">
        <v>1282</v>
      </c>
      <c r="E1254" s="0" t="s">
        <v>108</v>
      </c>
      <c r="F1254" s="0" t="n">
        <v>110034</v>
      </c>
      <c r="G1254" s="0" t="n">
        <v>0.1</v>
      </c>
      <c r="H1254" s="0" t="n">
        <v>1</v>
      </c>
      <c r="I1254" s="0" t="n">
        <v>211537253</v>
      </c>
      <c r="J1254" s="0" t="n">
        <v>1253</v>
      </c>
    </row>
    <row r="1255" customFormat="false" ht="15" hidden="false" customHeight="false" outlineLevel="0" collapsed="false">
      <c r="A1255" s="0" t="s">
        <v>1283</v>
      </c>
      <c r="E1255" s="0" t="s">
        <v>108</v>
      </c>
      <c r="F1255" s="0" t="n">
        <v>110034</v>
      </c>
      <c r="G1255" s="0" t="n">
        <v>0.1</v>
      </c>
      <c r="H1255" s="0" t="n">
        <v>1</v>
      </c>
      <c r="I1255" s="0" t="n">
        <v>211537254</v>
      </c>
      <c r="J1255" s="0" t="n">
        <v>1254</v>
      </c>
    </row>
    <row r="1256" customFormat="false" ht="15" hidden="false" customHeight="false" outlineLevel="0" collapsed="false">
      <c r="A1256" s="0" t="s">
        <v>1284</v>
      </c>
      <c r="E1256" s="0" t="s">
        <v>108</v>
      </c>
      <c r="F1256" s="0" t="n">
        <v>110034</v>
      </c>
      <c r="G1256" s="0" t="n">
        <v>0.1</v>
      </c>
      <c r="H1256" s="0" t="n">
        <v>1</v>
      </c>
      <c r="I1256" s="0" t="n">
        <v>211537255</v>
      </c>
      <c r="J1256" s="0" t="n">
        <v>1255</v>
      </c>
    </row>
    <row r="1257" customFormat="false" ht="15" hidden="false" customHeight="false" outlineLevel="0" collapsed="false">
      <c r="A1257" s="0" t="s">
        <v>1285</v>
      </c>
      <c r="E1257" s="0" t="s">
        <v>108</v>
      </c>
      <c r="F1257" s="0" t="n">
        <v>110034</v>
      </c>
      <c r="G1257" s="0" t="n">
        <v>0.1</v>
      </c>
      <c r="H1257" s="0" t="n">
        <v>1</v>
      </c>
      <c r="I1257" s="0" t="n">
        <v>211537256</v>
      </c>
      <c r="J1257" s="0" t="n">
        <v>1256</v>
      </c>
    </row>
    <row r="1258" customFormat="false" ht="15" hidden="false" customHeight="false" outlineLevel="0" collapsed="false">
      <c r="A1258" s="0" t="s">
        <v>1286</v>
      </c>
      <c r="E1258" s="0" t="s">
        <v>108</v>
      </c>
      <c r="F1258" s="0" t="n">
        <v>110034</v>
      </c>
      <c r="G1258" s="0" t="n">
        <v>0.1</v>
      </c>
      <c r="H1258" s="0" t="n">
        <v>1</v>
      </c>
      <c r="I1258" s="0" t="n">
        <v>211537257</v>
      </c>
      <c r="J1258" s="0" t="n">
        <v>1257</v>
      </c>
    </row>
    <row r="1259" customFormat="false" ht="15" hidden="false" customHeight="false" outlineLevel="0" collapsed="false">
      <c r="A1259" s="0" t="s">
        <v>1287</v>
      </c>
      <c r="E1259" s="0" t="s">
        <v>108</v>
      </c>
      <c r="F1259" s="0" t="n">
        <v>110034</v>
      </c>
      <c r="G1259" s="0" t="n">
        <v>0.1</v>
      </c>
      <c r="H1259" s="0" t="n">
        <v>1</v>
      </c>
      <c r="I1259" s="0" t="n">
        <v>211537258</v>
      </c>
      <c r="J1259" s="0" t="n">
        <v>1258</v>
      </c>
    </row>
    <row r="1260" customFormat="false" ht="15" hidden="false" customHeight="false" outlineLevel="0" collapsed="false">
      <c r="A1260" s="0" t="s">
        <v>798</v>
      </c>
      <c r="E1260" s="0" t="s">
        <v>108</v>
      </c>
      <c r="F1260" s="0" t="n">
        <v>110034</v>
      </c>
      <c r="G1260" s="0" t="n">
        <v>0.1</v>
      </c>
      <c r="H1260" s="0" t="n">
        <v>1</v>
      </c>
      <c r="I1260" s="0" t="n">
        <v>211537259</v>
      </c>
      <c r="J1260" s="0" t="n">
        <v>1259</v>
      </c>
    </row>
    <row r="1261" customFormat="false" ht="15" hidden="false" customHeight="false" outlineLevel="0" collapsed="false">
      <c r="A1261" s="0" t="s">
        <v>1288</v>
      </c>
      <c r="E1261" s="0" t="s">
        <v>108</v>
      </c>
      <c r="F1261" s="0" t="n">
        <v>110034</v>
      </c>
      <c r="G1261" s="0" t="n">
        <v>0.1</v>
      </c>
      <c r="H1261" s="0" t="n">
        <v>1</v>
      </c>
      <c r="I1261" s="0" t="n">
        <v>211537260</v>
      </c>
      <c r="J1261" s="0" t="n">
        <v>1260</v>
      </c>
    </row>
    <row r="1262" customFormat="false" ht="15" hidden="false" customHeight="false" outlineLevel="0" collapsed="false">
      <c r="A1262" s="0" t="s">
        <v>776</v>
      </c>
      <c r="E1262" s="0" t="s">
        <v>108</v>
      </c>
      <c r="F1262" s="0" t="n">
        <v>110034</v>
      </c>
      <c r="G1262" s="0" t="n">
        <v>0.1</v>
      </c>
      <c r="H1262" s="0" t="n">
        <v>1</v>
      </c>
      <c r="I1262" s="0" t="n">
        <v>211537261</v>
      </c>
      <c r="J1262" s="0" t="n">
        <v>1261</v>
      </c>
    </row>
    <row r="1263" customFormat="false" ht="15" hidden="false" customHeight="false" outlineLevel="0" collapsed="false">
      <c r="A1263" s="0" t="s">
        <v>1289</v>
      </c>
      <c r="E1263" s="0" t="s">
        <v>108</v>
      </c>
      <c r="F1263" s="0" t="n">
        <v>110034</v>
      </c>
      <c r="G1263" s="0" t="n">
        <v>0.1</v>
      </c>
      <c r="H1263" s="0" t="n">
        <v>1</v>
      </c>
      <c r="I1263" s="0" t="n">
        <v>211537262</v>
      </c>
      <c r="J1263" s="0" t="n">
        <v>1262</v>
      </c>
    </row>
    <row r="1264" customFormat="false" ht="15" hidden="false" customHeight="false" outlineLevel="0" collapsed="false">
      <c r="A1264" s="0" t="s">
        <v>1290</v>
      </c>
      <c r="E1264" s="0" t="s">
        <v>108</v>
      </c>
      <c r="F1264" s="0" t="n">
        <v>110034</v>
      </c>
      <c r="G1264" s="0" t="n">
        <v>0.1</v>
      </c>
      <c r="H1264" s="0" t="n">
        <v>1</v>
      </c>
      <c r="I1264" s="0" t="n">
        <v>211537263</v>
      </c>
      <c r="J1264" s="0" t="n">
        <v>1263</v>
      </c>
    </row>
    <row r="1265" customFormat="false" ht="15" hidden="false" customHeight="false" outlineLevel="0" collapsed="false">
      <c r="A1265" s="0" t="s">
        <v>767</v>
      </c>
      <c r="E1265" s="0" t="s">
        <v>108</v>
      </c>
      <c r="F1265" s="0" t="n">
        <v>110034</v>
      </c>
      <c r="G1265" s="0" t="n">
        <v>0.1</v>
      </c>
      <c r="H1265" s="0" t="n">
        <v>1</v>
      </c>
      <c r="I1265" s="0" t="n">
        <v>211537264</v>
      </c>
      <c r="J1265" s="0" t="n">
        <v>1264</v>
      </c>
    </row>
    <row r="1266" customFormat="false" ht="15" hidden="false" customHeight="false" outlineLevel="0" collapsed="false">
      <c r="A1266" s="0" t="s">
        <v>784</v>
      </c>
      <c r="E1266" s="0" t="s">
        <v>108</v>
      </c>
      <c r="F1266" s="0" t="n">
        <v>110034</v>
      </c>
      <c r="G1266" s="0" t="n">
        <v>0.1</v>
      </c>
      <c r="H1266" s="0" t="n">
        <v>1</v>
      </c>
      <c r="I1266" s="0" t="n">
        <v>211537265</v>
      </c>
      <c r="J1266" s="0" t="n">
        <v>1265</v>
      </c>
    </row>
    <row r="1267" customFormat="false" ht="15" hidden="false" customHeight="false" outlineLevel="0" collapsed="false">
      <c r="A1267" s="0" t="s">
        <v>1291</v>
      </c>
      <c r="E1267" s="0" t="s">
        <v>108</v>
      </c>
      <c r="F1267" s="0" t="n">
        <v>110034</v>
      </c>
      <c r="G1267" s="0" t="n">
        <v>0.1</v>
      </c>
      <c r="H1267" s="0" t="n">
        <v>1</v>
      </c>
      <c r="I1267" s="0" t="n">
        <v>211537266</v>
      </c>
      <c r="J1267" s="0" t="n">
        <v>1266</v>
      </c>
    </row>
    <row r="1268" customFormat="false" ht="15" hidden="false" customHeight="false" outlineLevel="0" collapsed="false">
      <c r="A1268" s="0" t="s">
        <v>786</v>
      </c>
      <c r="E1268" s="0" t="s">
        <v>108</v>
      </c>
      <c r="F1268" s="0" t="n">
        <v>110034</v>
      </c>
      <c r="G1268" s="0" t="n">
        <v>0.1</v>
      </c>
      <c r="H1268" s="0" t="n">
        <v>1</v>
      </c>
      <c r="I1268" s="0" t="n">
        <v>211537267</v>
      </c>
      <c r="J1268" s="0" t="n">
        <v>1267</v>
      </c>
    </row>
    <row r="1269" customFormat="false" ht="15" hidden="false" customHeight="false" outlineLevel="0" collapsed="false">
      <c r="A1269" s="0" t="s">
        <v>801</v>
      </c>
      <c r="E1269" s="0" t="s">
        <v>108</v>
      </c>
      <c r="F1269" s="0" t="n">
        <v>110034</v>
      </c>
      <c r="G1269" s="0" t="n">
        <v>0.1</v>
      </c>
      <c r="H1269" s="0" t="n">
        <v>1</v>
      </c>
      <c r="I1269" s="0" t="n">
        <v>211537268</v>
      </c>
      <c r="J1269" s="0" t="n">
        <v>1268</v>
      </c>
    </row>
    <row r="1270" customFormat="false" ht="15" hidden="false" customHeight="false" outlineLevel="0" collapsed="false">
      <c r="A1270" s="0" t="s">
        <v>796</v>
      </c>
      <c r="E1270" s="0" t="s">
        <v>108</v>
      </c>
      <c r="F1270" s="0" t="n">
        <v>110034</v>
      </c>
      <c r="G1270" s="0" t="n">
        <v>0.1</v>
      </c>
      <c r="H1270" s="0" t="n">
        <v>1</v>
      </c>
      <c r="I1270" s="0" t="n">
        <v>211537269</v>
      </c>
      <c r="J1270" s="0" t="n">
        <v>1269</v>
      </c>
    </row>
    <row r="1271" customFormat="false" ht="15" hidden="false" customHeight="false" outlineLevel="0" collapsed="false">
      <c r="A1271" s="0" t="s">
        <v>1292</v>
      </c>
      <c r="E1271" s="0" t="s">
        <v>108</v>
      </c>
      <c r="F1271" s="0" t="n">
        <v>110034</v>
      </c>
      <c r="G1271" s="0" t="n">
        <v>0.1</v>
      </c>
      <c r="H1271" s="0" t="n">
        <v>1</v>
      </c>
      <c r="I1271" s="0" t="n">
        <v>211537270</v>
      </c>
      <c r="J1271" s="0" t="n">
        <v>1270</v>
      </c>
    </row>
    <row r="1272" customFormat="false" ht="15" hidden="false" customHeight="false" outlineLevel="0" collapsed="false">
      <c r="A1272" s="0" t="s">
        <v>1293</v>
      </c>
      <c r="E1272" s="0" t="s">
        <v>108</v>
      </c>
      <c r="F1272" s="0" t="n">
        <v>110034</v>
      </c>
      <c r="G1272" s="0" t="n">
        <v>0.1</v>
      </c>
      <c r="H1272" s="0" t="n">
        <v>1</v>
      </c>
      <c r="I1272" s="0" t="n">
        <v>211537271</v>
      </c>
      <c r="J1272" s="0" t="n">
        <v>1271</v>
      </c>
    </row>
    <row r="1273" customFormat="false" ht="15" hidden="false" customHeight="false" outlineLevel="0" collapsed="false">
      <c r="A1273" s="0" t="s">
        <v>1294</v>
      </c>
      <c r="E1273" s="0" t="s">
        <v>108</v>
      </c>
      <c r="F1273" s="0" t="n">
        <v>110034</v>
      </c>
      <c r="G1273" s="0" t="n">
        <v>0.1</v>
      </c>
      <c r="H1273" s="0" t="n">
        <v>1</v>
      </c>
      <c r="I1273" s="0" t="n">
        <v>211537272</v>
      </c>
      <c r="J1273" s="0" t="n">
        <v>1272</v>
      </c>
    </row>
    <row r="1274" customFormat="false" ht="15" hidden="false" customHeight="false" outlineLevel="0" collapsed="false">
      <c r="A1274" s="0" t="s">
        <v>783</v>
      </c>
      <c r="E1274" s="0" t="s">
        <v>108</v>
      </c>
      <c r="F1274" s="0" t="n">
        <v>110034</v>
      </c>
      <c r="G1274" s="0" t="n">
        <v>0.1</v>
      </c>
      <c r="H1274" s="0" t="n">
        <v>1</v>
      </c>
      <c r="I1274" s="0" t="n">
        <v>211537273</v>
      </c>
      <c r="J1274" s="0" t="n">
        <v>1273</v>
      </c>
    </row>
    <row r="1275" customFormat="false" ht="15" hidden="false" customHeight="false" outlineLevel="0" collapsed="false">
      <c r="A1275" s="0" t="s">
        <v>1295</v>
      </c>
      <c r="E1275" s="0" t="s">
        <v>108</v>
      </c>
      <c r="F1275" s="0" t="n">
        <v>110034</v>
      </c>
      <c r="G1275" s="0" t="n">
        <v>0.1</v>
      </c>
      <c r="H1275" s="0" t="n">
        <v>1</v>
      </c>
      <c r="I1275" s="0" t="n">
        <v>211537274</v>
      </c>
      <c r="J1275" s="0" t="n">
        <v>1274</v>
      </c>
    </row>
    <row r="1276" customFormat="false" ht="15" hidden="false" customHeight="false" outlineLevel="0" collapsed="false">
      <c r="A1276" s="0" t="s">
        <v>1296</v>
      </c>
      <c r="E1276" s="0" t="s">
        <v>108</v>
      </c>
      <c r="F1276" s="0" t="n">
        <v>110034</v>
      </c>
      <c r="G1276" s="0" t="n">
        <v>0.1</v>
      </c>
      <c r="H1276" s="0" t="n">
        <v>1</v>
      </c>
      <c r="I1276" s="0" t="n">
        <v>211537275</v>
      </c>
      <c r="J1276" s="0" t="n">
        <v>1275</v>
      </c>
    </row>
    <row r="1277" customFormat="false" ht="15" hidden="false" customHeight="false" outlineLevel="0" collapsed="false">
      <c r="A1277" s="0" t="s">
        <v>790</v>
      </c>
      <c r="E1277" s="0" t="s">
        <v>108</v>
      </c>
      <c r="F1277" s="0" t="n">
        <v>110034</v>
      </c>
      <c r="G1277" s="0" t="n">
        <v>0.1</v>
      </c>
      <c r="H1277" s="0" t="n">
        <v>1</v>
      </c>
      <c r="I1277" s="0" t="n">
        <v>211537276</v>
      </c>
      <c r="J1277" s="0" t="n">
        <v>1276</v>
      </c>
    </row>
    <row r="1278" customFormat="false" ht="15" hidden="false" customHeight="false" outlineLevel="0" collapsed="false">
      <c r="A1278" s="0" t="s">
        <v>1297</v>
      </c>
      <c r="E1278" s="0" t="s">
        <v>108</v>
      </c>
      <c r="F1278" s="0" t="n">
        <v>110034</v>
      </c>
      <c r="G1278" s="0" t="n">
        <v>0.1</v>
      </c>
      <c r="H1278" s="0" t="n">
        <v>1</v>
      </c>
      <c r="I1278" s="0" t="n">
        <v>211537277</v>
      </c>
      <c r="J1278" s="0" t="n">
        <v>1277</v>
      </c>
    </row>
    <row r="1279" customFormat="false" ht="15" hidden="false" customHeight="false" outlineLevel="0" collapsed="false">
      <c r="A1279" s="0" t="s">
        <v>1298</v>
      </c>
      <c r="E1279" s="0" t="s">
        <v>108</v>
      </c>
      <c r="F1279" s="0" t="n">
        <v>110034</v>
      </c>
      <c r="G1279" s="0" t="n">
        <v>0.1</v>
      </c>
      <c r="H1279" s="0" t="n">
        <v>1</v>
      </c>
      <c r="I1279" s="0" t="n">
        <v>211537278</v>
      </c>
      <c r="J1279" s="0" t="n">
        <v>1278</v>
      </c>
    </row>
    <row r="1280" customFormat="false" ht="15" hidden="false" customHeight="false" outlineLevel="0" collapsed="false">
      <c r="A1280" s="0" t="s">
        <v>1299</v>
      </c>
      <c r="E1280" s="0" t="s">
        <v>108</v>
      </c>
      <c r="F1280" s="0" t="n">
        <v>110034</v>
      </c>
      <c r="G1280" s="0" t="n">
        <v>0.1</v>
      </c>
      <c r="H1280" s="0" t="n">
        <v>1</v>
      </c>
      <c r="I1280" s="0" t="n">
        <v>211537279</v>
      </c>
      <c r="J1280" s="0" t="n">
        <v>1279</v>
      </c>
    </row>
    <row r="1281" customFormat="false" ht="15" hidden="false" customHeight="false" outlineLevel="0" collapsed="false">
      <c r="A1281" s="0" t="s">
        <v>793</v>
      </c>
      <c r="E1281" s="0" t="s">
        <v>108</v>
      </c>
      <c r="F1281" s="0" t="n">
        <v>110034</v>
      </c>
      <c r="G1281" s="0" t="n">
        <v>0.1</v>
      </c>
      <c r="H1281" s="0" t="n">
        <v>1</v>
      </c>
      <c r="I1281" s="0" t="n">
        <v>211537280</v>
      </c>
      <c r="J1281" s="0" t="n">
        <v>1280</v>
      </c>
    </row>
    <row r="1282" customFormat="false" ht="15" hidden="false" customHeight="false" outlineLevel="0" collapsed="false">
      <c r="A1282" s="0" t="s">
        <v>800</v>
      </c>
      <c r="E1282" s="0" t="s">
        <v>108</v>
      </c>
      <c r="F1282" s="0" t="n">
        <v>110034</v>
      </c>
      <c r="G1282" s="0" t="n">
        <v>0.1</v>
      </c>
      <c r="H1282" s="0" t="n">
        <v>1</v>
      </c>
      <c r="I1282" s="0" t="n">
        <v>211537281</v>
      </c>
      <c r="J1282" s="0" t="n">
        <v>1281</v>
      </c>
    </row>
    <row r="1283" customFormat="false" ht="15" hidden="false" customHeight="false" outlineLevel="0" collapsed="false">
      <c r="A1283" s="0" t="s">
        <v>802</v>
      </c>
      <c r="E1283" s="0" t="s">
        <v>108</v>
      </c>
      <c r="F1283" s="0" t="n">
        <v>110034</v>
      </c>
      <c r="G1283" s="0" t="n">
        <v>0.1</v>
      </c>
      <c r="H1283" s="0" t="n">
        <v>1</v>
      </c>
      <c r="I1283" s="0" t="n">
        <v>211537282</v>
      </c>
      <c r="J1283" s="0" t="n">
        <v>1282</v>
      </c>
    </row>
    <row r="1284" customFormat="false" ht="15" hidden="false" customHeight="false" outlineLevel="0" collapsed="false">
      <c r="A1284" s="0" t="s">
        <v>1300</v>
      </c>
      <c r="E1284" s="0" t="s">
        <v>108</v>
      </c>
      <c r="F1284" s="0" t="n">
        <v>110034</v>
      </c>
      <c r="G1284" s="0" t="n">
        <v>0.1</v>
      </c>
      <c r="H1284" s="0" t="n">
        <v>1</v>
      </c>
      <c r="I1284" s="0" t="n">
        <v>211537283</v>
      </c>
      <c r="J1284" s="0" t="n">
        <v>1283</v>
      </c>
    </row>
    <row r="1285" customFormat="false" ht="15" hidden="false" customHeight="false" outlineLevel="0" collapsed="false">
      <c r="A1285" s="0" t="s">
        <v>808</v>
      </c>
      <c r="E1285" s="0" t="s">
        <v>108</v>
      </c>
      <c r="F1285" s="0" t="n">
        <v>110034</v>
      </c>
      <c r="G1285" s="0" t="n">
        <v>0.1</v>
      </c>
      <c r="H1285" s="0" t="n">
        <v>1</v>
      </c>
      <c r="I1285" s="0" t="n">
        <v>211537284</v>
      </c>
      <c r="J1285" s="0" t="n">
        <v>1284</v>
      </c>
    </row>
    <row r="1286" customFormat="false" ht="15" hidden="false" customHeight="false" outlineLevel="0" collapsed="false">
      <c r="A1286" s="0" t="s">
        <v>1301</v>
      </c>
      <c r="E1286" s="0" t="s">
        <v>108</v>
      </c>
      <c r="F1286" s="0" t="n">
        <v>110034</v>
      </c>
      <c r="G1286" s="0" t="n">
        <v>0.1</v>
      </c>
      <c r="H1286" s="0" t="n">
        <v>1</v>
      </c>
      <c r="I1286" s="0" t="n">
        <v>211537285</v>
      </c>
      <c r="J1286" s="0" t="n">
        <v>1285</v>
      </c>
    </row>
    <row r="1287" customFormat="false" ht="15" hidden="false" customHeight="false" outlineLevel="0" collapsed="false">
      <c r="A1287" s="0" t="s">
        <v>1302</v>
      </c>
      <c r="E1287" s="0" t="s">
        <v>108</v>
      </c>
      <c r="F1287" s="0" t="n">
        <v>110034</v>
      </c>
      <c r="G1287" s="0" t="n">
        <v>0.1</v>
      </c>
      <c r="H1287" s="0" t="n">
        <v>1</v>
      </c>
      <c r="I1287" s="0" t="n">
        <v>211537286</v>
      </c>
      <c r="J1287" s="0" t="n">
        <v>1286</v>
      </c>
    </row>
    <row r="1288" customFormat="false" ht="15" hidden="false" customHeight="false" outlineLevel="0" collapsed="false">
      <c r="A1288" s="0" t="s">
        <v>781</v>
      </c>
      <c r="E1288" s="0" t="s">
        <v>108</v>
      </c>
      <c r="F1288" s="0" t="n">
        <v>110034</v>
      </c>
      <c r="G1288" s="0" t="n">
        <v>0.1</v>
      </c>
      <c r="H1288" s="0" t="n">
        <v>1</v>
      </c>
      <c r="I1288" s="0" t="n">
        <v>211537287</v>
      </c>
      <c r="J1288" s="0" t="n">
        <v>1287</v>
      </c>
    </row>
    <row r="1289" customFormat="false" ht="15" hidden="false" customHeight="false" outlineLevel="0" collapsed="false">
      <c r="A1289" s="0" t="s">
        <v>1303</v>
      </c>
      <c r="E1289" s="0" t="s">
        <v>341</v>
      </c>
      <c r="F1289" s="0" t="n">
        <v>302003</v>
      </c>
      <c r="G1289" s="0" t="n">
        <v>0.1</v>
      </c>
      <c r="H1289" s="0" t="n">
        <v>1</v>
      </c>
      <c r="I1289" s="0" t="n">
        <v>211537288</v>
      </c>
      <c r="J1289" s="0" t="n">
        <v>1288</v>
      </c>
    </row>
    <row r="1290" customFormat="false" ht="15" hidden="false" customHeight="false" outlineLevel="0" collapsed="false">
      <c r="A1290" s="0" t="s">
        <v>1304</v>
      </c>
      <c r="E1290" s="0" t="s">
        <v>341</v>
      </c>
      <c r="F1290" s="0" t="n">
        <v>302003</v>
      </c>
      <c r="G1290" s="0" t="n">
        <v>0.1</v>
      </c>
      <c r="H1290" s="0" t="n">
        <v>1</v>
      </c>
      <c r="I1290" s="0" t="n">
        <v>211537289</v>
      </c>
      <c r="J1290" s="0" t="n">
        <v>1289</v>
      </c>
    </row>
    <row r="1291" customFormat="false" ht="15" hidden="false" customHeight="false" outlineLevel="0" collapsed="false">
      <c r="A1291" s="0" t="s">
        <v>1305</v>
      </c>
      <c r="E1291" s="0" t="s">
        <v>341</v>
      </c>
      <c r="F1291" s="0" t="n">
        <v>302003</v>
      </c>
      <c r="G1291" s="0" t="n">
        <v>0.1</v>
      </c>
      <c r="H1291" s="0" t="n">
        <v>1</v>
      </c>
      <c r="I1291" s="0" t="n">
        <v>211537290</v>
      </c>
      <c r="J1291" s="0" t="n">
        <v>1290</v>
      </c>
    </row>
    <row r="1292" customFormat="false" ht="15" hidden="false" customHeight="false" outlineLevel="0" collapsed="false">
      <c r="A1292" s="0" t="s">
        <v>1306</v>
      </c>
      <c r="E1292" s="0" t="s">
        <v>341</v>
      </c>
      <c r="F1292" s="0" t="n">
        <v>302003</v>
      </c>
      <c r="G1292" s="0" t="n">
        <v>0.1</v>
      </c>
      <c r="H1292" s="0" t="n">
        <v>1</v>
      </c>
      <c r="I1292" s="0" t="n">
        <v>211537291</v>
      </c>
      <c r="J1292" s="0" t="n">
        <v>1291</v>
      </c>
    </row>
    <row r="1293" customFormat="false" ht="15" hidden="false" customHeight="false" outlineLevel="0" collapsed="false">
      <c r="A1293" s="0" t="s">
        <v>1307</v>
      </c>
      <c r="E1293" s="0" t="s">
        <v>341</v>
      </c>
      <c r="F1293" s="0" t="n">
        <v>302003</v>
      </c>
      <c r="G1293" s="0" t="n">
        <v>0.1</v>
      </c>
      <c r="H1293" s="0" t="n">
        <v>1</v>
      </c>
      <c r="I1293" s="0" t="n">
        <v>211537292</v>
      </c>
      <c r="J1293" s="0" t="n">
        <v>1292</v>
      </c>
    </row>
    <row r="1294" customFormat="false" ht="15" hidden="false" customHeight="false" outlineLevel="0" collapsed="false">
      <c r="A1294" s="0" t="s">
        <v>1308</v>
      </c>
      <c r="E1294" s="0" t="s">
        <v>341</v>
      </c>
      <c r="F1294" s="0" t="n">
        <v>302003</v>
      </c>
      <c r="G1294" s="0" t="n">
        <v>0.1</v>
      </c>
      <c r="H1294" s="0" t="n">
        <v>1</v>
      </c>
      <c r="I1294" s="0" t="n">
        <v>211537293</v>
      </c>
      <c r="J1294" s="0" t="n">
        <v>1293</v>
      </c>
    </row>
    <row r="1295" customFormat="false" ht="15" hidden="false" customHeight="false" outlineLevel="0" collapsed="false">
      <c r="A1295" s="0" t="s">
        <v>1309</v>
      </c>
      <c r="E1295" s="0" t="s">
        <v>341</v>
      </c>
      <c r="F1295" s="0" t="n">
        <v>302003</v>
      </c>
      <c r="G1295" s="0" t="n">
        <v>0.1</v>
      </c>
      <c r="H1295" s="0" t="n">
        <v>1</v>
      </c>
      <c r="I1295" s="0" t="n">
        <v>211537294</v>
      </c>
      <c r="J1295" s="0" t="n">
        <v>1294</v>
      </c>
    </row>
    <row r="1296" customFormat="false" ht="15" hidden="false" customHeight="false" outlineLevel="0" collapsed="false">
      <c r="A1296" s="0" t="s">
        <v>1310</v>
      </c>
      <c r="E1296" s="0" t="s">
        <v>341</v>
      </c>
      <c r="F1296" s="0" t="n">
        <v>302003</v>
      </c>
      <c r="G1296" s="0" t="n">
        <v>0.1</v>
      </c>
      <c r="H1296" s="0" t="n">
        <v>1</v>
      </c>
      <c r="I1296" s="0" t="n">
        <v>211537295</v>
      </c>
      <c r="J1296" s="0" t="n">
        <v>1295</v>
      </c>
    </row>
    <row r="1297" customFormat="false" ht="15" hidden="false" customHeight="false" outlineLevel="0" collapsed="false">
      <c r="A1297" s="0" t="s">
        <v>1311</v>
      </c>
      <c r="E1297" s="0" t="s">
        <v>341</v>
      </c>
      <c r="F1297" s="0" t="n">
        <v>302003</v>
      </c>
      <c r="G1297" s="0" t="n">
        <v>0.1</v>
      </c>
      <c r="H1297" s="0" t="n">
        <v>1</v>
      </c>
      <c r="I1297" s="0" t="n">
        <v>211537296</v>
      </c>
      <c r="J1297" s="0" t="n">
        <v>1296</v>
      </c>
    </row>
    <row r="1298" customFormat="false" ht="15" hidden="false" customHeight="false" outlineLevel="0" collapsed="false">
      <c r="A1298" s="0" t="s">
        <v>1312</v>
      </c>
      <c r="E1298" s="0" t="s">
        <v>341</v>
      </c>
      <c r="F1298" s="0" t="n">
        <v>302003</v>
      </c>
      <c r="G1298" s="0" t="n">
        <v>0.1</v>
      </c>
      <c r="H1298" s="0" t="n">
        <v>1</v>
      </c>
      <c r="I1298" s="0" t="n">
        <v>211537297</v>
      </c>
      <c r="J1298" s="0" t="n">
        <v>1297</v>
      </c>
    </row>
    <row r="1299" customFormat="false" ht="15" hidden="false" customHeight="false" outlineLevel="0" collapsed="false">
      <c r="A1299" s="0" t="s">
        <v>1313</v>
      </c>
      <c r="E1299" s="0" t="s">
        <v>341</v>
      </c>
      <c r="F1299" s="0" t="n">
        <v>302003</v>
      </c>
      <c r="G1299" s="0" t="n">
        <v>0.1</v>
      </c>
      <c r="H1299" s="0" t="n">
        <v>1</v>
      </c>
      <c r="I1299" s="0" t="n">
        <v>211537298</v>
      </c>
      <c r="J1299" s="0" t="n">
        <v>1298</v>
      </c>
    </row>
    <row r="1300" customFormat="false" ht="15" hidden="false" customHeight="false" outlineLevel="0" collapsed="false">
      <c r="A1300" s="0" t="s">
        <v>1314</v>
      </c>
      <c r="E1300" s="0" t="s">
        <v>341</v>
      </c>
      <c r="F1300" s="0" t="n">
        <v>302003</v>
      </c>
      <c r="G1300" s="0" t="n">
        <v>0.1</v>
      </c>
      <c r="H1300" s="0" t="n">
        <v>1</v>
      </c>
      <c r="I1300" s="0" t="n">
        <v>211537299</v>
      </c>
      <c r="J1300" s="0" t="n">
        <v>1299</v>
      </c>
    </row>
    <row r="1301" customFormat="false" ht="15" hidden="false" customHeight="false" outlineLevel="0" collapsed="false">
      <c r="A1301" s="0" t="s">
        <v>1315</v>
      </c>
      <c r="E1301" s="0" t="s">
        <v>341</v>
      </c>
      <c r="F1301" s="0" t="n">
        <v>302003</v>
      </c>
      <c r="G1301" s="0" t="n">
        <v>0.1</v>
      </c>
      <c r="H1301" s="0" t="n">
        <v>1</v>
      </c>
      <c r="I1301" s="0" t="n">
        <v>211537300</v>
      </c>
      <c r="J1301" s="0" t="n">
        <v>1300</v>
      </c>
    </row>
    <row r="1302" customFormat="false" ht="15" hidden="false" customHeight="false" outlineLevel="0" collapsed="false">
      <c r="A1302" s="0" t="s">
        <v>1316</v>
      </c>
      <c r="E1302" s="0" t="s">
        <v>108</v>
      </c>
      <c r="F1302" s="0" t="n">
        <v>110033</v>
      </c>
      <c r="G1302" s="0" t="n">
        <v>0.1</v>
      </c>
      <c r="H1302" s="0" t="n">
        <v>1</v>
      </c>
      <c r="I1302" s="0" t="n">
        <v>211537301</v>
      </c>
      <c r="J1302" s="0" t="n">
        <v>1301</v>
      </c>
    </row>
    <row r="1303" customFormat="false" ht="15" hidden="false" customHeight="false" outlineLevel="0" collapsed="false">
      <c r="A1303" s="0" t="s">
        <v>1317</v>
      </c>
      <c r="E1303" s="0" t="s">
        <v>108</v>
      </c>
      <c r="F1303" s="0" t="n">
        <v>110034</v>
      </c>
      <c r="G1303" s="0" t="n">
        <v>0.1</v>
      </c>
      <c r="H1303" s="0" t="n">
        <v>1</v>
      </c>
      <c r="I1303" s="0" t="n">
        <v>211537302</v>
      </c>
      <c r="J1303" s="0" t="n">
        <v>1302</v>
      </c>
    </row>
    <row r="1304" customFormat="false" ht="15" hidden="false" customHeight="false" outlineLevel="0" collapsed="false">
      <c r="A1304" s="0" t="s">
        <v>1318</v>
      </c>
      <c r="E1304" s="0" t="s">
        <v>108</v>
      </c>
      <c r="F1304" s="0" t="n">
        <v>110034</v>
      </c>
      <c r="G1304" s="0" t="n">
        <v>0.1</v>
      </c>
      <c r="H1304" s="0" t="n">
        <v>1</v>
      </c>
      <c r="I1304" s="0" t="n">
        <v>211537303</v>
      </c>
      <c r="J1304" s="0" t="n">
        <v>1303</v>
      </c>
    </row>
    <row r="1305" customFormat="false" ht="15" hidden="false" customHeight="false" outlineLevel="0" collapsed="false">
      <c r="A1305" s="0" t="s">
        <v>1319</v>
      </c>
      <c r="E1305" s="0" t="s">
        <v>108</v>
      </c>
      <c r="F1305" s="0" t="n">
        <v>110034</v>
      </c>
      <c r="G1305" s="0" t="n">
        <v>0.1</v>
      </c>
      <c r="H1305" s="0" t="n">
        <v>1</v>
      </c>
      <c r="I1305" s="0" t="n">
        <v>211537304</v>
      </c>
      <c r="J1305" s="0" t="n">
        <v>1304</v>
      </c>
    </row>
    <row r="1306" customFormat="false" ht="15" hidden="false" customHeight="false" outlineLevel="0" collapsed="false">
      <c r="A1306" s="0" t="s">
        <v>1320</v>
      </c>
      <c r="E1306" s="0" t="s">
        <v>108</v>
      </c>
      <c r="F1306" s="0" t="n">
        <v>110034</v>
      </c>
      <c r="G1306" s="0" t="n">
        <v>0.1</v>
      </c>
      <c r="H1306" s="0" t="n">
        <v>1</v>
      </c>
      <c r="I1306" s="0" t="n">
        <v>211537305</v>
      </c>
      <c r="J1306" s="0" t="n">
        <v>1305</v>
      </c>
    </row>
    <row r="1307" customFormat="false" ht="15" hidden="false" customHeight="false" outlineLevel="0" collapsed="false">
      <c r="A1307" s="0" t="s">
        <v>1321</v>
      </c>
      <c r="E1307" s="0" t="s">
        <v>108</v>
      </c>
      <c r="F1307" s="0" t="n">
        <v>110039</v>
      </c>
      <c r="G1307" s="0" t="n">
        <v>0.1</v>
      </c>
      <c r="H1307" s="0" t="n">
        <v>1</v>
      </c>
      <c r="I1307" s="0" t="n">
        <v>211537306</v>
      </c>
      <c r="J1307" s="0" t="n">
        <v>1306</v>
      </c>
    </row>
    <row r="1308" customFormat="false" ht="15" hidden="false" customHeight="false" outlineLevel="0" collapsed="false">
      <c r="A1308" s="0" t="s">
        <v>1322</v>
      </c>
      <c r="E1308" s="0" t="s">
        <v>108</v>
      </c>
      <c r="F1308" s="0" t="n">
        <v>110041</v>
      </c>
      <c r="G1308" s="0" t="n">
        <v>0.1</v>
      </c>
      <c r="H1308" s="0" t="n">
        <v>1</v>
      </c>
      <c r="I1308" s="0" t="n">
        <v>211537307</v>
      </c>
      <c r="J1308" s="0" t="n">
        <v>1307</v>
      </c>
    </row>
    <row r="1309" customFormat="false" ht="15" hidden="false" customHeight="false" outlineLevel="0" collapsed="false">
      <c r="A1309" s="0" t="s">
        <v>1323</v>
      </c>
      <c r="E1309" s="0" t="s">
        <v>108</v>
      </c>
      <c r="F1309" s="0" t="n">
        <v>110041</v>
      </c>
      <c r="G1309" s="0" t="n">
        <v>0.1</v>
      </c>
      <c r="H1309" s="0" t="n">
        <v>1</v>
      </c>
      <c r="I1309" s="0" t="n">
        <v>211537308</v>
      </c>
      <c r="J1309" s="0" t="n">
        <v>1308</v>
      </c>
    </row>
    <row r="1310" customFormat="false" ht="15" hidden="false" customHeight="false" outlineLevel="0" collapsed="false">
      <c r="A1310" s="0" t="s">
        <v>1324</v>
      </c>
      <c r="E1310" s="0" t="s">
        <v>108</v>
      </c>
      <c r="F1310" s="0" t="n">
        <v>110042</v>
      </c>
      <c r="G1310" s="0" t="n">
        <v>0.1</v>
      </c>
      <c r="H1310" s="0" t="n">
        <v>1</v>
      </c>
      <c r="I1310" s="0" t="n">
        <v>211537309</v>
      </c>
      <c r="J1310" s="0" t="n">
        <v>1309</v>
      </c>
    </row>
    <row r="1311" customFormat="false" ht="15" hidden="false" customHeight="false" outlineLevel="0" collapsed="false">
      <c r="A1311" s="0" t="s">
        <v>1325</v>
      </c>
      <c r="E1311" s="0" t="s">
        <v>108</v>
      </c>
      <c r="F1311" s="0" t="n">
        <v>110046</v>
      </c>
      <c r="G1311" s="0" t="n">
        <v>0.1</v>
      </c>
      <c r="H1311" s="0" t="n">
        <v>1</v>
      </c>
      <c r="I1311" s="0" t="n">
        <v>211537310</v>
      </c>
      <c r="J1311" s="0" t="n">
        <v>1310</v>
      </c>
    </row>
    <row r="1312" customFormat="false" ht="15" hidden="false" customHeight="false" outlineLevel="0" collapsed="false">
      <c r="A1312" s="0" t="s">
        <v>1326</v>
      </c>
      <c r="E1312" s="0" t="s">
        <v>108</v>
      </c>
      <c r="F1312" s="0" t="n">
        <v>110048</v>
      </c>
      <c r="G1312" s="0" t="n">
        <v>0.1</v>
      </c>
      <c r="H1312" s="0" t="n">
        <v>1</v>
      </c>
      <c r="I1312" s="0" t="n">
        <v>211537311</v>
      </c>
      <c r="J1312" s="0" t="n">
        <v>1311</v>
      </c>
    </row>
    <row r="1313" customFormat="false" ht="15" hidden="false" customHeight="false" outlineLevel="0" collapsed="false">
      <c r="A1313" s="0" t="s">
        <v>1327</v>
      </c>
      <c r="E1313" s="0" t="s">
        <v>108</v>
      </c>
      <c r="F1313" s="0" t="n">
        <v>110051</v>
      </c>
      <c r="G1313" s="0" t="n">
        <v>0.1</v>
      </c>
      <c r="H1313" s="0" t="n">
        <v>1</v>
      </c>
      <c r="I1313" s="0" t="n">
        <v>211537312</v>
      </c>
      <c r="J1313" s="0" t="n">
        <v>1312</v>
      </c>
    </row>
    <row r="1314" customFormat="false" ht="15" hidden="false" customHeight="false" outlineLevel="0" collapsed="false">
      <c r="A1314" s="0" t="s">
        <v>1328</v>
      </c>
      <c r="E1314" s="0" t="s">
        <v>108</v>
      </c>
      <c r="F1314" s="0" t="n">
        <v>110052</v>
      </c>
      <c r="G1314" s="0" t="n">
        <v>0.1</v>
      </c>
      <c r="H1314" s="0" t="n">
        <v>1</v>
      </c>
      <c r="I1314" s="0" t="n">
        <v>211537313</v>
      </c>
      <c r="J1314" s="0" t="n">
        <v>1313</v>
      </c>
    </row>
    <row r="1315" customFormat="false" ht="15" hidden="false" customHeight="false" outlineLevel="0" collapsed="false">
      <c r="A1315" s="0" t="s">
        <v>1329</v>
      </c>
      <c r="E1315" s="0" t="s">
        <v>108</v>
      </c>
      <c r="F1315" s="0" t="n">
        <v>110052</v>
      </c>
      <c r="G1315" s="0" t="n">
        <v>0.1</v>
      </c>
      <c r="H1315" s="0" t="n">
        <v>1</v>
      </c>
      <c r="I1315" s="0" t="n">
        <v>211537314</v>
      </c>
      <c r="J1315" s="0" t="n">
        <v>1314</v>
      </c>
    </row>
    <row r="1316" customFormat="false" ht="15" hidden="false" customHeight="false" outlineLevel="0" collapsed="false">
      <c r="A1316" s="0" t="s">
        <v>1330</v>
      </c>
      <c r="E1316" s="0" t="s">
        <v>108</v>
      </c>
      <c r="F1316" s="0" t="n">
        <v>110054</v>
      </c>
      <c r="G1316" s="0" t="n">
        <v>0.1</v>
      </c>
      <c r="H1316" s="0" t="n">
        <v>1</v>
      </c>
      <c r="I1316" s="0" t="n">
        <v>211537315</v>
      </c>
      <c r="J1316" s="0" t="n">
        <v>1315</v>
      </c>
    </row>
    <row r="1317" customFormat="false" ht="15" hidden="false" customHeight="false" outlineLevel="0" collapsed="false">
      <c r="A1317" s="0" t="s">
        <v>1331</v>
      </c>
      <c r="E1317" s="0" t="s">
        <v>108</v>
      </c>
      <c r="F1317" s="0" t="n">
        <v>110058</v>
      </c>
      <c r="G1317" s="0" t="n">
        <v>0.1</v>
      </c>
      <c r="H1317" s="0" t="n">
        <v>1</v>
      </c>
      <c r="I1317" s="0" t="n">
        <v>211537316</v>
      </c>
      <c r="J1317" s="0" t="n">
        <v>1316</v>
      </c>
    </row>
    <row r="1318" customFormat="false" ht="15" hidden="false" customHeight="false" outlineLevel="0" collapsed="false">
      <c r="A1318" s="0" t="s">
        <v>1332</v>
      </c>
      <c r="E1318" s="0" t="s">
        <v>108</v>
      </c>
      <c r="F1318" s="0" t="n">
        <v>110059</v>
      </c>
      <c r="G1318" s="0" t="n">
        <v>0.1</v>
      </c>
      <c r="H1318" s="0" t="n">
        <v>1</v>
      </c>
      <c r="I1318" s="0" t="n">
        <v>211537317</v>
      </c>
      <c r="J1318" s="0" t="n">
        <v>1317</v>
      </c>
    </row>
    <row r="1319" customFormat="false" ht="15" hidden="false" customHeight="false" outlineLevel="0" collapsed="false">
      <c r="A1319" s="0" t="s">
        <v>1333</v>
      </c>
      <c r="E1319" s="0" t="s">
        <v>108</v>
      </c>
      <c r="F1319" s="0" t="n">
        <v>110059</v>
      </c>
      <c r="G1319" s="0" t="n">
        <v>0.1</v>
      </c>
      <c r="H1319" s="0" t="n">
        <v>1</v>
      </c>
      <c r="I1319" s="0" t="n">
        <v>211537318</v>
      </c>
      <c r="J1319" s="0" t="n">
        <v>1318</v>
      </c>
    </row>
    <row r="1320" customFormat="false" ht="15" hidden="false" customHeight="false" outlineLevel="0" collapsed="false">
      <c r="A1320" s="0" t="s">
        <v>1334</v>
      </c>
      <c r="E1320" s="0" t="s">
        <v>108</v>
      </c>
      <c r="F1320" s="0" t="n">
        <v>110059</v>
      </c>
      <c r="G1320" s="0" t="n">
        <v>0.1</v>
      </c>
      <c r="H1320" s="0" t="n">
        <v>1</v>
      </c>
      <c r="I1320" s="0" t="n">
        <v>211537319</v>
      </c>
      <c r="J1320" s="0" t="n">
        <v>1319</v>
      </c>
    </row>
    <row r="1321" customFormat="false" ht="15" hidden="false" customHeight="false" outlineLevel="0" collapsed="false">
      <c r="A1321" s="0" t="s">
        <v>1335</v>
      </c>
      <c r="E1321" s="0" t="s">
        <v>108</v>
      </c>
      <c r="F1321" s="0" t="n">
        <v>110062</v>
      </c>
      <c r="G1321" s="0" t="n">
        <v>0.1</v>
      </c>
      <c r="H1321" s="0" t="n">
        <v>1</v>
      </c>
      <c r="I1321" s="0" t="n">
        <v>211537320</v>
      </c>
      <c r="J1321" s="0" t="n">
        <v>1320</v>
      </c>
    </row>
    <row r="1322" customFormat="false" ht="15" hidden="false" customHeight="false" outlineLevel="0" collapsed="false">
      <c r="A1322" s="0" t="s">
        <v>175</v>
      </c>
      <c r="E1322" s="0" t="s">
        <v>108</v>
      </c>
      <c r="F1322" s="0" t="n">
        <v>110064</v>
      </c>
      <c r="G1322" s="0" t="n">
        <v>0.1</v>
      </c>
      <c r="H1322" s="0" t="n">
        <v>1</v>
      </c>
      <c r="I1322" s="0" t="n">
        <v>211537321</v>
      </c>
      <c r="J1322" s="0" t="n">
        <v>1321</v>
      </c>
    </row>
    <row r="1323" customFormat="false" ht="15" hidden="false" customHeight="false" outlineLevel="0" collapsed="false">
      <c r="A1323" s="0" t="s">
        <v>1336</v>
      </c>
      <c r="E1323" s="0" t="s">
        <v>425</v>
      </c>
      <c r="F1323" s="0" t="n">
        <v>110070</v>
      </c>
      <c r="G1323" s="0" t="n">
        <v>0.1</v>
      </c>
      <c r="H1323" s="0" t="n">
        <v>1</v>
      </c>
      <c r="I1323" s="0" t="n">
        <v>211537322</v>
      </c>
      <c r="J1323" s="0" t="n">
        <v>1322</v>
      </c>
    </row>
    <row r="1324" customFormat="false" ht="15" hidden="false" customHeight="false" outlineLevel="0" collapsed="false">
      <c r="A1324" s="0" t="s">
        <v>1337</v>
      </c>
      <c r="E1324" s="0" t="s">
        <v>425</v>
      </c>
      <c r="F1324" s="0" t="n">
        <v>110070</v>
      </c>
      <c r="G1324" s="0" t="n">
        <v>0.1</v>
      </c>
      <c r="H1324" s="0" t="n">
        <v>1</v>
      </c>
      <c r="I1324" s="0" t="n">
        <v>211537323</v>
      </c>
      <c r="J1324" s="0" t="n">
        <v>1323</v>
      </c>
    </row>
    <row r="1325" customFormat="false" ht="15" hidden="false" customHeight="false" outlineLevel="0" collapsed="false">
      <c r="A1325" s="0" t="s">
        <v>1338</v>
      </c>
      <c r="E1325" s="0" t="s">
        <v>108</v>
      </c>
      <c r="F1325" s="0" t="n">
        <v>110075</v>
      </c>
      <c r="G1325" s="0" t="n">
        <v>0.1</v>
      </c>
      <c r="H1325" s="0" t="n">
        <v>1</v>
      </c>
      <c r="I1325" s="0" t="n">
        <v>211537324</v>
      </c>
      <c r="J1325" s="0" t="n">
        <v>1324</v>
      </c>
    </row>
    <row r="1326" customFormat="false" ht="15" hidden="false" customHeight="false" outlineLevel="0" collapsed="false">
      <c r="A1326" s="0" t="s">
        <v>1339</v>
      </c>
      <c r="E1326" s="0" t="s">
        <v>108</v>
      </c>
      <c r="F1326" s="0" t="n">
        <v>110075</v>
      </c>
      <c r="G1326" s="0" t="n">
        <v>0.1</v>
      </c>
      <c r="H1326" s="0" t="n">
        <v>1</v>
      </c>
      <c r="I1326" s="0" t="n">
        <v>211537325</v>
      </c>
      <c r="J1326" s="0" t="n">
        <v>1325</v>
      </c>
    </row>
    <row r="1327" customFormat="false" ht="15" hidden="false" customHeight="false" outlineLevel="0" collapsed="false">
      <c r="A1327" s="0" t="s">
        <v>1340</v>
      </c>
      <c r="E1327" s="0" t="s">
        <v>425</v>
      </c>
      <c r="F1327" s="0" t="n">
        <v>110085</v>
      </c>
      <c r="G1327" s="0" t="n">
        <v>0.1</v>
      </c>
      <c r="H1327" s="0" t="n">
        <v>1</v>
      </c>
      <c r="I1327" s="0" t="n">
        <v>211537326</v>
      </c>
      <c r="J1327" s="0" t="n">
        <v>1326</v>
      </c>
    </row>
    <row r="1328" customFormat="false" ht="15" hidden="false" customHeight="false" outlineLevel="0" collapsed="false">
      <c r="A1328" s="0" t="s">
        <v>1341</v>
      </c>
      <c r="E1328" s="0" t="s">
        <v>108</v>
      </c>
      <c r="F1328" s="0" t="n">
        <v>110092</v>
      </c>
      <c r="G1328" s="0" t="n">
        <v>0.1</v>
      </c>
      <c r="H1328" s="0" t="n">
        <v>1</v>
      </c>
      <c r="I1328" s="0" t="n">
        <v>211537327</v>
      </c>
      <c r="J1328" s="0" t="n">
        <v>1327</v>
      </c>
    </row>
    <row r="1329" customFormat="false" ht="15" hidden="false" customHeight="false" outlineLevel="0" collapsed="false">
      <c r="A1329" s="0" t="s">
        <v>1342</v>
      </c>
      <c r="E1329" s="0" t="s">
        <v>108</v>
      </c>
      <c r="F1329" s="0" t="n">
        <v>110092</v>
      </c>
      <c r="G1329" s="0" t="n">
        <v>0.1</v>
      </c>
      <c r="H1329" s="0" t="n">
        <v>1</v>
      </c>
      <c r="I1329" s="0" t="n">
        <v>211537328</v>
      </c>
      <c r="J1329" s="0" t="n">
        <v>1328</v>
      </c>
    </row>
    <row r="1330" customFormat="false" ht="15" hidden="false" customHeight="false" outlineLevel="0" collapsed="false">
      <c r="A1330" s="0" t="s">
        <v>1343</v>
      </c>
      <c r="E1330" s="0" t="s">
        <v>108</v>
      </c>
      <c r="F1330" s="0" t="n">
        <v>110092</v>
      </c>
      <c r="G1330" s="0" t="n">
        <v>0.1</v>
      </c>
      <c r="H1330" s="0" t="n">
        <v>1</v>
      </c>
      <c r="I1330" s="0" t="n">
        <v>211537329</v>
      </c>
      <c r="J1330" s="0" t="n">
        <v>1329</v>
      </c>
    </row>
    <row r="1331" customFormat="false" ht="15" hidden="false" customHeight="false" outlineLevel="0" collapsed="false">
      <c r="A1331" s="0" t="s">
        <v>1344</v>
      </c>
      <c r="E1331" s="0" t="s">
        <v>108</v>
      </c>
      <c r="F1331" s="0" t="n">
        <v>110092</v>
      </c>
      <c r="G1331" s="0" t="n">
        <v>0.1</v>
      </c>
      <c r="H1331" s="0" t="n">
        <v>1</v>
      </c>
      <c r="I1331" s="0" t="n">
        <v>211537330</v>
      </c>
      <c r="J1331" s="0" t="n">
        <v>1330</v>
      </c>
    </row>
    <row r="1332" customFormat="false" ht="15" hidden="false" customHeight="false" outlineLevel="0" collapsed="false">
      <c r="A1332" s="0" t="s">
        <v>1345</v>
      </c>
      <c r="E1332" s="0" t="s">
        <v>108</v>
      </c>
      <c r="F1332" s="0" t="n">
        <v>110092</v>
      </c>
      <c r="G1332" s="0" t="n">
        <v>0.1</v>
      </c>
      <c r="H1332" s="0" t="n">
        <v>1</v>
      </c>
      <c r="I1332" s="0" t="n">
        <v>211537331</v>
      </c>
      <c r="J1332" s="0" t="n">
        <v>1331</v>
      </c>
    </row>
    <row r="1333" customFormat="false" ht="15" hidden="false" customHeight="false" outlineLevel="0" collapsed="false">
      <c r="A1333" s="0" t="s">
        <v>1346</v>
      </c>
      <c r="E1333" s="0" t="s">
        <v>108</v>
      </c>
      <c r="F1333" s="0" t="n">
        <v>110094</v>
      </c>
      <c r="G1333" s="0" t="n">
        <v>0.1</v>
      </c>
      <c r="H1333" s="0" t="n">
        <v>1</v>
      </c>
      <c r="I1333" s="0" t="n">
        <v>211537332</v>
      </c>
      <c r="J1333" s="0" t="n">
        <v>1332</v>
      </c>
    </row>
    <row r="1334" customFormat="false" ht="15" hidden="false" customHeight="false" outlineLevel="0" collapsed="false">
      <c r="A1334" s="0" t="s">
        <v>1347</v>
      </c>
      <c r="E1334" s="0" t="s">
        <v>108</v>
      </c>
      <c r="F1334" s="0" t="n">
        <v>110095</v>
      </c>
      <c r="G1334" s="0" t="n">
        <v>0.1</v>
      </c>
      <c r="H1334" s="0" t="n">
        <v>1</v>
      </c>
      <c r="I1334" s="0" t="n">
        <v>211537333</v>
      </c>
      <c r="J1334" s="0" t="n">
        <v>1333</v>
      </c>
    </row>
    <row r="1335" customFormat="false" ht="15" hidden="false" customHeight="false" outlineLevel="0" collapsed="false">
      <c r="A1335" s="0" t="s">
        <v>1348</v>
      </c>
      <c r="E1335" s="0" t="s">
        <v>6</v>
      </c>
      <c r="F1335" s="0" t="n">
        <v>121001</v>
      </c>
      <c r="G1335" s="0" t="n">
        <v>0.1</v>
      </c>
      <c r="H1335" s="0" t="n">
        <v>1</v>
      </c>
      <c r="I1335" s="0" t="n">
        <v>211537334</v>
      </c>
      <c r="J1335" s="0" t="n">
        <v>1334</v>
      </c>
    </row>
    <row r="1336" customFormat="false" ht="15" hidden="false" customHeight="false" outlineLevel="0" collapsed="false">
      <c r="A1336" s="0" t="s">
        <v>1349</v>
      </c>
      <c r="E1336" s="0" t="s">
        <v>6</v>
      </c>
      <c r="F1336" s="0" t="n">
        <v>121002</v>
      </c>
      <c r="G1336" s="0" t="n">
        <v>0.1</v>
      </c>
      <c r="H1336" s="0" t="n">
        <v>1</v>
      </c>
      <c r="I1336" s="0" t="n">
        <v>211537335</v>
      </c>
      <c r="J1336" s="0" t="n">
        <v>1335</v>
      </c>
    </row>
    <row r="1337" customFormat="false" ht="15" hidden="false" customHeight="false" outlineLevel="0" collapsed="false">
      <c r="A1337" s="0" t="s">
        <v>1179</v>
      </c>
      <c r="E1337" s="0" t="s">
        <v>6</v>
      </c>
      <c r="F1337" s="0" t="n">
        <v>121003</v>
      </c>
      <c r="G1337" s="0" t="n">
        <v>0.1</v>
      </c>
      <c r="H1337" s="0" t="n">
        <v>1</v>
      </c>
      <c r="I1337" s="0" t="n">
        <v>211537336</v>
      </c>
      <c r="J1337" s="0" t="n">
        <v>1336</v>
      </c>
    </row>
    <row r="1338" customFormat="false" ht="15" hidden="false" customHeight="false" outlineLevel="0" collapsed="false">
      <c r="A1338" s="0" t="s">
        <v>1350</v>
      </c>
      <c r="E1338" s="0" t="s">
        <v>6</v>
      </c>
      <c r="F1338" s="0" t="n">
        <v>121003</v>
      </c>
      <c r="G1338" s="0" t="n">
        <v>0.1</v>
      </c>
      <c r="H1338" s="0" t="n">
        <v>1</v>
      </c>
      <c r="I1338" s="0" t="n">
        <v>211537337</v>
      </c>
      <c r="J1338" s="0" t="n">
        <v>1337</v>
      </c>
    </row>
    <row r="1339" customFormat="false" ht="15" hidden="false" customHeight="false" outlineLevel="0" collapsed="false">
      <c r="A1339" s="0" t="s">
        <v>1351</v>
      </c>
      <c r="E1339" s="0" t="s">
        <v>6</v>
      </c>
      <c r="F1339" s="0" t="n">
        <v>121003</v>
      </c>
      <c r="G1339" s="0" t="n">
        <v>0.1</v>
      </c>
      <c r="H1339" s="0" t="n">
        <v>1</v>
      </c>
      <c r="I1339" s="0" t="n">
        <v>211537338</v>
      </c>
      <c r="J1339" s="0" t="n">
        <v>1338</v>
      </c>
    </row>
    <row r="1340" customFormat="false" ht="15" hidden="false" customHeight="false" outlineLevel="0" collapsed="false">
      <c r="A1340" s="0" t="s">
        <v>1352</v>
      </c>
      <c r="E1340" s="0" t="s">
        <v>6</v>
      </c>
      <c r="F1340" s="0" t="n">
        <v>121003</v>
      </c>
      <c r="G1340" s="0" t="n">
        <v>0.1</v>
      </c>
      <c r="H1340" s="0" t="n">
        <v>1</v>
      </c>
      <c r="I1340" s="0" t="n">
        <v>211537339</v>
      </c>
      <c r="J1340" s="0" t="n">
        <v>1339</v>
      </c>
    </row>
    <row r="1341" customFormat="false" ht="15" hidden="false" customHeight="false" outlineLevel="0" collapsed="false">
      <c r="A1341" s="0" t="s">
        <v>1353</v>
      </c>
      <c r="E1341" s="0" t="s">
        <v>6</v>
      </c>
      <c r="F1341" s="0" t="n">
        <v>121004</v>
      </c>
      <c r="G1341" s="0" t="n">
        <v>0.1</v>
      </c>
      <c r="H1341" s="0" t="n">
        <v>1</v>
      </c>
      <c r="I1341" s="0" t="n">
        <v>211537340</v>
      </c>
      <c r="J1341" s="0" t="n">
        <v>1340</v>
      </c>
    </row>
    <row r="1342" customFormat="false" ht="15" hidden="false" customHeight="false" outlineLevel="0" collapsed="false">
      <c r="A1342" s="0" t="s">
        <v>1354</v>
      </c>
      <c r="E1342" s="0" t="s">
        <v>6</v>
      </c>
      <c r="F1342" s="0" t="n">
        <v>121004</v>
      </c>
      <c r="G1342" s="0" t="n">
        <v>0.1</v>
      </c>
      <c r="H1342" s="0" t="n">
        <v>1</v>
      </c>
      <c r="I1342" s="0" t="n">
        <v>211537341</v>
      </c>
      <c r="J1342" s="0" t="n">
        <v>1341</v>
      </c>
    </row>
    <row r="1343" customFormat="false" ht="15" hidden="false" customHeight="false" outlineLevel="0" collapsed="false">
      <c r="A1343" s="0" t="s">
        <v>1355</v>
      </c>
      <c r="E1343" s="0" t="s">
        <v>6</v>
      </c>
      <c r="F1343" s="0" t="n">
        <v>121004</v>
      </c>
      <c r="G1343" s="0" t="n">
        <v>0.1</v>
      </c>
      <c r="H1343" s="0" t="n">
        <v>1</v>
      </c>
      <c r="I1343" s="0" t="n">
        <v>211537342</v>
      </c>
      <c r="J1343" s="0" t="n">
        <v>1342</v>
      </c>
    </row>
    <row r="1344" customFormat="false" ht="15" hidden="false" customHeight="false" outlineLevel="0" collapsed="false">
      <c r="A1344" s="0" t="s">
        <v>1356</v>
      </c>
      <c r="E1344" s="0" t="s">
        <v>6</v>
      </c>
      <c r="F1344" s="0" t="n">
        <v>121007</v>
      </c>
      <c r="G1344" s="0" t="n">
        <v>0.1</v>
      </c>
      <c r="H1344" s="0" t="n">
        <v>1</v>
      </c>
      <c r="I1344" s="0" t="n">
        <v>211537343</v>
      </c>
      <c r="J1344" s="0" t="n">
        <v>1343</v>
      </c>
    </row>
    <row r="1345" customFormat="false" ht="15" hidden="false" customHeight="false" outlineLevel="0" collapsed="false">
      <c r="A1345" s="0" t="s">
        <v>1357</v>
      </c>
      <c r="E1345" s="0" t="s">
        <v>735</v>
      </c>
      <c r="F1345" s="0" t="n">
        <v>121009</v>
      </c>
      <c r="G1345" s="0" t="n">
        <v>0.1</v>
      </c>
      <c r="H1345" s="0" t="n">
        <v>1</v>
      </c>
      <c r="I1345" s="0" t="n">
        <v>211537344</v>
      </c>
      <c r="J1345" s="0" t="n">
        <v>1344</v>
      </c>
    </row>
    <row r="1346" customFormat="false" ht="15" hidden="false" customHeight="false" outlineLevel="0" collapsed="false">
      <c r="A1346" s="0" t="s">
        <v>1358</v>
      </c>
      <c r="E1346" s="0" t="s">
        <v>6</v>
      </c>
      <c r="F1346" s="0" t="n">
        <v>122001</v>
      </c>
      <c r="G1346" s="0" t="n">
        <v>0.1</v>
      </c>
      <c r="H1346" s="0" t="n">
        <v>1</v>
      </c>
      <c r="I1346" s="0" t="n">
        <v>211537345</v>
      </c>
      <c r="J1346" s="0" t="n">
        <v>1345</v>
      </c>
    </row>
    <row r="1347" customFormat="false" ht="15" hidden="false" customHeight="false" outlineLevel="0" collapsed="false">
      <c r="A1347" s="0" t="s">
        <v>1359</v>
      </c>
      <c r="E1347" s="0" t="s">
        <v>6</v>
      </c>
      <c r="F1347" s="0" t="n">
        <v>122001</v>
      </c>
      <c r="G1347" s="0" t="n">
        <v>0.1</v>
      </c>
      <c r="H1347" s="0" t="n">
        <v>1</v>
      </c>
      <c r="I1347" s="0" t="n">
        <v>211537346</v>
      </c>
      <c r="J1347" s="0" t="n">
        <v>1346</v>
      </c>
    </row>
    <row r="1348" customFormat="false" ht="15" hidden="false" customHeight="false" outlineLevel="0" collapsed="false">
      <c r="A1348" s="0" t="s">
        <v>1360</v>
      </c>
      <c r="E1348" s="0" t="s">
        <v>6</v>
      </c>
      <c r="F1348" s="0" t="n">
        <v>122001</v>
      </c>
      <c r="G1348" s="0" t="n">
        <v>0.1</v>
      </c>
      <c r="H1348" s="0" t="n">
        <v>1</v>
      </c>
      <c r="I1348" s="0" t="n">
        <v>211537347</v>
      </c>
      <c r="J1348" s="0" t="n">
        <v>1347</v>
      </c>
    </row>
    <row r="1349" customFormat="false" ht="15" hidden="false" customHeight="false" outlineLevel="0" collapsed="false">
      <c r="A1349" s="0" t="s">
        <v>1361</v>
      </c>
      <c r="E1349" s="0" t="s">
        <v>6</v>
      </c>
      <c r="F1349" s="0" t="n">
        <v>122001</v>
      </c>
      <c r="G1349" s="0" t="n">
        <v>0.1</v>
      </c>
      <c r="H1349" s="0" t="n">
        <v>1</v>
      </c>
      <c r="I1349" s="0" t="n">
        <v>211537348</v>
      </c>
      <c r="J1349" s="0" t="n">
        <v>1348</v>
      </c>
    </row>
    <row r="1350" customFormat="false" ht="15" hidden="false" customHeight="false" outlineLevel="0" collapsed="false">
      <c r="A1350" s="0" t="s">
        <v>1362</v>
      </c>
      <c r="E1350" s="0" t="s">
        <v>6</v>
      </c>
      <c r="F1350" s="0" t="n">
        <v>122001</v>
      </c>
      <c r="G1350" s="0" t="n">
        <v>0.1</v>
      </c>
      <c r="H1350" s="0" t="n">
        <v>1</v>
      </c>
      <c r="I1350" s="0" t="n">
        <v>211537349</v>
      </c>
      <c r="J1350" s="0" t="n">
        <v>1349</v>
      </c>
    </row>
    <row r="1351" customFormat="false" ht="15" hidden="false" customHeight="false" outlineLevel="0" collapsed="false">
      <c r="A1351" s="0" t="s">
        <v>1363</v>
      </c>
      <c r="E1351" s="0" t="s">
        <v>6</v>
      </c>
      <c r="F1351" s="0" t="n">
        <v>122001</v>
      </c>
      <c r="G1351" s="0" t="n">
        <v>0.1</v>
      </c>
      <c r="H1351" s="0" t="n">
        <v>1</v>
      </c>
      <c r="I1351" s="0" t="n">
        <v>211537350</v>
      </c>
      <c r="J1351" s="0" t="n">
        <v>1350</v>
      </c>
    </row>
    <row r="1352" customFormat="false" ht="15" hidden="false" customHeight="false" outlineLevel="0" collapsed="false">
      <c r="A1352" s="0" t="s">
        <v>1364</v>
      </c>
      <c r="E1352" s="0" t="s">
        <v>6</v>
      </c>
      <c r="F1352" s="0" t="n">
        <v>122001</v>
      </c>
      <c r="G1352" s="0" t="n">
        <v>0.1</v>
      </c>
      <c r="H1352" s="0" t="n">
        <v>1</v>
      </c>
      <c r="I1352" s="0" t="n">
        <v>211537351</v>
      </c>
      <c r="J1352" s="0" t="n">
        <v>1351</v>
      </c>
    </row>
    <row r="1353" customFormat="false" ht="15" hidden="false" customHeight="false" outlineLevel="0" collapsed="false">
      <c r="A1353" s="0" t="s">
        <v>1365</v>
      </c>
      <c r="E1353" s="0" t="s">
        <v>6</v>
      </c>
      <c r="F1353" s="0" t="n">
        <v>122002</v>
      </c>
      <c r="G1353" s="0" t="n">
        <v>0.1</v>
      </c>
      <c r="H1353" s="0" t="n">
        <v>1</v>
      </c>
      <c r="I1353" s="0" t="n">
        <v>211537352</v>
      </c>
      <c r="J1353" s="0" t="n">
        <v>1352</v>
      </c>
    </row>
    <row r="1354" customFormat="false" ht="15" hidden="false" customHeight="false" outlineLevel="0" collapsed="false">
      <c r="A1354" s="0" t="s">
        <v>1366</v>
      </c>
      <c r="E1354" s="0" t="s">
        <v>6</v>
      </c>
      <c r="F1354" s="0" t="n">
        <v>122002</v>
      </c>
      <c r="G1354" s="0" t="n">
        <v>0.1</v>
      </c>
      <c r="H1354" s="0" t="n">
        <v>1</v>
      </c>
      <c r="I1354" s="0" t="n">
        <v>211537353</v>
      </c>
      <c r="J1354" s="0" t="n">
        <v>1353</v>
      </c>
    </row>
    <row r="1355" customFormat="false" ht="15" hidden="false" customHeight="false" outlineLevel="0" collapsed="false">
      <c r="A1355" s="0" t="s">
        <v>1367</v>
      </c>
      <c r="E1355" s="0" t="s">
        <v>1053</v>
      </c>
      <c r="F1355" s="0" t="n">
        <v>122002</v>
      </c>
      <c r="G1355" s="0" t="n">
        <v>0.1</v>
      </c>
      <c r="H1355" s="0" t="n">
        <v>1</v>
      </c>
      <c r="I1355" s="0" t="n">
        <v>211537354</v>
      </c>
      <c r="J1355" s="0" t="n">
        <v>1354</v>
      </c>
    </row>
    <row r="1356" customFormat="false" ht="15" hidden="false" customHeight="false" outlineLevel="0" collapsed="false">
      <c r="A1356" s="0" t="s">
        <v>1368</v>
      </c>
      <c r="E1356" s="0" t="s">
        <v>6</v>
      </c>
      <c r="F1356" s="0" t="n">
        <v>122002</v>
      </c>
      <c r="G1356" s="0" t="n">
        <v>0.1</v>
      </c>
      <c r="H1356" s="0" t="n">
        <v>1</v>
      </c>
      <c r="I1356" s="0" t="n">
        <v>211537355</v>
      </c>
      <c r="J1356" s="0" t="n">
        <v>1355</v>
      </c>
    </row>
    <row r="1357" customFormat="false" ht="15" hidden="false" customHeight="false" outlineLevel="0" collapsed="false">
      <c r="A1357" s="0" t="s">
        <v>1369</v>
      </c>
      <c r="E1357" s="0" t="s">
        <v>6</v>
      </c>
      <c r="F1357" s="0" t="n">
        <v>122002</v>
      </c>
      <c r="G1357" s="0" t="n">
        <v>0.1</v>
      </c>
      <c r="H1357" s="0" t="n">
        <v>1</v>
      </c>
      <c r="I1357" s="0" t="n">
        <v>211537356</v>
      </c>
      <c r="J1357" s="0" t="n">
        <v>1356</v>
      </c>
    </row>
    <row r="1358" customFormat="false" ht="15" hidden="false" customHeight="false" outlineLevel="0" collapsed="false">
      <c r="A1358" s="0" t="s">
        <v>1370</v>
      </c>
      <c r="E1358" s="0" t="s">
        <v>6</v>
      </c>
      <c r="F1358" s="0" t="n">
        <v>122003</v>
      </c>
      <c r="G1358" s="0" t="n">
        <v>0.1</v>
      </c>
      <c r="H1358" s="0" t="n">
        <v>1</v>
      </c>
      <c r="I1358" s="0" t="n">
        <v>211537357</v>
      </c>
      <c r="J1358" s="0" t="n">
        <v>1357</v>
      </c>
    </row>
    <row r="1359" customFormat="false" ht="15" hidden="false" customHeight="false" outlineLevel="0" collapsed="false">
      <c r="A1359" s="0" t="s">
        <v>1371</v>
      </c>
      <c r="E1359" s="0" t="s">
        <v>6</v>
      </c>
      <c r="F1359" s="0" t="n">
        <v>122015</v>
      </c>
      <c r="G1359" s="0" t="n">
        <v>0.1</v>
      </c>
      <c r="H1359" s="0" t="n">
        <v>1</v>
      </c>
      <c r="I1359" s="0" t="n">
        <v>211537358</v>
      </c>
      <c r="J1359" s="0" t="n">
        <v>1358</v>
      </c>
    </row>
    <row r="1360" customFormat="false" ht="15" hidden="false" customHeight="false" outlineLevel="0" collapsed="false">
      <c r="A1360" s="0" t="s">
        <v>1372</v>
      </c>
      <c r="E1360" s="0" t="s">
        <v>6</v>
      </c>
      <c r="F1360" s="0" t="n">
        <v>122016</v>
      </c>
      <c r="G1360" s="0" t="n">
        <v>0.1</v>
      </c>
      <c r="H1360" s="0" t="n">
        <v>1</v>
      </c>
      <c r="I1360" s="0" t="n">
        <v>211537359</v>
      </c>
      <c r="J1360" s="0" t="n">
        <v>1359</v>
      </c>
    </row>
    <row r="1361" customFormat="false" ht="15" hidden="false" customHeight="false" outlineLevel="0" collapsed="false">
      <c r="A1361" s="0" t="s">
        <v>1373</v>
      </c>
      <c r="E1361" s="0" t="s">
        <v>6</v>
      </c>
      <c r="F1361" s="0" t="n">
        <v>122016</v>
      </c>
      <c r="G1361" s="0" t="n">
        <v>0.1</v>
      </c>
      <c r="H1361" s="0" t="n">
        <v>1</v>
      </c>
      <c r="I1361" s="0" t="n">
        <v>211537360</v>
      </c>
      <c r="J1361" s="0" t="n">
        <v>1360</v>
      </c>
    </row>
    <row r="1362" customFormat="false" ht="15" hidden="false" customHeight="false" outlineLevel="0" collapsed="false">
      <c r="A1362" s="0" t="s">
        <v>1374</v>
      </c>
      <c r="E1362" s="0" t="s">
        <v>6</v>
      </c>
      <c r="F1362" s="0" t="n">
        <v>122016</v>
      </c>
      <c r="G1362" s="0" t="n">
        <v>0.1</v>
      </c>
      <c r="H1362" s="0" t="n">
        <v>1</v>
      </c>
      <c r="I1362" s="0" t="n">
        <v>211537361</v>
      </c>
      <c r="J1362" s="0" t="n">
        <v>1361</v>
      </c>
    </row>
    <row r="1363" customFormat="false" ht="15" hidden="false" customHeight="false" outlineLevel="0" collapsed="false">
      <c r="A1363" s="0" t="s">
        <v>1375</v>
      </c>
      <c r="E1363" s="0" t="s">
        <v>6</v>
      </c>
      <c r="F1363" s="0" t="n">
        <v>122050</v>
      </c>
      <c r="G1363" s="0" t="n">
        <v>0.1</v>
      </c>
      <c r="H1363" s="0" t="n">
        <v>1</v>
      </c>
      <c r="I1363" s="0" t="n">
        <v>211537362</v>
      </c>
      <c r="J1363" s="0" t="n">
        <v>1362</v>
      </c>
    </row>
    <row r="1364" customFormat="false" ht="15" hidden="false" customHeight="false" outlineLevel="0" collapsed="false">
      <c r="A1364" s="0" t="s">
        <v>1376</v>
      </c>
      <c r="E1364" s="0" t="s">
        <v>6</v>
      </c>
      <c r="F1364" s="0" t="n">
        <v>122050</v>
      </c>
      <c r="G1364" s="0" t="n">
        <v>0.1</v>
      </c>
      <c r="H1364" s="0" t="n">
        <v>1</v>
      </c>
      <c r="I1364" s="0" t="n">
        <v>211537363</v>
      </c>
      <c r="J1364" s="0" t="n">
        <v>1363</v>
      </c>
    </row>
    <row r="1365" customFormat="false" ht="15" hidden="false" customHeight="false" outlineLevel="0" collapsed="false">
      <c r="A1365" s="0" t="s">
        <v>1377</v>
      </c>
      <c r="E1365" s="0" t="s">
        <v>6</v>
      </c>
      <c r="F1365" s="0" t="n">
        <v>122050</v>
      </c>
      <c r="G1365" s="0" t="n">
        <v>0.1</v>
      </c>
      <c r="H1365" s="0" t="n">
        <v>1</v>
      </c>
      <c r="I1365" s="0" t="n">
        <v>211537364</v>
      </c>
      <c r="J1365" s="0" t="n">
        <v>1364</v>
      </c>
    </row>
    <row r="1366" customFormat="false" ht="15" hidden="false" customHeight="false" outlineLevel="0" collapsed="false">
      <c r="A1366" s="0" t="s">
        <v>1378</v>
      </c>
      <c r="E1366" s="0" t="s">
        <v>6</v>
      </c>
      <c r="F1366" s="0" t="n">
        <v>132001</v>
      </c>
      <c r="G1366" s="0" t="n">
        <v>0.1</v>
      </c>
      <c r="H1366" s="0" t="n">
        <v>1</v>
      </c>
      <c r="I1366" s="0" t="n">
        <v>211537365</v>
      </c>
      <c r="J1366" s="0" t="n">
        <v>1365</v>
      </c>
    </row>
    <row r="1367" customFormat="false" ht="15" hidden="false" customHeight="false" outlineLevel="0" collapsed="false">
      <c r="A1367" s="0" t="s">
        <v>39</v>
      </c>
      <c r="E1367" s="0" t="s">
        <v>6</v>
      </c>
      <c r="F1367" s="0" t="n">
        <v>133001</v>
      </c>
      <c r="G1367" s="0" t="n">
        <v>0.1</v>
      </c>
      <c r="H1367" s="0" t="n">
        <v>1</v>
      </c>
      <c r="I1367" s="0" t="n">
        <v>211537366</v>
      </c>
      <c r="J1367" s="0" t="n">
        <v>1366</v>
      </c>
    </row>
    <row r="1368" customFormat="false" ht="15" hidden="false" customHeight="false" outlineLevel="0" collapsed="false">
      <c r="A1368" s="0" t="s">
        <v>1379</v>
      </c>
      <c r="E1368" s="0" t="s">
        <v>66</v>
      </c>
      <c r="F1368" s="0" t="n">
        <v>141001</v>
      </c>
      <c r="G1368" s="0" t="n">
        <v>0.1</v>
      </c>
      <c r="H1368" s="0" t="n">
        <v>1</v>
      </c>
      <c r="I1368" s="0" t="n">
        <v>211537367</v>
      </c>
      <c r="J1368" s="0" t="n">
        <v>1367</v>
      </c>
    </row>
    <row r="1369" customFormat="false" ht="15" hidden="false" customHeight="false" outlineLevel="0" collapsed="false">
      <c r="A1369" s="0" t="s">
        <v>1380</v>
      </c>
      <c r="E1369" s="0" t="s">
        <v>66</v>
      </c>
      <c r="F1369" s="0" t="n">
        <v>141002</v>
      </c>
      <c r="G1369" s="0" t="n">
        <v>0.1</v>
      </c>
      <c r="H1369" s="0" t="n">
        <v>1</v>
      </c>
      <c r="I1369" s="0" t="n">
        <v>211537368</v>
      </c>
      <c r="J1369" s="0" t="n">
        <v>1368</v>
      </c>
    </row>
    <row r="1370" customFormat="false" ht="15" hidden="false" customHeight="false" outlineLevel="0" collapsed="false">
      <c r="A1370" s="0" t="s">
        <v>1381</v>
      </c>
      <c r="E1370" s="0" t="s">
        <v>66</v>
      </c>
      <c r="F1370" s="0" t="n">
        <v>141003</v>
      </c>
      <c r="G1370" s="0" t="n">
        <v>0.1</v>
      </c>
      <c r="H1370" s="0" t="n">
        <v>1</v>
      </c>
      <c r="I1370" s="0" t="n">
        <v>211537369</v>
      </c>
      <c r="J1370" s="0" t="n">
        <v>1369</v>
      </c>
    </row>
    <row r="1371" customFormat="false" ht="15" hidden="false" customHeight="false" outlineLevel="0" collapsed="false">
      <c r="A1371" s="0" t="s">
        <v>1382</v>
      </c>
      <c r="E1371" s="0" t="s">
        <v>66</v>
      </c>
      <c r="F1371" s="0" t="n">
        <v>141007</v>
      </c>
      <c r="G1371" s="0" t="n">
        <v>0.1</v>
      </c>
      <c r="H1371" s="0" t="n">
        <v>1</v>
      </c>
      <c r="I1371" s="0" t="n">
        <v>211537370</v>
      </c>
      <c r="J1371" s="0" t="n">
        <v>1370</v>
      </c>
    </row>
    <row r="1372" customFormat="false" ht="15" hidden="false" customHeight="false" outlineLevel="0" collapsed="false">
      <c r="A1372" s="0" t="s">
        <v>1383</v>
      </c>
      <c r="E1372" s="0" t="s">
        <v>66</v>
      </c>
      <c r="F1372" s="0" t="n">
        <v>141008</v>
      </c>
      <c r="G1372" s="0" t="n">
        <v>0.1</v>
      </c>
      <c r="H1372" s="0" t="n">
        <v>1</v>
      </c>
      <c r="I1372" s="0" t="n">
        <v>211537371</v>
      </c>
      <c r="J1372" s="0" t="n">
        <v>1371</v>
      </c>
    </row>
    <row r="1373" customFormat="false" ht="15" hidden="false" customHeight="false" outlineLevel="0" collapsed="false">
      <c r="A1373" s="0" t="s">
        <v>1384</v>
      </c>
      <c r="E1373" s="0" t="s">
        <v>66</v>
      </c>
      <c r="F1373" s="0" t="n">
        <v>141010</v>
      </c>
      <c r="G1373" s="0" t="n">
        <v>0.1</v>
      </c>
      <c r="H1373" s="0" t="n">
        <v>1</v>
      </c>
      <c r="I1373" s="0" t="n">
        <v>211537372</v>
      </c>
      <c r="J1373" s="0" t="n">
        <v>1372</v>
      </c>
    </row>
    <row r="1374" customFormat="false" ht="15" hidden="false" customHeight="false" outlineLevel="0" collapsed="false">
      <c r="A1374" s="0" t="s">
        <v>1385</v>
      </c>
      <c r="E1374" s="0" t="s">
        <v>1386</v>
      </c>
      <c r="F1374" s="0" t="n">
        <v>141010</v>
      </c>
      <c r="G1374" s="0" t="n">
        <v>0.1</v>
      </c>
      <c r="H1374" s="0" t="n">
        <v>1</v>
      </c>
      <c r="I1374" s="0" t="n">
        <v>211537373</v>
      </c>
      <c r="J1374" s="0" t="n">
        <v>1373</v>
      </c>
    </row>
    <row r="1375" customFormat="false" ht="15" hidden="false" customHeight="false" outlineLevel="0" collapsed="false">
      <c r="A1375" s="0" t="s">
        <v>1387</v>
      </c>
      <c r="E1375" s="0" t="s">
        <v>66</v>
      </c>
      <c r="F1375" s="0" t="n">
        <v>141010</v>
      </c>
      <c r="G1375" s="0" t="n">
        <v>0.1</v>
      </c>
      <c r="H1375" s="0" t="n">
        <v>1</v>
      </c>
      <c r="I1375" s="0" t="n">
        <v>211537374</v>
      </c>
      <c r="J1375" s="0" t="n">
        <v>1374</v>
      </c>
    </row>
    <row r="1376" customFormat="false" ht="15" hidden="false" customHeight="false" outlineLevel="0" collapsed="false">
      <c r="A1376" s="0" t="s">
        <v>1388</v>
      </c>
      <c r="E1376" s="0" t="s">
        <v>66</v>
      </c>
      <c r="F1376" s="0" t="n">
        <v>141010</v>
      </c>
      <c r="G1376" s="0" t="n">
        <v>0.1</v>
      </c>
      <c r="H1376" s="0" t="n">
        <v>1</v>
      </c>
      <c r="I1376" s="0" t="n">
        <v>211537375</v>
      </c>
      <c r="J1376" s="0" t="n">
        <v>1375</v>
      </c>
    </row>
    <row r="1377" customFormat="false" ht="15" hidden="false" customHeight="false" outlineLevel="0" collapsed="false">
      <c r="A1377" s="0" t="s">
        <v>1389</v>
      </c>
      <c r="E1377" s="0" t="s">
        <v>66</v>
      </c>
      <c r="F1377" s="0" t="n">
        <v>141010</v>
      </c>
      <c r="G1377" s="0" t="n">
        <v>0.1</v>
      </c>
      <c r="H1377" s="0" t="n">
        <v>1</v>
      </c>
      <c r="I1377" s="0" t="n">
        <v>211537376</v>
      </c>
      <c r="J1377" s="0" t="n">
        <v>1376</v>
      </c>
    </row>
    <row r="1378" customFormat="false" ht="15" hidden="false" customHeight="false" outlineLevel="0" collapsed="false">
      <c r="A1378" s="0" t="s">
        <v>1390</v>
      </c>
      <c r="E1378" s="0" t="s">
        <v>66</v>
      </c>
      <c r="F1378" s="0" t="n">
        <v>141010</v>
      </c>
      <c r="G1378" s="0" t="n">
        <v>0.1</v>
      </c>
      <c r="H1378" s="0" t="n">
        <v>1</v>
      </c>
      <c r="I1378" s="0" t="n">
        <v>211537377</v>
      </c>
      <c r="J1378" s="0" t="n">
        <v>1377</v>
      </c>
    </row>
    <row r="1379" customFormat="false" ht="15" hidden="false" customHeight="false" outlineLevel="0" collapsed="false">
      <c r="A1379" s="0" t="s">
        <v>1391</v>
      </c>
      <c r="E1379" s="0" t="s">
        <v>66</v>
      </c>
      <c r="F1379" s="0" t="n">
        <v>141010</v>
      </c>
      <c r="G1379" s="0" t="n">
        <v>0.1</v>
      </c>
      <c r="H1379" s="0" t="n">
        <v>1</v>
      </c>
      <c r="I1379" s="0" t="n">
        <v>211537378</v>
      </c>
      <c r="J1379" s="0" t="n">
        <v>1378</v>
      </c>
    </row>
    <row r="1380" customFormat="false" ht="15" hidden="false" customHeight="false" outlineLevel="0" collapsed="false">
      <c r="A1380" s="0" t="s">
        <v>1392</v>
      </c>
      <c r="E1380" s="0" t="s">
        <v>66</v>
      </c>
      <c r="F1380" s="0" t="n">
        <v>141010</v>
      </c>
      <c r="G1380" s="0" t="n">
        <v>0.1</v>
      </c>
      <c r="H1380" s="0" t="n">
        <v>1</v>
      </c>
      <c r="I1380" s="0" t="n">
        <v>211537379</v>
      </c>
      <c r="J1380" s="0" t="n">
        <v>1379</v>
      </c>
    </row>
    <row r="1381" customFormat="false" ht="15" hidden="false" customHeight="false" outlineLevel="0" collapsed="false">
      <c r="A1381" s="0" t="s">
        <v>1393</v>
      </c>
      <c r="E1381" s="0" t="s">
        <v>66</v>
      </c>
      <c r="F1381" s="0" t="n">
        <v>141010</v>
      </c>
      <c r="G1381" s="0" t="n">
        <v>0.1</v>
      </c>
      <c r="H1381" s="0" t="n">
        <v>1</v>
      </c>
      <c r="I1381" s="0" t="n">
        <v>211537380</v>
      </c>
      <c r="J1381" s="0" t="n">
        <v>1380</v>
      </c>
    </row>
    <row r="1382" customFormat="false" ht="15" hidden="false" customHeight="false" outlineLevel="0" collapsed="false">
      <c r="A1382" s="0" t="s">
        <v>1394</v>
      </c>
      <c r="E1382" s="0" t="s">
        <v>66</v>
      </c>
      <c r="F1382" s="0" t="n">
        <v>141013</v>
      </c>
      <c r="G1382" s="0" t="n">
        <v>0.1</v>
      </c>
      <c r="H1382" s="0" t="n">
        <v>1</v>
      </c>
      <c r="I1382" s="0" t="n">
        <v>211537381</v>
      </c>
      <c r="J1382" s="0" t="n">
        <v>1381</v>
      </c>
    </row>
    <row r="1383" customFormat="false" ht="15" hidden="false" customHeight="false" outlineLevel="0" collapsed="false">
      <c r="A1383" s="0" t="s">
        <v>1395</v>
      </c>
      <c r="E1383" s="0" t="s">
        <v>66</v>
      </c>
      <c r="F1383" s="0" t="n">
        <v>142001</v>
      </c>
      <c r="G1383" s="0" t="n">
        <v>0.1</v>
      </c>
      <c r="H1383" s="0" t="n">
        <v>1</v>
      </c>
      <c r="I1383" s="0" t="n">
        <v>211537382</v>
      </c>
      <c r="J1383" s="0" t="n">
        <v>1382</v>
      </c>
    </row>
    <row r="1384" customFormat="false" ht="15" hidden="false" customHeight="false" outlineLevel="0" collapsed="false">
      <c r="A1384" s="0" t="s">
        <v>1396</v>
      </c>
      <c r="E1384" s="0" t="s">
        <v>66</v>
      </c>
      <c r="F1384" s="0" t="n">
        <v>144001</v>
      </c>
      <c r="G1384" s="0" t="n">
        <v>0.1</v>
      </c>
      <c r="H1384" s="0" t="n">
        <v>1</v>
      </c>
      <c r="I1384" s="0" t="n">
        <v>211537383</v>
      </c>
      <c r="J1384" s="0" t="n">
        <v>1383</v>
      </c>
    </row>
    <row r="1385" customFormat="false" ht="15" hidden="false" customHeight="false" outlineLevel="0" collapsed="false">
      <c r="A1385" s="0" t="s">
        <v>1397</v>
      </c>
      <c r="E1385" s="0" t="s">
        <v>66</v>
      </c>
      <c r="F1385" s="0" t="n">
        <v>160001</v>
      </c>
      <c r="G1385" s="0" t="n">
        <v>0.1</v>
      </c>
      <c r="H1385" s="0" t="n">
        <v>1</v>
      </c>
      <c r="I1385" s="0" t="n">
        <v>211537384</v>
      </c>
      <c r="J1385" s="0" t="n">
        <v>1384</v>
      </c>
    </row>
    <row r="1386" customFormat="false" ht="15" hidden="false" customHeight="false" outlineLevel="0" collapsed="false">
      <c r="A1386" s="0" t="s">
        <v>1398</v>
      </c>
      <c r="E1386" s="0" t="s">
        <v>66</v>
      </c>
      <c r="F1386" s="0" t="n">
        <v>160002</v>
      </c>
      <c r="G1386" s="0" t="n">
        <v>0.1</v>
      </c>
      <c r="H1386" s="0" t="n">
        <v>1</v>
      </c>
      <c r="I1386" s="0" t="n">
        <v>211537385</v>
      </c>
      <c r="J1386" s="0" t="n">
        <v>1385</v>
      </c>
    </row>
    <row r="1387" customFormat="false" ht="15" hidden="false" customHeight="false" outlineLevel="0" collapsed="false">
      <c r="A1387" s="0" t="s">
        <v>1399</v>
      </c>
      <c r="E1387" s="0" t="s">
        <v>66</v>
      </c>
      <c r="F1387" s="0" t="n">
        <v>160014</v>
      </c>
      <c r="G1387" s="0" t="n">
        <v>0.1</v>
      </c>
      <c r="H1387" s="0" t="n">
        <v>1</v>
      </c>
      <c r="I1387" s="0" t="n">
        <v>211537386</v>
      </c>
      <c r="J1387" s="0" t="n">
        <v>1386</v>
      </c>
    </row>
    <row r="1388" customFormat="false" ht="15" hidden="false" customHeight="false" outlineLevel="0" collapsed="false">
      <c r="A1388" s="0" t="s">
        <v>1400</v>
      </c>
      <c r="E1388" s="0" t="s">
        <v>66</v>
      </c>
      <c r="F1388" s="0" t="n">
        <v>160022</v>
      </c>
      <c r="G1388" s="0" t="n">
        <v>0.1</v>
      </c>
      <c r="H1388" s="0" t="n">
        <v>1</v>
      </c>
      <c r="I1388" s="0" t="n">
        <v>211537387</v>
      </c>
      <c r="J1388" s="0" t="n">
        <v>1387</v>
      </c>
    </row>
    <row r="1389" customFormat="false" ht="15" hidden="false" customHeight="false" outlineLevel="0" collapsed="false">
      <c r="A1389" s="0" t="s">
        <v>1401</v>
      </c>
      <c r="E1389" s="0" t="s">
        <v>66</v>
      </c>
      <c r="F1389" s="0" t="n">
        <v>160055</v>
      </c>
      <c r="G1389" s="0" t="n">
        <v>0.1</v>
      </c>
      <c r="H1389" s="0" t="n">
        <v>1</v>
      </c>
      <c r="I1389" s="0" t="n">
        <v>211537388</v>
      </c>
      <c r="J1389" s="0" t="n">
        <v>1388</v>
      </c>
    </row>
    <row r="1390" customFormat="false" ht="15" hidden="false" customHeight="false" outlineLevel="0" collapsed="false">
      <c r="A1390" s="0" t="s">
        <v>1402</v>
      </c>
      <c r="E1390" s="0" t="s">
        <v>66</v>
      </c>
      <c r="F1390" s="0" t="n">
        <v>160055</v>
      </c>
      <c r="G1390" s="0" t="n">
        <v>0.1</v>
      </c>
      <c r="H1390" s="0" t="n">
        <v>1</v>
      </c>
      <c r="I1390" s="0" t="n">
        <v>211537389</v>
      </c>
      <c r="J1390" s="0" t="n">
        <v>1389</v>
      </c>
    </row>
    <row r="1391" customFormat="false" ht="15" hidden="false" customHeight="false" outlineLevel="0" collapsed="false">
      <c r="A1391" s="0" t="s">
        <v>1403</v>
      </c>
      <c r="E1391" s="0" t="s">
        <v>66</v>
      </c>
      <c r="F1391" s="0" t="n">
        <v>160062</v>
      </c>
      <c r="G1391" s="0" t="n">
        <v>0.1</v>
      </c>
      <c r="H1391" s="0" t="n">
        <v>1</v>
      </c>
      <c r="I1391" s="0" t="n">
        <v>211537390</v>
      </c>
      <c r="J1391" s="0" t="n">
        <v>1390</v>
      </c>
    </row>
    <row r="1392" customFormat="false" ht="15" hidden="false" customHeight="false" outlineLevel="0" collapsed="false">
      <c r="A1392" s="0" t="s">
        <v>1404</v>
      </c>
      <c r="E1392" s="0" t="s">
        <v>66</v>
      </c>
      <c r="F1392" s="0" t="n">
        <v>160062</v>
      </c>
      <c r="G1392" s="0" t="n">
        <v>0.1</v>
      </c>
      <c r="H1392" s="0" t="n">
        <v>1</v>
      </c>
      <c r="I1392" s="0" t="n">
        <v>211537391</v>
      </c>
      <c r="J1392" s="0" t="n">
        <v>1391</v>
      </c>
    </row>
    <row r="1393" customFormat="false" ht="15" hidden="false" customHeight="false" outlineLevel="0" collapsed="false">
      <c r="A1393" s="0" t="s">
        <v>1405</v>
      </c>
      <c r="E1393" s="0" t="s">
        <v>66</v>
      </c>
      <c r="F1393" s="0" t="n">
        <v>160071</v>
      </c>
      <c r="G1393" s="0" t="n">
        <v>0.1</v>
      </c>
      <c r="H1393" s="0" t="n">
        <v>1</v>
      </c>
      <c r="I1393" s="0" t="n">
        <v>211537392</v>
      </c>
      <c r="J1393" s="0" t="n">
        <v>1392</v>
      </c>
    </row>
    <row r="1394" customFormat="false" ht="15" hidden="false" customHeight="false" outlineLevel="0" collapsed="false">
      <c r="A1394" s="0" t="s">
        <v>1406</v>
      </c>
      <c r="E1394" s="0" t="s">
        <v>1407</v>
      </c>
      <c r="F1394" s="0" t="n">
        <v>173220</v>
      </c>
      <c r="G1394" s="0" t="n">
        <v>0.1</v>
      </c>
      <c r="H1394" s="0" t="n">
        <v>1</v>
      </c>
      <c r="I1394" s="0" t="n">
        <v>211537393</v>
      </c>
      <c r="J1394" s="0" t="n">
        <v>1393</v>
      </c>
    </row>
    <row r="1395" customFormat="false" ht="15" hidden="false" customHeight="false" outlineLevel="0" collapsed="false">
      <c r="A1395" s="0" t="s">
        <v>1408</v>
      </c>
      <c r="E1395" s="0" t="s">
        <v>836</v>
      </c>
      <c r="F1395" s="0" t="n">
        <v>201001</v>
      </c>
      <c r="G1395" s="0" t="n">
        <v>0.1</v>
      </c>
      <c r="H1395" s="0" t="n">
        <v>1</v>
      </c>
      <c r="I1395" s="0" t="n">
        <v>211537394</v>
      </c>
      <c r="J1395" s="0" t="n">
        <v>1394</v>
      </c>
    </row>
    <row r="1396" customFormat="false" ht="15" hidden="false" customHeight="false" outlineLevel="0" collapsed="false">
      <c r="A1396" s="0" t="s">
        <v>1409</v>
      </c>
      <c r="E1396" s="0" t="s">
        <v>836</v>
      </c>
      <c r="F1396" s="0" t="n">
        <v>201007</v>
      </c>
      <c r="G1396" s="0" t="n">
        <v>0.1</v>
      </c>
      <c r="H1396" s="0" t="n">
        <v>1</v>
      </c>
      <c r="I1396" s="0" t="n">
        <v>211537395</v>
      </c>
      <c r="J1396" s="0" t="n">
        <v>1395</v>
      </c>
    </row>
    <row r="1397" customFormat="false" ht="15" hidden="false" customHeight="false" outlineLevel="0" collapsed="false">
      <c r="A1397" s="0" t="s">
        <v>1410</v>
      </c>
      <c r="E1397" s="0" t="s">
        <v>836</v>
      </c>
      <c r="F1397" s="0" t="n">
        <v>201010</v>
      </c>
      <c r="G1397" s="0" t="n">
        <v>0.1</v>
      </c>
      <c r="H1397" s="0" t="n">
        <v>1</v>
      </c>
      <c r="I1397" s="0" t="n">
        <v>211537396</v>
      </c>
      <c r="J1397" s="0" t="n">
        <v>1396</v>
      </c>
    </row>
    <row r="1398" customFormat="false" ht="15" hidden="false" customHeight="false" outlineLevel="0" collapsed="false">
      <c r="A1398" s="0" t="s">
        <v>1411</v>
      </c>
      <c r="E1398" s="0" t="s">
        <v>836</v>
      </c>
      <c r="F1398" s="0" t="n">
        <v>201012</v>
      </c>
      <c r="G1398" s="0" t="n">
        <v>0.1</v>
      </c>
      <c r="H1398" s="0" t="n">
        <v>1</v>
      </c>
      <c r="I1398" s="0" t="n">
        <v>211537397</v>
      </c>
      <c r="J1398" s="0" t="n">
        <v>1397</v>
      </c>
    </row>
    <row r="1399" customFormat="false" ht="15" hidden="false" customHeight="false" outlineLevel="0" collapsed="false">
      <c r="A1399" s="0" t="s">
        <v>1412</v>
      </c>
      <c r="E1399" s="0" t="s">
        <v>886</v>
      </c>
      <c r="F1399" s="0" t="n">
        <v>201016</v>
      </c>
      <c r="G1399" s="0" t="n">
        <v>0.1</v>
      </c>
      <c r="H1399" s="0" t="n">
        <v>1</v>
      </c>
      <c r="I1399" s="0" t="n">
        <v>211537398</v>
      </c>
      <c r="J1399" s="0" t="n">
        <v>1398</v>
      </c>
    </row>
    <row r="1400" customFormat="false" ht="15" hidden="false" customHeight="false" outlineLevel="0" collapsed="false">
      <c r="A1400" s="0" t="s">
        <v>1413</v>
      </c>
      <c r="E1400" s="0" t="s">
        <v>836</v>
      </c>
      <c r="F1400" s="0" t="n">
        <v>201301</v>
      </c>
      <c r="G1400" s="0" t="n">
        <v>0.1</v>
      </c>
      <c r="H1400" s="0" t="n">
        <v>1</v>
      </c>
      <c r="I1400" s="0" t="n">
        <v>211537399</v>
      </c>
      <c r="J1400" s="0" t="n">
        <v>1399</v>
      </c>
    </row>
    <row r="1401" customFormat="false" ht="15" hidden="false" customHeight="false" outlineLevel="0" collapsed="false">
      <c r="A1401" s="0" t="s">
        <v>1414</v>
      </c>
      <c r="E1401" s="0" t="s">
        <v>836</v>
      </c>
      <c r="F1401" s="0" t="n">
        <v>201301</v>
      </c>
      <c r="G1401" s="0" t="n">
        <v>0.1</v>
      </c>
      <c r="H1401" s="0" t="n">
        <v>1</v>
      </c>
      <c r="I1401" s="0" t="n">
        <v>211537400</v>
      </c>
      <c r="J1401" s="0" t="n">
        <v>1400</v>
      </c>
    </row>
    <row r="1402" customFormat="false" ht="15" hidden="false" customHeight="false" outlineLevel="0" collapsed="false">
      <c r="A1402" s="0" t="s">
        <v>1415</v>
      </c>
      <c r="E1402" s="0" t="s">
        <v>518</v>
      </c>
      <c r="F1402" s="0" t="n">
        <v>400067</v>
      </c>
      <c r="G1402" s="0" t="n">
        <v>0.1</v>
      </c>
      <c r="H1402" s="0" t="n">
        <v>1</v>
      </c>
      <c r="I1402" s="0" t="n">
        <v>211537401</v>
      </c>
      <c r="J1402" s="0" t="n">
        <v>1401</v>
      </c>
    </row>
    <row r="1403" customFormat="false" ht="15" hidden="false" customHeight="false" outlineLevel="0" collapsed="false">
      <c r="A1403" s="0" t="s">
        <v>1416</v>
      </c>
      <c r="E1403" s="0" t="s">
        <v>518</v>
      </c>
      <c r="F1403" s="0" t="n">
        <v>400068</v>
      </c>
      <c r="G1403" s="0" t="n">
        <v>0.1</v>
      </c>
      <c r="H1403" s="0" t="n">
        <v>1</v>
      </c>
      <c r="I1403" s="0" t="n">
        <v>211537402</v>
      </c>
      <c r="J1403" s="0" t="n">
        <v>1402</v>
      </c>
    </row>
    <row r="1404" customFormat="false" ht="15" hidden="false" customHeight="false" outlineLevel="0" collapsed="false">
      <c r="A1404" s="0" t="s">
        <v>1417</v>
      </c>
      <c r="E1404" s="0" t="s">
        <v>518</v>
      </c>
      <c r="F1404" s="0" t="n">
        <v>400068</v>
      </c>
      <c r="G1404" s="0" t="n">
        <v>0.1</v>
      </c>
      <c r="H1404" s="0" t="n">
        <v>1</v>
      </c>
      <c r="I1404" s="0" t="n">
        <v>211537403</v>
      </c>
      <c r="J1404" s="0" t="n">
        <v>1403</v>
      </c>
    </row>
    <row r="1405" customFormat="false" ht="15" hidden="false" customHeight="false" outlineLevel="0" collapsed="false">
      <c r="A1405" s="0" t="s">
        <v>1418</v>
      </c>
      <c r="E1405" s="0" t="s">
        <v>518</v>
      </c>
      <c r="F1405" s="0" t="n">
        <v>400068</v>
      </c>
      <c r="G1405" s="0" t="n">
        <v>0.1</v>
      </c>
      <c r="H1405" s="0" t="n">
        <v>1</v>
      </c>
      <c r="I1405" s="0" t="n">
        <v>211537404</v>
      </c>
      <c r="J1405" s="0" t="n">
        <v>1404</v>
      </c>
    </row>
    <row r="1406" customFormat="false" ht="15" hidden="false" customHeight="false" outlineLevel="0" collapsed="false">
      <c r="A1406" s="0" t="s">
        <v>1419</v>
      </c>
      <c r="E1406" s="0" t="s">
        <v>518</v>
      </c>
      <c r="F1406" s="0" t="n">
        <v>400068</v>
      </c>
      <c r="G1406" s="0" t="n">
        <v>0.1</v>
      </c>
      <c r="H1406" s="0" t="n">
        <v>1</v>
      </c>
      <c r="I1406" s="0" t="n">
        <v>211537405</v>
      </c>
      <c r="J1406" s="0" t="n">
        <v>1405</v>
      </c>
    </row>
    <row r="1407" customFormat="false" ht="15" hidden="false" customHeight="false" outlineLevel="0" collapsed="false">
      <c r="A1407" s="0" t="s">
        <v>1420</v>
      </c>
      <c r="E1407" s="0" t="s">
        <v>518</v>
      </c>
      <c r="F1407" s="0" t="n">
        <v>400068</v>
      </c>
      <c r="G1407" s="0" t="n">
        <v>0.1</v>
      </c>
      <c r="H1407" s="0" t="n">
        <v>1</v>
      </c>
      <c r="I1407" s="0" t="n">
        <v>211537406</v>
      </c>
      <c r="J1407" s="0" t="n">
        <v>1406</v>
      </c>
    </row>
    <row r="1408" customFormat="false" ht="15" hidden="false" customHeight="false" outlineLevel="0" collapsed="false">
      <c r="A1408" s="0" t="s">
        <v>1421</v>
      </c>
      <c r="E1408" s="0" t="s">
        <v>518</v>
      </c>
      <c r="F1408" s="0" t="n">
        <v>400068</v>
      </c>
      <c r="G1408" s="0" t="n">
        <v>0.1</v>
      </c>
      <c r="H1408" s="0" t="n">
        <v>1</v>
      </c>
      <c r="I1408" s="0" t="n">
        <v>211537407</v>
      </c>
      <c r="J1408" s="0" t="n">
        <v>1407</v>
      </c>
    </row>
    <row r="1409" customFormat="false" ht="15" hidden="false" customHeight="false" outlineLevel="0" collapsed="false">
      <c r="A1409" s="0" t="s">
        <v>1422</v>
      </c>
      <c r="E1409" s="0" t="s">
        <v>518</v>
      </c>
      <c r="F1409" s="0" t="n">
        <v>400068</v>
      </c>
      <c r="G1409" s="0" t="n">
        <v>0.1</v>
      </c>
      <c r="H1409" s="0" t="n">
        <v>1</v>
      </c>
      <c r="I1409" s="0" t="n">
        <v>211537408</v>
      </c>
      <c r="J1409" s="0" t="n">
        <v>1408</v>
      </c>
    </row>
    <row r="1410" customFormat="false" ht="15" hidden="false" customHeight="false" outlineLevel="0" collapsed="false">
      <c r="A1410" s="0" t="s">
        <v>1423</v>
      </c>
      <c r="E1410" s="0" t="s">
        <v>518</v>
      </c>
      <c r="F1410" s="0" t="n">
        <v>400068</v>
      </c>
      <c r="G1410" s="0" t="n">
        <v>0.1</v>
      </c>
      <c r="H1410" s="0" t="n">
        <v>1</v>
      </c>
      <c r="I1410" s="0" t="n">
        <v>211537409</v>
      </c>
      <c r="J1410" s="0" t="n">
        <v>1409</v>
      </c>
    </row>
    <row r="1411" customFormat="false" ht="15" hidden="false" customHeight="false" outlineLevel="0" collapsed="false">
      <c r="A1411" s="0" t="s">
        <v>1424</v>
      </c>
      <c r="E1411" s="0" t="s">
        <v>518</v>
      </c>
      <c r="F1411" s="0" t="n">
        <v>400068</v>
      </c>
      <c r="G1411" s="0" t="n">
        <v>0.1</v>
      </c>
      <c r="H1411" s="0" t="n">
        <v>1</v>
      </c>
      <c r="I1411" s="0" t="n">
        <v>211537410</v>
      </c>
      <c r="J1411" s="0" t="n">
        <v>1410</v>
      </c>
    </row>
    <row r="1412" customFormat="false" ht="15" hidden="false" customHeight="false" outlineLevel="0" collapsed="false">
      <c r="A1412" s="0" t="s">
        <v>1425</v>
      </c>
      <c r="E1412" s="0" t="s">
        <v>518</v>
      </c>
      <c r="F1412" s="0" t="n">
        <v>400068</v>
      </c>
      <c r="G1412" s="0" t="n">
        <v>0.1</v>
      </c>
      <c r="H1412" s="0" t="n">
        <v>1</v>
      </c>
      <c r="I1412" s="0" t="n">
        <v>211537411</v>
      </c>
      <c r="J1412" s="0" t="n">
        <v>1411</v>
      </c>
    </row>
    <row r="1413" customFormat="false" ht="15" hidden="false" customHeight="false" outlineLevel="0" collapsed="false">
      <c r="A1413" s="0" t="s">
        <v>1426</v>
      </c>
      <c r="E1413" s="0" t="s">
        <v>518</v>
      </c>
      <c r="F1413" s="0" t="n">
        <v>400068</v>
      </c>
      <c r="G1413" s="0" t="n">
        <v>0.1</v>
      </c>
      <c r="H1413" s="0" t="n">
        <v>1</v>
      </c>
      <c r="I1413" s="0" t="n">
        <v>211537412</v>
      </c>
      <c r="J1413" s="0" t="n">
        <v>1412</v>
      </c>
    </row>
    <row r="1414" customFormat="false" ht="15" hidden="false" customHeight="false" outlineLevel="0" collapsed="false">
      <c r="A1414" s="0" t="s">
        <v>1427</v>
      </c>
      <c r="E1414" s="0" t="s">
        <v>518</v>
      </c>
      <c r="F1414" s="0" t="n">
        <v>400068</v>
      </c>
      <c r="G1414" s="0" t="n">
        <v>0.1</v>
      </c>
      <c r="H1414" s="0" t="n">
        <v>1</v>
      </c>
      <c r="I1414" s="0" t="n">
        <v>211537413</v>
      </c>
      <c r="J1414" s="0" t="n">
        <v>1413</v>
      </c>
    </row>
    <row r="1415" customFormat="false" ht="15" hidden="false" customHeight="false" outlineLevel="0" collapsed="false">
      <c r="A1415" s="0" t="s">
        <v>1428</v>
      </c>
      <c r="E1415" s="0" t="s">
        <v>518</v>
      </c>
      <c r="F1415" s="0" t="n">
        <v>400069</v>
      </c>
      <c r="G1415" s="0" t="n">
        <v>0.1</v>
      </c>
      <c r="H1415" s="0" t="n">
        <v>1</v>
      </c>
      <c r="I1415" s="0" t="n">
        <v>211537414</v>
      </c>
      <c r="J1415" s="0" t="n">
        <v>1414</v>
      </c>
    </row>
    <row r="1416" customFormat="false" ht="15" hidden="false" customHeight="false" outlineLevel="0" collapsed="false">
      <c r="A1416" s="0" t="s">
        <v>1429</v>
      </c>
      <c r="E1416" s="0" t="s">
        <v>518</v>
      </c>
      <c r="F1416" s="0" t="n">
        <v>400069</v>
      </c>
      <c r="G1416" s="0" t="n">
        <v>0.1</v>
      </c>
      <c r="H1416" s="0" t="n">
        <v>1</v>
      </c>
      <c r="I1416" s="0" t="n">
        <v>211537415</v>
      </c>
      <c r="J1416" s="0" t="n">
        <v>1415</v>
      </c>
    </row>
    <row r="1417" customFormat="false" ht="15" hidden="false" customHeight="false" outlineLevel="0" collapsed="false">
      <c r="A1417" s="0" t="s">
        <v>1430</v>
      </c>
      <c r="E1417" s="0" t="s">
        <v>518</v>
      </c>
      <c r="F1417" s="0" t="n">
        <v>400069</v>
      </c>
      <c r="G1417" s="0" t="n">
        <v>0.1</v>
      </c>
      <c r="H1417" s="0" t="n">
        <v>1</v>
      </c>
      <c r="I1417" s="0" t="n">
        <v>211537416</v>
      </c>
      <c r="J1417" s="0" t="n">
        <v>1416</v>
      </c>
    </row>
    <row r="1418" customFormat="false" ht="15" hidden="false" customHeight="false" outlineLevel="0" collapsed="false">
      <c r="A1418" s="0" t="s">
        <v>1431</v>
      </c>
      <c r="E1418" s="0" t="s">
        <v>518</v>
      </c>
      <c r="F1418" s="0" t="n">
        <v>400069</v>
      </c>
      <c r="G1418" s="0" t="n">
        <v>0.1</v>
      </c>
      <c r="H1418" s="0" t="n">
        <v>1</v>
      </c>
      <c r="I1418" s="0" t="n">
        <v>211537417</v>
      </c>
      <c r="J1418" s="0" t="n">
        <v>1417</v>
      </c>
    </row>
    <row r="1419" customFormat="false" ht="15" hidden="false" customHeight="false" outlineLevel="0" collapsed="false">
      <c r="A1419" s="0" t="s">
        <v>1432</v>
      </c>
      <c r="E1419" s="0" t="s">
        <v>518</v>
      </c>
      <c r="F1419" s="0" t="n">
        <v>400069</v>
      </c>
      <c r="G1419" s="0" t="n">
        <v>0.1</v>
      </c>
      <c r="H1419" s="0" t="n">
        <v>1</v>
      </c>
      <c r="I1419" s="0" t="n">
        <v>211537418</v>
      </c>
      <c r="J1419" s="0" t="n">
        <v>1418</v>
      </c>
    </row>
    <row r="1420" customFormat="false" ht="15" hidden="false" customHeight="false" outlineLevel="0" collapsed="false">
      <c r="A1420" s="0" t="s">
        <v>1433</v>
      </c>
      <c r="E1420" s="0" t="s">
        <v>518</v>
      </c>
      <c r="F1420" s="0" t="n">
        <v>400069</v>
      </c>
      <c r="G1420" s="0" t="n">
        <v>0.1</v>
      </c>
      <c r="H1420" s="0" t="n">
        <v>1</v>
      </c>
      <c r="I1420" s="0" t="n">
        <v>211537419</v>
      </c>
      <c r="J1420" s="0" t="n">
        <v>1419</v>
      </c>
    </row>
    <row r="1421" customFormat="false" ht="15" hidden="false" customHeight="false" outlineLevel="0" collapsed="false">
      <c r="A1421" s="0" t="s">
        <v>1434</v>
      </c>
      <c r="E1421" s="0" t="s">
        <v>518</v>
      </c>
      <c r="F1421" s="0" t="n">
        <v>400069</v>
      </c>
      <c r="G1421" s="0" t="n">
        <v>0.1</v>
      </c>
      <c r="H1421" s="0" t="n">
        <v>1</v>
      </c>
      <c r="I1421" s="0" t="n">
        <v>211537420</v>
      </c>
      <c r="J1421" s="0" t="n">
        <v>1420</v>
      </c>
    </row>
    <row r="1422" customFormat="false" ht="15" hidden="false" customHeight="false" outlineLevel="0" collapsed="false">
      <c r="A1422" s="0" t="s">
        <v>1435</v>
      </c>
      <c r="E1422" s="0" t="s">
        <v>518</v>
      </c>
      <c r="F1422" s="0" t="n">
        <v>400069</v>
      </c>
      <c r="G1422" s="0" t="n">
        <v>0.1</v>
      </c>
      <c r="H1422" s="0" t="n">
        <v>1</v>
      </c>
      <c r="I1422" s="0" t="n">
        <v>211537421</v>
      </c>
      <c r="J1422" s="0" t="n">
        <v>1421</v>
      </c>
    </row>
    <row r="1423" customFormat="false" ht="15" hidden="false" customHeight="false" outlineLevel="0" collapsed="false">
      <c r="A1423" s="0" t="s">
        <v>1436</v>
      </c>
      <c r="E1423" s="0" t="s">
        <v>518</v>
      </c>
      <c r="F1423" s="0" t="n">
        <v>400070</v>
      </c>
      <c r="G1423" s="0" t="n">
        <v>0.1</v>
      </c>
      <c r="H1423" s="0" t="n">
        <v>1</v>
      </c>
      <c r="I1423" s="0" t="n">
        <v>211537422</v>
      </c>
      <c r="J1423" s="0" t="n">
        <v>1422</v>
      </c>
    </row>
    <row r="1424" customFormat="false" ht="15" hidden="false" customHeight="false" outlineLevel="0" collapsed="false">
      <c r="A1424" s="0" t="s">
        <v>1437</v>
      </c>
      <c r="E1424" s="0" t="s">
        <v>518</v>
      </c>
      <c r="F1424" s="0" t="n">
        <v>400070</v>
      </c>
      <c r="G1424" s="0" t="n">
        <v>0.1</v>
      </c>
      <c r="H1424" s="0" t="n">
        <v>1</v>
      </c>
      <c r="I1424" s="0" t="n">
        <v>211537423</v>
      </c>
      <c r="J1424" s="0" t="n">
        <v>1423</v>
      </c>
    </row>
    <row r="1425" customFormat="false" ht="15" hidden="false" customHeight="false" outlineLevel="0" collapsed="false">
      <c r="A1425" s="0" t="s">
        <v>1438</v>
      </c>
      <c r="E1425" s="0" t="s">
        <v>518</v>
      </c>
      <c r="F1425" s="0" t="n">
        <v>400070</v>
      </c>
      <c r="G1425" s="0" t="n">
        <v>0.1</v>
      </c>
      <c r="H1425" s="0" t="n">
        <v>1</v>
      </c>
      <c r="I1425" s="0" t="n">
        <v>211537424</v>
      </c>
      <c r="J1425" s="0" t="n">
        <v>1424</v>
      </c>
    </row>
    <row r="1426" customFormat="false" ht="15" hidden="false" customHeight="false" outlineLevel="0" collapsed="false">
      <c r="A1426" s="0" t="s">
        <v>1439</v>
      </c>
      <c r="E1426" s="0" t="s">
        <v>518</v>
      </c>
      <c r="F1426" s="0" t="n">
        <v>400070</v>
      </c>
      <c r="G1426" s="0" t="n">
        <v>0.1</v>
      </c>
      <c r="H1426" s="0" t="n">
        <v>1</v>
      </c>
      <c r="I1426" s="0" t="n">
        <v>211537425</v>
      </c>
      <c r="J1426" s="0" t="n">
        <v>1425</v>
      </c>
    </row>
    <row r="1427" customFormat="false" ht="15" hidden="false" customHeight="false" outlineLevel="0" collapsed="false">
      <c r="A1427" s="0" t="s">
        <v>1440</v>
      </c>
      <c r="E1427" s="0" t="s">
        <v>518</v>
      </c>
      <c r="F1427" s="0" t="n">
        <v>400070</v>
      </c>
      <c r="G1427" s="0" t="n">
        <v>0.1</v>
      </c>
      <c r="H1427" s="0" t="n">
        <v>1</v>
      </c>
      <c r="I1427" s="0" t="n">
        <v>211537426</v>
      </c>
      <c r="J1427" s="0" t="n">
        <v>1426</v>
      </c>
    </row>
    <row r="1428" customFormat="false" ht="15" hidden="false" customHeight="false" outlineLevel="0" collapsed="false">
      <c r="A1428" s="0" t="s">
        <v>1441</v>
      </c>
      <c r="E1428" s="0" t="s">
        <v>518</v>
      </c>
      <c r="F1428" s="0" t="n">
        <v>400070</v>
      </c>
      <c r="G1428" s="0" t="n">
        <v>0.1</v>
      </c>
      <c r="H1428" s="0" t="n">
        <v>1</v>
      </c>
      <c r="I1428" s="0" t="n">
        <v>211537427</v>
      </c>
      <c r="J1428" s="0" t="n">
        <v>1427</v>
      </c>
    </row>
    <row r="1429" customFormat="false" ht="15" hidden="false" customHeight="false" outlineLevel="0" collapsed="false">
      <c r="A1429" s="0" t="s">
        <v>1442</v>
      </c>
      <c r="E1429" s="0" t="s">
        <v>518</v>
      </c>
      <c r="F1429" s="0" t="n">
        <v>400070</v>
      </c>
      <c r="G1429" s="0" t="n">
        <v>0.1</v>
      </c>
      <c r="H1429" s="0" t="n">
        <v>1</v>
      </c>
      <c r="I1429" s="0" t="n">
        <v>211537428</v>
      </c>
      <c r="J1429" s="0" t="n">
        <v>1428</v>
      </c>
    </row>
    <row r="1430" customFormat="false" ht="15" hidden="false" customHeight="false" outlineLevel="0" collapsed="false">
      <c r="A1430" s="0" t="s">
        <v>1443</v>
      </c>
      <c r="E1430" s="0" t="s">
        <v>518</v>
      </c>
      <c r="F1430" s="0" t="n">
        <v>400071</v>
      </c>
      <c r="G1430" s="0" t="n">
        <v>0.1</v>
      </c>
      <c r="H1430" s="0" t="n">
        <v>1</v>
      </c>
      <c r="I1430" s="0" t="n">
        <v>211537429</v>
      </c>
      <c r="J1430" s="0" t="n">
        <v>1429</v>
      </c>
    </row>
    <row r="1431" customFormat="false" ht="15" hidden="false" customHeight="false" outlineLevel="0" collapsed="false">
      <c r="A1431" s="0" t="s">
        <v>1444</v>
      </c>
      <c r="E1431" s="0" t="s">
        <v>518</v>
      </c>
      <c r="F1431" s="0" t="n">
        <v>400071</v>
      </c>
      <c r="G1431" s="0" t="n">
        <v>0.1</v>
      </c>
      <c r="H1431" s="0" t="n">
        <v>1</v>
      </c>
      <c r="I1431" s="0" t="n">
        <v>211537430</v>
      </c>
      <c r="J1431" s="0" t="n">
        <v>1430</v>
      </c>
    </row>
    <row r="1432" customFormat="false" ht="15" hidden="false" customHeight="false" outlineLevel="0" collapsed="false">
      <c r="A1432" s="0" t="s">
        <v>1445</v>
      </c>
      <c r="E1432" s="0" t="s">
        <v>518</v>
      </c>
      <c r="F1432" s="0" t="n">
        <v>400071</v>
      </c>
      <c r="G1432" s="0" t="n">
        <v>0.1</v>
      </c>
      <c r="H1432" s="0" t="n">
        <v>1</v>
      </c>
      <c r="I1432" s="0" t="n">
        <v>211537431</v>
      </c>
      <c r="J1432" s="0" t="n">
        <v>1431</v>
      </c>
    </row>
    <row r="1433" customFormat="false" ht="15" hidden="false" customHeight="false" outlineLevel="0" collapsed="false">
      <c r="A1433" s="0" t="s">
        <v>1446</v>
      </c>
      <c r="E1433" s="0" t="s">
        <v>518</v>
      </c>
      <c r="F1433" s="0" t="n">
        <v>400071</v>
      </c>
      <c r="G1433" s="0" t="n">
        <v>0.1</v>
      </c>
      <c r="H1433" s="0" t="n">
        <v>1</v>
      </c>
      <c r="I1433" s="0" t="n">
        <v>211537432</v>
      </c>
      <c r="J1433" s="0" t="n">
        <v>1432</v>
      </c>
    </row>
    <row r="1434" customFormat="false" ht="15" hidden="false" customHeight="false" outlineLevel="0" collapsed="false">
      <c r="A1434" s="0" t="s">
        <v>1447</v>
      </c>
      <c r="E1434" s="0" t="s">
        <v>518</v>
      </c>
      <c r="F1434" s="0" t="n">
        <v>400071</v>
      </c>
      <c r="G1434" s="0" t="n">
        <v>0.1</v>
      </c>
      <c r="H1434" s="0" t="n">
        <v>1</v>
      </c>
      <c r="I1434" s="0" t="n">
        <v>211537433</v>
      </c>
      <c r="J1434" s="0" t="n">
        <v>1433</v>
      </c>
    </row>
    <row r="1435" customFormat="false" ht="15" hidden="false" customHeight="false" outlineLevel="0" collapsed="false">
      <c r="A1435" s="0" t="s">
        <v>1448</v>
      </c>
      <c r="E1435" s="0" t="s">
        <v>518</v>
      </c>
      <c r="F1435" s="0" t="n">
        <v>400072</v>
      </c>
      <c r="G1435" s="0" t="n">
        <v>0.1</v>
      </c>
      <c r="H1435" s="0" t="n">
        <v>1</v>
      </c>
      <c r="I1435" s="0" t="n">
        <v>211537434</v>
      </c>
      <c r="J1435" s="0" t="n">
        <v>1434</v>
      </c>
    </row>
    <row r="1436" customFormat="false" ht="15" hidden="false" customHeight="false" outlineLevel="0" collapsed="false">
      <c r="A1436" s="0" t="s">
        <v>1449</v>
      </c>
      <c r="E1436" s="0" t="s">
        <v>518</v>
      </c>
      <c r="F1436" s="0" t="n">
        <v>400072</v>
      </c>
      <c r="G1436" s="0" t="n">
        <v>0.1</v>
      </c>
      <c r="H1436" s="0" t="n">
        <v>1</v>
      </c>
      <c r="I1436" s="0" t="n">
        <v>211537435</v>
      </c>
      <c r="J1436" s="0" t="n">
        <v>1435</v>
      </c>
    </row>
    <row r="1437" customFormat="false" ht="15" hidden="false" customHeight="false" outlineLevel="0" collapsed="false">
      <c r="A1437" s="0" t="s">
        <v>1450</v>
      </c>
      <c r="E1437" s="0" t="s">
        <v>518</v>
      </c>
      <c r="F1437" s="0" t="n">
        <v>400072</v>
      </c>
      <c r="G1437" s="0" t="n">
        <v>0.1</v>
      </c>
      <c r="H1437" s="0" t="n">
        <v>1</v>
      </c>
      <c r="I1437" s="0" t="n">
        <v>211537436</v>
      </c>
      <c r="J1437" s="0" t="n">
        <v>1436</v>
      </c>
    </row>
    <row r="1438" customFormat="false" ht="15" hidden="false" customHeight="false" outlineLevel="0" collapsed="false">
      <c r="A1438" s="0" t="s">
        <v>1451</v>
      </c>
      <c r="E1438" s="0" t="s">
        <v>518</v>
      </c>
      <c r="F1438" s="0" t="n">
        <v>400072</v>
      </c>
      <c r="G1438" s="0" t="n">
        <v>0.1</v>
      </c>
      <c r="H1438" s="0" t="n">
        <v>1</v>
      </c>
      <c r="I1438" s="0" t="n">
        <v>211537437</v>
      </c>
      <c r="J1438" s="0" t="n">
        <v>1437</v>
      </c>
    </row>
    <row r="1439" customFormat="false" ht="15" hidden="false" customHeight="false" outlineLevel="0" collapsed="false">
      <c r="A1439" s="0" t="s">
        <v>1452</v>
      </c>
      <c r="E1439" s="0" t="s">
        <v>518</v>
      </c>
      <c r="F1439" s="0" t="n">
        <v>400072</v>
      </c>
      <c r="G1439" s="0" t="n">
        <v>0.1</v>
      </c>
      <c r="H1439" s="0" t="n">
        <v>1</v>
      </c>
      <c r="I1439" s="0" t="n">
        <v>211537438</v>
      </c>
      <c r="J1439" s="0" t="n">
        <v>1438</v>
      </c>
    </row>
    <row r="1440" customFormat="false" ht="15" hidden="false" customHeight="false" outlineLevel="0" collapsed="false">
      <c r="A1440" s="0" t="s">
        <v>1453</v>
      </c>
      <c r="E1440" s="0" t="s">
        <v>518</v>
      </c>
      <c r="F1440" s="0" t="n">
        <v>400072</v>
      </c>
      <c r="G1440" s="0" t="n">
        <v>0.1</v>
      </c>
      <c r="H1440" s="0" t="n">
        <v>1</v>
      </c>
      <c r="I1440" s="0" t="n">
        <v>211537439</v>
      </c>
      <c r="J1440" s="0" t="n">
        <v>1439</v>
      </c>
    </row>
    <row r="1441" customFormat="false" ht="15" hidden="false" customHeight="false" outlineLevel="0" collapsed="false">
      <c r="A1441" s="0" t="s">
        <v>1454</v>
      </c>
      <c r="E1441" s="0" t="s">
        <v>518</v>
      </c>
      <c r="F1441" s="0" t="n">
        <v>400072</v>
      </c>
      <c r="G1441" s="0" t="n">
        <v>0.1</v>
      </c>
      <c r="H1441" s="0" t="n">
        <v>1</v>
      </c>
      <c r="I1441" s="0" t="n">
        <v>211537440</v>
      </c>
      <c r="J1441" s="0" t="n">
        <v>1440</v>
      </c>
    </row>
    <row r="1442" customFormat="false" ht="15" hidden="false" customHeight="false" outlineLevel="0" collapsed="false">
      <c r="A1442" s="0" t="s">
        <v>1455</v>
      </c>
      <c r="E1442" s="0" t="s">
        <v>518</v>
      </c>
      <c r="F1442" s="0" t="n">
        <v>400072</v>
      </c>
      <c r="G1442" s="0" t="n">
        <v>0.1</v>
      </c>
      <c r="H1442" s="0" t="n">
        <v>1</v>
      </c>
      <c r="I1442" s="0" t="n">
        <v>211537441</v>
      </c>
      <c r="J1442" s="0" t="n">
        <v>1441</v>
      </c>
    </row>
    <row r="1443" customFormat="false" ht="15" hidden="false" customHeight="false" outlineLevel="0" collapsed="false">
      <c r="A1443" s="0" t="s">
        <v>1456</v>
      </c>
      <c r="E1443" s="0" t="s">
        <v>518</v>
      </c>
      <c r="F1443" s="0" t="n">
        <v>400072</v>
      </c>
      <c r="G1443" s="0" t="n">
        <v>0.1</v>
      </c>
      <c r="H1443" s="0" t="n">
        <v>1</v>
      </c>
      <c r="I1443" s="0" t="n">
        <v>211537442</v>
      </c>
      <c r="J1443" s="0" t="n">
        <v>1442</v>
      </c>
    </row>
    <row r="1444" customFormat="false" ht="15" hidden="false" customHeight="false" outlineLevel="0" collapsed="false">
      <c r="A1444" s="0" t="s">
        <v>1457</v>
      </c>
      <c r="E1444" s="0" t="s">
        <v>518</v>
      </c>
      <c r="F1444" s="0" t="n">
        <v>400072</v>
      </c>
      <c r="G1444" s="0" t="n">
        <v>0.1</v>
      </c>
      <c r="H1444" s="0" t="n">
        <v>1</v>
      </c>
      <c r="I1444" s="0" t="n">
        <v>211537443</v>
      </c>
      <c r="J1444" s="0" t="n">
        <v>1443</v>
      </c>
    </row>
    <row r="1445" customFormat="false" ht="15" hidden="false" customHeight="false" outlineLevel="0" collapsed="false">
      <c r="A1445" s="0" t="s">
        <v>1458</v>
      </c>
      <c r="E1445" s="0" t="s">
        <v>518</v>
      </c>
      <c r="F1445" s="0" t="n">
        <v>400072</v>
      </c>
      <c r="G1445" s="0" t="n">
        <v>0.1</v>
      </c>
      <c r="H1445" s="0" t="n">
        <v>1</v>
      </c>
      <c r="I1445" s="0" t="n">
        <v>211537444</v>
      </c>
      <c r="J1445" s="0" t="n">
        <v>1444</v>
      </c>
    </row>
    <row r="1446" customFormat="false" ht="15" hidden="false" customHeight="false" outlineLevel="0" collapsed="false">
      <c r="A1446" s="0" t="s">
        <v>1459</v>
      </c>
      <c r="E1446" s="0" t="s">
        <v>518</v>
      </c>
      <c r="F1446" s="0" t="n">
        <v>400072</v>
      </c>
      <c r="G1446" s="0" t="n">
        <v>0.1</v>
      </c>
      <c r="H1446" s="0" t="n">
        <v>1</v>
      </c>
      <c r="I1446" s="0" t="n">
        <v>211537445</v>
      </c>
      <c r="J1446" s="0" t="n">
        <v>1445</v>
      </c>
    </row>
    <row r="1447" customFormat="false" ht="15" hidden="false" customHeight="false" outlineLevel="0" collapsed="false">
      <c r="A1447" s="0" t="s">
        <v>1460</v>
      </c>
      <c r="E1447" s="0" t="s">
        <v>518</v>
      </c>
      <c r="F1447" s="0" t="n">
        <v>400072</v>
      </c>
      <c r="G1447" s="0" t="n">
        <v>0.1</v>
      </c>
      <c r="H1447" s="0" t="n">
        <v>1</v>
      </c>
      <c r="I1447" s="0" t="n">
        <v>211537446</v>
      </c>
      <c r="J1447" s="0" t="n">
        <v>1446</v>
      </c>
    </row>
    <row r="1448" customFormat="false" ht="15" hidden="false" customHeight="false" outlineLevel="0" collapsed="false">
      <c r="A1448" s="0" t="s">
        <v>1461</v>
      </c>
      <c r="E1448" s="0" t="s">
        <v>518</v>
      </c>
      <c r="F1448" s="0" t="n">
        <v>400072</v>
      </c>
      <c r="G1448" s="0" t="n">
        <v>0.1</v>
      </c>
      <c r="H1448" s="0" t="n">
        <v>1</v>
      </c>
      <c r="I1448" s="0" t="n">
        <v>211537447</v>
      </c>
      <c r="J1448" s="0" t="n">
        <v>1447</v>
      </c>
    </row>
    <row r="1449" customFormat="false" ht="15" hidden="false" customHeight="false" outlineLevel="0" collapsed="false">
      <c r="A1449" s="0" t="s">
        <v>1462</v>
      </c>
      <c r="E1449" s="0" t="s">
        <v>518</v>
      </c>
      <c r="F1449" s="0" t="n">
        <v>400072</v>
      </c>
      <c r="G1449" s="0" t="n">
        <v>0.1</v>
      </c>
      <c r="H1449" s="0" t="n">
        <v>1</v>
      </c>
      <c r="I1449" s="0" t="n">
        <v>211537448</v>
      </c>
      <c r="J1449" s="0" t="n">
        <v>1448</v>
      </c>
    </row>
    <row r="1450" customFormat="false" ht="15" hidden="false" customHeight="false" outlineLevel="0" collapsed="false">
      <c r="A1450" s="0" t="s">
        <v>1463</v>
      </c>
      <c r="E1450" s="0" t="s">
        <v>518</v>
      </c>
      <c r="F1450" s="0" t="n">
        <v>400072</v>
      </c>
      <c r="G1450" s="0" t="n">
        <v>0.1</v>
      </c>
      <c r="H1450" s="0" t="n">
        <v>1</v>
      </c>
      <c r="I1450" s="0" t="n">
        <v>211537449</v>
      </c>
      <c r="J1450" s="0" t="n">
        <v>1449</v>
      </c>
    </row>
    <row r="1451" customFormat="false" ht="15" hidden="false" customHeight="false" outlineLevel="0" collapsed="false">
      <c r="A1451" s="0" t="s">
        <v>1464</v>
      </c>
      <c r="E1451" s="0" t="s">
        <v>518</v>
      </c>
      <c r="F1451" s="0" t="n">
        <v>400072</v>
      </c>
      <c r="G1451" s="0" t="n">
        <v>0.1</v>
      </c>
      <c r="H1451" s="0" t="n">
        <v>1</v>
      </c>
      <c r="I1451" s="0" t="n">
        <v>211537450</v>
      </c>
      <c r="J1451" s="0" t="n">
        <v>1450</v>
      </c>
    </row>
    <row r="1452" customFormat="false" ht="15" hidden="false" customHeight="false" outlineLevel="0" collapsed="false">
      <c r="A1452" s="0" t="s">
        <v>1465</v>
      </c>
      <c r="E1452" s="0" t="s">
        <v>518</v>
      </c>
      <c r="F1452" s="0" t="n">
        <v>400072</v>
      </c>
      <c r="G1452" s="0" t="n">
        <v>0.1</v>
      </c>
      <c r="H1452" s="0" t="n">
        <v>1</v>
      </c>
      <c r="I1452" s="0" t="n">
        <v>211537451</v>
      </c>
      <c r="J1452" s="0" t="n">
        <v>1451</v>
      </c>
    </row>
    <row r="1453" customFormat="false" ht="15" hidden="false" customHeight="false" outlineLevel="0" collapsed="false">
      <c r="A1453" s="0" t="s">
        <v>1466</v>
      </c>
      <c r="E1453" s="0" t="s">
        <v>518</v>
      </c>
      <c r="F1453" s="0" t="n">
        <v>400072</v>
      </c>
      <c r="G1453" s="0" t="n">
        <v>0.1</v>
      </c>
      <c r="H1453" s="0" t="n">
        <v>1</v>
      </c>
      <c r="I1453" s="0" t="n">
        <v>211537452</v>
      </c>
      <c r="J1453" s="0" t="n">
        <v>1452</v>
      </c>
    </row>
    <row r="1454" customFormat="false" ht="15" hidden="false" customHeight="false" outlineLevel="0" collapsed="false">
      <c r="A1454" s="0" t="s">
        <v>1466</v>
      </c>
      <c r="E1454" s="0" t="s">
        <v>518</v>
      </c>
      <c r="F1454" s="0" t="n">
        <v>400072</v>
      </c>
      <c r="G1454" s="0" t="n">
        <v>0.1</v>
      </c>
      <c r="H1454" s="0" t="n">
        <v>1</v>
      </c>
      <c r="I1454" s="0" t="n">
        <v>211537453</v>
      </c>
      <c r="J1454" s="0" t="n">
        <v>1453</v>
      </c>
    </row>
    <row r="1455" customFormat="false" ht="15" hidden="false" customHeight="false" outlineLevel="0" collapsed="false">
      <c r="A1455" s="0" t="s">
        <v>1467</v>
      </c>
      <c r="E1455" s="0" t="s">
        <v>518</v>
      </c>
      <c r="F1455" s="0" t="n">
        <v>400072</v>
      </c>
      <c r="G1455" s="0" t="n">
        <v>0.1</v>
      </c>
      <c r="H1455" s="0" t="n">
        <v>1</v>
      </c>
      <c r="I1455" s="0" t="n">
        <v>211537454</v>
      </c>
      <c r="J1455" s="0" t="n">
        <v>1454</v>
      </c>
    </row>
    <row r="1456" customFormat="false" ht="15" hidden="false" customHeight="false" outlineLevel="0" collapsed="false">
      <c r="A1456" s="0" t="s">
        <v>1468</v>
      </c>
      <c r="E1456" s="0" t="s">
        <v>518</v>
      </c>
      <c r="F1456" s="0" t="n">
        <v>400072</v>
      </c>
      <c r="G1456" s="0" t="n">
        <v>0.1</v>
      </c>
      <c r="H1456" s="0" t="n">
        <v>1</v>
      </c>
      <c r="I1456" s="0" t="n">
        <v>211537455</v>
      </c>
      <c r="J1456" s="0" t="n">
        <v>1455</v>
      </c>
    </row>
    <row r="1457" customFormat="false" ht="15" hidden="false" customHeight="false" outlineLevel="0" collapsed="false">
      <c r="A1457" s="0" t="s">
        <v>1469</v>
      </c>
      <c r="E1457" s="0" t="s">
        <v>518</v>
      </c>
      <c r="F1457" s="0" t="n">
        <v>400072</v>
      </c>
      <c r="G1457" s="0" t="n">
        <v>0.1</v>
      </c>
      <c r="H1457" s="0" t="n">
        <v>1</v>
      </c>
      <c r="I1457" s="0" t="n">
        <v>211537456</v>
      </c>
      <c r="J1457" s="0" t="n">
        <v>1456</v>
      </c>
    </row>
    <row r="1458" customFormat="false" ht="15" hidden="false" customHeight="false" outlineLevel="0" collapsed="false">
      <c r="A1458" s="0" t="s">
        <v>1470</v>
      </c>
      <c r="E1458" s="0" t="s">
        <v>518</v>
      </c>
      <c r="F1458" s="0" t="n">
        <v>400072</v>
      </c>
      <c r="G1458" s="0" t="n">
        <v>0.1</v>
      </c>
      <c r="H1458" s="0" t="n">
        <v>1</v>
      </c>
      <c r="I1458" s="0" t="n">
        <v>211537457</v>
      </c>
      <c r="J1458" s="0" t="n">
        <v>1457</v>
      </c>
    </row>
    <row r="1459" customFormat="false" ht="15" hidden="false" customHeight="false" outlineLevel="0" collapsed="false">
      <c r="A1459" s="0" t="s">
        <v>1471</v>
      </c>
      <c r="E1459" s="0" t="s">
        <v>518</v>
      </c>
      <c r="F1459" s="0" t="n">
        <v>400072</v>
      </c>
      <c r="G1459" s="0" t="n">
        <v>0.1</v>
      </c>
      <c r="H1459" s="0" t="n">
        <v>1</v>
      </c>
      <c r="I1459" s="0" t="n">
        <v>211537458</v>
      </c>
      <c r="J1459" s="0" t="n">
        <v>1458</v>
      </c>
    </row>
    <row r="1460" customFormat="false" ht="15" hidden="false" customHeight="false" outlineLevel="0" collapsed="false">
      <c r="A1460" s="0" t="s">
        <v>1472</v>
      </c>
      <c r="E1460" s="0" t="s">
        <v>518</v>
      </c>
      <c r="F1460" s="0" t="n">
        <v>400075</v>
      </c>
      <c r="G1460" s="0" t="n">
        <v>0.1</v>
      </c>
      <c r="H1460" s="0" t="n">
        <v>1</v>
      </c>
      <c r="I1460" s="0" t="n">
        <v>211537459</v>
      </c>
      <c r="J1460" s="0" t="n">
        <v>1459</v>
      </c>
    </row>
    <row r="1461" customFormat="false" ht="15" hidden="false" customHeight="false" outlineLevel="0" collapsed="false">
      <c r="A1461" s="0" t="s">
        <v>1473</v>
      </c>
      <c r="E1461" s="0" t="s">
        <v>518</v>
      </c>
      <c r="F1461" s="0" t="n">
        <v>400075</v>
      </c>
      <c r="G1461" s="0" t="n">
        <v>0.1</v>
      </c>
      <c r="H1461" s="0" t="n">
        <v>1</v>
      </c>
      <c r="I1461" s="0" t="n">
        <v>211537460</v>
      </c>
      <c r="J1461" s="0" t="n">
        <v>1460</v>
      </c>
    </row>
    <row r="1462" customFormat="false" ht="15" hidden="false" customHeight="false" outlineLevel="0" collapsed="false">
      <c r="A1462" s="0" t="s">
        <v>1474</v>
      </c>
      <c r="E1462" s="0" t="s">
        <v>518</v>
      </c>
      <c r="F1462" s="0" t="n">
        <v>400076</v>
      </c>
      <c r="G1462" s="0" t="n">
        <v>0.1</v>
      </c>
      <c r="H1462" s="0" t="n">
        <v>1</v>
      </c>
      <c r="I1462" s="0" t="n">
        <v>211537461</v>
      </c>
      <c r="J1462" s="0" t="n">
        <v>1461</v>
      </c>
    </row>
    <row r="1463" customFormat="false" ht="15" hidden="false" customHeight="false" outlineLevel="0" collapsed="false">
      <c r="A1463" s="0" t="s">
        <v>1475</v>
      </c>
      <c r="E1463" s="0" t="s">
        <v>518</v>
      </c>
      <c r="F1463" s="0" t="n">
        <v>400076</v>
      </c>
      <c r="G1463" s="0" t="n">
        <v>0.1</v>
      </c>
      <c r="H1463" s="0" t="n">
        <v>1</v>
      </c>
      <c r="I1463" s="0" t="n">
        <v>211537462</v>
      </c>
      <c r="J1463" s="0" t="n">
        <v>1462</v>
      </c>
    </row>
    <row r="1464" customFormat="false" ht="15" hidden="false" customHeight="false" outlineLevel="0" collapsed="false">
      <c r="A1464" s="0" t="s">
        <v>1476</v>
      </c>
      <c r="E1464" s="0" t="s">
        <v>518</v>
      </c>
      <c r="F1464" s="0" t="n">
        <v>400076</v>
      </c>
      <c r="G1464" s="0" t="n">
        <v>0.1</v>
      </c>
      <c r="H1464" s="0" t="n">
        <v>1</v>
      </c>
      <c r="I1464" s="0" t="n">
        <v>211537463</v>
      </c>
      <c r="J1464" s="0" t="n">
        <v>1463</v>
      </c>
    </row>
    <row r="1465" customFormat="false" ht="15" hidden="false" customHeight="false" outlineLevel="0" collapsed="false">
      <c r="A1465" s="0" t="s">
        <v>1477</v>
      </c>
      <c r="E1465" s="0" t="s">
        <v>518</v>
      </c>
      <c r="F1465" s="0" t="n">
        <v>400076</v>
      </c>
      <c r="G1465" s="0" t="n">
        <v>0.1</v>
      </c>
      <c r="H1465" s="0" t="n">
        <v>1</v>
      </c>
      <c r="I1465" s="0" t="n">
        <v>211537464</v>
      </c>
      <c r="J1465" s="0" t="n">
        <v>1464</v>
      </c>
    </row>
    <row r="1466" customFormat="false" ht="15" hidden="false" customHeight="false" outlineLevel="0" collapsed="false">
      <c r="A1466" s="0" t="s">
        <v>1478</v>
      </c>
      <c r="E1466" s="0" t="s">
        <v>518</v>
      </c>
      <c r="F1466" s="0" t="n">
        <v>400076</v>
      </c>
      <c r="G1466" s="0" t="n">
        <v>0.1</v>
      </c>
      <c r="H1466" s="0" t="n">
        <v>1</v>
      </c>
      <c r="I1466" s="0" t="n">
        <v>211537465</v>
      </c>
      <c r="J1466" s="0" t="n">
        <v>1465</v>
      </c>
    </row>
    <row r="1467" customFormat="false" ht="15" hidden="false" customHeight="false" outlineLevel="0" collapsed="false">
      <c r="A1467" s="0" t="s">
        <v>1479</v>
      </c>
      <c r="E1467" s="0" t="s">
        <v>518</v>
      </c>
      <c r="F1467" s="0" t="n">
        <v>400077</v>
      </c>
      <c r="G1467" s="0" t="n">
        <v>0.1</v>
      </c>
      <c r="H1467" s="0" t="n">
        <v>1</v>
      </c>
      <c r="I1467" s="0" t="n">
        <v>211537466</v>
      </c>
      <c r="J1467" s="0" t="n">
        <v>1466</v>
      </c>
    </row>
    <row r="1468" customFormat="false" ht="15" hidden="false" customHeight="false" outlineLevel="0" collapsed="false">
      <c r="A1468" s="0" t="s">
        <v>1480</v>
      </c>
      <c r="E1468" s="0" t="s">
        <v>518</v>
      </c>
      <c r="F1468" s="0" t="n">
        <v>400077</v>
      </c>
      <c r="G1468" s="0" t="n">
        <v>0.1</v>
      </c>
      <c r="H1468" s="0" t="n">
        <v>1</v>
      </c>
      <c r="I1468" s="0" t="n">
        <v>211537467</v>
      </c>
      <c r="J1468" s="0" t="n">
        <v>1467</v>
      </c>
    </row>
    <row r="1469" customFormat="false" ht="15" hidden="false" customHeight="false" outlineLevel="0" collapsed="false">
      <c r="A1469" s="0" t="s">
        <v>1481</v>
      </c>
      <c r="E1469" s="0" t="s">
        <v>518</v>
      </c>
      <c r="F1469" s="0" t="n">
        <v>400077</v>
      </c>
      <c r="G1469" s="0" t="n">
        <v>0.1</v>
      </c>
      <c r="H1469" s="0" t="n">
        <v>1</v>
      </c>
      <c r="I1469" s="0" t="n">
        <v>211537468</v>
      </c>
      <c r="J1469" s="0" t="n">
        <v>1468</v>
      </c>
    </row>
    <row r="1470" customFormat="false" ht="15" hidden="false" customHeight="false" outlineLevel="0" collapsed="false">
      <c r="A1470" s="0" t="s">
        <v>1482</v>
      </c>
      <c r="E1470" s="0" t="s">
        <v>518</v>
      </c>
      <c r="F1470" s="0" t="n">
        <v>400077</v>
      </c>
      <c r="G1470" s="0" t="n">
        <v>0.1</v>
      </c>
      <c r="H1470" s="0" t="n">
        <v>1</v>
      </c>
      <c r="I1470" s="0" t="n">
        <v>211537469</v>
      </c>
      <c r="J1470" s="0" t="n">
        <v>1469</v>
      </c>
    </row>
    <row r="1471" customFormat="false" ht="15" hidden="false" customHeight="false" outlineLevel="0" collapsed="false">
      <c r="A1471" s="0" t="s">
        <v>1483</v>
      </c>
      <c r="E1471" s="0" t="s">
        <v>518</v>
      </c>
      <c r="F1471" s="0" t="n">
        <v>400077</v>
      </c>
      <c r="G1471" s="0" t="n">
        <v>0.1</v>
      </c>
      <c r="H1471" s="0" t="n">
        <v>1</v>
      </c>
      <c r="I1471" s="0" t="n">
        <v>211537470</v>
      </c>
      <c r="J1471" s="0" t="n">
        <v>1470</v>
      </c>
    </row>
    <row r="1472" customFormat="false" ht="15" hidden="false" customHeight="false" outlineLevel="0" collapsed="false">
      <c r="A1472" s="0" t="s">
        <v>1484</v>
      </c>
      <c r="E1472" s="0" t="s">
        <v>518</v>
      </c>
      <c r="F1472" s="0" t="n">
        <v>400078</v>
      </c>
      <c r="G1472" s="0" t="n">
        <v>0.1</v>
      </c>
      <c r="H1472" s="0" t="n">
        <v>1</v>
      </c>
      <c r="I1472" s="0" t="n">
        <v>211537471</v>
      </c>
      <c r="J1472" s="0" t="n">
        <v>1471</v>
      </c>
    </row>
    <row r="1473" customFormat="false" ht="15" hidden="false" customHeight="false" outlineLevel="0" collapsed="false">
      <c r="A1473" s="0" t="s">
        <v>1485</v>
      </c>
      <c r="E1473" s="0" t="s">
        <v>518</v>
      </c>
      <c r="F1473" s="0" t="n">
        <v>400078</v>
      </c>
      <c r="G1473" s="0" t="n">
        <v>0.1</v>
      </c>
      <c r="H1473" s="0" t="n">
        <v>1</v>
      </c>
      <c r="I1473" s="0" t="n">
        <v>211537472</v>
      </c>
      <c r="J1473" s="0" t="n">
        <v>1472</v>
      </c>
    </row>
    <row r="1474" customFormat="false" ht="15" hidden="false" customHeight="false" outlineLevel="0" collapsed="false">
      <c r="A1474" s="0" t="s">
        <v>1486</v>
      </c>
      <c r="E1474" s="0" t="s">
        <v>518</v>
      </c>
      <c r="F1474" s="0" t="n">
        <v>400078</v>
      </c>
      <c r="G1474" s="0" t="n">
        <v>0.1</v>
      </c>
      <c r="H1474" s="0" t="n">
        <v>1</v>
      </c>
      <c r="I1474" s="0" t="n">
        <v>211537473</v>
      </c>
      <c r="J1474" s="0" t="n">
        <v>1473</v>
      </c>
    </row>
    <row r="1475" customFormat="false" ht="15" hidden="false" customHeight="false" outlineLevel="0" collapsed="false">
      <c r="A1475" s="0" t="s">
        <v>1487</v>
      </c>
      <c r="E1475" s="0" t="s">
        <v>518</v>
      </c>
      <c r="F1475" s="0" t="n">
        <v>400078</v>
      </c>
      <c r="G1475" s="0" t="n">
        <v>0.1</v>
      </c>
      <c r="H1475" s="0" t="n">
        <v>1</v>
      </c>
      <c r="I1475" s="0" t="n">
        <v>211537474</v>
      </c>
      <c r="J1475" s="0" t="n">
        <v>1474</v>
      </c>
    </row>
    <row r="1476" customFormat="false" ht="15" hidden="false" customHeight="false" outlineLevel="0" collapsed="false">
      <c r="A1476" s="0" t="s">
        <v>1488</v>
      </c>
      <c r="E1476" s="0" t="s">
        <v>518</v>
      </c>
      <c r="F1476" s="0" t="n">
        <v>400078</v>
      </c>
      <c r="G1476" s="0" t="n">
        <v>0.1</v>
      </c>
      <c r="H1476" s="0" t="n">
        <v>1</v>
      </c>
      <c r="I1476" s="0" t="n">
        <v>211537475</v>
      </c>
      <c r="J1476" s="0" t="n">
        <v>1475</v>
      </c>
    </row>
    <row r="1477" customFormat="false" ht="15" hidden="false" customHeight="false" outlineLevel="0" collapsed="false">
      <c r="A1477" s="0" t="s">
        <v>1489</v>
      </c>
      <c r="E1477" s="0" t="s">
        <v>518</v>
      </c>
      <c r="F1477" s="0" t="n">
        <v>400079</v>
      </c>
      <c r="G1477" s="0" t="n">
        <v>0.1</v>
      </c>
      <c r="H1477" s="0" t="n">
        <v>1</v>
      </c>
      <c r="I1477" s="0" t="n">
        <v>211537476</v>
      </c>
      <c r="J1477" s="0" t="n">
        <v>1476</v>
      </c>
    </row>
    <row r="1478" customFormat="false" ht="15" hidden="false" customHeight="false" outlineLevel="0" collapsed="false">
      <c r="A1478" s="0" t="s">
        <v>1490</v>
      </c>
      <c r="E1478" s="0" t="s">
        <v>518</v>
      </c>
      <c r="F1478" s="0" t="n">
        <v>400080</v>
      </c>
      <c r="G1478" s="0" t="n">
        <v>0.1</v>
      </c>
      <c r="H1478" s="0" t="n">
        <v>1</v>
      </c>
      <c r="I1478" s="0" t="n">
        <v>211537477</v>
      </c>
      <c r="J1478" s="0" t="n">
        <v>1477</v>
      </c>
    </row>
    <row r="1479" customFormat="false" ht="15" hidden="false" customHeight="false" outlineLevel="0" collapsed="false">
      <c r="A1479" s="0" t="s">
        <v>1491</v>
      </c>
      <c r="E1479" s="0" t="s">
        <v>518</v>
      </c>
      <c r="F1479" s="0" t="n">
        <v>400080</v>
      </c>
      <c r="G1479" s="0" t="n">
        <v>0.1</v>
      </c>
      <c r="H1479" s="0" t="n">
        <v>1</v>
      </c>
      <c r="I1479" s="0" t="n">
        <v>211537478</v>
      </c>
      <c r="J1479" s="0" t="n">
        <v>1478</v>
      </c>
    </row>
    <row r="1480" customFormat="false" ht="15" hidden="false" customHeight="false" outlineLevel="0" collapsed="false">
      <c r="A1480" s="0" t="s">
        <v>1492</v>
      </c>
      <c r="E1480" s="0" t="s">
        <v>518</v>
      </c>
      <c r="F1480" s="0" t="n">
        <v>400080</v>
      </c>
      <c r="G1480" s="0" t="n">
        <v>0.1</v>
      </c>
      <c r="H1480" s="0" t="n">
        <v>1</v>
      </c>
      <c r="I1480" s="0" t="n">
        <v>211537479</v>
      </c>
      <c r="J1480" s="0" t="n">
        <v>1479</v>
      </c>
    </row>
    <row r="1481" customFormat="false" ht="15" hidden="false" customHeight="false" outlineLevel="0" collapsed="false">
      <c r="A1481" s="0" t="s">
        <v>1493</v>
      </c>
      <c r="E1481" s="0" t="s">
        <v>518</v>
      </c>
      <c r="F1481" s="0" t="n">
        <v>400080</v>
      </c>
      <c r="G1481" s="0" t="n">
        <v>0.1</v>
      </c>
      <c r="H1481" s="0" t="n">
        <v>1</v>
      </c>
      <c r="I1481" s="0" t="n">
        <v>211537480</v>
      </c>
      <c r="J1481" s="0" t="n">
        <v>1480</v>
      </c>
    </row>
    <row r="1482" customFormat="false" ht="15" hidden="false" customHeight="false" outlineLevel="0" collapsed="false">
      <c r="A1482" s="0" t="s">
        <v>1494</v>
      </c>
      <c r="E1482" s="0" t="s">
        <v>518</v>
      </c>
      <c r="F1482" s="0" t="n">
        <v>400080</v>
      </c>
      <c r="G1482" s="0" t="n">
        <v>0.1</v>
      </c>
      <c r="H1482" s="0" t="n">
        <v>1</v>
      </c>
      <c r="I1482" s="0" t="n">
        <v>211537481</v>
      </c>
      <c r="J1482" s="0" t="n">
        <v>1481</v>
      </c>
    </row>
    <row r="1483" customFormat="false" ht="15" hidden="false" customHeight="false" outlineLevel="0" collapsed="false">
      <c r="A1483" s="0" t="s">
        <v>1495</v>
      </c>
      <c r="E1483" s="0" t="s">
        <v>518</v>
      </c>
      <c r="F1483" s="0" t="n">
        <v>400080</v>
      </c>
      <c r="G1483" s="0" t="n">
        <v>0.1</v>
      </c>
      <c r="H1483" s="0" t="n">
        <v>1</v>
      </c>
      <c r="I1483" s="0" t="n">
        <v>211537482</v>
      </c>
      <c r="J1483" s="0" t="n">
        <v>1482</v>
      </c>
    </row>
    <row r="1484" customFormat="false" ht="15" hidden="false" customHeight="false" outlineLevel="0" collapsed="false">
      <c r="A1484" s="0" t="s">
        <v>1496</v>
      </c>
      <c r="E1484" s="0" t="s">
        <v>518</v>
      </c>
      <c r="F1484" s="0" t="n">
        <v>400080</v>
      </c>
      <c r="G1484" s="0" t="n">
        <v>0.1</v>
      </c>
      <c r="H1484" s="0" t="n">
        <v>1</v>
      </c>
      <c r="I1484" s="0" t="n">
        <v>211537483</v>
      </c>
      <c r="J1484" s="0" t="n">
        <v>1483</v>
      </c>
    </row>
    <row r="1485" customFormat="false" ht="15" hidden="false" customHeight="false" outlineLevel="0" collapsed="false">
      <c r="A1485" s="0" t="s">
        <v>1497</v>
      </c>
      <c r="E1485" s="0" t="s">
        <v>518</v>
      </c>
      <c r="F1485" s="0" t="n">
        <v>400080</v>
      </c>
      <c r="G1485" s="0" t="n">
        <v>0.1</v>
      </c>
      <c r="H1485" s="0" t="n">
        <v>1</v>
      </c>
      <c r="I1485" s="0" t="n">
        <v>211537484</v>
      </c>
      <c r="J1485" s="0" t="n">
        <v>1484</v>
      </c>
    </row>
    <row r="1486" customFormat="false" ht="15" hidden="false" customHeight="false" outlineLevel="0" collapsed="false">
      <c r="A1486" s="0" t="s">
        <v>1498</v>
      </c>
      <c r="E1486" s="0" t="s">
        <v>518</v>
      </c>
      <c r="F1486" s="0" t="n">
        <v>400080</v>
      </c>
      <c r="G1486" s="0" t="n">
        <v>0.1</v>
      </c>
      <c r="H1486" s="0" t="n">
        <v>1</v>
      </c>
      <c r="I1486" s="0" t="n">
        <v>211537485</v>
      </c>
      <c r="J1486" s="0" t="n">
        <v>1485</v>
      </c>
    </row>
    <row r="1487" customFormat="false" ht="15" hidden="false" customHeight="false" outlineLevel="0" collapsed="false">
      <c r="A1487" s="0" t="s">
        <v>1499</v>
      </c>
      <c r="E1487" s="0" t="s">
        <v>518</v>
      </c>
      <c r="F1487" s="0" t="n">
        <v>400080</v>
      </c>
      <c r="G1487" s="0" t="n">
        <v>0.1</v>
      </c>
      <c r="H1487" s="0" t="n">
        <v>1</v>
      </c>
      <c r="I1487" s="0" t="n">
        <v>211537486</v>
      </c>
      <c r="J1487" s="0" t="n">
        <v>1486</v>
      </c>
    </row>
    <row r="1488" customFormat="false" ht="15" hidden="false" customHeight="false" outlineLevel="0" collapsed="false">
      <c r="A1488" s="0" t="s">
        <v>1500</v>
      </c>
      <c r="E1488" s="0" t="s">
        <v>518</v>
      </c>
      <c r="F1488" s="0" t="n">
        <v>400080</v>
      </c>
      <c r="G1488" s="0" t="n">
        <v>0.1</v>
      </c>
      <c r="H1488" s="0" t="n">
        <v>1</v>
      </c>
      <c r="I1488" s="0" t="n">
        <v>211537487</v>
      </c>
      <c r="J1488" s="0" t="n">
        <v>1487</v>
      </c>
    </row>
    <row r="1489" customFormat="false" ht="15" hidden="false" customHeight="false" outlineLevel="0" collapsed="false">
      <c r="A1489" s="0" t="s">
        <v>1501</v>
      </c>
      <c r="E1489" s="0" t="s">
        <v>518</v>
      </c>
      <c r="F1489" s="0" t="n">
        <v>400080</v>
      </c>
      <c r="G1489" s="0" t="n">
        <v>0.1</v>
      </c>
      <c r="H1489" s="0" t="n">
        <v>1</v>
      </c>
      <c r="I1489" s="0" t="n">
        <v>211537488</v>
      </c>
      <c r="J1489" s="0" t="n">
        <v>1488</v>
      </c>
    </row>
    <row r="1490" customFormat="false" ht="15" hidden="false" customHeight="false" outlineLevel="0" collapsed="false">
      <c r="A1490" s="0" t="s">
        <v>1502</v>
      </c>
      <c r="E1490" s="0" t="s">
        <v>518</v>
      </c>
      <c r="F1490" s="0" t="n">
        <v>400080</v>
      </c>
      <c r="G1490" s="0" t="n">
        <v>0.1</v>
      </c>
      <c r="H1490" s="0" t="n">
        <v>1</v>
      </c>
      <c r="I1490" s="0" t="n">
        <v>211537489</v>
      </c>
      <c r="J1490" s="0" t="n">
        <v>1489</v>
      </c>
    </row>
    <row r="1491" customFormat="false" ht="15" hidden="false" customHeight="false" outlineLevel="0" collapsed="false">
      <c r="A1491" s="0" t="s">
        <v>1503</v>
      </c>
      <c r="E1491" s="0" t="s">
        <v>518</v>
      </c>
      <c r="F1491" s="0" t="n">
        <v>400081</v>
      </c>
      <c r="G1491" s="0" t="n">
        <v>0.1</v>
      </c>
      <c r="H1491" s="0" t="n">
        <v>1</v>
      </c>
      <c r="I1491" s="0" t="n">
        <v>211537490</v>
      </c>
      <c r="J1491" s="0" t="n">
        <v>1490</v>
      </c>
    </row>
    <row r="1492" customFormat="false" ht="15" hidden="false" customHeight="false" outlineLevel="0" collapsed="false">
      <c r="A1492" s="0" t="s">
        <v>1504</v>
      </c>
      <c r="E1492" s="0" t="s">
        <v>518</v>
      </c>
      <c r="F1492" s="0" t="n">
        <v>400082</v>
      </c>
      <c r="G1492" s="0" t="n">
        <v>0.1</v>
      </c>
      <c r="H1492" s="0" t="n">
        <v>1</v>
      </c>
      <c r="I1492" s="0" t="n">
        <v>211537491</v>
      </c>
      <c r="J1492" s="0" t="n">
        <v>1491</v>
      </c>
    </row>
    <row r="1493" customFormat="false" ht="15" hidden="false" customHeight="false" outlineLevel="0" collapsed="false">
      <c r="A1493" s="0" t="s">
        <v>1505</v>
      </c>
      <c r="E1493" s="0" t="s">
        <v>518</v>
      </c>
      <c r="F1493" s="0" t="n">
        <v>400082</v>
      </c>
      <c r="G1493" s="0" t="n">
        <v>0.1</v>
      </c>
      <c r="H1493" s="0" t="n">
        <v>1</v>
      </c>
      <c r="I1493" s="0" t="n">
        <v>211537492</v>
      </c>
      <c r="J1493" s="0" t="n">
        <v>1492</v>
      </c>
    </row>
    <row r="1494" customFormat="false" ht="15" hidden="false" customHeight="false" outlineLevel="0" collapsed="false">
      <c r="A1494" s="0" t="s">
        <v>1506</v>
      </c>
      <c r="E1494" s="0" t="s">
        <v>518</v>
      </c>
      <c r="F1494" s="0" t="n">
        <v>400083</v>
      </c>
      <c r="G1494" s="0" t="n">
        <v>0.1</v>
      </c>
      <c r="H1494" s="0" t="n">
        <v>1</v>
      </c>
      <c r="I1494" s="0" t="n">
        <v>211537493</v>
      </c>
      <c r="J1494" s="0" t="n">
        <v>1493</v>
      </c>
    </row>
    <row r="1495" customFormat="false" ht="15" hidden="false" customHeight="false" outlineLevel="0" collapsed="false">
      <c r="A1495" s="0" t="s">
        <v>1507</v>
      </c>
      <c r="E1495" s="0" t="s">
        <v>518</v>
      </c>
      <c r="F1495" s="0" t="n">
        <v>400083</v>
      </c>
      <c r="G1495" s="0" t="n">
        <v>0.1</v>
      </c>
      <c r="H1495" s="0" t="n">
        <v>1</v>
      </c>
      <c r="I1495" s="0" t="n">
        <v>211537494</v>
      </c>
      <c r="J1495" s="0" t="n">
        <v>1494</v>
      </c>
    </row>
    <row r="1496" customFormat="false" ht="15" hidden="false" customHeight="false" outlineLevel="0" collapsed="false">
      <c r="A1496" s="0" t="s">
        <v>1508</v>
      </c>
      <c r="E1496" s="0" t="s">
        <v>518</v>
      </c>
      <c r="F1496" s="0" t="n">
        <v>400083</v>
      </c>
      <c r="G1496" s="0" t="n">
        <v>0.1</v>
      </c>
      <c r="H1496" s="0" t="n">
        <v>1</v>
      </c>
      <c r="I1496" s="0" t="n">
        <v>211537495</v>
      </c>
      <c r="J1496" s="0" t="n">
        <v>1495</v>
      </c>
    </row>
    <row r="1497" customFormat="false" ht="15" hidden="false" customHeight="false" outlineLevel="0" collapsed="false">
      <c r="A1497" s="0" t="s">
        <v>1509</v>
      </c>
      <c r="E1497" s="0" t="s">
        <v>518</v>
      </c>
      <c r="F1497" s="0" t="n">
        <v>400086</v>
      </c>
      <c r="G1497" s="0" t="n">
        <v>0.1</v>
      </c>
      <c r="H1497" s="0" t="n">
        <v>1</v>
      </c>
      <c r="I1497" s="0" t="n">
        <v>211537496</v>
      </c>
      <c r="J1497" s="0" t="n">
        <v>1496</v>
      </c>
    </row>
    <row r="1498" customFormat="false" ht="15" hidden="false" customHeight="false" outlineLevel="0" collapsed="false">
      <c r="A1498" s="0" t="s">
        <v>1510</v>
      </c>
      <c r="E1498" s="0" t="s">
        <v>518</v>
      </c>
      <c r="F1498" s="0" t="n">
        <v>400086</v>
      </c>
      <c r="G1498" s="0" t="n">
        <v>0.1</v>
      </c>
      <c r="H1498" s="0" t="n">
        <v>1</v>
      </c>
      <c r="I1498" s="0" t="n">
        <v>211537497</v>
      </c>
      <c r="J1498" s="0" t="n">
        <v>1497</v>
      </c>
    </row>
    <row r="1499" customFormat="false" ht="15" hidden="false" customHeight="false" outlineLevel="0" collapsed="false">
      <c r="A1499" s="0" t="s">
        <v>1511</v>
      </c>
      <c r="E1499" s="0" t="s">
        <v>724</v>
      </c>
      <c r="F1499" s="0" t="n">
        <v>452001</v>
      </c>
      <c r="G1499" s="0" t="n">
        <v>0.1</v>
      </c>
      <c r="H1499" s="0" t="n">
        <v>1</v>
      </c>
      <c r="I1499" s="0" t="n">
        <v>211537498</v>
      </c>
      <c r="J1499" s="0" t="n">
        <v>1498</v>
      </c>
    </row>
    <row r="1500" customFormat="false" ht="15" hidden="false" customHeight="false" outlineLevel="0" collapsed="false">
      <c r="A1500" s="0" t="s">
        <v>1512</v>
      </c>
      <c r="E1500" s="0" t="s">
        <v>724</v>
      </c>
      <c r="F1500" s="0" t="n">
        <v>452001</v>
      </c>
      <c r="G1500" s="0" t="n">
        <v>0.1</v>
      </c>
      <c r="H1500" s="0" t="n">
        <v>1</v>
      </c>
      <c r="I1500" s="0" t="n">
        <v>211537499</v>
      </c>
      <c r="J1500" s="0" t="n">
        <v>1499</v>
      </c>
    </row>
    <row r="1501" customFormat="false" ht="15" hidden="false" customHeight="false" outlineLevel="0" collapsed="false">
      <c r="A1501" s="0" t="s">
        <v>1513</v>
      </c>
      <c r="E1501" s="0" t="s">
        <v>724</v>
      </c>
      <c r="F1501" s="0" t="n">
        <v>452001</v>
      </c>
      <c r="G1501" s="0" t="n">
        <v>0.1</v>
      </c>
      <c r="H1501" s="0" t="n">
        <v>1</v>
      </c>
      <c r="I1501" s="0" t="n">
        <v>211537500</v>
      </c>
      <c r="J1501" s="0" t="n">
        <v>1500</v>
      </c>
    </row>
    <row r="1502" customFormat="false" ht="15" hidden="false" customHeight="false" outlineLevel="0" collapsed="false">
      <c r="A1502" s="0" t="s">
        <v>1514</v>
      </c>
      <c r="E1502" s="0" t="s">
        <v>724</v>
      </c>
      <c r="F1502" s="0" t="n">
        <v>452001</v>
      </c>
      <c r="G1502" s="0" t="n">
        <v>0.1</v>
      </c>
      <c r="H1502" s="0" t="n">
        <v>1</v>
      </c>
      <c r="I1502" s="0" t="n">
        <v>211537501</v>
      </c>
      <c r="J1502" s="0" t="n">
        <v>1501</v>
      </c>
    </row>
    <row r="1503" customFormat="false" ht="15" hidden="false" customHeight="false" outlineLevel="0" collapsed="false">
      <c r="A1503" s="0" t="s">
        <v>1515</v>
      </c>
      <c r="E1503" s="0" t="s">
        <v>724</v>
      </c>
      <c r="F1503" s="0" t="n">
        <v>452001</v>
      </c>
      <c r="G1503" s="0" t="n">
        <v>0.1</v>
      </c>
      <c r="H1503" s="0" t="n">
        <v>1</v>
      </c>
      <c r="I1503" s="0" t="n">
        <v>211537502</v>
      </c>
      <c r="J1503" s="0" t="n">
        <v>1502</v>
      </c>
    </row>
    <row r="1504" customFormat="false" ht="15" hidden="false" customHeight="false" outlineLevel="0" collapsed="false">
      <c r="A1504" s="0" t="s">
        <v>1516</v>
      </c>
      <c r="E1504" s="0" t="s">
        <v>724</v>
      </c>
      <c r="F1504" s="0" t="n">
        <v>452001</v>
      </c>
      <c r="G1504" s="0" t="n">
        <v>0.1</v>
      </c>
      <c r="H1504" s="0" t="n">
        <v>1</v>
      </c>
      <c r="I1504" s="0" t="n">
        <v>211537503</v>
      </c>
      <c r="J1504" s="0" t="n">
        <v>1503</v>
      </c>
    </row>
    <row r="1505" customFormat="false" ht="15" hidden="false" customHeight="false" outlineLevel="0" collapsed="false">
      <c r="A1505" s="0" t="s">
        <v>1517</v>
      </c>
      <c r="E1505" s="0" t="s">
        <v>724</v>
      </c>
      <c r="F1505" s="0" t="n">
        <v>452001</v>
      </c>
      <c r="G1505" s="0" t="n">
        <v>0.1</v>
      </c>
      <c r="H1505" s="0" t="n">
        <v>1</v>
      </c>
      <c r="I1505" s="0" t="n">
        <v>211537504</v>
      </c>
      <c r="J1505" s="0" t="n">
        <v>1504</v>
      </c>
    </row>
    <row r="1506" customFormat="false" ht="15" hidden="false" customHeight="false" outlineLevel="0" collapsed="false">
      <c r="A1506" s="0" t="s">
        <v>1518</v>
      </c>
      <c r="E1506" s="0" t="s">
        <v>724</v>
      </c>
      <c r="F1506" s="0" t="n">
        <v>452001</v>
      </c>
      <c r="G1506" s="0" t="n">
        <v>0.1</v>
      </c>
      <c r="H1506" s="0" t="n">
        <v>1</v>
      </c>
      <c r="I1506" s="0" t="n">
        <v>211537505</v>
      </c>
      <c r="J1506" s="0" t="n">
        <v>1505</v>
      </c>
    </row>
    <row r="1507" customFormat="false" ht="15" hidden="false" customHeight="false" outlineLevel="0" collapsed="false">
      <c r="A1507" s="0" t="s">
        <v>1519</v>
      </c>
      <c r="E1507" s="0" t="s">
        <v>724</v>
      </c>
      <c r="F1507" s="0" t="n">
        <v>452001</v>
      </c>
      <c r="G1507" s="0" t="n">
        <v>0.1</v>
      </c>
      <c r="H1507" s="0" t="n">
        <v>1</v>
      </c>
      <c r="I1507" s="0" t="n">
        <v>211537506</v>
      </c>
      <c r="J1507" s="0" t="n">
        <v>1506</v>
      </c>
    </row>
    <row r="1508" customFormat="false" ht="15" hidden="false" customHeight="false" outlineLevel="0" collapsed="false">
      <c r="A1508" s="0" t="s">
        <v>1520</v>
      </c>
      <c r="E1508" s="0" t="s">
        <v>724</v>
      </c>
      <c r="F1508" s="0" t="n">
        <v>452001</v>
      </c>
      <c r="G1508" s="0" t="n">
        <v>0.1</v>
      </c>
      <c r="H1508" s="0" t="n">
        <v>1</v>
      </c>
      <c r="I1508" s="0" t="n">
        <v>211537507</v>
      </c>
      <c r="J1508" s="0" t="n">
        <v>1507</v>
      </c>
    </row>
    <row r="1509" customFormat="false" ht="15" hidden="false" customHeight="false" outlineLevel="0" collapsed="false">
      <c r="A1509" s="0" t="s">
        <v>1521</v>
      </c>
      <c r="E1509" s="0" t="s">
        <v>724</v>
      </c>
      <c r="F1509" s="0" t="n">
        <v>452001</v>
      </c>
      <c r="G1509" s="0" t="n">
        <v>0.1</v>
      </c>
      <c r="H1509" s="0" t="n">
        <v>1</v>
      </c>
      <c r="I1509" s="0" t="n">
        <v>211537508</v>
      </c>
      <c r="J1509" s="0" t="n">
        <v>1508</v>
      </c>
    </row>
    <row r="1510" customFormat="false" ht="15" hidden="false" customHeight="false" outlineLevel="0" collapsed="false">
      <c r="A1510" s="0" t="s">
        <v>1522</v>
      </c>
      <c r="E1510" s="0" t="s">
        <v>724</v>
      </c>
      <c r="F1510" s="0" t="n">
        <v>452001</v>
      </c>
      <c r="G1510" s="0" t="n">
        <v>0.1</v>
      </c>
      <c r="H1510" s="0" t="n">
        <v>1</v>
      </c>
      <c r="I1510" s="0" t="n">
        <v>211537509</v>
      </c>
      <c r="J1510" s="0" t="n">
        <v>1509</v>
      </c>
    </row>
    <row r="1511" customFormat="false" ht="15" hidden="false" customHeight="false" outlineLevel="0" collapsed="false">
      <c r="A1511" s="0" t="s">
        <v>1523</v>
      </c>
      <c r="E1511" s="0" t="s">
        <v>724</v>
      </c>
      <c r="F1511" s="0" t="n">
        <v>452001</v>
      </c>
      <c r="G1511" s="0" t="n">
        <v>0.1</v>
      </c>
      <c r="H1511" s="0" t="n">
        <v>1</v>
      </c>
      <c r="I1511" s="0" t="n">
        <v>211537510</v>
      </c>
      <c r="J1511" s="0" t="n">
        <v>1510</v>
      </c>
    </row>
    <row r="1512" customFormat="false" ht="15" hidden="false" customHeight="false" outlineLevel="0" collapsed="false">
      <c r="A1512" s="0" t="s">
        <v>1524</v>
      </c>
      <c r="E1512" s="0" t="s">
        <v>724</v>
      </c>
      <c r="F1512" s="0" t="n">
        <v>452001</v>
      </c>
      <c r="G1512" s="0" t="n">
        <v>0.1</v>
      </c>
      <c r="H1512" s="0" t="n">
        <v>1</v>
      </c>
      <c r="I1512" s="0" t="n">
        <v>211537511</v>
      </c>
      <c r="J1512" s="0" t="n">
        <v>1511</v>
      </c>
    </row>
    <row r="1513" customFormat="false" ht="15" hidden="false" customHeight="false" outlineLevel="0" collapsed="false">
      <c r="A1513" s="0" t="s">
        <v>1525</v>
      </c>
      <c r="E1513" s="0" t="s">
        <v>724</v>
      </c>
      <c r="F1513" s="0" t="n">
        <v>452001</v>
      </c>
      <c r="G1513" s="0" t="n">
        <v>0.1</v>
      </c>
      <c r="H1513" s="0" t="n">
        <v>1</v>
      </c>
      <c r="I1513" s="0" t="n">
        <v>211537512</v>
      </c>
      <c r="J1513" s="0" t="n">
        <v>1512</v>
      </c>
    </row>
    <row r="1514" customFormat="false" ht="15" hidden="false" customHeight="false" outlineLevel="0" collapsed="false">
      <c r="A1514" s="0" t="s">
        <v>1526</v>
      </c>
      <c r="E1514" s="0" t="s">
        <v>724</v>
      </c>
      <c r="F1514" s="0" t="n">
        <v>452001</v>
      </c>
      <c r="G1514" s="0" t="n">
        <v>0.1</v>
      </c>
      <c r="H1514" s="0" t="n">
        <v>1</v>
      </c>
      <c r="I1514" s="0" t="n">
        <v>211537513</v>
      </c>
      <c r="J1514" s="0" t="n">
        <v>1513</v>
      </c>
    </row>
    <row r="1515" customFormat="false" ht="15" hidden="false" customHeight="false" outlineLevel="0" collapsed="false">
      <c r="A1515" s="0" t="s">
        <v>1527</v>
      </c>
      <c r="E1515" s="0" t="s">
        <v>724</v>
      </c>
      <c r="F1515" s="0" t="n">
        <v>452002</v>
      </c>
      <c r="G1515" s="0" t="n">
        <v>0.1</v>
      </c>
      <c r="H1515" s="0" t="n">
        <v>1</v>
      </c>
      <c r="I1515" s="0" t="n">
        <v>211537514</v>
      </c>
      <c r="J1515" s="0" t="n">
        <v>1514</v>
      </c>
    </row>
    <row r="1516" customFormat="false" ht="15" hidden="false" customHeight="false" outlineLevel="0" collapsed="false">
      <c r="A1516" s="0" t="s">
        <v>1528</v>
      </c>
      <c r="E1516" s="0" t="s">
        <v>724</v>
      </c>
      <c r="F1516" s="0" t="n">
        <v>452003</v>
      </c>
      <c r="G1516" s="0" t="n">
        <v>0.1</v>
      </c>
      <c r="H1516" s="0" t="n">
        <v>1</v>
      </c>
      <c r="I1516" s="0" t="n">
        <v>211537515</v>
      </c>
      <c r="J1516" s="0" t="n">
        <v>1515</v>
      </c>
    </row>
    <row r="1517" customFormat="false" ht="15" hidden="false" customHeight="false" outlineLevel="0" collapsed="false">
      <c r="A1517" s="0" t="s">
        <v>1529</v>
      </c>
      <c r="E1517" s="0" t="s">
        <v>724</v>
      </c>
      <c r="F1517" s="0" t="n">
        <v>452003</v>
      </c>
      <c r="G1517" s="0" t="n">
        <v>0.1</v>
      </c>
      <c r="H1517" s="0" t="n">
        <v>1</v>
      </c>
      <c r="I1517" s="0" t="n">
        <v>211537516</v>
      </c>
      <c r="J1517" s="0" t="n">
        <v>1516</v>
      </c>
    </row>
    <row r="1518" customFormat="false" ht="15" hidden="false" customHeight="false" outlineLevel="0" collapsed="false">
      <c r="A1518" s="0" t="s">
        <v>1530</v>
      </c>
      <c r="E1518" s="0" t="s">
        <v>724</v>
      </c>
      <c r="F1518" s="0" t="n">
        <v>452003</v>
      </c>
      <c r="G1518" s="0" t="n">
        <v>0.1</v>
      </c>
      <c r="H1518" s="0" t="n">
        <v>1</v>
      </c>
      <c r="I1518" s="0" t="n">
        <v>211537517</v>
      </c>
      <c r="J1518" s="0" t="n">
        <v>1517</v>
      </c>
    </row>
    <row r="1519" customFormat="false" ht="15" hidden="false" customHeight="false" outlineLevel="0" collapsed="false">
      <c r="A1519" s="0" t="s">
        <v>1531</v>
      </c>
      <c r="E1519" s="0" t="s">
        <v>1532</v>
      </c>
      <c r="F1519" s="0" t="n">
        <v>452003</v>
      </c>
      <c r="G1519" s="0" t="n">
        <v>0.1</v>
      </c>
      <c r="H1519" s="0" t="n">
        <v>1</v>
      </c>
      <c r="I1519" s="0" t="n">
        <v>211537518</v>
      </c>
      <c r="J1519" s="0" t="n">
        <v>1518</v>
      </c>
    </row>
    <row r="1520" customFormat="false" ht="15" hidden="false" customHeight="false" outlineLevel="0" collapsed="false">
      <c r="A1520" s="0" t="s">
        <v>1533</v>
      </c>
      <c r="E1520" s="0" t="s">
        <v>724</v>
      </c>
      <c r="F1520" s="0" t="n">
        <v>452005</v>
      </c>
      <c r="G1520" s="0" t="n">
        <v>0.1</v>
      </c>
      <c r="H1520" s="0" t="n">
        <v>1</v>
      </c>
      <c r="I1520" s="0" t="n">
        <v>211537519</v>
      </c>
      <c r="J1520" s="0" t="n">
        <v>1519</v>
      </c>
    </row>
    <row r="1521" customFormat="false" ht="15" hidden="false" customHeight="false" outlineLevel="0" collapsed="false">
      <c r="A1521" s="0" t="s">
        <v>1534</v>
      </c>
      <c r="E1521" s="0" t="s">
        <v>727</v>
      </c>
      <c r="F1521" s="0" t="n">
        <v>452007</v>
      </c>
      <c r="G1521" s="0" t="n">
        <v>0.1</v>
      </c>
      <c r="H1521" s="0" t="n">
        <v>1</v>
      </c>
      <c r="I1521" s="0" t="n">
        <v>211537520</v>
      </c>
      <c r="J1521" s="0" t="n">
        <v>1520</v>
      </c>
    </row>
    <row r="1522" customFormat="false" ht="15" hidden="false" customHeight="false" outlineLevel="0" collapsed="false">
      <c r="A1522" s="0" t="s">
        <v>1535</v>
      </c>
      <c r="E1522" s="0" t="s">
        <v>724</v>
      </c>
      <c r="F1522" s="0" t="n">
        <v>452009</v>
      </c>
      <c r="G1522" s="0" t="n">
        <v>0.1</v>
      </c>
      <c r="H1522" s="0" t="n">
        <v>1</v>
      </c>
      <c r="I1522" s="0" t="n">
        <v>211537521</v>
      </c>
      <c r="J1522" s="0" t="n">
        <v>1521</v>
      </c>
    </row>
    <row r="1523" customFormat="false" ht="15" hidden="false" customHeight="false" outlineLevel="0" collapsed="false">
      <c r="A1523" s="0" t="s">
        <v>1536</v>
      </c>
      <c r="E1523" s="0" t="s">
        <v>724</v>
      </c>
      <c r="F1523" s="0" t="n">
        <v>452009</v>
      </c>
      <c r="G1523" s="0" t="n">
        <v>0.1</v>
      </c>
      <c r="H1523" s="0" t="n">
        <v>1</v>
      </c>
      <c r="I1523" s="0" t="n">
        <v>211537522</v>
      </c>
      <c r="J1523" s="0" t="n">
        <v>1522</v>
      </c>
    </row>
    <row r="1524" customFormat="false" ht="15" hidden="false" customHeight="false" outlineLevel="0" collapsed="false">
      <c r="A1524" s="0" t="s">
        <v>1537</v>
      </c>
      <c r="E1524" s="0" t="s">
        <v>427</v>
      </c>
      <c r="F1524" s="0" t="n">
        <v>452010</v>
      </c>
      <c r="G1524" s="0" t="n">
        <v>0.1</v>
      </c>
      <c r="H1524" s="0" t="n">
        <v>1</v>
      </c>
      <c r="I1524" s="0" t="n">
        <v>211537523</v>
      </c>
      <c r="J1524" s="0" t="n">
        <v>1523</v>
      </c>
    </row>
    <row r="1525" customFormat="false" ht="15" hidden="false" customHeight="false" outlineLevel="0" collapsed="false">
      <c r="A1525" s="0" t="s">
        <v>1538</v>
      </c>
      <c r="E1525" s="0" t="s">
        <v>727</v>
      </c>
      <c r="F1525" s="0" t="n">
        <v>452010</v>
      </c>
      <c r="G1525" s="0" t="n">
        <v>0.1</v>
      </c>
      <c r="H1525" s="0" t="n">
        <v>1</v>
      </c>
      <c r="I1525" s="0" t="n">
        <v>211537524</v>
      </c>
      <c r="J1525" s="0" t="n">
        <v>1524</v>
      </c>
    </row>
    <row r="1526" customFormat="false" ht="15" hidden="false" customHeight="false" outlineLevel="0" collapsed="false">
      <c r="A1526" s="0" t="s">
        <v>1539</v>
      </c>
      <c r="E1526" s="0" t="s">
        <v>727</v>
      </c>
      <c r="F1526" s="0" t="n">
        <v>452010</v>
      </c>
      <c r="G1526" s="0" t="n">
        <v>0.1</v>
      </c>
      <c r="H1526" s="0" t="n">
        <v>1</v>
      </c>
      <c r="I1526" s="0" t="n">
        <v>211537525</v>
      </c>
      <c r="J1526" s="0" t="n">
        <v>1525</v>
      </c>
    </row>
    <row r="1527" customFormat="false" ht="15" hidden="false" customHeight="false" outlineLevel="0" collapsed="false">
      <c r="A1527" s="0" t="s">
        <v>1540</v>
      </c>
      <c r="E1527" s="0" t="s">
        <v>727</v>
      </c>
      <c r="F1527" s="0" t="n">
        <v>452010</v>
      </c>
      <c r="G1527" s="0" t="n">
        <v>0.1</v>
      </c>
      <c r="H1527" s="0" t="n">
        <v>1</v>
      </c>
      <c r="I1527" s="0" t="n">
        <v>211537526</v>
      </c>
      <c r="J1527" s="0" t="n">
        <v>1526</v>
      </c>
    </row>
    <row r="1528" customFormat="false" ht="15" hidden="false" customHeight="false" outlineLevel="0" collapsed="false">
      <c r="A1528" s="0" t="s">
        <v>1541</v>
      </c>
      <c r="E1528" s="0" t="s">
        <v>727</v>
      </c>
      <c r="F1528" s="0" t="n">
        <v>452010</v>
      </c>
      <c r="G1528" s="0" t="n">
        <v>0.1</v>
      </c>
      <c r="H1528" s="0" t="n">
        <v>1</v>
      </c>
      <c r="I1528" s="0" t="n">
        <v>211537527</v>
      </c>
      <c r="J1528" s="0" t="n">
        <v>1527</v>
      </c>
    </row>
    <row r="1529" customFormat="false" ht="15" hidden="false" customHeight="false" outlineLevel="0" collapsed="false">
      <c r="A1529" s="0" t="s">
        <v>1542</v>
      </c>
      <c r="E1529" s="0" t="s">
        <v>727</v>
      </c>
      <c r="F1529" s="0" t="n">
        <v>452010</v>
      </c>
      <c r="G1529" s="0" t="n">
        <v>0.1</v>
      </c>
      <c r="H1529" s="0" t="n">
        <v>1</v>
      </c>
      <c r="I1529" s="0" t="n">
        <v>211537528</v>
      </c>
      <c r="J1529" s="0" t="n">
        <v>1528</v>
      </c>
    </row>
    <row r="1530" customFormat="false" ht="15" hidden="false" customHeight="false" outlineLevel="0" collapsed="false">
      <c r="A1530" s="0" t="s">
        <v>1543</v>
      </c>
      <c r="E1530" s="0" t="s">
        <v>1544</v>
      </c>
      <c r="F1530" s="0" t="n">
        <v>452014</v>
      </c>
      <c r="G1530" s="0" t="n">
        <v>0.1</v>
      </c>
      <c r="H1530" s="0" t="n">
        <v>1</v>
      </c>
      <c r="I1530" s="0" t="n">
        <v>211537529</v>
      </c>
      <c r="J1530" s="0" t="n">
        <v>1529</v>
      </c>
    </row>
    <row r="1531" customFormat="false" ht="15" hidden="false" customHeight="false" outlineLevel="0" collapsed="false">
      <c r="A1531" s="0" t="s">
        <v>1545</v>
      </c>
      <c r="E1531" s="0" t="s">
        <v>724</v>
      </c>
      <c r="F1531" s="0" t="n">
        <v>452014</v>
      </c>
      <c r="G1531" s="0" t="n">
        <v>0.1</v>
      </c>
      <c r="H1531" s="0" t="n">
        <v>1</v>
      </c>
      <c r="I1531" s="0" t="n">
        <v>211537530</v>
      </c>
      <c r="J1531" s="0" t="n">
        <v>1530</v>
      </c>
    </row>
    <row r="1532" customFormat="false" ht="15" hidden="false" customHeight="false" outlineLevel="0" collapsed="false">
      <c r="A1532" s="0" t="s">
        <v>1546</v>
      </c>
      <c r="E1532" s="0" t="s">
        <v>727</v>
      </c>
      <c r="F1532" s="0" t="n">
        <v>452015</v>
      </c>
      <c r="G1532" s="0" t="n">
        <v>0.1</v>
      </c>
      <c r="H1532" s="0" t="n">
        <v>1</v>
      </c>
      <c r="I1532" s="0" t="n">
        <v>211537531</v>
      </c>
      <c r="J1532" s="0" t="n">
        <v>1531</v>
      </c>
    </row>
    <row r="1533" customFormat="false" ht="15" hidden="false" customHeight="false" outlineLevel="0" collapsed="false">
      <c r="A1533" s="0" t="s">
        <v>1547</v>
      </c>
      <c r="E1533" s="0" t="s">
        <v>727</v>
      </c>
      <c r="F1533" s="0" t="n">
        <v>452015</v>
      </c>
      <c r="G1533" s="0" t="n">
        <v>0.1</v>
      </c>
      <c r="H1533" s="0" t="n">
        <v>1</v>
      </c>
      <c r="I1533" s="0" t="n">
        <v>211537532</v>
      </c>
      <c r="J1533" s="0" t="n">
        <v>1532</v>
      </c>
    </row>
    <row r="1534" customFormat="false" ht="15" hidden="false" customHeight="false" outlineLevel="0" collapsed="false">
      <c r="A1534" s="0" t="s">
        <v>1548</v>
      </c>
      <c r="E1534" s="0" t="s">
        <v>727</v>
      </c>
      <c r="F1534" s="0" t="n">
        <v>452015</v>
      </c>
      <c r="G1534" s="0" t="n">
        <v>0.1</v>
      </c>
      <c r="H1534" s="0" t="n">
        <v>1</v>
      </c>
      <c r="I1534" s="0" t="n">
        <v>211537533</v>
      </c>
      <c r="J1534" s="0" t="n">
        <v>1533</v>
      </c>
    </row>
    <row r="1535" customFormat="false" ht="15" hidden="false" customHeight="false" outlineLevel="0" collapsed="false">
      <c r="A1535" s="0" t="s">
        <v>1549</v>
      </c>
      <c r="E1535" s="0" t="s">
        <v>727</v>
      </c>
      <c r="F1535" s="0" t="n">
        <v>452016</v>
      </c>
      <c r="G1535" s="0" t="n">
        <v>0.1</v>
      </c>
      <c r="H1535" s="0" t="n">
        <v>1</v>
      </c>
      <c r="I1535" s="0" t="n">
        <v>211537534</v>
      </c>
      <c r="J1535" s="0" t="n">
        <v>1534</v>
      </c>
    </row>
    <row r="1536" customFormat="false" ht="15" hidden="false" customHeight="false" outlineLevel="0" collapsed="false">
      <c r="A1536" s="0" t="s">
        <v>1550</v>
      </c>
      <c r="E1536" s="0" t="s">
        <v>1551</v>
      </c>
      <c r="F1536" s="0" t="n">
        <v>452017</v>
      </c>
      <c r="G1536" s="0" t="n">
        <v>0.1</v>
      </c>
      <c r="H1536" s="0" t="n">
        <v>1</v>
      </c>
      <c r="I1536" s="0" t="n">
        <v>211537535</v>
      </c>
      <c r="J1536" s="0" t="n">
        <v>1535</v>
      </c>
    </row>
    <row r="1537" customFormat="false" ht="15" hidden="false" customHeight="false" outlineLevel="0" collapsed="false">
      <c r="A1537" s="0" t="s">
        <v>1552</v>
      </c>
      <c r="E1537" s="0" t="s">
        <v>727</v>
      </c>
      <c r="F1537" s="0" t="n">
        <v>452018</v>
      </c>
      <c r="G1537" s="0" t="n">
        <v>0.1</v>
      </c>
      <c r="H1537" s="0" t="n">
        <v>1</v>
      </c>
      <c r="I1537" s="0" t="n">
        <v>211537536</v>
      </c>
      <c r="J1537" s="0" t="n">
        <v>1536</v>
      </c>
    </row>
    <row r="1538" customFormat="false" ht="15" hidden="false" customHeight="false" outlineLevel="0" collapsed="false">
      <c r="A1538" s="0" t="s">
        <v>1553</v>
      </c>
      <c r="E1538" s="0" t="s">
        <v>727</v>
      </c>
      <c r="F1538" s="0" t="n">
        <v>452018</v>
      </c>
      <c r="G1538" s="0" t="n">
        <v>0.1</v>
      </c>
      <c r="H1538" s="0" t="n">
        <v>1</v>
      </c>
      <c r="I1538" s="0" t="n">
        <v>211537537</v>
      </c>
      <c r="J1538" s="0" t="n">
        <v>1537</v>
      </c>
    </row>
    <row r="1539" customFormat="false" ht="15" hidden="false" customHeight="false" outlineLevel="0" collapsed="false">
      <c r="A1539" s="0" t="s">
        <v>1554</v>
      </c>
      <c r="E1539" s="0" t="s">
        <v>724</v>
      </c>
      <c r="F1539" s="0" t="n">
        <v>452020</v>
      </c>
      <c r="G1539" s="0" t="n">
        <v>0.1</v>
      </c>
      <c r="H1539" s="0" t="n">
        <v>1</v>
      </c>
      <c r="I1539" s="0" t="n">
        <v>211537538</v>
      </c>
      <c r="J1539" s="0" t="n">
        <v>1538</v>
      </c>
    </row>
    <row r="1540" customFormat="false" ht="15" hidden="false" customHeight="false" outlineLevel="0" collapsed="false">
      <c r="A1540" s="0" t="s">
        <v>1555</v>
      </c>
      <c r="E1540" s="0" t="s">
        <v>724</v>
      </c>
      <c r="F1540" s="0" t="n">
        <v>453331</v>
      </c>
      <c r="G1540" s="0" t="n">
        <v>0.1</v>
      </c>
      <c r="H1540" s="0" t="n">
        <v>1</v>
      </c>
      <c r="I1540" s="0" t="n">
        <v>211537539</v>
      </c>
      <c r="J1540" s="0" t="n">
        <v>1539</v>
      </c>
    </row>
    <row r="1541" customFormat="false" ht="15" hidden="false" customHeight="false" outlineLevel="0" collapsed="false">
      <c r="A1541" s="0" t="s">
        <v>1556</v>
      </c>
      <c r="E1541" s="0" t="s">
        <v>724</v>
      </c>
      <c r="F1541" s="0" t="n">
        <v>453441</v>
      </c>
      <c r="G1541" s="0" t="n">
        <v>0.1</v>
      </c>
      <c r="H1541" s="0" t="n">
        <v>1</v>
      </c>
      <c r="I1541" s="0" t="n">
        <v>211537540</v>
      </c>
      <c r="J1541" s="0" t="n">
        <v>1540</v>
      </c>
    </row>
    <row r="1542" customFormat="false" ht="15" hidden="false" customHeight="false" outlineLevel="0" collapsed="false">
      <c r="A1542" s="0" t="s">
        <v>1557</v>
      </c>
      <c r="E1542" s="0" t="s">
        <v>724</v>
      </c>
      <c r="F1542" s="0" t="n">
        <v>454775</v>
      </c>
      <c r="G1542" s="0" t="n">
        <v>0.1</v>
      </c>
      <c r="H1542" s="0" t="n">
        <v>1</v>
      </c>
      <c r="I1542" s="0" t="n">
        <v>211537541</v>
      </c>
      <c r="J1542" s="0" t="n">
        <v>1541</v>
      </c>
    </row>
    <row r="1543" customFormat="false" ht="15" hidden="false" customHeight="false" outlineLevel="0" collapsed="false">
      <c r="A1543" s="0" t="s">
        <v>1558</v>
      </c>
      <c r="E1543" s="0" t="s">
        <v>724</v>
      </c>
      <c r="F1543" s="0" t="n">
        <v>455001</v>
      </c>
      <c r="G1543" s="0" t="n">
        <v>0.1</v>
      </c>
      <c r="H1543" s="0" t="n">
        <v>1</v>
      </c>
      <c r="I1543" s="0" t="n">
        <v>211537542</v>
      </c>
      <c r="J1543" s="0" t="n">
        <v>1542</v>
      </c>
    </row>
    <row r="1544" customFormat="false" ht="15" hidden="false" customHeight="false" outlineLevel="0" collapsed="false">
      <c r="A1544" s="0" t="s">
        <v>1559</v>
      </c>
      <c r="E1544" s="0" t="s">
        <v>724</v>
      </c>
      <c r="F1544" s="0" t="n">
        <v>455001</v>
      </c>
      <c r="G1544" s="0" t="n">
        <v>0.1</v>
      </c>
      <c r="H1544" s="0" t="n">
        <v>1</v>
      </c>
      <c r="I1544" s="0" t="n">
        <v>211537543</v>
      </c>
      <c r="J1544" s="0" t="n">
        <v>1543</v>
      </c>
    </row>
    <row r="1545" customFormat="false" ht="15" hidden="false" customHeight="false" outlineLevel="0" collapsed="false">
      <c r="A1545" s="0" t="s">
        <v>1560</v>
      </c>
      <c r="E1545" s="0" t="s">
        <v>724</v>
      </c>
      <c r="F1545" s="0" t="n">
        <v>456771</v>
      </c>
      <c r="G1545" s="0" t="n">
        <v>0.1</v>
      </c>
      <c r="H1545" s="0" t="n">
        <v>1</v>
      </c>
      <c r="I1545" s="0" t="n">
        <v>211537544</v>
      </c>
      <c r="J1545" s="0" t="n">
        <v>1544</v>
      </c>
    </row>
    <row r="1546" customFormat="false" ht="15" hidden="false" customHeight="false" outlineLevel="0" collapsed="false">
      <c r="A1546" s="0" t="s">
        <v>1561</v>
      </c>
      <c r="E1546" s="0" t="s">
        <v>724</v>
      </c>
      <c r="F1546" s="0" t="n">
        <v>462001</v>
      </c>
      <c r="G1546" s="0" t="n">
        <v>0.1</v>
      </c>
      <c r="H1546" s="0" t="n">
        <v>1</v>
      </c>
      <c r="I1546" s="0" t="n">
        <v>211537545</v>
      </c>
      <c r="J1546" s="0" t="n">
        <v>1545</v>
      </c>
    </row>
    <row r="1547" customFormat="false" ht="15" hidden="false" customHeight="false" outlineLevel="0" collapsed="false">
      <c r="A1547" s="0" t="s">
        <v>1562</v>
      </c>
      <c r="E1547" s="0" t="s">
        <v>724</v>
      </c>
      <c r="F1547" s="0" t="n">
        <v>462001</v>
      </c>
      <c r="G1547" s="0" t="n">
        <v>0.1</v>
      </c>
      <c r="H1547" s="0" t="n">
        <v>1</v>
      </c>
      <c r="I1547" s="0" t="n">
        <v>211537546</v>
      </c>
      <c r="J1547" s="0" t="n">
        <v>1546</v>
      </c>
    </row>
    <row r="1548" customFormat="false" ht="15" hidden="false" customHeight="false" outlineLevel="0" collapsed="false">
      <c r="A1548" s="0" t="s">
        <v>1563</v>
      </c>
      <c r="E1548" s="0" t="s">
        <v>724</v>
      </c>
      <c r="F1548" s="0" t="n">
        <v>462011</v>
      </c>
      <c r="G1548" s="0" t="n">
        <v>0.1</v>
      </c>
      <c r="H1548" s="0" t="n">
        <v>1</v>
      </c>
      <c r="I1548" s="0" t="n">
        <v>211537547</v>
      </c>
      <c r="J1548" s="0" t="n">
        <v>1547</v>
      </c>
    </row>
    <row r="1549" customFormat="false" ht="15" hidden="false" customHeight="false" outlineLevel="0" collapsed="false">
      <c r="A1549" s="0" t="s">
        <v>1564</v>
      </c>
      <c r="E1549" s="0" t="s">
        <v>724</v>
      </c>
      <c r="F1549" s="0" t="n">
        <v>462011</v>
      </c>
      <c r="G1549" s="0" t="n">
        <v>0.1</v>
      </c>
      <c r="H1549" s="0" t="n">
        <v>1</v>
      </c>
      <c r="I1549" s="0" t="n">
        <v>211537548</v>
      </c>
      <c r="J1549" s="0" t="n">
        <v>1548</v>
      </c>
    </row>
    <row r="1550" customFormat="false" ht="15" hidden="false" customHeight="false" outlineLevel="0" collapsed="false">
      <c r="A1550" s="0" t="s">
        <v>1565</v>
      </c>
      <c r="E1550" s="0" t="s">
        <v>724</v>
      </c>
      <c r="F1550" s="0" t="n">
        <v>462011</v>
      </c>
      <c r="G1550" s="0" t="n">
        <v>0.1</v>
      </c>
      <c r="H1550" s="0" t="n">
        <v>1</v>
      </c>
      <c r="I1550" s="0" t="n">
        <v>211537549</v>
      </c>
      <c r="J1550" s="0" t="n">
        <v>1549</v>
      </c>
    </row>
    <row r="1551" customFormat="false" ht="15" hidden="false" customHeight="false" outlineLevel="0" collapsed="false">
      <c r="A1551" s="0" t="s">
        <v>1566</v>
      </c>
      <c r="E1551" s="0" t="s">
        <v>724</v>
      </c>
      <c r="F1551" s="0" t="n">
        <v>462046</v>
      </c>
      <c r="G1551" s="0" t="n">
        <v>0.1</v>
      </c>
      <c r="H1551" s="0" t="n">
        <v>1</v>
      </c>
      <c r="I1551" s="0" t="n">
        <v>211537550</v>
      </c>
      <c r="J1551" s="0" t="n">
        <v>1550</v>
      </c>
    </row>
    <row r="1552" customFormat="false" ht="15" hidden="false" customHeight="false" outlineLevel="0" collapsed="false">
      <c r="A1552" s="0" t="s">
        <v>1567</v>
      </c>
      <c r="E1552" s="0" t="s">
        <v>724</v>
      </c>
      <c r="F1552" s="0" t="n">
        <v>466001</v>
      </c>
      <c r="G1552" s="0" t="n">
        <v>0.1</v>
      </c>
      <c r="H1552" s="0" t="n">
        <v>1</v>
      </c>
      <c r="I1552" s="0" t="n">
        <v>211537551</v>
      </c>
      <c r="J1552" s="0" t="n">
        <v>1551</v>
      </c>
    </row>
    <row r="1553" customFormat="false" ht="15" hidden="false" customHeight="false" outlineLevel="0" collapsed="false">
      <c r="A1553" s="0" t="s">
        <v>1568</v>
      </c>
      <c r="E1553" s="0" t="s">
        <v>724</v>
      </c>
      <c r="F1553" s="0" t="n">
        <v>474003</v>
      </c>
      <c r="G1553" s="0" t="n">
        <v>0.1</v>
      </c>
      <c r="H1553" s="0" t="n">
        <v>1</v>
      </c>
      <c r="I1553" s="0" t="n">
        <v>211537552</v>
      </c>
      <c r="J1553" s="0" t="n">
        <v>1552</v>
      </c>
    </row>
    <row r="1554" customFormat="false" ht="15" hidden="false" customHeight="false" outlineLevel="0" collapsed="false">
      <c r="A1554" s="0" t="s">
        <v>1569</v>
      </c>
      <c r="E1554" s="0" t="s">
        <v>724</v>
      </c>
      <c r="F1554" s="0" t="n">
        <v>474006</v>
      </c>
      <c r="G1554" s="0" t="n">
        <v>0.1</v>
      </c>
      <c r="H1554" s="0" t="n">
        <v>1</v>
      </c>
      <c r="I1554" s="0" t="n">
        <v>211537553</v>
      </c>
      <c r="J1554" s="0" t="n">
        <v>1553</v>
      </c>
    </row>
    <row r="1555" customFormat="false" ht="15" hidden="false" customHeight="false" outlineLevel="0" collapsed="false">
      <c r="A1555" s="0" t="s">
        <v>1570</v>
      </c>
      <c r="E1555" s="0" t="s">
        <v>724</v>
      </c>
      <c r="F1555" s="0" t="n">
        <v>480001</v>
      </c>
      <c r="G1555" s="0" t="n">
        <v>0.1</v>
      </c>
      <c r="H1555" s="0" t="n">
        <v>1</v>
      </c>
      <c r="I1555" s="0" t="n">
        <v>211537554</v>
      </c>
      <c r="J1555" s="0" t="n">
        <v>1554</v>
      </c>
    </row>
    <row r="1556" customFormat="false" ht="15" hidden="false" customHeight="false" outlineLevel="0" collapsed="false">
      <c r="A1556" s="0" t="s">
        <v>1571</v>
      </c>
      <c r="E1556" s="0" t="s">
        <v>724</v>
      </c>
      <c r="F1556" s="0" t="n">
        <v>480002</v>
      </c>
      <c r="G1556" s="0" t="n">
        <v>0.1</v>
      </c>
      <c r="H1556" s="0" t="n">
        <v>1</v>
      </c>
      <c r="I1556" s="0" t="n">
        <v>211537555</v>
      </c>
      <c r="J1556" s="0" t="n">
        <v>1555</v>
      </c>
    </row>
    <row r="1557" customFormat="false" ht="15" hidden="false" customHeight="false" outlineLevel="0" collapsed="false">
      <c r="A1557" s="0" t="s">
        <v>1572</v>
      </c>
      <c r="E1557" s="0" t="s">
        <v>724</v>
      </c>
      <c r="F1557" s="0" t="n">
        <v>480106</v>
      </c>
      <c r="G1557" s="0" t="n">
        <v>0.1</v>
      </c>
      <c r="H1557" s="0" t="n">
        <v>1</v>
      </c>
      <c r="I1557" s="0" t="n">
        <v>211537556</v>
      </c>
      <c r="J1557" s="0" t="n">
        <v>1556</v>
      </c>
    </row>
    <row r="1558" customFormat="false" ht="15" hidden="false" customHeight="false" outlineLevel="0" collapsed="false">
      <c r="A1558" s="0" t="s">
        <v>1573</v>
      </c>
      <c r="E1558" s="0" t="s">
        <v>1574</v>
      </c>
      <c r="F1558" s="0" t="n">
        <v>490001</v>
      </c>
      <c r="G1558" s="0" t="n">
        <v>0.1</v>
      </c>
      <c r="H1558" s="0" t="n">
        <v>1</v>
      </c>
      <c r="I1558" s="0" t="n">
        <v>211537557</v>
      </c>
      <c r="J1558" s="0" t="n">
        <v>1557</v>
      </c>
    </row>
    <row r="1559" customFormat="false" ht="15" hidden="false" customHeight="false" outlineLevel="0" collapsed="false">
      <c r="A1559" s="0" t="s">
        <v>1575</v>
      </c>
      <c r="E1559" s="0" t="s">
        <v>1574</v>
      </c>
      <c r="F1559" s="0" t="n">
        <v>492001</v>
      </c>
      <c r="G1559" s="0" t="n">
        <v>0.1</v>
      </c>
      <c r="H1559" s="0" t="n">
        <v>1</v>
      </c>
      <c r="I1559" s="0" t="n">
        <v>211537558</v>
      </c>
      <c r="J1559" s="0" t="n">
        <v>1558</v>
      </c>
    </row>
    <row r="1560" customFormat="false" ht="15" hidden="false" customHeight="false" outlineLevel="0" collapsed="false">
      <c r="A1560" s="0" t="s">
        <v>1576</v>
      </c>
      <c r="E1560" s="0" t="s">
        <v>1574</v>
      </c>
      <c r="F1560" s="0" t="n">
        <v>492001</v>
      </c>
      <c r="G1560" s="0" t="n">
        <v>0.1</v>
      </c>
      <c r="H1560" s="0" t="n">
        <v>1</v>
      </c>
      <c r="I1560" s="0" t="n">
        <v>211537559</v>
      </c>
      <c r="J1560" s="0" t="n">
        <v>1559</v>
      </c>
    </row>
    <row r="1561" customFormat="false" ht="15" hidden="false" customHeight="false" outlineLevel="0" collapsed="false">
      <c r="A1561" s="0" t="s">
        <v>1577</v>
      </c>
      <c r="E1561" s="0" t="s">
        <v>1574</v>
      </c>
      <c r="F1561" s="0" t="n">
        <v>492001</v>
      </c>
      <c r="G1561" s="0" t="n">
        <v>0.1</v>
      </c>
      <c r="H1561" s="0" t="n">
        <v>1</v>
      </c>
      <c r="I1561" s="0" t="n">
        <v>211537560</v>
      </c>
      <c r="J1561" s="0" t="n">
        <v>1560</v>
      </c>
    </row>
    <row r="1562" customFormat="false" ht="15" hidden="false" customHeight="false" outlineLevel="0" collapsed="false">
      <c r="A1562" s="0" t="s">
        <v>1578</v>
      </c>
      <c r="E1562" s="0" t="s">
        <v>1574</v>
      </c>
      <c r="F1562" s="0" t="n">
        <v>492001</v>
      </c>
      <c r="G1562" s="0" t="n">
        <v>0.1</v>
      </c>
      <c r="H1562" s="0" t="n">
        <v>1</v>
      </c>
      <c r="I1562" s="0" t="n">
        <v>211537561</v>
      </c>
      <c r="J1562" s="0" t="n">
        <v>1561</v>
      </c>
    </row>
    <row r="1563" customFormat="false" ht="15" hidden="false" customHeight="false" outlineLevel="0" collapsed="false">
      <c r="A1563" s="0" t="s">
        <v>1579</v>
      </c>
      <c r="E1563" s="0" t="s">
        <v>1574</v>
      </c>
      <c r="F1563" s="0" t="n">
        <v>492003</v>
      </c>
      <c r="G1563" s="0" t="n">
        <v>0.1</v>
      </c>
      <c r="H1563" s="0" t="n">
        <v>1</v>
      </c>
      <c r="I1563" s="0" t="n">
        <v>211537562</v>
      </c>
      <c r="J1563" s="0" t="n">
        <v>1562</v>
      </c>
    </row>
    <row r="1564" customFormat="false" ht="15" hidden="false" customHeight="false" outlineLevel="0" collapsed="false">
      <c r="A1564" s="0" t="s">
        <v>1580</v>
      </c>
      <c r="E1564" s="0" t="s">
        <v>232</v>
      </c>
      <c r="F1564" s="0" t="n">
        <v>492011</v>
      </c>
      <c r="G1564" s="0" t="n">
        <v>0.1</v>
      </c>
      <c r="H1564" s="0" t="n">
        <v>1</v>
      </c>
      <c r="I1564" s="0" t="n">
        <v>211537563</v>
      </c>
      <c r="J1564" s="0" t="n">
        <v>1563</v>
      </c>
    </row>
    <row r="1565" customFormat="false" ht="15" hidden="false" customHeight="false" outlineLevel="0" collapsed="false">
      <c r="A1565" s="0" t="s">
        <v>1581</v>
      </c>
      <c r="E1565" s="0" t="s">
        <v>1574</v>
      </c>
      <c r="F1565" s="0" t="n">
        <v>492099</v>
      </c>
      <c r="G1565" s="0" t="n">
        <v>0.1</v>
      </c>
      <c r="H1565" s="0" t="n">
        <v>1</v>
      </c>
      <c r="I1565" s="0" t="n">
        <v>211537564</v>
      </c>
      <c r="J1565" s="0" t="n">
        <v>1564</v>
      </c>
    </row>
    <row r="1566" customFormat="false" ht="15" hidden="false" customHeight="false" outlineLevel="0" collapsed="false">
      <c r="A1566" s="0" t="s">
        <v>1582</v>
      </c>
      <c r="E1566" s="0" t="s">
        <v>1583</v>
      </c>
      <c r="F1566" s="0" t="n">
        <v>495006</v>
      </c>
      <c r="G1566" s="0" t="n">
        <v>0.1</v>
      </c>
      <c r="H1566" s="0" t="n">
        <v>1</v>
      </c>
      <c r="I1566" s="0" t="n">
        <v>211537565</v>
      </c>
      <c r="J1566" s="0" t="n">
        <v>1565</v>
      </c>
    </row>
    <row r="1567" customFormat="false" ht="15" hidden="false" customHeight="false" outlineLevel="0" collapsed="false">
      <c r="A1567" s="0" t="s">
        <v>1584</v>
      </c>
      <c r="E1567" s="0" t="s">
        <v>1043</v>
      </c>
      <c r="F1567" s="0" t="n">
        <v>110001</v>
      </c>
      <c r="G1567" s="0" t="n">
        <v>0.1</v>
      </c>
      <c r="H1567" s="0" t="n">
        <v>1</v>
      </c>
      <c r="I1567" s="0" t="n">
        <v>211537566</v>
      </c>
      <c r="J1567" s="0" t="n">
        <v>1566</v>
      </c>
    </row>
    <row r="1568" customFormat="false" ht="15" hidden="false" customHeight="false" outlineLevel="0" collapsed="false">
      <c r="A1568" s="0" t="s">
        <v>1585</v>
      </c>
      <c r="E1568" s="0" t="s">
        <v>1586</v>
      </c>
      <c r="F1568" s="0" t="n">
        <v>500001</v>
      </c>
      <c r="G1568" s="0" t="n">
        <v>0.1</v>
      </c>
      <c r="H1568" s="0" t="n">
        <v>1</v>
      </c>
      <c r="I1568" s="0" t="n">
        <v>211537567</v>
      </c>
      <c r="J1568" s="0" t="n">
        <v>1567</v>
      </c>
    </row>
    <row r="1569" customFormat="false" ht="15" hidden="false" customHeight="false" outlineLevel="0" collapsed="false">
      <c r="A1569" s="0" t="s">
        <v>1587</v>
      </c>
      <c r="E1569" s="0" t="s">
        <v>1586</v>
      </c>
      <c r="F1569" s="0" t="n">
        <v>500001</v>
      </c>
      <c r="G1569" s="0" t="n">
        <v>0.1</v>
      </c>
      <c r="H1569" s="0" t="n">
        <v>1</v>
      </c>
      <c r="I1569" s="0" t="n">
        <v>211537568</v>
      </c>
      <c r="J1569" s="0" t="n">
        <v>1568</v>
      </c>
    </row>
    <row r="1570" customFormat="false" ht="15" hidden="false" customHeight="false" outlineLevel="0" collapsed="false">
      <c r="A1570" s="0" t="s">
        <v>1588</v>
      </c>
      <c r="E1570" s="0" t="s">
        <v>1586</v>
      </c>
      <c r="F1570" s="0" t="n">
        <v>500001</v>
      </c>
      <c r="G1570" s="0" t="n">
        <v>0.1</v>
      </c>
      <c r="H1570" s="0" t="n">
        <v>1</v>
      </c>
      <c r="I1570" s="0" t="n">
        <v>211537569</v>
      </c>
      <c r="J1570" s="0" t="n">
        <v>1569</v>
      </c>
    </row>
    <row r="1571" customFormat="false" ht="15" hidden="false" customHeight="false" outlineLevel="0" collapsed="false">
      <c r="A1571" s="0" t="s">
        <v>1589</v>
      </c>
      <c r="E1571" s="0" t="s">
        <v>1586</v>
      </c>
      <c r="F1571" s="0" t="n">
        <v>500002</v>
      </c>
      <c r="G1571" s="0" t="n">
        <v>0.1</v>
      </c>
      <c r="H1571" s="0" t="n">
        <v>1</v>
      </c>
      <c r="I1571" s="0" t="n">
        <v>211537570</v>
      </c>
      <c r="J1571" s="0" t="n">
        <v>1570</v>
      </c>
    </row>
    <row r="1572" customFormat="false" ht="15" hidden="false" customHeight="false" outlineLevel="0" collapsed="false">
      <c r="A1572" s="0" t="s">
        <v>1590</v>
      </c>
      <c r="E1572" s="0" t="s">
        <v>1586</v>
      </c>
      <c r="F1572" s="0" t="n">
        <v>500003</v>
      </c>
      <c r="G1572" s="0" t="n">
        <v>0.1</v>
      </c>
      <c r="H1572" s="0" t="n">
        <v>1</v>
      </c>
      <c r="I1572" s="0" t="n">
        <v>211537571</v>
      </c>
      <c r="J1572" s="0" t="n">
        <v>1571</v>
      </c>
    </row>
    <row r="1573" customFormat="false" ht="15" hidden="false" customHeight="false" outlineLevel="0" collapsed="false">
      <c r="A1573" s="0" t="s">
        <v>1591</v>
      </c>
      <c r="E1573" s="0" t="s">
        <v>1586</v>
      </c>
      <c r="F1573" s="0" t="n">
        <v>500003</v>
      </c>
      <c r="G1573" s="0" t="n">
        <v>0.1</v>
      </c>
      <c r="H1573" s="0" t="n">
        <v>1</v>
      </c>
      <c r="I1573" s="0" t="n">
        <v>211537572</v>
      </c>
      <c r="J1573" s="0" t="n">
        <v>1572</v>
      </c>
    </row>
    <row r="1574" customFormat="false" ht="15" hidden="false" customHeight="false" outlineLevel="0" collapsed="false">
      <c r="A1574" s="0" t="s">
        <v>1592</v>
      </c>
      <c r="E1574" s="0" t="s">
        <v>1586</v>
      </c>
      <c r="F1574" s="0" t="n">
        <v>500003</v>
      </c>
      <c r="G1574" s="0" t="n">
        <v>0.1</v>
      </c>
      <c r="H1574" s="0" t="n">
        <v>1</v>
      </c>
      <c r="I1574" s="0" t="n">
        <v>211537573</v>
      </c>
      <c r="J1574" s="0" t="n">
        <v>1573</v>
      </c>
    </row>
    <row r="1575" customFormat="false" ht="15" hidden="false" customHeight="false" outlineLevel="0" collapsed="false">
      <c r="A1575" s="0" t="s">
        <v>1593</v>
      </c>
      <c r="E1575" s="0" t="s">
        <v>1586</v>
      </c>
      <c r="F1575" s="0" t="n">
        <v>500003</v>
      </c>
      <c r="G1575" s="0" t="n">
        <v>0.1</v>
      </c>
      <c r="H1575" s="0" t="n">
        <v>1</v>
      </c>
      <c r="I1575" s="0" t="n">
        <v>211537574</v>
      </c>
      <c r="J1575" s="0" t="n">
        <v>1574</v>
      </c>
    </row>
    <row r="1576" customFormat="false" ht="15" hidden="false" customHeight="false" outlineLevel="0" collapsed="false">
      <c r="A1576" s="0" t="s">
        <v>1594</v>
      </c>
      <c r="E1576" s="0" t="s">
        <v>1586</v>
      </c>
      <c r="F1576" s="0" t="n">
        <v>500003</v>
      </c>
      <c r="G1576" s="0" t="n">
        <v>0.1</v>
      </c>
      <c r="H1576" s="0" t="n">
        <v>1</v>
      </c>
      <c r="I1576" s="0" t="n">
        <v>211537575</v>
      </c>
      <c r="J1576" s="0" t="n">
        <v>1575</v>
      </c>
    </row>
    <row r="1577" customFormat="false" ht="15" hidden="false" customHeight="false" outlineLevel="0" collapsed="false">
      <c r="A1577" s="0" t="s">
        <v>1595</v>
      </c>
      <c r="E1577" s="0" t="s">
        <v>1586</v>
      </c>
      <c r="F1577" s="0" t="n">
        <v>500003</v>
      </c>
      <c r="G1577" s="0" t="n">
        <v>0.1</v>
      </c>
      <c r="H1577" s="0" t="n">
        <v>1</v>
      </c>
      <c r="I1577" s="0" t="n">
        <v>211537576</v>
      </c>
      <c r="J1577" s="0" t="n">
        <v>1576</v>
      </c>
    </row>
    <row r="1578" customFormat="false" ht="15" hidden="false" customHeight="false" outlineLevel="0" collapsed="false">
      <c r="A1578" s="0" t="s">
        <v>1596</v>
      </c>
      <c r="E1578" s="0" t="s">
        <v>1586</v>
      </c>
      <c r="F1578" s="0" t="n">
        <v>500008</v>
      </c>
      <c r="G1578" s="0" t="n">
        <v>0.1</v>
      </c>
      <c r="H1578" s="0" t="n">
        <v>1</v>
      </c>
      <c r="I1578" s="0" t="n">
        <v>211537577</v>
      </c>
      <c r="J1578" s="0" t="n">
        <v>1577</v>
      </c>
    </row>
    <row r="1579" customFormat="false" ht="15" hidden="false" customHeight="false" outlineLevel="0" collapsed="false">
      <c r="A1579" s="0" t="s">
        <v>1597</v>
      </c>
      <c r="E1579" s="0" t="s">
        <v>1586</v>
      </c>
      <c r="F1579" s="0" t="n">
        <v>500008</v>
      </c>
      <c r="G1579" s="0" t="n">
        <v>0.1</v>
      </c>
      <c r="H1579" s="0" t="n">
        <v>1</v>
      </c>
      <c r="I1579" s="0" t="n">
        <v>211537578</v>
      </c>
      <c r="J1579" s="0" t="n">
        <v>1578</v>
      </c>
    </row>
    <row r="1580" customFormat="false" ht="15" hidden="false" customHeight="false" outlineLevel="0" collapsed="false">
      <c r="A1580" s="0" t="s">
        <v>1598</v>
      </c>
      <c r="E1580" s="0" t="s">
        <v>1599</v>
      </c>
      <c r="F1580" s="0" t="n">
        <v>500009</v>
      </c>
      <c r="G1580" s="0" t="n">
        <v>0.1</v>
      </c>
      <c r="H1580" s="0" t="n">
        <v>1</v>
      </c>
      <c r="I1580" s="0" t="n">
        <v>211537579</v>
      </c>
      <c r="J1580" s="0" t="n">
        <v>1579</v>
      </c>
    </row>
    <row r="1581" customFormat="false" ht="15" hidden="false" customHeight="false" outlineLevel="0" collapsed="false">
      <c r="A1581" s="0" t="s">
        <v>1600</v>
      </c>
      <c r="E1581" s="0" t="s">
        <v>1586</v>
      </c>
      <c r="F1581" s="0" t="n">
        <v>500011</v>
      </c>
      <c r="G1581" s="0" t="n">
        <v>0.1</v>
      </c>
      <c r="H1581" s="0" t="n">
        <v>1</v>
      </c>
      <c r="I1581" s="0" t="n">
        <v>211537580</v>
      </c>
      <c r="J1581" s="0" t="n">
        <v>1580</v>
      </c>
    </row>
    <row r="1582" customFormat="false" ht="15" hidden="false" customHeight="false" outlineLevel="0" collapsed="false">
      <c r="A1582" s="0" t="s">
        <v>1601</v>
      </c>
      <c r="E1582" s="0" t="s">
        <v>1586</v>
      </c>
      <c r="F1582" s="0" t="n">
        <v>500011</v>
      </c>
      <c r="G1582" s="0" t="n">
        <v>0.1</v>
      </c>
      <c r="H1582" s="0" t="n">
        <v>1</v>
      </c>
      <c r="I1582" s="0" t="n">
        <v>211537581</v>
      </c>
      <c r="J1582" s="0" t="n">
        <v>1581</v>
      </c>
    </row>
    <row r="1583" customFormat="false" ht="15" hidden="false" customHeight="false" outlineLevel="0" collapsed="false">
      <c r="A1583" s="0" t="s">
        <v>1602</v>
      </c>
      <c r="E1583" s="0" t="s">
        <v>1586</v>
      </c>
      <c r="F1583" s="0" t="n">
        <v>500011</v>
      </c>
      <c r="G1583" s="0" t="n">
        <v>0.1</v>
      </c>
      <c r="H1583" s="0" t="n">
        <v>1</v>
      </c>
      <c r="I1583" s="0" t="n">
        <v>211537582</v>
      </c>
      <c r="J1583" s="0" t="n">
        <v>1582</v>
      </c>
    </row>
    <row r="1584" customFormat="false" ht="15" hidden="false" customHeight="false" outlineLevel="0" collapsed="false">
      <c r="A1584" s="0" t="s">
        <v>1603</v>
      </c>
      <c r="E1584" s="0" t="s">
        <v>1586</v>
      </c>
      <c r="F1584" s="0" t="n">
        <v>500012</v>
      </c>
      <c r="G1584" s="0" t="n">
        <v>0.1</v>
      </c>
      <c r="H1584" s="0" t="n">
        <v>1</v>
      </c>
      <c r="I1584" s="0" t="n">
        <v>211537583</v>
      </c>
      <c r="J1584" s="0" t="n">
        <v>1583</v>
      </c>
    </row>
    <row r="1585" customFormat="false" ht="15" hidden="false" customHeight="false" outlineLevel="0" collapsed="false">
      <c r="A1585" s="0" t="s">
        <v>1604</v>
      </c>
      <c r="E1585" s="0" t="s">
        <v>1586</v>
      </c>
      <c r="F1585" s="0" t="n">
        <v>500012</v>
      </c>
      <c r="G1585" s="0" t="n">
        <v>0.1</v>
      </c>
      <c r="H1585" s="0" t="n">
        <v>1</v>
      </c>
      <c r="I1585" s="0" t="n">
        <v>211537584</v>
      </c>
      <c r="J1585" s="0" t="n">
        <v>1584</v>
      </c>
    </row>
    <row r="1586" customFormat="false" ht="15" hidden="false" customHeight="false" outlineLevel="0" collapsed="false">
      <c r="A1586" s="0" t="s">
        <v>1605</v>
      </c>
      <c r="E1586" s="0" t="s">
        <v>1586</v>
      </c>
      <c r="F1586" s="0" t="n">
        <v>500014</v>
      </c>
      <c r="G1586" s="0" t="n">
        <v>0.1</v>
      </c>
      <c r="H1586" s="0" t="n">
        <v>1</v>
      </c>
      <c r="I1586" s="0" t="n">
        <v>211537585</v>
      </c>
      <c r="J1586" s="0" t="n">
        <v>1585</v>
      </c>
    </row>
    <row r="1587" customFormat="false" ht="15" hidden="false" customHeight="false" outlineLevel="0" collapsed="false">
      <c r="A1587" s="0" t="s">
        <v>1606</v>
      </c>
      <c r="E1587" s="0" t="s">
        <v>1586</v>
      </c>
      <c r="F1587" s="0" t="n">
        <v>500014</v>
      </c>
      <c r="G1587" s="0" t="n">
        <v>0.1</v>
      </c>
      <c r="H1587" s="0" t="n">
        <v>1</v>
      </c>
      <c r="I1587" s="0" t="n">
        <v>211537586</v>
      </c>
      <c r="J1587" s="0" t="n">
        <v>1586</v>
      </c>
    </row>
    <row r="1588" customFormat="false" ht="15" hidden="false" customHeight="false" outlineLevel="0" collapsed="false">
      <c r="A1588" s="0" t="s">
        <v>1607</v>
      </c>
      <c r="E1588" s="0" t="s">
        <v>1586</v>
      </c>
      <c r="F1588" s="0" t="n">
        <v>500014</v>
      </c>
      <c r="G1588" s="0" t="n">
        <v>0.1</v>
      </c>
      <c r="H1588" s="0" t="n">
        <v>1</v>
      </c>
      <c r="I1588" s="0" t="n">
        <v>211537587</v>
      </c>
      <c r="J1588" s="0" t="n">
        <v>1587</v>
      </c>
    </row>
    <row r="1589" customFormat="false" ht="15" hidden="false" customHeight="false" outlineLevel="0" collapsed="false">
      <c r="A1589" s="0" t="s">
        <v>1608</v>
      </c>
      <c r="E1589" s="0" t="s">
        <v>1586</v>
      </c>
      <c r="F1589" s="0" t="n">
        <v>500014</v>
      </c>
      <c r="G1589" s="0" t="n">
        <v>0.1</v>
      </c>
      <c r="H1589" s="0" t="n">
        <v>1</v>
      </c>
      <c r="I1589" s="0" t="n">
        <v>211537588</v>
      </c>
      <c r="J1589" s="0" t="n">
        <v>1588</v>
      </c>
    </row>
    <row r="1590" customFormat="false" ht="15" hidden="false" customHeight="false" outlineLevel="0" collapsed="false">
      <c r="A1590" s="0" t="s">
        <v>1609</v>
      </c>
      <c r="E1590" s="0" t="s">
        <v>1586</v>
      </c>
      <c r="F1590" s="0" t="n">
        <v>500016</v>
      </c>
      <c r="G1590" s="0" t="n">
        <v>0.1</v>
      </c>
      <c r="H1590" s="0" t="n">
        <v>1</v>
      </c>
      <c r="I1590" s="0" t="n">
        <v>211537589</v>
      </c>
      <c r="J1590" s="0" t="n">
        <v>1589</v>
      </c>
    </row>
    <row r="1591" customFormat="false" ht="15" hidden="false" customHeight="false" outlineLevel="0" collapsed="false">
      <c r="A1591" s="0" t="s">
        <v>1610</v>
      </c>
      <c r="E1591" s="0" t="s">
        <v>1586</v>
      </c>
      <c r="F1591" s="0" t="n">
        <v>500016</v>
      </c>
      <c r="G1591" s="0" t="n">
        <v>0.1</v>
      </c>
      <c r="H1591" s="0" t="n">
        <v>1</v>
      </c>
      <c r="I1591" s="0" t="n">
        <v>211537590</v>
      </c>
      <c r="J1591" s="0" t="n">
        <v>1590</v>
      </c>
    </row>
    <row r="1592" customFormat="false" ht="15" hidden="false" customHeight="false" outlineLevel="0" collapsed="false">
      <c r="A1592" s="0" t="s">
        <v>1611</v>
      </c>
      <c r="E1592" s="0" t="s">
        <v>1586</v>
      </c>
      <c r="F1592" s="0" t="n">
        <v>500016</v>
      </c>
      <c r="G1592" s="0" t="n">
        <v>0.1</v>
      </c>
      <c r="H1592" s="0" t="n">
        <v>1</v>
      </c>
      <c r="I1592" s="0" t="n">
        <v>211537591</v>
      </c>
      <c r="J1592" s="0" t="n">
        <v>1591</v>
      </c>
    </row>
    <row r="1593" customFormat="false" ht="15" hidden="false" customHeight="false" outlineLevel="0" collapsed="false">
      <c r="A1593" s="0" t="s">
        <v>1612</v>
      </c>
      <c r="E1593" s="0" t="s">
        <v>1586</v>
      </c>
      <c r="F1593" s="0" t="n">
        <v>500016</v>
      </c>
      <c r="G1593" s="0" t="n">
        <v>0.1</v>
      </c>
      <c r="H1593" s="0" t="n">
        <v>1</v>
      </c>
      <c r="I1593" s="0" t="n">
        <v>211537592</v>
      </c>
      <c r="J1593" s="0" t="n">
        <v>1592</v>
      </c>
    </row>
    <row r="1594" customFormat="false" ht="15" hidden="false" customHeight="false" outlineLevel="0" collapsed="false">
      <c r="A1594" s="0" t="s">
        <v>1613</v>
      </c>
      <c r="E1594" s="0" t="s">
        <v>1586</v>
      </c>
      <c r="F1594" s="0" t="n">
        <v>500016</v>
      </c>
      <c r="G1594" s="0" t="n">
        <v>0.1</v>
      </c>
      <c r="H1594" s="0" t="n">
        <v>1</v>
      </c>
      <c r="I1594" s="0" t="n">
        <v>211537593</v>
      </c>
      <c r="J1594" s="0" t="n">
        <v>1593</v>
      </c>
    </row>
    <row r="1595" customFormat="false" ht="15" hidden="false" customHeight="false" outlineLevel="0" collapsed="false">
      <c r="A1595" s="0" t="s">
        <v>1614</v>
      </c>
      <c r="E1595" s="0" t="s">
        <v>1586</v>
      </c>
      <c r="F1595" s="0" t="n">
        <v>500016</v>
      </c>
      <c r="G1595" s="0" t="n">
        <v>0.1</v>
      </c>
      <c r="H1595" s="0" t="n">
        <v>1</v>
      </c>
      <c r="I1595" s="0" t="n">
        <v>211537594</v>
      </c>
      <c r="J1595" s="0" t="n">
        <v>1594</v>
      </c>
    </row>
    <row r="1596" customFormat="false" ht="15" hidden="false" customHeight="false" outlineLevel="0" collapsed="false">
      <c r="A1596" s="0" t="s">
        <v>1615</v>
      </c>
      <c r="E1596" s="0" t="s">
        <v>1586</v>
      </c>
      <c r="F1596" s="0" t="n">
        <v>500016</v>
      </c>
      <c r="G1596" s="0" t="n">
        <v>0.1</v>
      </c>
      <c r="H1596" s="0" t="n">
        <v>1</v>
      </c>
      <c r="I1596" s="0" t="n">
        <v>211537595</v>
      </c>
      <c r="J1596" s="0" t="n">
        <v>1595</v>
      </c>
    </row>
    <row r="1597" customFormat="false" ht="15" hidden="false" customHeight="false" outlineLevel="0" collapsed="false">
      <c r="A1597" s="0" t="s">
        <v>1616</v>
      </c>
      <c r="E1597" s="0" t="s">
        <v>1586</v>
      </c>
      <c r="F1597" s="0" t="n">
        <v>500016</v>
      </c>
      <c r="G1597" s="0" t="n">
        <v>0.1</v>
      </c>
      <c r="H1597" s="0" t="n">
        <v>1</v>
      </c>
      <c r="I1597" s="0" t="n">
        <v>211537596</v>
      </c>
      <c r="J1597" s="0" t="n">
        <v>1596</v>
      </c>
    </row>
    <row r="1598" customFormat="false" ht="15" hidden="false" customHeight="false" outlineLevel="0" collapsed="false">
      <c r="A1598" s="0" t="s">
        <v>1617</v>
      </c>
      <c r="E1598" s="0" t="s">
        <v>1586</v>
      </c>
      <c r="F1598" s="0" t="n">
        <v>500016</v>
      </c>
      <c r="G1598" s="0" t="n">
        <v>0.1</v>
      </c>
      <c r="H1598" s="0" t="n">
        <v>1</v>
      </c>
      <c r="I1598" s="0" t="n">
        <v>211537597</v>
      </c>
      <c r="J1598" s="0" t="n">
        <v>1597</v>
      </c>
    </row>
    <row r="1599" customFormat="false" ht="15" hidden="false" customHeight="false" outlineLevel="0" collapsed="false">
      <c r="A1599" s="0" t="s">
        <v>1618</v>
      </c>
      <c r="E1599" s="0" t="s">
        <v>1619</v>
      </c>
      <c r="F1599" s="0" t="n">
        <v>600012</v>
      </c>
      <c r="G1599" s="0" t="n">
        <v>0.1</v>
      </c>
      <c r="H1599" s="0" t="n">
        <v>1</v>
      </c>
      <c r="I1599" s="0" t="n">
        <v>211537598</v>
      </c>
      <c r="J1599" s="0" t="n">
        <v>1598</v>
      </c>
    </row>
    <row r="1600" customFormat="false" ht="15" hidden="false" customHeight="false" outlineLevel="0" collapsed="false">
      <c r="A1600" s="0" t="s">
        <v>1620</v>
      </c>
      <c r="E1600" s="0" t="s">
        <v>1619</v>
      </c>
      <c r="F1600" s="0" t="n">
        <v>600012</v>
      </c>
      <c r="G1600" s="0" t="n">
        <v>0.1</v>
      </c>
      <c r="H1600" s="0" t="n">
        <v>1</v>
      </c>
      <c r="I1600" s="0" t="n">
        <v>211537599</v>
      </c>
      <c r="J1600" s="0" t="n">
        <v>1599</v>
      </c>
    </row>
    <row r="1601" customFormat="false" ht="15" hidden="false" customHeight="false" outlineLevel="0" collapsed="false">
      <c r="A1601" s="0" t="s">
        <v>1621</v>
      </c>
      <c r="E1601" s="0" t="s">
        <v>1619</v>
      </c>
      <c r="F1601" s="0" t="n">
        <v>600013</v>
      </c>
      <c r="G1601" s="0" t="n">
        <v>0.1</v>
      </c>
      <c r="H1601" s="0" t="n">
        <v>1</v>
      </c>
      <c r="I1601" s="0" t="n">
        <v>211537600</v>
      </c>
      <c r="J1601" s="0" t="n">
        <v>1600</v>
      </c>
    </row>
    <row r="1602" customFormat="false" ht="15" hidden="false" customHeight="false" outlineLevel="0" collapsed="false">
      <c r="A1602" s="0" t="s">
        <v>1622</v>
      </c>
      <c r="E1602" s="0" t="s">
        <v>1619</v>
      </c>
      <c r="F1602" s="0" t="n">
        <v>600013</v>
      </c>
      <c r="G1602" s="0" t="n">
        <v>0.1</v>
      </c>
      <c r="H1602" s="0" t="n">
        <v>1</v>
      </c>
      <c r="I1602" s="0" t="n">
        <v>211537601</v>
      </c>
      <c r="J1602" s="0" t="n">
        <v>1601</v>
      </c>
    </row>
    <row r="1603" customFormat="false" ht="15" hidden="false" customHeight="false" outlineLevel="0" collapsed="false">
      <c r="A1603" s="0" t="s">
        <v>1623</v>
      </c>
      <c r="E1603" s="0" t="s">
        <v>1619</v>
      </c>
      <c r="F1603" s="0" t="n">
        <v>600013</v>
      </c>
      <c r="G1603" s="0" t="n">
        <v>0.1</v>
      </c>
      <c r="H1603" s="0" t="n">
        <v>1</v>
      </c>
      <c r="I1603" s="0" t="n">
        <v>211537602</v>
      </c>
      <c r="J1603" s="0" t="n">
        <v>1602</v>
      </c>
    </row>
    <row r="1604" customFormat="false" ht="15" hidden="false" customHeight="false" outlineLevel="0" collapsed="false">
      <c r="A1604" s="0" t="s">
        <v>1624</v>
      </c>
      <c r="E1604" s="0" t="s">
        <v>1619</v>
      </c>
      <c r="F1604" s="0" t="n">
        <v>600013</v>
      </c>
      <c r="G1604" s="0" t="n">
        <v>0.1</v>
      </c>
      <c r="H1604" s="0" t="n">
        <v>1</v>
      </c>
      <c r="I1604" s="0" t="n">
        <v>211537603</v>
      </c>
      <c r="J1604" s="0" t="n">
        <v>1603</v>
      </c>
    </row>
    <row r="1605" customFormat="false" ht="15" hidden="false" customHeight="false" outlineLevel="0" collapsed="false">
      <c r="A1605" s="0" t="s">
        <v>1625</v>
      </c>
      <c r="E1605" s="0" t="s">
        <v>1619</v>
      </c>
      <c r="F1605" s="0" t="n">
        <v>600014</v>
      </c>
      <c r="G1605" s="0" t="n">
        <v>0.1</v>
      </c>
      <c r="H1605" s="0" t="n">
        <v>1</v>
      </c>
      <c r="I1605" s="0" t="n">
        <v>211537604</v>
      </c>
      <c r="J1605" s="0" t="n">
        <v>1604</v>
      </c>
    </row>
    <row r="1606" customFormat="false" ht="15" hidden="false" customHeight="false" outlineLevel="0" collapsed="false">
      <c r="A1606" s="0" t="s">
        <v>1626</v>
      </c>
      <c r="E1606" s="0" t="s">
        <v>1619</v>
      </c>
      <c r="F1606" s="0" t="n">
        <v>600014</v>
      </c>
      <c r="G1606" s="0" t="n">
        <v>0.1</v>
      </c>
      <c r="H1606" s="0" t="n">
        <v>1</v>
      </c>
      <c r="I1606" s="0" t="n">
        <v>211537605</v>
      </c>
      <c r="J1606" s="0" t="n">
        <v>1605</v>
      </c>
    </row>
    <row r="1607" customFormat="false" ht="15" hidden="false" customHeight="false" outlineLevel="0" collapsed="false">
      <c r="A1607" s="0" t="s">
        <v>1627</v>
      </c>
      <c r="E1607" s="0" t="s">
        <v>1619</v>
      </c>
      <c r="F1607" s="0" t="n">
        <v>600014</v>
      </c>
      <c r="G1607" s="0" t="n">
        <v>0.1</v>
      </c>
      <c r="H1607" s="0" t="n">
        <v>1</v>
      </c>
      <c r="I1607" s="0" t="n">
        <v>211537606</v>
      </c>
      <c r="J1607" s="0" t="n">
        <v>1606</v>
      </c>
    </row>
    <row r="1608" customFormat="false" ht="15" hidden="false" customHeight="false" outlineLevel="0" collapsed="false">
      <c r="A1608" s="0" t="s">
        <v>1628</v>
      </c>
      <c r="E1608" s="0" t="s">
        <v>1619</v>
      </c>
      <c r="F1608" s="0" t="n">
        <v>600014</v>
      </c>
      <c r="G1608" s="0" t="n">
        <v>0.1</v>
      </c>
      <c r="H1608" s="0" t="n">
        <v>1</v>
      </c>
      <c r="I1608" s="0" t="n">
        <v>211537607</v>
      </c>
      <c r="J1608" s="0" t="n">
        <v>1607</v>
      </c>
    </row>
    <row r="1609" customFormat="false" ht="15" hidden="false" customHeight="false" outlineLevel="0" collapsed="false">
      <c r="A1609" s="0" t="s">
        <v>1629</v>
      </c>
      <c r="E1609" s="0" t="s">
        <v>1619</v>
      </c>
      <c r="F1609" s="0" t="n">
        <v>600014</v>
      </c>
      <c r="G1609" s="0" t="n">
        <v>0.1</v>
      </c>
      <c r="H1609" s="0" t="n">
        <v>1</v>
      </c>
      <c r="I1609" s="0" t="n">
        <v>211537608</v>
      </c>
      <c r="J1609" s="0" t="n">
        <v>1608</v>
      </c>
    </row>
    <row r="1610" customFormat="false" ht="15" hidden="false" customHeight="false" outlineLevel="0" collapsed="false">
      <c r="A1610" s="0" t="s">
        <v>1630</v>
      </c>
      <c r="E1610" s="0" t="s">
        <v>1619</v>
      </c>
      <c r="F1610" s="0" t="n">
        <v>600015</v>
      </c>
      <c r="G1610" s="0" t="n">
        <v>0.1</v>
      </c>
      <c r="H1610" s="0" t="n">
        <v>1</v>
      </c>
      <c r="I1610" s="0" t="n">
        <v>211537609</v>
      </c>
      <c r="J1610" s="0" t="n">
        <v>1609</v>
      </c>
    </row>
    <row r="1611" customFormat="false" ht="15" hidden="false" customHeight="false" outlineLevel="0" collapsed="false">
      <c r="A1611" s="0" t="s">
        <v>1631</v>
      </c>
      <c r="E1611" s="0" t="s">
        <v>1619</v>
      </c>
      <c r="F1611" s="0" t="n">
        <v>600016</v>
      </c>
      <c r="G1611" s="0" t="n">
        <v>0.1</v>
      </c>
      <c r="H1611" s="0" t="n">
        <v>1</v>
      </c>
      <c r="I1611" s="0" t="n">
        <v>211537610</v>
      </c>
      <c r="J1611" s="0" t="n">
        <v>1610</v>
      </c>
    </row>
    <row r="1612" customFormat="false" ht="15" hidden="false" customHeight="false" outlineLevel="0" collapsed="false">
      <c r="A1612" s="0" t="s">
        <v>1632</v>
      </c>
      <c r="E1612" s="0" t="s">
        <v>1619</v>
      </c>
      <c r="F1612" s="0" t="n">
        <v>600016</v>
      </c>
      <c r="G1612" s="0" t="n">
        <v>0.1</v>
      </c>
      <c r="H1612" s="0" t="n">
        <v>1</v>
      </c>
      <c r="I1612" s="0" t="n">
        <v>211537611</v>
      </c>
      <c r="J1612" s="0" t="n">
        <v>1611</v>
      </c>
    </row>
    <row r="1613" customFormat="false" ht="15" hidden="false" customHeight="false" outlineLevel="0" collapsed="false">
      <c r="A1613" s="0" t="s">
        <v>1633</v>
      </c>
      <c r="E1613" s="0" t="s">
        <v>1619</v>
      </c>
      <c r="F1613" s="0" t="n">
        <v>600016</v>
      </c>
      <c r="G1613" s="0" t="n">
        <v>0.1</v>
      </c>
      <c r="H1613" s="0" t="n">
        <v>1</v>
      </c>
      <c r="I1613" s="0" t="n">
        <v>211537612</v>
      </c>
      <c r="J1613" s="0" t="n">
        <v>1612</v>
      </c>
    </row>
    <row r="1614" customFormat="false" ht="15" hidden="false" customHeight="false" outlineLevel="0" collapsed="false">
      <c r="A1614" s="0" t="s">
        <v>1634</v>
      </c>
      <c r="E1614" s="0" t="s">
        <v>1619</v>
      </c>
      <c r="F1614" s="0" t="n">
        <v>600016</v>
      </c>
      <c r="G1614" s="0" t="n">
        <v>0.1</v>
      </c>
      <c r="H1614" s="0" t="n">
        <v>1</v>
      </c>
      <c r="I1614" s="0" t="n">
        <v>211537613</v>
      </c>
      <c r="J1614" s="0" t="n">
        <v>1613</v>
      </c>
    </row>
    <row r="1615" customFormat="false" ht="15" hidden="false" customHeight="false" outlineLevel="0" collapsed="false">
      <c r="A1615" s="0" t="s">
        <v>1635</v>
      </c>
      <c r="E1615" s="0" t="s">
        <v>1619</v>
      </c>
      <c r="F1615" s="0" t="n">
        <v>600016</v>
      </c>
      <c r="G1615" s="0" t="n">
        <v>0.1</v>
      </c>
      <c r="H1615" s="0" t="n">
        <v>1</v>
      </c>
      <c r="I1615" s="0" t="n">
        <v>211537614</v>
      </c>
      <c r="J1615" s="0" t="n">
        <v>1614</v>
      </c>
    </row>
    <row r="1616" customFormat="false" ht="15" hidden="false" customHeight="false" outlineLevel="0" collapsed="false">
      <c r="A1616" s="0" t="s">
        <v>1636</v>
      </c>
      <c r="E1616" s="0" t="s">
        <v>1619</v>
      </c>
      <c r="F1616" s="0" t="n">
        <v>600017</v>
      </c>
      <c r="G1616" s="0" t="n">
        <v>0.1</v>
      </c>
      <c r="H1616" s="0" t="n">
        <v>1</v>
      </c>
      <c r="I1616" s="0" t="n">
        <v>211537615</v>
      </c>
      <c r="J1616" s="0" t="n">
        <v>1615</v>
      </c>
    </row>
    <row r="1617" customFormat="false" ht="15" hidden="false" customHeight="false" outlineLevel="0" collapsed="false">
      <c r="A1617" s="0" t="s">
        <v>1637</v>
      </c>
      <c r="E1617" s="0" t="s">
        <v>1619</v>
      </c>
      <c r="F1617" s="0" t="n">
        <v>600017</v>
      </c>
      <c r="G1617" s="0" t="n">
        <v>0.1</v>
      </c>
      <c r="H1617" s="0" t="n">
        <v>1</v>
      </c>
      <c r="I1617" s="0" t="n">
        <v>211537616</v>
      </c>
      <c r="J1617" s="0" t="n">
        <v>1616</v>
      </c>
    </row>
    <row r="1618" customFormat="false" ht="15" hidden="false" customHeight="false" outlineLevel="0" collapsed="false">
      <c r="A1618" s="0" t="s">
        <v>1638</v>
      </c>
      <c r="E1618" s="0" t="s">
        <v>1619</v>
      </c>
      <c r="F1618" s="0" t="n">
        <v>600017</v>
      </c>
      <c r="G1618" s="0" t="n">
        <v>0.1</v>
      </c>
      <c r="H1618" s="0" t="n">
        <v>1</v>
      </c>
      <c r="I1618" s="0" t="n">
        <v>211537617</v>
      </c>
      <c r="J1618" s="0" t="n">
        <v>1617</v>
      </c>
    </row>
    <row r="1619" customFormat="false" ht="15" hidden="false" customHeight="false" outlineLevel="0" collapsed="false">
      <c r="A1619" s="0" t="s">
        <v>1639</v>
      </c>
      <c r="E1619" s="0" t="s">
        <v>1619</v>
      </c>
      <c r="F1619" s="0" t="n">
        <v>600017</v>
      </c>
      <c r="G1619" s="0" t="n">
        <v>0.1</v>
      </c>
      <c r="H1619" s="0" t="n">
        <v>1</v>
      </c>
      <c r="I1619" s="0" t="n">
        <v>211537618</v>
      </c>
      <c r="J1619" s="0" t="n">
        <v>1618</v>
      </c>
    </row>
    <row r="1620" customFormat="false" ht="15" hidden="false" customHeight="false" outlineLevel="0" collapsed="false">
      <c r="A1620" s="0" t="s">
        <v>1640</v>
      </c>
      <c r="E1620" s="0" t="s">
        <v>1619</v>
      </c>
      <c r="F1620" s="0" t="n">
        <v>600017</v>
      </c>
      <c r="G1620" s="0" t="n">
        <v>0.1</v>
      </c>
      <c r="H1620" s="0" t="n">
        <v>1</v>
      </c>
      <c r="I1620" s="0" t="n">
        <v>211537619</v>
      </c>
      <c r="J1620" s="0" t="n">
        <v>1619</v>
      </c>
    </row>
    <row r="1621" customFormat="false" ht="15" hidden="false" customHeight="false" outlineLevel="0" collapsed="false">
      <c r="A1621" s="0" t="s">
        <v>1641</v>
      </c>
      <c r="E1621" s="0" t="s">
        <v>1619</v>
      </c>
      <c r="F1621" s="0" t="n">
        <v>600017</v>
      </c>
      <c r="G1621" s="0" t="n">
        <v>0.1</v>
      </c>
      <c r="H1621" s="0" t="n">
        <v>1</v>
      </c>
      <c r="I1621" s="0" t="n">
        <v>211537620</v>
      </c>
      <c r="J1621" s="0" t="n">
        <v>1620</v>
      </c>
    </row>
    <row r="1622" customFormat="false" ht="15" hidden="false" customHeight="false" outlineLevel="0" collapsed="false">
      <c r="A1622" s="0" t="s">
        <v>1642</v>
      </c>
      <c r="E1622" s="0" t="s">
        <v>1619</v>
      </c>
      <c r="F1622" s="0" t="n">
        <v>600019</v>
      </c>
      <c r="G1622" s="0" t="n">
        <v>0.1</v>
      </c>
      <c r="H1622" s="0" t="n">
        <v>1</v>
      </c>
      <c r="I1622" s="0" t="n">
        <v>211537621</v>
      </c>
      <c r="J1622" s="0" t="n">
        <v>1621</v>
      </c>
    </row>
    <row r="1623" customFormat="false" ht="15" hidden="false" customHeight="false" outlineLevel="0" collapsed="false">
      <c r="A1623" s="0" t="s">
        <v>1643</v>
      </c>
      <c r="E1623" s="0" t="s">
        <v>1619</v>
      </c>
      <c r="F1623" s="0" t="n">
        <v>600020</v>
      </c>
      <c r="G1623" s="0" t="n">
        <v>0.1</v>
      </c>
      <c r="H1623" s="0" t="n">
        <v>1</v>
      </c>
      <c r="I1623" s="0" t="n">
        <v>211537622</v>
      </c>
      <c r="J1623" s="0" t="n">
        <v>1622</v>
      </c>
    </row>
    <row r="1624" customFormat="false" ht="15" hidden="false" customHeight="false" outlineLevel="0" collapsed="false">
      <c r="A1624" s="0" t="s">
        <v>1644</v>
      </c>
      <c r="E1624" s="0" t="s">
        <v>1619</v>
      </c>
      <c r="F1624" s="0" t="n">
        <v>600020</v>
      </c>
      <c r="G1624" s="0" t="n">
        <v>0.1</v>
      </c>
      <c r="H1624" s="0" t="n">
        <v>1</v>
      </c>
      <c r="I1624" s="0" t="n">
        <v>211537623</v>
      </c>
      <c r="J1624" s="0" t="n">
        <v>1623</v>
      </c>
    </row>
    <row r="1625" customFormat="false" ht="15" hidden="false" customHeight="false" outlineLevel="0" collapsed="false">
      <c r="A1625" s="0" t="s">
        <v>1645</v>
      </c>
      <c r="E1625" s="0" t="s">
        <v>1619</v>
      </c>
      <c r="F1625" s="0" t="n">
        <v>600021</v>
      </c>
      <c r="G1625" s="0" t="n">
        <v>0.1</v>
      </c>
      <c r="H1625" s="0" t="n">
        <v>1</v>
      </c>
      <c r="I1625" s="0" t="n">
        <v>211537624</v>
      </c>
      <c r="J1625" s="0" t="n">
        <v>1624</v>
      </c>
    </row>
    <row r="1626" customFormat="false" ht="15" hidden="false" customHeight="false" outlineLevel="0" collapsed="false">
      <c r="A1626" s="0" t="s">
        <v>1646</v>
      </c>
      <c r="E1626" s="0" t="s">
        <v>1619</v>
      </c>
      <c r="F1626" s="0" t="n">
        <v>600021</v>
      </c>
      <c r="G1626" s="0" t="n">
        <v>0.1</v>
      </c>
      <c r="H1626" s="0" t="n">
        <v>1</v>
      </c>
      <c r="I1626" s="0" t="n">
        <v>211537625</v>
      </c>
      <c r="J1626" s="0" t="n">
        <v>1625</v>
      </c>
    </row>
    <row r="1627" customFormat="false" ht="15" hidden="false" customHeight="false" outlineLevel="0" collapsed="false">
      <c r="A1627" s="0" t="s">
        <v>1647</v>
      </c>
      <c r="E1627" s="0" t="s">
        <v>1619</v>
      </c>
      <c r="F1627" s="0" t="n">
        <v>600021</v>
      </c>
      <c r="G1627" s="0" t="n">
        <v>0.1</v>
      </c>
      <c r="H1627" s="0" t="n">
        <v>1</v>
      </c>
      <c r="I1627" s="0" t="n">
        <v>211537626</v>
      </c>
      <c r="J1627" s="0" t="n">
        <v>1626</v>
      </c>
    </row>
    <row r="1628" customFormat="false" ht="15" hidden="false" customHeight="false" outlineLevel="0" collapsed="false">
      <c r="A1628" s="0" t="s">
        <v>1648</v>
      </c>
      <c r="E1628" s="0" t="s">
        <v>1619</v>
      </c>
      <c r="F1628" s="0" t="n">
        <v>600023</v>
      </c>
      <c r="G1628" s="0" t="n">
        <v>0.1</v>
      </c>
      <c r="H1628" s="0" t="n">
        <v>1</v>
      </c>
      <c r="I1628" s="0" t="n">
        <v>211537627</v>
      </c>
      <c r="J1628" s="0" t="n">
        <v>1627</v>
      </c>
    </row>
    <row r="1629" customFormat="false" ht="15" hidden="false" customHeight="false" outlineLevel="0" collapsed="false">
      <c r="A1629" s="0" t="s">
        <v>1649</v>
      </c>
      <c r="E1629" s="0" t="s">
        <v>1619</v>
      </c>
      <c r="F1629" s="0" t="n">
        <v>600024</v>
      </c>
      <c r="G1629" s="0" t="n">
        <v>0.1</v>
      </c>
      <c r="H1629" s="0" t="n">
        <v>1</v>
      </c>
      <c r="I1629" s="0" t="n">
        <v>211537628</v>
      </c>
      <c r="J1629" s="0" t="n">
        <v>1628</v>
      </c>
    </row>
    <row r="1630" customFormat="false" ht="15" hidden="false" customHeight="false" outlineLevel="0" collapsed="false">
      <c r="A1630" s="0" t="s">
        <v>1650</v>
      </c>
      <c r="E1630" s="0" t="s">
        <v>1619</v>
      </c>
      <c r="F1630" s="0" t="n">
        <v>600024</v>
      </c>
      <c r="G1630" s="0" t="n">
        <v>0.1</v>
      </c>
      <c r="H1630" s="0" t="n">
        <v>1</v>
      </c>
      <c r="I1630" s="0" t="n">
        <v>211537629</v>
      </c>
      <c r="J1630" s="0" t="n">
        <v>1629</v>
      </c>
    </row>
    <row r="1631" customFormat="false" ht="15" hidden="false" customHeight="false" outlineLevel="0" collapsed="false">
      <c r="A1631" s="0" t="s">
        <v>1651</v>
      </c>
      <c r="E1631" s="0" t="s">
        <v>1619</v>
      </c>
      <c r="F1631" s="0" t="n">
        <v>600024</v>
      </c>
      <c r="G1631" s="0" t="n">
        <v>0.1</v>
      </c>
      <c r="H1631" s="0" t="n">
        <v>1</v>
      </c>
      <c r="I1631" s="0" t="n">
        <v>211537630</v>
      </c>
      <c r="J1631" s="0" t="n">
        <v>1630</v>
      </c>
    </row>
    <row r="1632" customFormat="false" ht="15" hidden="false" customHeight="false" outlineLevel="0" collapsed="false">
      <c r="A1632" s="0" t="s">
        <v>1652</v>
      </c>
      <c r="E1632" s="0" t="s">
        <v>1619</v>
      </c>
      <c r="F1632" s="0" t="n">
        <v>600024</v>
      </c>
      <c r="G1632" s="0" t="n">
        <v>0.1</v>
      </c>
      <c r="H1632" s="0" t="n">
        <v>1</v>
      </c>
      <c r="I1632" s="0" t="n">
        <v>211537631</v>
      </c>
      <c r="J1632" s="0" t="n">
        <v>1631</v>
      </c>
    </row>
    <row r="1633" customFormat="false" ht="15" hidden="false" customHeight="false" outlineLevel="0" collapsed="false">
      <c r="A1633" s="0" t="s">
        <v>1653</v>
      </c>
      <c r="E1633" s="0" t="s">
        <v>1619</v>
      </c>
      <c r="F1633" s="0" t="n">
        <v>600024</v>
      </c>
      <c r="G1633" s="0" t="n">
        <v>0.1</v>
      </c>
      <c r="H1633" s="0" t="n">
        <v>1</v>
      </c>
      <c r="I1633" s="0" t="n">
        <v>211537632</v>
      </c>
      <c r="J1633" s="0" t="n">
        <v>1632</v>
      </c>
    </row>
    <row r="1634" customFormat="false" ht="15" hidden="false" customHeight="false" outlineLevel="0" collapsed="false">
      <c r="A1634" s="0" t="s">
        <v>1654</v>
      </c>
      <c r="E1634" s="0" t="s">
        <v>1619</v>
      </c>
      <c r="F1634" s="0" t="n">
        <v>600028</v>
      </c>
      <c r="G1634" s="0" t="n">
        <v>0.1</v>
      </c>
      <c r="H1634" s="0" t="n">
        <v>1</v>
      </c>
      <c r="I1634" s="0" t="n">
        <v>211537633</v>
      </c>
      <c r="J1634" s="0" t="n">
        <v>1633</v>
      </c>
    </row>
    <row r="1635" customFormat="false" ht="15" hidden="false" customHeight="false" outlineLevel="0" collapsed="false">
      <c r="A1635" s="0" t="s">
        <v>1655</v>
      </c>
      <c r="E1635" s="0" t="s">
        <v>1619</v>
      </c>
      <c r="F1635" s="0" t="n">
        <v>600028</v>
      </c>
      <c r="G1635" s="0" t="n">
        <v>0.1</v>
      </c>
      <c r="H1635" s="0" t="n">
        <v>1</v>
      </c>
      <c r="I1635" s="0" t="n">
        <v>211537634</v>
      </c>
      <c r="J1635" s="0" t="n">
        <v>1634</v>
      </c>
    </row>
    <row r="1636" customFormat="false" ht="15" hidden="false" customHeight="false" outlineLevel="0" collapsed="false">
      <c r="A1636" s="0" t="s">
        <v>1656</v>
      </c>
      <c r="E1636" s="0" t="s">
        <v>1619</v>
      </c>
      <c r="F1636" s="0" t="n">
        <v>600028</v>
      </c>
      <c r="G1636" s="0" t="n">
        <v>0.1</v>
      </c>
      <c r="H1636" s="0" t="n">
        <v>1</v>
      </c>
      <c r="I1636" s="0" t="n">
        <v>211537635</v>
      </c>
      <c r="J1636" s="0" t="n">
        <v>1635</v>
      </c>
    </row>
    <row r="1637" customFormat="false" ht="15" hidden="false" customHeight="false" outlineLevel="0" collapsed="false">
      <c r="A1637" s="0" t="s">
        <v>1657</v>
      </c>
      <c r="E1637" s="0" t="s">
        <v>1619</v>
      </c>
      <c r="F1637" s="0" t="n">
        <v>600029</v>
      </c>
      <c r="G1637" s="0" t="n">
        <v>0.1</v>
      </c>
      <c r="H1637" s="0" t="n">
        <v>1</v>
      </c>
      <c r="I1637" s="0" t="n">
        <v>211537636</v>
      </c>
      <c r="J1637" s="0" t="n">
        <v>1636</v>
      </c>
    </row>
    <row r="1638" customFormat="false" ht="15" hidden="false" customHeight="false" outlineLevel="0" collapsed="false">
      <c r="A1638" s="0" t="s">
        <v>1658</v>
      </c>
      <c r="E1638" s="0" t="s">
        <v>1619</v>
      </c>
      <c r="F1638" s="0" t="n">
        <v>600029</v>
      </c>
      <c r="G1638" s="0" t="n">
        <v>0.1</v>
      </c>
      <c r="H1638" s="0" t="n">
        <v>1</v>
      </c>
      <c r="I1638" s="0" t="n">
        <v>211537637</v>
      </c>
      <c r="J1638" s="0" t="n">
        <v>1637</v>
      </c>
    </row>
    <row r="1639" customFormat="false" ht="15" hidden="false" customHeight="false" outlineLevel="0" collapsed="false">
      <c r="A1639" s="0" t="s">
        <v>1659</v>
      </c>
      <c r="E1639" s="0" t="s">
        <v>1619</v>
      </c>
      <c r="F1639" s="0" t="n">
        <v>600029</v>
      </c>
      <c r="G1639" s="0" t="n">
        <v>0.1</v>
      </c>
      <c r="H1639" s="0" t="n">
        <v>1</v>
      </c>
      <c r="I1639" s="0" t="n">
        <v>211537638</v>
      </c>
      <c r="J1639" s="0" t="n">
        <v>1638</v>
      </c>
    </row>
    <row r="1640" customFormat="false" ht="15" hidden="false" customHeight="false" outlineLevel="0" collapsed="false">
      <c r="A1640" s="0" t="s">
        <v>1660</v>
      </c>
      <c r="E1640" s="0" t="s">
        <v>1619</v>
      </c>
      <c r="F1640" s="0" t="n">
        <v>600029</v>
      </c>
      <c r="G1640" s="0" t="n">
        <v>0.1</v>
      </c>
      <c r="H1640" s="0" t="n">
        <v>1</v>
      </c>
      <c r="I1640" s="0" t="n">
        <v>211537639</v>
      </c>
      <c r="J1640" s="0" t="n">
        <v>1639</v>
      </c>
    </row>
    <row r="1641" customFormat="false" ht="15" hidden="false" customHeight="false" outlineLevel="0" collapsed="false">
      <c r="A1641" s="0" t="s">
        <v>1661</v>
      </c>
      <c r="E1641" s="0" t="s">
        <v>1619</v>
      </c>
      <c r="F1641" s="0" t="n">
        <v>600029</v>
      </c>
      <c r="G1641" s="0" t="n">
        <v>0.1</v>
      </c>
      <c r="H1641" s="0" t="n">
        <v>1</v>
      </c>
      <c r="I1641" s="0" t="n">
        <v>211537640</v>
      </c>
      <c r="J1641" s="0" t="n">
        <v>1640</v>
      </c>
    </row>
    <row r="1642" customFormat="false" ht="15" hidden="false" customHeight="false" outlineLevel="0" collapsed="false">
      <c r="A1642" s="0" t="s">
        <v>1662</v>
      </c>
      <c r="E1642" s="0" t="s">
        <v>1619</v>
      </c>
      <c r="F1642" s="0" t="n">
        <v>600029</v>
      </c>
      <c r="G1642" s="0" t="n">
        <v>0.1</v>
      </c>
      <c r="H1642" s="0" t="n">
        <v>1</v>
      </c>
      <c r="I1642" s="0" t="n">
        <v>211537641</v>
      </c>
      <c r="J1642" s="0" t="n">
        <v>1641</v>
      </c>
    </row>
    <row r="1643" customFormat="false" ht="15" hidden="false" customHeight="false" outlineLevel="0" collapsed="false">
      <c r="A1643" s="0" t="s">
        <v>1663</v>
      </c>
      <c r="E1643" s="0" t="s">
        <v>1619</v>
      </c>
      <c r="F1643" s="0" t="n">
        <v>600030</v>
      </c>
      <c r="G1643" s="0" t="n">
        <v>0.1</v>
      </c>
      <c r="H1643" s="0" t="n">
        <v>1</v>
      </c>
      <c r="I1643" s="0" t="n">
        <v>211537642</v>
      </c>
      <c r="J1643" s="0" t="n">
        <v>1642</v>
      </c>
    </row>
    <row r="1644" customFormat="false" ht="15" hidden="false" customHeight="false" outlineLevel="0" collapsed="false">
      <c r="A1644" s="0" t="s">
        <v>1664</v>
      </c>
      <c r="E1644" s="0" t="s">
        <v>1619</v>
      </c>
      <c r="F1644" s="0" t="n">
        <v>600032</v>
      </c>
      <c r="G1644" s="0" t="n">
        <v>0.1</v>
      </c>
      <c r="H1644" s="0" t="n">
        <v>1</v>
      </c>
      <c r="I1644" s="0" t="n">
        <v>211537643</v>
      </c>
      <c r="J1644" s="0" t="n">
        <v>1643</v>
      </c>
    </row>
    <row r="1645" customFormat="false" ht="15" hidden="false" customHeight="false" outlineLevel="0" collapsed="false">
      <c r="A1645" s="0" t="s">
        <v>1665</v>
      </c>
      <c r="E1645" s="0" t="s">
        <v>1619</v>
      </c>
      <c r="F1645" s="0" t="n">
        <v>600032</v>
      </c>
      <c r="G1645" s="0" t="n">
        <v>0.1</v>
      </c>
      <c r="H1645" s="0" t="n">
        <v>1</v>
      </c>
      <c r="I1645" s="0" t="n">
        <v>211537644</v>
      </c>
      <c r="J1645" s="0" t="n">
        <v>1644</v>
      </c>
    </row>
    <row r="1646" customFormat="false" ht="15" hidden="false" customHeight="false" outlineLevel="0" collapsed="false">
      <c r="A1646" s="0" t="s">
        <v>1666</v>
      </c>
      <c r="E1646" s="0" t="s">
        <v>1619</v>
      </c>
      <c r="F1646" s="0" t="n">
        <v>600032</v>
      </c>
      <c r="G1646" s="0" t="n">
        <v>0.1</v>
      </c>
      <c r="H1646" s="0" t="n">
        <v>1</v>
      </c>
      <c r="I1646" s="0" t="n">
        <v>211537645</v>
      </c>
      <c r="J1646" s="0" t="n">
        <v>1645</v>
      </c>
    </row>
    <row r="1647" customFormat="false" ht="15" hidden="false" customHeight="false" outlineLevel="0" collapsed="false">
      <c r="A1647" s="0" t="s">
        <v>1667</v>
      </c>
      <c r="E1647" s="0" t="s">
        <v>1619</v>
      </c>
      <c r="F1647" s="0" t="n">
        <v>600032</v>
      </c>
      <c r="G1647" s="0" t="n">
        <v>0.1</v>
      </c>
      <c r="H1647" s="0" t="n">
        <v>1</v>
      </c>
      <c r="I1647" s="0" t="n">
        <v>211537646</v>
      </c>
      <c r="J1647" s="0" t="n">
        <v>1646</v>
      </c>
    </row>
    <row r="1648" customFormat="false" ht="15" hidden="false" customHeight="false" outlineLevel="0" collapsed="false">
      <c r="A1648" s="0" t="s">
        <v>1668</v>
      </c>
      <c r="E1648" s="0" t="s">
        <v>1619</v>
      </c>
      <c r="F1648" s="0" t="n">
        <v>600032</v>
      </c>
      <c r="G1648" s="0" t="n">
        <v>0.1</v>
      </c>
      <c r="H1648" s="0" t="n">
        <v>1</v>
      </c>
      <c r="I1648" s="0" t="n">
        <v>211537647</v>
      </c>
      <c r="J1648" s="0" t="n">
        <v>1647</v>
      </c>
    </row>
    <row r="1649" customFormat="false" ht="15" hidden="false" customHeight="false" outlineLevel="0" collapsed="false">
      <c r="A1649" s="0" t="s">
        <v>1669</v>
      </c>
      <c r="E1649" s="0" t="s">
        <v>1619</v>
      </c>
      <c r="F1649" s="0" t="n">
        <v>600032</v>
      </c>
      <c r="G1649" s="0" t="n">
        <v>0.1</v>
      </c>
      <c r="H1649" s="0" t="n">
        <v>1</v>
      </c>
      <c r="I1649" s="0" t="n">
        <v>211537648</v>
      </c>
      <c r="J1649" s="0" t="n">
        <v>1648</v>
      </c>
    </row>
    <row r="1650" customFormat="false" ht="15" hidden="false" customHeight="false" outlineLevel="0" collapsed="false">
      <c r="A1650" s="0" t="s">
        <v>1463</v>
      </c>
      <c r="E1650" s="0" t="s">
        <v>1619</v>
      </c>
      <c r="F1650" s="0" t="n">
        <v>600032</v>
      </c>
      <c r="G1650" s="0" t="n">
        <v>0.1</v>
      </c>
      <c r="H1650" s="0" t="n">
        <v>1</v>
      </c>
      <c r="I1650" s="0" t="n">
        <v>211537649</v>
      </c>
      <c r="J1650" s="0" t="n">
        <v>1649</v>
      </c>
    </row>
    <row r="1651" customFormat="false" ht="15" hidden="false" customHeight="false" outlineLevel="0" collapsed="false">
      <c r="A1651" s="0" t="s">
        <v>1670</v>
      </c>
      <c r="E1651" s="0" t="s">
        <v>1619</v>
      </c>
      <c r="F1651" s="0" t="n">
        <v>600032</v>
      </c>
      <c r="G1651" s="0" t="n">
        <v>0.1</v>
      </c>
      <c r="H1651" s="0" t="n">
        <v>1</v>
      </c>
      <c r="I1651" s="0" t="n">
        <v>211537650</v>
      </c>
      <c r="J1651" s="0" t="n">
        <v>1650</v>
      </c>
    </row>
    <row r="1652" customFormat="false" ht="15" hidden="false" customHeight="false" outlineLevel="0" collapsed="false">
      <c r="A1652" s="0" t="s">
        <v>1671</v>
      </c>
      <c r="E1652" s="0" t="s">
        <v>1619</v>
      </c>
      <c r="F1652" s="0" t="n">
        <v>600033</v>
      </c>
      <c r="G1652" s="0" t="n">
        <v>0.1</v>
      </c>
      <c r="H1652" s="0" t="n">
        <v>1</v>
      </c>
      <c r="I1652" s="0" t="n">
        <v>211537651</v>
      </c>
      <c r="J1652" s="0" t="n">
        <v>1651</v>
      </c>
    </row>
    <row r="1653" customFormat="false" ht="15" hidden="false" customHeight="false" outlineLevel="0" collapsed="false">
      <c r="A1653" s="0" t="s">
        <v>1672</v>
      </c>
      <c r="E1653" s="0" t="s">
        <v>1619</v>
      </c>
      <c r="F1653" s="0" t="n">
        <v>600034</v>
      </c>
      <c r="G1653" s="0" t="n">
        <v>0.1</v>
      </c>
      <c r="H1653" s="0" t="n">
        <v>1</v>
      </c>
      <c r="I1653" s="0" t="n">
        <v>211537652</v>
      </c>
      <c r="J1653" s="0" t="n">
        <v>1652</v>
      </c>
    </row>
    <row r="1654" customFormat="false" ht="15" hidden="false" customHeight="false" outlineLevel="0" collapsed="false">
      <c r="A1654" s="0" t="s">
        <v>1673</v>
      </c>
      <c r="E1654" s="0" t="s">
        <v>1619</v>
      </c>
      <c r="F1654" s="0" t="n">
        <v>600034</v>
      </c>
      <c r="G1654" s="0" t="n">
        <v>0.1</v>
      </c>
      <c r="H1654" s="0" t="n">
        <v>1</v>
      </c>
      <c r="I1654" s="0" t="n">
        <v>211537653</v>
      </c>
      <c r="J1654" s="0" t="n">
        <v>1653</v>
      </c>
    </row>
    <row r="1655" customFormat="false" ht="15" hidden="false" customHeight="false" outlineLevel="0" collapsed="false">
      <c r="A1655" s="0" t="s">
        <v>1674</v>
      </c>
      <c r="E1655" s="0" t="s">
        <v>1619</v>
      </c>
      <c r="F1655" s="0" t="n">
        <v>600034</v>
      </c>
      <c r="G1655" s="0" t="n">
        <v>0.1</v>
      </c>
      <c r="H1655" s="0" t="n">
        <v>1</v>
      </c>
      <c r="I1655" s="0" t="n">
        <v>211537654</v>
      </c>
      <c r="J1655" s="0" t="n">
        <v>1654</v>
      </c>
    </row>
    <row r="1656" customFormat="false" ht="15" hidden="false" customHeight="false" outlineLevel="0" collapsed="false">
      <c r="A1656" s="0" t="s">
        <v>1675</v>
      </c>
      <c r="E1656" s="0" t="s">
        <v>1619</v>
      </c>
      <c r="F1656" s="0" t="n">
        <v>600034</v>
      </c>
      <c r="G1656" s="0" t="n">
        <v>0.1</v>
      </c>
      <c r="H1656" s="0" t="n">
        <v>1</v>
      </c>
      <c r="I1656" s="0" t="n">
        <v>211537655</v>
      </c>
      <c r="J1656" s="0" t="n">
        <v>1655</v>
      </c>
    </row>
    <row r="1657" customFormat="false" ht="15" hidden="false" customHeight="false" outlineLevel="0" collapsed="false">
      <c r="A1657" s="0" t="s">
        <v>1676</v>
      </c>
      <c r="E1657" s="0" t="s">
        <v>1619</v>
      </c>
      <c r="F1657" s="0" t="n">
        <v>600035</v>
      </c>
      <c r="G1657" s="0" t="n">
        <v>0.1</v>
      </c>
      <c r="H1657" s="0" t="n">
        <v>1</v>
      </c>
      <c r="I1657" s="0" t="n">
        <v>211537656</v>
      </c>
      <c r="J1657" s="0" t="n">
        <v>1656</v>
      </c>
    </row>
    <row r="1658" customFormat="false" ht="15" hidden="false" customHeight="false" outlineLevel="0" collapsed="false">
      <c r="A1658" s="0" t="s">
        <v>1677</v>
      </c>
      <c r="E1658" s="0" t="s">
        <v>1619</v>
      </c>
      <c r="F1658" s="0" t="n">
        <v>600035</v>
      </c>
      <c r="G1658" s="0" t="n">
        <v>0.1</v>
      </c>
      <c r="H1658" s="0" t="n">
        <v>1</v>
      </c>
      <c r="I1658" s="0" t="n">
        <v>211537657</v>
      </c>
      <c r="J1658" s="0" t="n">
        <v>1657</v>
      </c>
    </row>
    <row r="1659" customFormat="false" ht="15" hidden="false" customHeight="false" outlineLevel="0" collapsed="false">
      <c r="A1659" s="0" t="s">
        <v>1678</v>
      </c>
      <c r="E1659" s="0" t="s">
        <v>1619</v>
      </c>
      <c r="F1659" s="0" t="n">
        <v>600035</v>
      </c>
      <c r="G1659" s="0" t="n">
        <v>0.1</v>
      </c>
      <c r="H1659" s="0" t="n">
        <v>1</v>
      </c>
      <c r="I1659" s="0" t="n">
        <v>211537658</v>
      </c>
      <c r="J1659" s="0" t="n">
        <v>1658</v>
      </c>
    </row>
    <row r="1660" customFormat="false" ht="15" hidden="false" customHeight="false" outlineLevel="0" collapsed="false">
      <c r="A1660" s="0" t="s">
        <v>1679</v>
      </c>
      <c r="E1660" s="0" t="s">
        <v>1619</v>
      </c>
      <c r="F1660" s="0" t="n">
        <v>600037</v>
      </c>
      <c r="G1660" s="0" t="n">
        <v>0.1</v>
      </c>
      <c r="H1660" s="0" t="n">
        <v>1</v>
      </c>
      <c r="I1660" s="0" t="n">
        <v>211537659</v>
      </c>
      <c r="J1660" s="0" t="n">
        <v>1659</v>
      </c>
    </row>
    <row r="1661" customFormat="false" ht="15" hidden="false" customHeight="false" outlineLevel="0" collapsed="false">
      <c r="A1661" s="0" t="s">
        <v>1680</v>
      </c>
      <c r="E1661" s="0" t="s">
        <v>1619</v>
      </c>
      <c r="F1661" s="0" t="n">
        <v>600037</v>
      </c>
      <c r="G1661" s="0" t="n">
        <v>0.1</v>
      </c>
      <c r="H1661" s="0" t="n">
        <v>1</v>
      </c>
      <c r="I1661" s="0" t="n">
        <v>211537660</v>
      </c>
      <c r="J1661" s="0" t="n">
        <v>1660</v>
      </c>
    </row>
    <row r="1662" customFormat="false" ht="15" hidden="false" customHeight="false" outlineLevel="0" collapsed="false">
      <c r="A1662" s="0" t="s">
        <v>1681</v>
      </c>
      <c r="E1662" s="0" t="s">
        <v>1619</v>
      </c>
      <c r="F1662" s="0" t="n">
        <v>600037</v>
      </c>
      <c r="G1662" s="0" t="n">
        <v>0.1</v>
      </c>
      <c r="H1662" s="0" t="n">
        <v>1</v>
      </c>
      <c r="I1662" s="0" t="n">
        <v>211537661</v>
      </c>
      <c r="J1662" s="0" t="n">
        <v>1661</v>
      </c>
    </row>
    <row r="1663" customFormat="false" ht="15" hidden="false" customHeight="false" outlineLevel="0" collapsed="false">
      <c r="A1663" s="0" t="s">
        <v>1682</v>
      </c>
      <c r="E1663" s="0" t="s">
        <v>1619</v>
      </c>
      <c r="F1663" s="0" t="n">
        <v>600037</v>
      </c>
      <c r="G1663" s="0" t="n">
        <v>0.1</v>
      </c>
      <c r="H1663" s="0" t="n">
        <v>1</v>
      </c>
      <c r="I1663" s="0" t="n">
        <v>211537662</v>
      </c>
      <c r="J1663" s="0" t="n">
        <v>1662</v>
      </c>
    </row>
    <row r="1664" customFormat="false" ht="15" hidden="false" customHeight="false" outlineLevel="0" collapsed="false">
      <c r="A1664" s="0" t="s">
        <v>1683</v>
      </c>
      <c r="E1664" s="0" t="s">
        <v>1619</v>
      </c>
      <c r="F1664" s="0" t="n">
        <v>600037</v>
      </c>
      <c r="G1664" s="0" t="n">
        <v>0.1</v>
      </c>
      <c r="H1664" s="0" t="n">
        <v>1</v>
      </c>
      <c r="I1664" s="0" t="n">
        <v>211537663</v>
      </c>
      <c r="J1664" s="0" t="n">
        <v>1663</v>
      </c>
    </row>
    <row r="1665" customFormat="false" ht="15" hidden="false" customHeight="false" outlineLevel="0" collapsed="false">
      <c r="A1665" s="0" t="s">
        <v>1684</v>
      </c>
      <c r="E1665" s="0" t="s">
        <v>1619</v>
      </c>
      <c r="F1665" s="0" t="n">
        <v>600039</v>
      </c>
      <c r="G1665" s="0" t="n">
        <v>0.1</v>
      </c>
      <c r="H1665" s="0" t="n">
        <v>1</v>
      </c>
      <c r="I1665" s="0" t="n">
        <v>211537664</v>
      </c>
      <c r="J1665" s="0" t="n">
        <v>1664</v>
      </c>
    </row>
    <row r="1666" customFormat="false" ht="15" hidden="false" customHeight="false" outlineLevel="0" collapsed="false">
      <c r="A1666" s="0" t="s">
        <v>1685</v>
      </c>
      <c r="E1666" s="0" t="s">
        <v>1619</v>
      </c>
      <c r="F1666" s="0" t="n">
        <v>600040</v>
      </c>
      <c r="G1666" s="0" t="n">
        <v>0.1</v>
      </c>
      <c r="H1666" s="0" t="n">
        <v>1</v>
      </c>
      <c r="I1666" s="0" t="n">
        <v>211537665</v>
      </c>
      <c r="J1666" s="0" t="n">
        <v>1665</v>
      </c>
    </row>
    <row r="1667" customFormat="false" ht="15" hidden="false" customHeight="false" outlineLevel="0" collapsed="false">
      <c r="A1667" s="0" t="s">
        <v>1686</v>
      </c>
      <c r="E1667" s="0" t="s">
        <v>1619</v>
      </c>
      <c r="F1667" s="0" t="n">
        <v>600040</v>
      </c>
      <c r="G1667" s="0" t="n">
        <v>0.1</v>
      </c>
      <c r="H1667" s="0" t="n">
        <v>1</v>
      </c>
      <c r="I1667" s="0" t="n">
        <v>211537666</v>
      </c>
      <c r="J1667" s="0" t="n">
        <v>1666</v>
      </c>
    </row>
    <row r="1668" customFormat="false" ht="15" hidden="false" customHeight="false" outlineLevel="0" collapsed="false">
      <c r="A1668" s="0" t="s">
        <v>1687</v>
      </c>
      <c r="E1668" s="0" t="s">
        <v>1619</v>
      </c>
      <c r="F1668" s="0" t="n">
        <v>600040</v>
      </c>
      <c r="G1668" s="0" t="n">
        <v>0.1</v>
      </c>
      <c r="H1668" s="0" t="n">
        <v>1</v>
      </c>
      <c r="I1668" s="0" t="n">
        <v>211537667</v>
      </c>
      <c r="J1668" s="0" t="n">
        <v>1667</v>
      </c>
    </row>
    <row r="1669" customFormat="false" ht="15" hidden="false" customHeight="false" outlineLevel="0" collapsed="false">
      <c r="A1669" s="0" t="s">
        <v>1688</v>
      </c>
      <c r="E1669" s="0" t="s">
        <v>1619</v>
      </c>
      <c r="F1669" s="0" t="n">
        <v>600040</v>
      </c>
      <c r="G1669" s="0" t="n">
        <v>0.1</v>
      </c>
      <c r="H1669" s="0" t="n">
        <v>1</v>
      </c>
      <c r="I1669" s="0" t="n">
        <v>211537668</v>
      </c>
      <c r="J1669" s="0" t="n">
        <v>1668</v>
      </c>
    </row>
    <row r="1670" customFormat="false" ht="15" hidden="false" customHeight="false" outlineLevel="0" collapsed="false">
      <c r="A1670" s="0" t="s">
        <v>1689</v>
      </c>
      <c r="E1670" s="0" t="s">
        <v>1619</v>
      </c>
      <c r="F1670" s="0" t="n">
        <v>600040</v>
      </c>
      <c r="G1670" s="0" t="n">
        <v>0.1</v>
      </c>
      <c r="H1670" s="0" t="n">
        <v>1</v>
      </c>
      <c r="I1670" s="0" t="n">
        <v>211537669</v>
      </c>
      <c r="J1670" s="0" t="n">
        <v>1669</v>
      </c>
    </row>
    <row r="1671" customFormat="false" ht="15" hidden="false" customHeight="false" outlineLevel="0" collapsed="false">
      <c r="A1671" s="0" t="s">
        <v>1690</v>
      </c>
      <c r="E1671" s="0" t="s">
        <v>1619</v>
      </c>
      <c r="F1671" s="0" t="n">
        <v>600040</v>
      </c>
      <c r="G1671" s="0" t="n">
        <v>0.1</v>
      </c>
      <c r="H1671" s="0" t="n">
        <v>1</v>
      </c>
      <c r="I1671" s="0" t="n">
        <v>211537670</v>
      </c>
      <c r="J1671" s="0" t="n">
        <v>1670</v>
      </c>
    </row>
    <row r="1672" customFormat="false" ht="15" hidden="false" customHeight="false" outlineLevel="0" collapsed="false">
      <c r="A1672" s="0" t="s">
        <v>1691</v>
      </c>
      <c r="E1672" s="0" t="s">
        <v>1619</v>
      </c>
      <c r="F1672" s="0" t="n">
        <v>600040</v>
      </c>
      <c r="G1672" s="0" t="n">
        <v>0.1</v>
      </c>
      <c r="H1672" s="0" t="n">
        <v>1</v>
      </c>
      <c r="I1672" s="0" t="n">
        <v>211537671</v>
      </c>
      <c r="J1672" s="0" t="n">
        <v>1671</v>
      </c>
    </row>
    <row r="1673" customFormat="false" ht="15" hidden="false" customHeight="false" outlineLevel="0" collapsed="false">
      <c r="A1673" s="0" t="s">
        <v>1692</v>
      </c>
      <c r="E1673" s="0" t="s">
        <v>1619</v>
      </c>
      <c r="F1673" s="0" t="n">
        <v>600041</v>
      </c>
      <c r="G1673" s="0" t="n">
        <v>0.1</v>
      </c>
      <c r="H1673" s="0" t="n">
        <v>1</v>
      </c>
      <c r="I1673" s="0" t="n">
        <v>211537672</v>
      </c>
      <c r="J1673" s="0" t="n">
        <v>1672</v>
      </c>
    </row>
    <row r="1674" customFormat="false" ht="15" hidden="false" customHeight="false" outlineLevel="0" collapsed="false">
      <c r="A1674" s="0" t="s">
        <v>1693</v>
      </c>
      <c r="E1674" s="0" t="s">
        <v>1619</v>
      </c>
      <c r="F1674" s="0" t="n">
        <v>600041</v>
      </c>
      <c r="G1674" s="0" t="n">
        <v>0.1</v>
      </c>
      <c r="H1674" s="0" t="n">
        <v>1</v>
      </c>
      <c r="I1674" s="0" t="n">
        <v>211537673</v>
      </c>
      <c r="J1674" s="0" t="n">
        <v>1673</v>
      </c>
    </row>
    <row r="1675" customFormat="false" ht="15" hidden="false" customHeight="false" outlineLevel="0" collapsed="false">
      <c r="A1675" s="0" t="s">
        <v>1694</v>
      </c>
      <c r="E1675" s="0" t="s">
        <v>1619</v>
      </c>
      <c r="F1675" s="0" t="n">
        <v>600041</v>
      </c>
      <c r="G1675" s="0" t="n">
        <v>0.1</v>
      </c>
      <c r="H1675" s="0" t="n">
        <v>1</v>
      </c>
      <c r="I1675" s="0" t="n">
        <v>211537674</v>
      </c>
      <c r="J1675" s="0" t="n">
        <v>1674</v>
      </c>
    </row>
    <row r="1676" customFormat="false" ht="15" hidden="false" customHeight="false" outlineLevel="0" collapsed="false">
      <c r="A1676" s="0" t="s">
        <v>1695</v>
      </c>
      <c r="E1676" s="0" t="s">
        <v>1619</v>
      </c>
      <c r="F1676" s="0" t="n">
        <v>600042</v>
      </c>
      <c r="G1676" s="0" t="n">
        <v>0.1</v>
      </c>
      <c r="H1676" s="0" t="n">
        <v>1</v>
      </c>
      <c r="I1676" s="0" t="n">
        <v>211537675</v>
      </c>
      <c r="J1676" s="0" t="n">
        <v>1675</v>
      </c>
    </row>
    <row r="1677" customFormat="false" ht="15" hidden="false" customHeight="false" outlineLevel="0" collapsed="false">
      <c r="A1677" s="0" t="s">
        <v>1696</v>
      </c>
      <c r="E1677" s="0" t="s">
        <v>1619</v>
      </c>
      <c r="F1677" s="0" t="n">
        <v>600042</v>
      </c>
      <c r="G1677" s="0" t="n">
        <v>0.1</v>
      </c>
      <c r="H1677" s="0" t="n">
        <v>1</v>
      </c>
      <c r="I1677" s="0" t="n">
        <v>211537676</v>
      </c>
      <c r="J1677" s="0" t="n">
        <v>1676</v>
      </c>
    </row>
    <row r="1678" customFormat="false" ht="15" hidden="false" customHeight="false" outlineLevel="0" collapsed="false">
      <c r="A1678" s="0" t="s">
        <v>1697</v>
      </c>
      <c r="E1678" s="0" t="s">
        <v>1619</v>
      </c>
      <c r="F1678" s="0" t="n">
        <v>600042</v>
      </c>
      <c r="G1678" s="0" t="n">
        <v>0.1</v>
      </c>
      <c r="H1678" s="0" t="n">
        <v>1</v>
      </c>
      <c r="I1678" s="0" t="n">
        <v>211537677</v>
      </c>
      <c r="J1678" s="0" t="n">
        <v>1677</v>
      </c>
    </row>
    <row r="1679" customFormat="false" ht="15" hidden="false" customHeight="false" outlineLevel="0" collapsed="false">
      <c r="A1679" s="0" t="s">
        <v>1698</v>
      </c>
      <c r="E1679" s="0" t="s">
        <v>1619</v>
      </c>
      <c r="F1679" s="0" t="n">
        <v>600043</v>
      </c>
      <c r="G1679" s="0" t="n">
        <v>0.1</v>
      </c>
      <c r="H1679" s="0" t="n">
        <v>1</v>
      </c>
      <c r="I1679" s="0" t="n">
        <v>211537678</v>
      </c>
      <c r="J1679" s="0" t="n">
        <v>1678</v>
      </c>
    </row>
    <row r="1680" customFormat="false" ht="15" hidden="false" customHeight="false" outlineLevel="0" collapsed="false">
      <c r="A1680" s="0" t="s">
        <v>1699</v>
      </c>
      <c r="E1680" s="0" t="s">
        <v>1619</v>
      </c>
      <c r="F1680" s="0" t="n">
        <v>600044</v>
      </c>
      <c r="G1680" s="0" t="n">
        <v>0.1</v>
      </c>
      <c r="H1680" s="0" t="n">
        <v>1</v>
      </c>
      <c r="I1680" s="0" t="n">
        <v>211537679</v>
      </c>
      <c r="J1680" s="0" t="n">
        <v>1679</v>
      </c>
    </row>
    <row r="1681" customFormat="false" ht="15" hidden="false" customHeight="false" outlineLevel="0" collapsed="false">
      <c r="A1681" s="0" t="s">
        <v>1700</v>
      </c>
      <c r="E1681" s="0" t="s">
        <v>1619</v>
      </c>
      <c r="F1681" s="0" t="n">
        <v>600044</v>
      </c>
      <c r="G1681" s="0" t="n">
        <v>0.1</v>
      </c>
      <c r="H1681" s="0" t="n">
        <v>1</v>
      </c>
      <c r="I1681" s="0" t="n">
        <v>211537680</v>
      </c>
      <c r="J1681" s="0" t="n">
        <v>1680</v>
      </c>
    </row>
    <row r="1682" customFormat="false" ht="15" hidden="false" customHeight="false" outlineLevel="0" collapsed="false">
      <c r="A1682" s="0" t="s">
        <v>1701</v>
      </c>
      <c r="E1682" s="0" t="s">
        <v>1619</v>
      </c>
      <c r="F1682" s="0" t="n">
        <v>600044</v>
      </c>
      <c r="G1682" s="0" t="n">
        <v>0.1</v>
      </c>
      <c r="H1682" s="0" t="n">
        <v>1</v>
      </c>
      <c r="I1682" s="0" t="n">
        <v>211537681</v>
      </c>
      <c r="J1682" s="0" t="n">
        <v>1681</v>
      </c>
    </row>
    <row r="1683" customFormat="false" ht="15" hidden="false" customHeight="false" outlineLevel="0" collapsed="false">
      <c r="A1683" s="0" t="s">
        <v>1702</v>
      </c>
      <c r="E1683" s="0" t="s">
        <v>1619</v>
      </c>
      <c r="F1683" s="0" t="n">
        <v>600044</v>
      </c>
      <c r="G1683" s="0" t="n">
        <v>0.1</v>
      </c>
      <c r="H1683" s="0" t="n">
        <v>1</v>
      </c>
      <c r="I1683" s="0" t="n">
        <v>211537682</v>
      </c>
      <c r="J1683" s="0" t="n">
        <v>1682</v>
      </c>
    </row>
    <row r="1684" customFormat="false" ht="15" hidden="false" customHeight="false" outlineLevel="0" collapsed="false">
      <c r="A1684" s="0" t="s">
        <v>1703</v>
      </c>
      <c r="E1684" s="0" t="s">
        <v>1619</v>
      </c>
      <c r="F1684" s="0" t="n">
        <v>600044</v>
      </c>
      <c r="G1684" s="0" t="n">
        <v>0.1</v>
      </c>
      <c r="H1684" s="0" t="n">
        <v>1</v>
      </c>
      <c r="I1684" s="0" t="n">
        <v>211537683</v>
      </c>
      <c r="J1684" s="0" t="n">
        <v>1683</v>
      </c>
    </row>
    <row r="1685" customFormat="false" ht="15" hidden="false" customHeight="false" outlineLevel="0" collapsed="false">
      <c r="A1685" s="0" t="s">
        <v>1704</v>
      </c>
      <c r="E1685" s="0" t="s">
        <v>1619</v>
      </c>
      <c r="F1685" s="0" t="n">
        <v>600044</v>
      </c>
      <c r="G1685" s="0" t="n">
        <v>0.1</v>
      </c>
      <c r="H1685" s="0" t="n">
        <v>1</v>
      </c>
      <c r="I1685" s="0" t="n">
        <v>211537684</v>
      </c>
      <c r="J1685" s="0" t="n">
        <v>1684</v>
      </c>
    </row>
    <row r="1686" customFormat="false" ht="15" hidden="false" customHeight="false" outlineLevel="0" collapsed="false">
      <c r="A1686" s="0" t="s">
        <v>1705</v>
      </c>
      <c r="E1686" s="0" t="s">
        <v>1619</v>
      </c>
      <c r="F1686" s="0" t="n">
        <v>600044</v>
      </c>
      <c r="G1686" s="0" t="n">
        <v>0.1</v>
      </c>
      <c r="H1686" s="0" t="n">
        <v>1</v>
      </c>
      <c r="I1686" s="0" t="n">
        <v>211537685</v>
      </c>
      <c r="J1686" s="0" t="n">
        <v>1685</v>
      </c>
    </row>
    <row r="1687" customFormat="false" ht="15" hidden="false" customHeight="false" outlineLevel="0" collapsed="false">
      <c r="A1687" s="0" t="s">
        <v>1706</v>
      </c>
      <c r="E1687" s="0" t="s">
        <v>1619</v>
      </c>
      <c r="F1687" s="0" t="n">
        <v>600044</v>
      </c>
      <c r="G1687" s="0" t="n">
        <v>0.1</v>
      </c>
      <c r="H1687" s="0" t="n">
        <v>1</v>
      </c>
      <c r="I1687" s="0" t="n">
        <v>211537686</v>
      </c>
      <c r="J1687" s="0" t="n">
        <v>1686</v>
      </c>
    </row>
    <row r="1688" customFormat="false" ht="15" hidden="false" customHeight="false" outlineLevel="0" collapsed="false">
      <c r="A1688" s="0" t="s">
        <v>1707</v>
      </c>
      <c r="E1688" s="0" t="s">
        <v>1619</v>
      </c>
      <c r="F1688" s="0" t="n">
        <v>600044</v>
      </c>
      <c r="G1688" s="0" t="n">
        <v>0.1</v>
      </c>
      <c r="H1688" s="0" t="n">
        <v>1</v>
      </c>
      <c r="I1688" s="0" t="n">
        <v>211537687</v>
      </c>
      <c r="J1688" s="0" t="n">
        <v>1687</v>
      </c>
    </row>
    <row r="1689" customFormat="false" ht="15" hidden="false" customHeight="false" outlineLevel="0" collapsed="false">
      <c r="A1689" s="0" t="s">
        <v>1708</v>
      </c>
      <c r="E1689" s="0" t="s">
        <v>1619</v>
      </c>
      <c r="F1689" s="0" t="n">
        <v>600044</v>
      </c>
      <c r="G1689" s="0" t="n">
        <v>0.1</v>
      </c>
      <c r="H1689" s="0" t="n">
        <v>1</v>
      </c>
      <c r="I1689" s="0" t="n">
        <v>211537688</v>
      </c>
      <c r="J1689" s="0" t="n">
        <v>1688</v>
      </c>
    </row>
    <row r="1690" customFormat="false" ht="15" hidden="false" customHeight="false" outlineLevel="0" collapsed="false">
      <c r="A1690" s="0" t="s">
        <v>1709</v>
      </c>
      <c r="E1690" s="0" t="s">
        <v>1619</v>
      </c>
      <c r="F1690" s="0" t="n">
        <v>600044</v>
      </c>
      <c r="G1690" s="0" t="n">
        <v>0.1</v>
      </c>
      <c r="H1690" s="0" t="n">
        <v>1</v>
      </c>
      <c r="I1690" s="0" t="n">
        <v>211537689</v>
      </c>
      <c r="J1690" s="0" t="n">
        <v>1689</v>
      </c>
    </row>
    <row r="1691" customFormat="false" ht="15" hidden="false" customHeight="false" outlineLevel="0" collapsed="false">
      <c r="A1691" s="0" t="s">
        <v>1710</v>
      </c>
      <c r="E1691" s="0" t="s">
        <v>1619</v>
      </c>
      <c r="F1691" s="0" t="n">
        <v>600044</v>
      </c>
      <c r="G1691" s="0" t="n">
        <v>0.1</v>
      </c>
      <c r="H1691" s="0" t="n">
        <v>1</v>
      </c>
      <c r="I1691" s="0" t="n">
        <v>211537690</v>
      </c>
      <c r="J1691" s="0" t="n">
        <v>1690</v>
      </c>
    </row>
    <row r="1692" customFormat="false" ht="15" hidden="false" customHeight="false" outlineLevel="0" collapsed="false">
      <c r="A1692" s="0" t="s">
        <v>1711</v>
      </c>
      <c r="E1692" s="0" t="s">
        <v>1619</v>
      </c>
      <c r="F1692" s="0" t="n">
        <v>600045</v>
      </c>
      <c r="G1692" s="0" t="n">
        <v>0.1</v>
      </c>
      <c r="H1692" s="0" t="n">
        <v>1</v>
      </c>
      <c r="I1692" s="0" t="n">
        <v>211537691</v>
      </c>
      <c r="J1692" s="0" t="n">
        <v>1691</v>
      </c>
    </row>
    <row r="1693" customFormat="false" ht="15" hidden="false" customHeight="false" outlineLevel="0" collapsed="false">
      <c r="A1693" s="0" t="s">
        <v>1712</v>
      </c>
      <c r="E1693" s="0" t="s">
        <v>1619</v>
      </c>
      <c r="F1693" s="0" t="n">
        <v>600049</v>
      </c>
      <c r="G1693" s="0" t="n">
        <v>0.1</v>
      </c>
      <c r="H1693" s="0" t="n">
        <v>1</v>
      </c>
      <c r="I1693" s="0" t="n">
        <v>211537692</v>
      </c>
      <c r="J1693" s="0" t="n">
        <v>1692</v>
      </c>
    </row>
    <row r="1694" customFormat="false" ht="15" hidden="false" customHeight="false" outlineLevel="0" collapsed="false">
      <c r="A1694" s="0" t="s">
        <v>1713</v>
      </c>
      <c r="E1694" s="0" t="s">
        <v>1619</v>
      </c>
      <c r="F1694" s="0" t="n">
        <v>600049</v>
      </c>
      <c r="G1694" s="0" t="n">
        <v>0.1</v>
      </c>
      <c r="H1694" s="0" t="n">
        <v>1</v>
      </c>
      <c r="I1694" s="0" t="n">
        <v>211537693</v>
      </c>
      <c r="J1694" s="0" t="n">
        <v>1693</v>
      </c>
    </row>
    <row r="1695" customFormat="false" ht="15" hidden="false" customHeight="false" outlineLevel="0" collapsed="false">
      <c r="A1695" s="0" t="s">
        <v>1714</v>
      </c>
      <c r="E1695" s="0" t="s">
        <v>1619</v>
      </c>
      <c r="F1695" s="0" t="n">
        <v>600050</v>
      </c>
      <c r="G1695" s="0" t="n">
        <v>0.1</v>
      </c>
      <c r="H1695" s="0" t="n">
        <v>1</v>
      </c>
      <c r="I1695" s="0" t="n">
        <v>211537694</v>
      </c>
      <c r="J1695" s="0" t="n">
        <v>1694</v>
      </c>
    </row>
    <row r="1696" customFormat="false" ht="15" hidden="false" customHeight="false" outlineLevel="0" collapsed="false">
      <c r="A1696" s="0" t="s">
        <v>1715</v>
      </c>
      <c r="E1696" s="0" t="s">
        <v>1619</v>
      </c>
      <c r="F1696" s="0" t="n">
        <v>600050</v>
      </c>
      <c r="G1696" s="0" t="n">
        <v>0.1</v>
      </c>
      <c r="H1696" s="0" t="n">
        <v>1</v>
      </c>
      <c r="I1696" s="0" t="n">
        <v>211537695</v>
      </c>
      <c r="J1696" s="0" t="n">
        <v>1695</v>
      </c>
    </row>
    <row r="1697" customFormat="false" ht="15" hidden="false" customHeight="false" outlineLevel="0" collapsed="false">
      <c r="A1697" s="0" t="s">
        <v>1716</v>
      </c>
      <c r="E1697" s="0" t="s">
        <v>1619</v>
      </c>
      <c r="F1697" s="0" t="n">
        <v>600052</v>
      </c>
      <c r="G1697" s="0" t="n">
        <v>0.1</v>
      </c>
      <c r="H1697" s="0" t="n">
        <v>1</v>
      </c>
      <c r="I1697" s="0" t="n">
        <v>211537696</v>
      </c>
      <c r="J1697" s="0" t="n">
        <v>1696</v>
      </c>
    </row>
    <row r="1698" customFormat="false" ht="15" hidden="false" customHeight="false" outlineLevel="0" collapsed="false">
      <c r="A1698" s="0" t="s">
        <v>1717</v>
      </c>
      <c r="E1698" s="0" t="s">
        <v>1619</v>
      </c>
      <c r="F1698" s="0" t="n">
        <v>600052</v>
      </c>
      <c r="G1698" s="0" t="n">
        <v>0.1</v>
      </c>
      <c r="H1698" s="0" t="n">
        <v>1</v>
      </c>
      <c r="I1698" s="0" t="n">
        <v>211537697</v>
      </c>
      <c r="J1698" s="0" t="n">
        <v>1697</v>
      </c>
    </row>
    <row r="1699" customFormat="false" ht="15" hidden="false" customHeight="false" outlineLevel="0" collapsed="false">
      <c r="A1699" s="0" t="s">
        <v>1718</v>
      </c>
      <c r="E1699" s="0" t="s">
        <v>1619</v>
      </c>
      <c r="F1699" s="0" t="n">
        <v>600106</v>
      </c>
      <c r="G1699" s="0" t="n">
        <v>0.1</v>
      </c>
      <c r="H1699" s="0" t="n">
        <v>1</v>
      </c>
      <c r="I1699" s="0" t="n">
        <v>211537698</v>
      </c>
      <c r="J1699" s="0" t="n">
        <v>1698</v>
      </c>
    </row>
    <row r="1700" customFormat="false" ht="15" hidden="false" customHeight="false" outlineLevel="0" collapsed="false">
      <c r="A1700" s="0" t="s">
        <v>1719</v>
      </c>
      <c r="E1700" s="0" t="s">
        <v>1619</v>
      </c>
      <c r="F1700" s="0" t="n">
        <v>600106</v>
      </c>
      <c r="G1700" s="0" t="n">
        <v>0.1</v>
      </c>
      <c r="H1700" s="0" t="n">
        <v>1</v>
      </c>
      <c r="I1700" s="0" t="n">
        <v>211537699</v>
      </c>
      <c r="J1700" s="0" t="n">
        <v>1699</v>
      </c>
    </row>
    <row r="1701" customFormat="false" ht="15" hidden="false" customHeight="false" outlineLevel="0" collapsed="false">
      <c r="A1701" s="0" t="s">
        <v>1720</v>
      </c>
      <c r="E1701" s="0" t="s">
        <v>1619</v>
      </c>
      <c r="F1701" s="0" t="n">
        <v>600106</v>
      </c>
      <c r="G1701" s="0" t="n">
        <v>0.1</v>
      </c>
      <c r="H1701" s="0" t="n">
        <v>1</v>
      </c>
      <c r="I1701" s="0" t="n">
        <v>211537700</v>
      </c>
      <c r="J1701" s="0" t="n">
        <v>1700</v>
      </c>
    </row>
    <row r="1702" customFormat="false" ht="15" hidden="false" customHeight="false" outlineLevel="0" collapsed="false">
      <c r="A1702" s="0" t="s">
        <v>1721</v>
      </c>
      <c r="E1702" s="0" t="s">
        <v>1619</v>
      </c>
      <c r="F1702" s="0" t="n">
        <v>600107</v>
      </c>
      <c r="G1702" s="0" t="n">
        <v>0.1</v>
      </c>
      <c r="H1702" s="0" t="n">
        <v>1</v>
      </c>
      <c r="I1702" s="0" t="n">
        <v>211537701</v>
      </c>
      <c r="J1702" s="0" t="n">
        <v>1701</v>
      </c>
    </row>
    <row r="1703" customFormat="false" ht="15" hidden="false" customHeight="false" outlineLevel="0" collapsed="false">
      <c r="A1703" s="0" t="s">
        <v>1722</v>
      </c>
      <c r="E1703" s="0" t="s">
        <v>1619</v>
      </c>
      <c r="F1703" s="0" t="n">
        <v>600107</v>
      </c>
      <c r="G1703" s="0" t="n">
        <v>0.1</v>
      </c>
      <c r="H1703" s="0" t="n">
        <v>1</v>
      </c>
      <c r="I1703" s="0" t="n">
        <v>211537702</v>
      </c>
      <c r="J1703" s="0" t="n">
        <v>1702</v>
      </c>
    </row>
    <row r="1704" customFormat="false" ht="15" hidden="false" customHeight="false" outlineLevel="0" collapsed="false">
      <c r="A1704" s="0" t="s">
        <v>1723</v>
      </c>
      <c r="E1704" s="0" t="s">
        <v>1619</v>
      </c>
      <c r="F1704" s="0" t="n">
        <v>600109</v>
      </c>
      <c r="G1704" s="0" t="n">
        <v>0.1</v>
      </c>
      <c r="H1704" s="0" t="n">
        <v>1</v>
      </c>
      <c r="I1704" s="0" t="n">
        <v>211537703</v>
      </c>
      <c r="J1704" s="0" t="n">
        <v>1703</v>
      </c>
    </row>
    <row r="1705" customFormat="false" ht="15" hidden="false" customHeight="false" outlineLevel="0" collapsed="false">
      <c r="A1705" s="0" t="s">
        <v>1724</v>
      </c>
      <c r="E1705" s="0" t="s">
        <v>1619</v>
      </c>
      <c r="F1705" s="0" t="n">
        <v>600112</v>
      </c>
      <c r="G1705" s="0" t="n">
        <v>0.1</v>
      </c>
      <c r="H1705" s="0" t="n">
        <v>1</v>
      </c>
      <c r="I1705" s="0" t="n">
        <v>211537704</v>
      </c>
      <c r="J1705" s="0" t="n">
        <v>1704</v>
      </c>
    </row>
    <row r="1706" customFormat="false" ht="15" hidden="false" customHeight="false" outlineLevel="0" collapsed="false">
      <c r="A1706" s="0" t="s">
        <v>1725</v>
      </c>
      <c r="E1706" s="0" t="s">
        <v>1619</v>
      </c>
      <c r="F1706" s="0" t="n">
        <v>600112</v>
      </c>
      <c r="G1706" s="0" t="n">
        <v>0.1</v>
      </c>
      <c r="H1706" s="0" t="n">
        <v>1</v>
      </c>
      <c r="I1706" s="0" t="n">
        <v>211537705</v>
      </c>
      <c r="J1706" s="0" t="n">
        <v>1705</v>
      </c>
    </row>
    <row r="1707" customFormat="false" ht="15" hidden="false" customHeight="false" outlineLevel="0" collapsed="false">
      <c r="A1707" s="0" t="s">
        <v>1726</v>
      </c>
      <c r="E1707" s="0" t="s">
        <v>1619</v>
      </c>
      <c r="F1707" s="0" t="n">
        <v>600116</v>
      </c>
      <c r="G1707" s="0" t="n">
        <v>0.1</v>
      </c>
      <c r="H1707" s="0" t="n">
        <v>1</v>
      </c>
      <c r="I1707" s="0" t="n">
        <v>211537706</v>
      </c>
      <c r="J1707" s="0" t="n">
        <v>1706</v>
      </c>
    </row>
    <row r="1708" customFormat="false" ht="15" hidden="false" customHeight="false" outlineLevel="0" collapsed="false">
      <c r="A1708" s="0" t="s">
        <v>1727</v>
      </c>
      <c r="E1708" s="0" t="s">
        <v>1619</v>
      </c>
      <c r="F1708" s="0" t="n">
        <v>600116</v>
      </c>
      <c r="G1708" s="0" t="n">
        <v>0.1</v>
      </c>
      <c r="H1708" s="0" t="n">
        <v>1</v>
      </c>
      <c r="I1708" s="0" t="n">
        <v>211537707</v>
      </c>
      <c r="J1708" s="0" t="n">
        <v>1707</v>
      </c>
    </row>
    <row r="1709" customFormat="false" ht="15" hidden="false" customHeight="false" outlineLevel="0" collapsed="false">
      <c r="A1709" s="0" t="s">
        <v>1728</v>
      </c>
      <c r="E1709" s="0" t="s">
        <v>1619</v>
      </c>
      <c r="F1709" s="0" t="n">
        <v>600116</v>
      </c>
      <c r="G1709" s="0" t="n">
        <v>0.1</v>
      </c>
      <c r="H1709" s="0" t="n">
        <v>1</v>
      </c>
      <c r="I1709" s="0" t="n">
        <v>211537708</v>
      </c>
      <c r="J1709" s="0" t="n">
        <v>1708</v>
      </c>
    </row>
    <row r="1710" customFormat="false" ht="15" hidden="false" customHeight="false" outlineLevel="0" collapsed="false">
      <c r="A1710" s="0" t="s">
        <v>1729</v>
      </c>
      <c r="E1710" s="0" t="s">
        <v>1619</v>
      </c>
      <c r="F1710" s="0" t="n">
        <v>600116</v>
      </c>
      <c r="G1710" s="0" t="n">
        <v>0.1</v>
      </c>
      <c r="H1710" s="0" t="n">
        <v>1</v>
      </c>
      <c r="I1710" s="0" t="n">
        <v>211537709</v>
      </c>
      <c r="J1710" s="0" t="n">
        <v>1709</v>
      </c>
    </row>
    <row r="1711" customFormat="false" ht="15" hidden="false" customHeight="false" outlineLevel="0" collapsed="false">
      <c r="A1711" s="0" t="s">
        <v>409</v>
      </c>
      <c r="E1711" s="0" t="s">
        <v>1730</v>
      </c>
      <c r="F1711" s="0" t="n">
        <v>600116</v>
      </c>
      <c r="G1711" s="0" t="n">
        <v>0.1</v>
      </c>
      <c r="H1711" s="0" t="n">
        <v>1</v>
      </c>
      <c r="I1711" s="0" t="n">
        <v>211537710</v>
      </c>
      <c r="J1711" s="0" t="n">
        <v>1710</v>
      </c>
    </row>
    <row r="1712" customFormat="false" ht="15" hidden="false" customHeight="false" outlineLevel="0" collapsed="false">
      <c r="A1712" s="0" t="s">
        <v>1731</v>
      </c>
      <c r="E1712" s="0" t="s">
        <v>1732</v>
      </c>
      <c r="F1712" s="0" t="n">
        <v>600116</v>
      </c>
      <c r="G1712" s="0" t="n">
        <v>0.1</v>
      </c>
      <c r="H1712" s="0" t="n">
        <v>1</v>
      </c>
      <c r="I1712" s="0" t="n">
        <v>211537711</v>
      </c>
      <c r="J1712" s="0" t="n">
        <v>1711</v>
      </c>
    </row>
    <row r="1713" customFormat="false" ht="15" hidden="false" customHeight="false" outlineLevel="0" collapsed="false">
      <c r="A1713" s="0" t="s">
        <v>1733</v>
      </c>
      <c r="E1713" s="0" t="s">
        <v>232</v>
      </c>
      <c r="F1713" s="0" t="n">
        <v>600116</v>
      </c>
      <c r="G1713" s="0" t="n">
        <v>0.1</v>
      </c>
      <c r="H1713" s="0" t="n">
        <v>1</v>
      </c>
      <c r="I1713" s="0" t="n">
        <v>211537712</v>
      </c>
      <c r="J1713" s="0" t="n">
        <v>1712</v>
      </c>
    </row>
    <row r="1714" customFormat="false" ht="15" hidden="false" customHeight="false" outlineLevel="0" collapsed="false">
      <c r="A1714" s="0" t="s">
        <v>1734</v>
      </c>
      <c r="E1714" s="0" t="s">
        <v>1619</v>
      </c>
      <c r="F1714" s="0" t="n">
        <v>600117</v>
      </c>
      <c r="G1714" s="0" t="n">
        <v>0.1</v>
      </c>
      <c r="H1714" s="0" t="n">
        <v>1</v>
      </c>
      <c r="I1714" s="0" t="n">
        <v>211537713</v>
      </c>
      <c r="J1714" s="0" t="n">
        <v>1713</v>
      </c>
    </row>
    <row r="1715" customFormat="false" ht="15" hidden="false" customHeight="false" outlineLevel="0" collapsed="false">
      <c r="A1715" s="0" t="s">
        <v>1735</v>
      </c>
      <c r="E1715" s="0" t="s">
        <v>1619</v>
      </c>
      <c r="F1715" s="0" t="n">
        <v>600117</v>
      </c>
      <c r="G1715" s="0" t="n">
        <v>0.1</v>
      </c>
      <c r="H1715" s="0" t="n">
        <v>1</v>
      </c>
      <c r="I1715" s="0" t="n">
        <v>211537714</v>
      </c>
      <c r="J1715" s="0" t="n">
        <v>1714</v>
      </c>
    </row>
    <row r="1716" customFormat="false" ht="15" hidden="false" customHeight="false" outlineLevel="0" collapsed="false">
      <c r="A1716" s="0" t="s">
        <v>1736</v>
      </c>
      <c r="E1716" s="0" t="s">
        <v>1619</v>
      </c>
      <c r="F1716" s="0" t="n">
        <v>600117</v>
      </c>
      <c r="G1716" s="0" t="n">
        <v>0.1</v>
      </c>
      <c r="H1716" s="0" t="n">
        <v>1</v>
      </c>
      <c r="I1716" s="0" t="n">
        <v>211537715</v>
      </c>
      <c r="J1716" s="0" t="n">
        <v>1715</v>
      </c>
    </row>
    <row r="1717" customFormat="false" ht="15" hidden="false" customHeight="false" outlineLevel="0" collapsed="false">
      <c r="A1717" s="0" t="s">
        <v>1737</v>
      </c>
      <c r="E1717" s="0" t="s">
        <v>1619</v>
      </c>
      <c r="F1717" s="0" t="n">
        <v>600117</v>
      </c>
      <c r="G1717" s="0" t="n">
        <v>0.1</v>
      </c>
      <c r="H1717" s="0" t="n">
        <v>1</v>
      </c>
      <c r="I1717" s="0" t="n">
        <v>211537716</v>
      </c>
      <c r="J1717" s="0" t="n">
        <v>1716</v>
      </c>
    </row>
    <row r="1718" customFormat="false" ht="15" hidden="false" customHeight="false" outlineLevel="0" collapsed="false">
      <c r="A1718" s="0" t="s">
        <v>1738</v>
      </c>
      <c r="E1718" s="0" t="s">
        <v>1619</v>
      </c>
      <c r="F1718" s="0" t="n">
        <v>600117</v>
      </c>
      <c r="G1718" s="0" t="n">
        <v>0.1</v>
      </c>
      <c r="H1718" s="0" t="n">
        <v>1</v>
      </c>
      <c r="I1718" s="0" t="n">
        <v>211537717</v>
      </c>
      <c r="J1718" s="0" t="n">
        <v>1717</v>
      </c>
    </row>
    <row r="1719" customFormat="false" ht="15" hidden="false" customHeight="false" outlineLevel="0" collapsed="false">
      <c r="A1719" s="0" t="s">
        <v>1739</v>
      </c>
      <c r="E1719" s="0" t="s">
        <v>1619</v>
      </c>
      <c r="F1719" s="0" t="n">
        <v>600118</v>
      </c>
      <c r="G1719" s="0" t="n">
        <v>0.1</v>
      </c>
      <c r="H1719" s="0" t="n">
        <v>1</v>
      </c>
      <c r="I1719" s="0" t="n">
        <v>211537718</v>
      </c>
      <c r="J1719" s="0" t="n">
        <v>1718</v>
      </c>
    </row>
    <row r="1720" customFormat="false" ht="15" hidden="false" customHeight="false" outlineLevel="0" collapsed="false">
      <c r="A1720" s="0" t="s">
        <v>1740</v>
      </c>
      <c r="E1720" s="0" t="s">
        <v>1732</v>
      </c>
      <c r="F1720" s="0" t="n">
        <v>600118</v>
      </c>
      <c r="G1720" s="0" t="n">
        <v>0.1</v>
      </c>
      <c r="H1720" s="0" t="n">
        <v>1</v>
      </c>
      <c r="I1720" s="0" t="n">
        <v>211537719</v>
      </c>
      <c r="J1720" s="0" t="n">
        <v>1719</v>
      </c>
    </row>
    <row r="1721" customFormat="false" ht="15" hidden="false" customHeight="false" outlineLevel="0" collapsed="false">
      <c r="A1721" s="0" t="s">
        <v>1741</v>
      </c>
      <c r="E1721" s="0" t="s">
        <v>1732</v>
      </c>
      <c r="F1721" s="0" t="n">
        <v>600118</v>
      </c>
      <c r="G1721" s="0" t="n">
        <v>0.1</v>
      </c>
      <c r="H1721" s="0" t="n">
        <v>1</v>
      </c>
      <c r="I1721" s="0" t="n">
        <v>211537720</v>
      </c>
      <c r="J1721" s="0" t="n">
        <v>1720</v>
      </c>
    </row>
    <row r="1722" customFormat="false" ht="15" hidden="false" customHeight="false" outlineLevel="0" collapsed="false">
      <c r="A1722" s="0" t="s">
        <v>1742</v>
      </c>
      <c r="E1722" s="0" t="s">
        <v>1619</v>
      </c>
      <c r="F1722" s="0" t="n">
        <v>600118</v>
      </c>
      <c r="G1722" s="0" t="n">
        <v>0.1</v>
      </c>
      <c r="H1722" s="0" t="n">
        <v>1</v>
      </c>
      <c r="I1722" s="0" t="n">
        <v>211537721</v>
      </c>
      <c r="J1722" s="0" t="n">
        <v>1721</v>
      </c>
    </row>
    <row r="1723" customFormat="false" ht="15" hidden="false" customHeight="false" outlineLevel="0" collapsed="false">
      <c r="A1723" s="0" t="s">
        <v>1743</v>
      </c>
      <c r="E1723" s="0" t="s">
        <v>1619</v>
      </c>
      <c r="F1723" s="0" t="n">
        <v>600119</v>
      </c>
      <c r="G1723" s="0" t="n">
        <v>0.1</v>
      </c>
      <c r="H1723" s="0" t="n">
        <v>1</v>
      </c>
      <c r="I1723" s="0" t="n">
        <v>211537722</v>
      </c>
      <c r="J1723" s="0" t="n">
        <v>1722</v>
      </c>
    </row>
    <row r="1724" customFormat="false" ht="15" hidden="false" customHeight="false" outlineLevel="0" collapsed="false">
      <c r="A1724" s="0" t="s">
        <v>1744</v>
      </c>
      <c r="E1724" s="0" t="s">
        <v>1619</v>
      </c>
      <c r="F1724" s="0" t="n">
        <v>600119</v>
      </c>
      <c r="G1724" s="0" t="n">
        <v>0.1</v>
      </c>
      <c r="H1724" s="0" t="n">
        <v>1</v>
      </c>
      <c r="I1724" s="0" t="n">
        <v>211537723</v>
      </c>
      <c r="J1724" s="0" t="n">
        <v>1723</v>
      </c>
    </row>
    <row r="1725" customFormat="false" ht="15" hidden="false" customHeight="false" outlineLevel="0" collapsed="false">
      <c r="A1725" s="0" t="s">
        <v>1745</v>
      </c>
      <c r="E1725" s="0" t="s">
        <v>1619</v>
      </c>
      <c r="F1725" s="0" t="n">
        <v>600119</v>
      </c>
      <c r="G1725" s="0" t="n">
        <v>0.1</v>
      </c>
      <c r="H1725" s="0" t="n">
        <v>1</v>
      </c>
      <c r="I1725" s="0" t="n">
        <v>211537724</v>
      </c>
      <c r="J1725" s="0" t="n">
        <v>1724</v>
      </c>
    </row>
    <row r="1726" customFormat="false" ht="15" hidden="false" customHeight="false" outlineLevel="0" collapsed="false">
      <c r="A1726" s="0" t="s">
        <v>1746</v>
      </c>
      <c r="E1726" s="0" t="s">
        <v>1619</v>
      </c>
      <c r="F1726" s="0" t="n">
        <v>600123</v>
      </c>
      <c r="G1726" s="0" t="n">
        <v>0.1</v>
      </c>
      <c r="H1726" s="0" t="n">
        <v>1</v>
      </c>
      <c r="I1726" s="0" t="n">
        <v>211537725</v>
      </c>
      <c r="J1726" s="0" t="n">
        <v>1725</v>
      </c>
    </row>
    <row r="1727" customFormat="false" ht="15" hidden="false" customHeight="false" outlineLevel="0" collapsed="false">
      <c r="A1727" s="0" t="s">
        <v>1747</v>
      </c>
      <c r="E1727" s="0" t="s">
        <v>232</v>
      </c>
      <c r="F1727" s="0" t="n">
        <v>600124</v>
      </c>
      <c r="G1727" s="0" t="n">
        <v>0.1</v>
      </c>
      <c r="H1727" s="0" t="n">
        <v>1</v>
      </c>
      <c r="I1727" s="0" t="n">
        <v>211537726</v>
      </c>
      <c r="J1727" s="0" t="n">
        <v>1726</v>
      </c>
    </row>
    <row r="1728" customFormat="false" ht="15" hidden="false" customHeight="false" outlineLevel="0" collapsed="false">
      <c r="A1728" s="0" t="s">
        <v>1748</v>
      </c>
      <c r="E1728" s="0" t="s">
        <v>1749</v>
      </c>
      <c r="F1728" s="0" t="n">
        <v>600127</v>
      </c>
      <c r="G1728" s="0" t="n">
        <v>0.1</v>
      </c>
      <c r="H1728" s="0" t="n">
        <v>1</v>
      </c>
      <c r="I1728" s="0" t="n">
        <v>211537727</v>
      </c>
      <c r="J1728" s="0" t="n">
        <v>1727</v>
      </c>
    </row>
    <row r="1729" customFormat="false" ht="15" hidden="false" customHeight="false" outlineLevel="0" collapsed="false">
      <c r="A1729" s="0" t="s">
        <v>1750</v>
      </c>
      <c r="E1729" s="0" t="s">
        <v>1732</v>
      </c>
      <c r="F1729" s="0" t="n">
        <v>600128</v>
      </c>
      <c r="G1729" s="0" t="n">
        <v>0.1</v>
      </c>
      <c r="H1729" s="0" t="n">
        <v>1</v>
      </c>
      <c r="I1729" s="0" t="n">
        <v>211537728</v>
      </c>
      <c r="J1729" s="0" t="n">
        <v>1728</v>
      </c>
    </row>
    <row r="1730" customFormat="false" ht="15" hidden="false" customHeight="false" outlineLevel="0" collapsed="false">
      <c r="A1730" s="0" t="s">
        <v>1751</v>
      </c>
      <c r="E1730" s="0" t="s">
        <v>1619</v>
      </c>
      <c r="F1730" s="0" t="n">
        <v>600130</v>
      </c>
      <c r="G1730" s="0" t="n">
        <v>0.1</v>
      </c>
      <c r="H1730" s="0" t="n">
        <v>1</v>
      </c>
      <c r="I1730" s="0" t="n">
        <v>211537729</v>
      </c>
      <c r="J1730" s="0" t="n">
        <v>1729</v>
      </c>
    </row>
    <row r="1731" customFormat="false" ht="15" hidden="false" customHeight="false" outlineLevel="0" collapsed="false">
      <c r="A1731" s="0" t="s">
        <v>1752</v>
      </c>
      <c r="E1731" s="0" t="s">
        <v>1732</v>
      </c>
      <c r="F1731" s="0" t="n">
        <v>600130</v>
      </c>
      <c r="G1731" s="0" t="n">
        <v>0.1</v>
      </c>
      <c r="H1731" s="0" t="n">
        <v>1</v>
      </c>
      <c r="I1731" s="0" t="n">
        <v>211537730</v>
      </c>
      <c r="J1731" s="0" t="n">
        <v>1730</v>
      </c>
    </row>
    <row r="1732" customFormat="false" ht="15" hidden="false" customHeight="false" outlineLevel="0" collapsed="false">
      <c r="A1732" s="0" t="s">
        <v>1753</v>
      </c>
      <c r="E1732" s="0" t="s">
        <v>1619</v>
      </c>
      <c r="F1732" s="0" t="n">
        <v>601301</v>
      </c>
      <c r="G1732" s="0" t="n">
        <v>0.1</v>
      </c>
      <c r="H1732" s="0" t="n">
        <v>1</v>
      </c>
      <c r="I1732" s="0" t="n">
        <v>211537731</v>
      </c>
      <c r="J1732" s="0" t="n">
        <v>1731</v>
      </c>
    </row>
    <row r="1733" customFormat="false" ht="15" hidden="false" customHeight="false" outlineLevel="0" collapsed="false">
      <c r="A1733" s="0" t="s">
        <v>1754</v>
      </c>
      <c r="E1733" s="0" t="s">
        <v>1619</v>
      </c>
      <c r="F1733" s="0" t="n">
        <v>601301</v>
      </c>
      <c r="G1733" s="0" t="n">
        <v>0.1</v>
      </c>
      <c r="H1733" s="0" t="n">
        <v>1</v>
      </c>
      <c r="I1733" s="0" t="n">
        <v>211537732</v>
      </c>
      <c r="J1733" s="0" t="n">
        <v>1732</v>
      </c>
    </row>
    <row r="1734" customFormat="false" ht="15" hidden="false" customHeight="false" outlineLevel="0" collapsed="false">
      <c r="A1734" s="0" t="s">
        <v>1755</v>
      </c>
      <c r="E1734" s="0" t="s">
        <v>1619</v>
      </c>
      <c r="F1734" s="0" t="n">
        <v>602001</v>
      </c>
      <c r="G1734" s="0" t="n">
        <v>0.1</v>
      </c>
      <c r="H1734" s="0" t="n">
        <v>1</v>
      </c>
      <c r="I1734" s="0" t="n">
        <v>211537733</v>
      </c>
      <c r="J1734" s="0" t="n">
        <v>1733</v>
      </c>
    </row>
    <row r="1735" customFormat="false" ht="15" hidden="false" customHeight="false" outlineLevel="0" collapsed="false">
      <c r="A1735" s="0" t="s">
        <v>1756</v>
      </c>
      <c r="E1735" s="0" t="s">
        <v>1619</v>
      </c>
      <c r="F1735" s="0" t="n">
        <v>602101</v>
      </c>
      <c r="G1735" s="0" t="n">
        <v>0.1</v>
      </c>
      <c r="H1735" s="0" t="n">
        <v>1</v>
      </c>
      <c r="I1735" s="0" t="n">
        <v>211537734</v>
      </c>
      <c r="J1735" s="0" t="n">
        <v>1734</v>
      </c>
    </row>
    <row r="1736" customFormat="false" ht="15" hidden="false" customHeight="false" outlineLevel="0" collapsed="false">
      <c r="A1736" s="0" t="s">
        <v>1757</v>
      </c>
      <c r="E1736" s="0" t="s">
        <v>1619</v>
      </c>
      <c r="F1736" s="0" t="n">
        <v>602105</v>
      </c>
      <c r="G1736" s="0" t="n">
        <v>0.1</v>
      </c>
      <c r="H1736" s="0" t="n">
        <v>1</v>
      </c>
      <c r="I1736" s="0" t="n">
        <v>211537735</v>
      </c>
      <c r="J1736" s="0" t="n">
        <v>1735</v>
      </c>
    </row>
    <row r="1737" customFormat="false" ht="15" hidden="false" customHeight="false" outlineLevel="0" collapsed="false">
      <c r="A1737" s="0" t="s">
        <v>1758</v>
      </c>
      <c r="E1737" s="0" t="s">
        <v>1619</v>
      </c>
      <c r="F1737" s="0" t="n">
        <v>602105</v>
      </c>
      <c r="G1737" s="0" t="n">
        <v>0.1</v>
      </c>
      <c r="H1737" s="0" t="n">
        <v>1</v>
      </c>
      <c r="I1737" s="0" t="n">
        <v>211537736</v>
      </c>
      <c r="J1737" s="0" t="n">
        <v>1736</v>
      </c>
    </row>
    <row r="1738" customFormat="false" ht="15" hidden="false" customHeight="false" outlineLevel="0" collapsed="false">
      <c r="A1738" s="0" t="s">
        <v>1759</v>
      </c>
      <c r="E1738" s="0" t="s">
        <v>1619</v>
      </c>
      <c r="F1738" s="0" t="n">
        <v>602105</v>
      </c>
      <c r="G1738" s="0" t="n">
        <v>0.1</v>
      </c>
      <c r="H1738" s="0" t="n">
        <v>1</v>
      </c>
      <c r="I1738" s="0" t="n">
        <v>211537737</v>
      </c>
      <c r="J1738" s="0" t="n">
        <v>1737</v>
      </c>
    </row>
    <row r="1739" customFormat="false" ht="15" hidden="false" customHeight="false" outlineLevel="0" collapsed="false">
      <c r="A1739" s="0" t="s">
        <v>1760</v>
      </c>
      <c r="E1739" s="0" t="s">
        <v>1619</v>
      </c>
      <c r="F1739" s="0" t="n">
        <v>602105</v>
      </c>
      <c r="G1739" s="0" t="n">
        <v>0.1</v>
      </c>
      <c r="H1739" s="0" t="n">
        <v>1</v>
      </c>
      <c r="I1739" s="0" t="n">
        <v>211537738</v>
      </c>
      <c r="J1739" s="0" t="n">
        <v>1738</v>
      </c>
    </row>
    <row r="1740" customFormat="false" ht="15" hidden="false" customHeight="false" outlineLevel="0" collapsed="false">
      <c r="A1740" s="0" t="s">
        <v>1761</v>
      </c>
      <c r="E1740" s="0" t="s">
        <v>1619</v>
      </c>
      <c r="F1740" s="0" t="n">
        <v>602105</v>
      </c>
      <c r="G1740" s="0" t="n">
        <v>0.1</v>
      </c>
      <c r="H1740" s="0" t="n">
        <v>1</v>
      </c>
      <c r="I1740" s="0" t="n">
        <v>211537739</v>
      </c>
      <c r="J1740" s="0" t="n">
        <v>1739</v>
      </c>
    </row>
    <row r="1741" customFormat="false" ht="15" hidden="false" customHeight="false" outlineLevel="0" collapsed="false">
      <c r="A1741" s="0" t="s">
        <v>1762</v>
      </c>
      <c r="E1741" s="0" t="s">
        <v>1619</v>
      </c>
      <c r="F1741" s="0" t="n">
        <v>602107</v>
      </c>
      <c r="G1741" s="0" t="n">
        <v>0.1</v>
      </c>
      <c r="H1741" s="0" t="n">
        <v>1</v>
      </c>
      <c r="I1741" s="0" t="n">
        <v>211537740</v>
      </c>
      <c r="J1741" s="0" t="n">
        <v>1740</v>
      </c>
    </row>
    <row r="1742" customFormat="false" ht="15" hidden="false" customHeight="false" outlineLevel="0" collapsed="false">
      <c r="A1742" s="0" t="s">
        <v>1763</v>
      </c>
      <c r="E1742" s="0" t="s">
        <v>1544</v>
      </c>
      <c r="F1742" s="0" t="n">
        <v>602117</v>
      </c>
      <c r="G1742" s="0" t="n">
        <v>0.1</v>
      </c>
      <c r="H1742" s="0" t="n">
        <v>1</v>
      </c>
      <c r="I1742" s="0" t="n">
        <v>211537741</v>
      </c>
      <c r="J1742" s="0" t="n">
        <v>1741</v>
      </c>
    </row>
    <row r="1743" customFormat="false" ht="15" hidden="false" customHeight="false" outlineLevel="0" collapsed="false">
      <c r="A1743" s="0" t="s">
        <v>1764</v>
      </c>
      <c r="E1743" s="0" t="s">
        <v>1619</v>
      </c>
      <c r="F1743" s="0" t="n">
        <v>603103</v>
      </c>
      <c r="G1743" s="0" t="n">
        <v>0.1</v>
      </c>
      <c r="H1743" s="0" t="n">
        <v>1</v>
      </c>
      <c r="I1743" s="0" t="n">
        <v>211537742</v>
      </c>
      <c r="J1743" s="0" t="n">
        <v>1742</v>
      </c>
    </row>
    <row r="1744" customFormat="false" ht="15" hidden="false" customHeight="false" outlineLevel="0" collapsed="false">
      <c r="A1744" s="0" t="s">
        <v>1765</v>
      </c>
      <c r="E1744" s="0" t="s">
        <v>1619</v>
      </c>
      <c r="F1744" s="0" t="n">
        <v>603103</v>
      </c>
      <c r="G1744" s="0" t="n">
        <v>0.1</v>
      </c>
      <c r="H1744" s="0" t="n">
        <v>1</v>
      </c>
      <c r="I1744" s="0" t="n">
        <v>211537743</v>
      </c>
      <c r="J1744" s="0" t="n">
        <v>1743</v>
      </c>
    </row>
    <row r="1745" customFormat="false" ht="15" hidden="false" customHeight="false" outlineLevel="0" collapsed="false">
      <c r="A1745" s="0" t="s">
        <v>1766</v>
      </c>
      <c r="E1745" s="0" t="s">
        <v>66</v>
      </c>
      <c r="F1745" s="0" t="n">
        <v>141010</v>
      </c>
      <c r="G1745" s="0" t="n">
        <v>0.1</v>
      </c>
      <c r="H1745" s="0" t="n">
        <v>1</v>
      </c>
      <c r="I1745" s="0" t="n">
        <v>211537744</v>
      </c>
      <c r="J1745" s="0" t="n">
        <v>1744</v>
      </c>
    </row>
    <row r="1746" customFormat="false" ht="15" hidden="false" customHeight="false" outlineLevel="0" collapsed="false">
      <c r="A1746" s="0" t="s">
        <v>1767</v>
      </c>
      <c r="E1746" s="0" t="s">
        <v>66</v>
      </c>
      <c r="F1746" s="0" t="n">
        <v>141010</v>
      </c>
      <c r="G1746" s="0" t="n">
        <v>0.1</v>
      </c>
      <c r="H1746" s="0" t="n">
        <v>1</v>
      </c>
      <c r="I1746" s="0" t="n">
        <v>211537745</v>
      </c>
      <c r="J1746" s="0" t="n">
        <v>1745</v>
      </c>
    </row>
    <row r="1747" customFormat="false" ht="15" hidden="false" customHeight="false" outlineLevel="0" collapsed="false">
      <c r="A1747" s="0" t="s">
        <v>1768</v>
      </c>
      <c r="E1747" s="0" t="s">
        <v>66</v>
      </c>
      <c r="F1747" s="0" t="n">
        <v>141010</v>
      </c>
      <c r="G1747" s="0" t="n">
        <v>0.1</v>
      </c>
      <c r="H1747" s="0" t="n">
        <v>1</v>
      </c>
      <c r="I1747" s="0" t="n">
        <v>211537746</v>
      </c>
      <c r="J1747" s="0" t="n">
        <v>1746</v>
      </c>
    </row>
    <row r="1748" customFormat="false" ht="15" hidden="false" customHeight="false" outlineLevel="0" collapsed="false">
      <c r="A1748" s="0" t="s">
        <v>1769</v>
      </c>
      <c r="E1748" s="0" t="s">
        <v>66</v>
      </c>
      <c r="F1748" s="0" t="n">
        <v>141010</v>
      </c>
      <c r="G1748" s="0" t="n">
        <v>0.1</v>
      </c>
      <c r="H1748" s="0" t="n">
        <v>1</v>
      </c>
      <c r="I1748" s="0" t="n">
        <v>211537747</v>
      </c>
      <c r="J1748" s="0" t="n">
        <v>1747</v>
      </c>
    </row>
    <row r="1749" customFormat="false" ht="15" hidden="false" customHeight="false" outlineLevel="0" collapsed="false">
      <c r="A1749" s="0" t="s">
        <v>1770</v>
      </c>
      <c r="E1749" s="0" t="s">
        <v>66</v>
      </c>
      <c r="F1749" s="0" t="n">
        <v>141010</v>
      </c>
      <c r="G1749" s="0" t="n">
        <v>0.1</v>
      </c>
      <c r="H1749" s="0" t="n">
        <v>1</v>
      </c>
      <c r="I1749" s="0" t="n">
        <v>211537748</v>
      </c>
      <c r="J1749" s="0" t="n">
        <v>1748</v>
      </c>
    </row>
    <row r="1750" customFormat="false" ht="15" hidden="false" customHeight="false" outlineLevel="0" collapsed="false">
      <c r="A1750" s="0" t="s">
        <v>1771</v>
      </c>
      <c r="E1750" s="0" t="s">
        <v>66</v>
      </c>
      <c r="F1750" s="0" t="n">
        <v>141010</v>
      </c>
      <c r="G1750" s="0" t="n">
        <v>0.1</v>
      </c>
      <c r="H1750" s="0" t="n">
        <v>1</v>
      </c>
      <c r="I1750" s="0" t="n">
        <v>211537749</v>
      </c>
      <c r="J1750" s="0" t="n">
        <v>1749</v>
      </c>
    </row>
    <row r="1751" customFormat="false" ht="15" hidden="false" customHeight="false" outlineLevel="0" collapsed="false">
      <c r="A1751" s="0" t="s">
        <v>1772</v>
      </c>
      <c r="E1751" s="0" t="s">
        <v>66</v>
      </c>
      <c r="F1751" s="0" t="n">
        <v>141010</v>
      </c>
      <c r="G1751" s="0" t="n">
        <v>0.1</v>
      </c>
      <c r="H1751" s="0" t="n">
        <v>1</v>
      </c>
      <c r="I1751" s="0" t="n">
        <v>211537750</v>
      </c>
      <c r="J1751" s="0" t="n">
        <v>1750</v>
      </c>
    </row>
    <row r="1752" customFormat="false" ht="15" hidden="false" customHeight="false" outlineLevel="0" collapsed="false">
      <c r="A1752" s="0" t="s">
        <v>1773</v>
      </c>
      <c r="E1752" s="0" t="s">
        <v>1774</v>
      </c>
      <c r="F1752" s="0" t="n">
        <v>141010</v>
      </c>
      <c r="G1752" s="0" t="n">
        <v>0.1</v>
      </c>
      <c r="H1752" s="0" t="n">
        <v>1</v>
      </c>
      <c r="I1752" s="0" t="n">
        <v>211537751</v>
      </c>
      <c r="J1752" s="0" t="n">
        <v>1751</v>
      </c>
    </row>
    <row r="1753" customFormat="false" ht="15" hidden="false" customHeight="false" outlineLevel="0" collapsed="false">
      <c r="A1753" s="0" t="s">
        <v>1775</v>
      </c>
      <c r="E1753" s="0" t="s">
        <v>1774</v>
      </c>
      <c r="F1753" s="0" t="n">
        <v>141010</v>
      </c>
      <c r="G1753" s="0" t="n">
        <v>0.1</v>
      </c>
      <c r="H1753" s="0" t="n">
        <v>1</v>
      </c>
      <c r="I1753" s="0" t="n">
        <v>211537752</v>
      </c>
      <c r="J1753" s="0" t="n">
        <v>1752</v>
      </c>
    </row>
    <row r="1754" customFormat="false" ht="15" hidden="false" customHeight="false" outlineLevel="0" collapsed="false">
      <c r="A1754" s="0" t="s">
        <v>1776</v>
      </c>
      <c r="E1754" s="0" t="s">
        <v>66</v>
      </c>
      <c r="F1754" s="0" t="n">
        <v>141010</v>
      </c>
      <c r="G1754" s="0" t="n">
        <v>0.1</v>
      </c>
      <c r="H1754" s="0" t="n">
        <v>1</v>
      </c>
      <c r="I1754" s="0" t="n">
        <v>211537753</v>
      </c>
      <c r="J1754" s="0" t="n">
        <v>1753</v>
      </c>
    </row>
    <row r="1755" customFormat="false" ht="15" hidden="false" customHeight="false" outlineLevel="0" collapsed="false">
      <c r="A1755" s="0" t="s">
        <v>1777</v>
      </c>
      <c r="E1755" s="0" t="s">
        <v>66</v>
      </c>
      <c r="F1755" s="0" t="n">
        <v>141010</v>
      </c>
      <c r="G1755" s="0" t="n">
        <v>0.1</v>
      </c>
      <c r="H1755" s="0" t="n">
        <v>1</v>
      </c>
      <c r="I1755" s="0" t="n">
        <v>211537754</v>
      </c>
      <c r="J1755" s="0" t="n">
        <v>1754</v>
      </c>
    </row>
    <row r="1756" customFormat="false" ht="15" hidden="false" customHeight="false" outlineLevel="0" collapsed="false">
      <c r="A1756" s="0" t="s">
        <v>1778</v>
      </c>
      <c r="E1756" s="0" t="s">
        <v>66</v>
      </c>
      <c r="F1756" s="0" t="n">
        <v>141010</v>
      </c>
      <c r="G1756" s="0" t="n">
        <v>0.1</v>
      </c>
      <c r="H1756" s="0" t="n">
        <v>1</v>
      </c>
      <c r="I1756" s="0" t="n">
        <v>211537755</v>
      </c>
      <c r="J1756" s="0" t="n">
        <v>1755</v>
      </c>
    </row>
    <row r="1757" customFormat="false" ht="15" hidden="false" customHeight="false" outlineLevel="0" collapsed="false">
      <c r="A1757" s="0" t="s">
        <v>1779</v>
      </c>
      <c r="E1757" s="0" t="s">
        <v>66</v>
      </c>
      <c r="F1757" s="0" t="n">
        <v>141010</v>
      </c>
      <c r="G1757" s="0" t="n">
        <v>0.1</v>
      </c>
      <c r="H1757" s="0" t="n">
        <v>1</v>
      </c>
      <c r="I1757" s="0" t="n">
        <v>211537756</v>
      </c>
      <c r="J1757" s="0" t="n">
        <v>1756</v>
      </c>
    </row>
    <row r="1758" customFormat="false" ht="15" hidden="false" customHeight="false" outlineLevel="0" collapsed="false">
      <c r="A1758" s="0" t="s">
        <v>1780</v>
      </c>
      <c r="E1758" s="0" t="s">
        <v>66</v>
      </c>
      <c r="F1758" s="0" t="n">
        <v>141010</v>
      </c>
      <c r="G1758" s="0" t="n">
        <v>0.1</v>
      </c>
      <c r="H1758" s="0" t="n">
        <v>1</v>
      </c>
      <c r="I1758" s="0" t="n">
        <v>211537757</v>
      </c>
      <c r="J1758" s="0" t="n">
        <v>1757</v>
      </c>
    </row>
    <row r="1759" customFormat="false" ht="15" hidden="false" customHeight="false" outlineLevel="0" collapsed="false">
      <c r="A1759" s="0" t="s">
        <v>1781</v>
      </c>
      <c r="E1759" s="0" t="s">
        <v>1774</v>
      </c>
      <c r="F1759" s="0" t="n">
        <v>141010</v>
      </c>
      <c r="G1759" s="0" t="n">
        <v>0.1</v>
      </c>
      <c r="H1759" s="0" t="n">
        <v>1</v>
      </c>
      <c r="I1759" s="0" t="n">
        <v>211537758</v>
      </c>
      <c r="J1759" s="0" t="n">
        <v>1758</v>
      </c>
    </row>
    <row r="1760" customFormat="false" ht="15" hidden="false" customHeight="false" outlineLevel="0" collapsed="false">
      <c r="A1760" s="0" t="s">
        <v>1782</v>
      </c>
      <c r="E1760" s="0" t="s">
        <v>1774</v>
      </c>
      <c r="F1760" s="0" t="n">
        <v>141010</v>
      </c>
      <c r="G1760" s="0" t="n">
        <v>0.1</v>
      </c>
      <c r="H1760" s="0" t="n">
        <v>1</v>
      </c>
      <c r="I1760" s="0" t="n">
        <v>211537759</v>
      </c>
      <c r="J1760" s="0" t="n">
        <v>1759</v>
      </c>
    </row>
    <row r="1761" customFormat="false" ht="15" hidden="false" customHeight="false" outlineLevel="0" collapsed="false">
      <c r="A1761" s="0" t="s">
        <v>1783</v>
      </c>
      <c r="E1761" s="0" t="s">
        <v>1774</v>
      </c>
      <c r="F1761" s="0" t="n">
        <v>141010</v>
      </c>
      <c r="G1761" s="0" t="n">
        <v>0.1</v>
      </c>
      <c r="H1761" s="0" t="n">
        <v>1</v>
      </c>
      <c r="I1761" s="0" t="n">
        <v>211537760</v>
      </c>
      <c r="J1761" s="0" t="n">
        <v>1760</v>
      </c>
    </row>
    <row r="1762" customFormat="false" ht="15" hidden="false" customHeight="false" outlineLevel="0" collapsed="false">
      <c r="A1762" s="0" t="s">
        <v>1784</v>
      </c>
      <c r="E1762" s="0" t="s">
        <v>1774</v>
      </c>
      <c r="F1762" s="0" t="n">
        <v>141010</v>
      </c>
      <c r="G1762" s="0" t="n">
        <v>0.1</v>
      </c>
      <c r="H1762" s="0" t="n">
        <v>1</v>
      </c>
      <c r="I1762" s="0" t="n">
        <v>211537761</v>
      </c>
      <c r="J1762" s="0" t="n">
        <v>1761</v>
      </c>
    </row>
    <row r="1763" customFormat="false" ht="15" hidden="false" customHeight="false" outlineLevel="0" collapsed="false">
      <c r="A1763" s="0" t="s">
        <v>1785</v>
      </c>
      <c r="E1763" s="0" t="s">
        <v>1774</v>
      </c>
      <c r="F1763" s="0" t="n">
        <v>141012</v>
      </c>
      <c r="G1763" s="0" t="n">
        <v>0.1</v>
      </c>
      <c r="H1763" s="0" t="n">
        <v>1</v>
      </c>
      <c r="I1763" s="0" t="n">
        <v>211537762</v>
      </c>
      <c r="J1763" s="0" t="n">
        <v>1762</v>
      </c>
    </row>
    <row r="1764" customFormat="false" ht="15" hidden="false" customHeight="false" outlineLevel="0" collapsed="false">
      <c r="A1764" s="0" t="s">
        <v>1786</v>
      </c>
      <c r="E1764" s="0" t="s">
        <v>1774</v>
      </c>
      <c r="F1764" s="0" t="n">
        <v>141012</v>
      </c>
      <c r="G1764" s="0" t="n">
        <v>0.1</v>
      </c>
      <c r="H1764" s="0" t="n">
        <v>1</v>
      </c>
      <c r="I1764" s="0" t="n">
        <v>211537763</v>
      </c>
      <c r="J1764" s="0" t="n">
        <v>1763</v>
      </c>
    </row>
    <row r="1765" customFormat="false" ht="15" hidden="false" customHeight="false" outlineLevel="0" collapsed="false">
      <c r="A1765" s="0" t="s">
        <v>1787</v>
      </c>
      <c r="E1765" s="0" t="s">
        <v>108</v>
      </c>
      <c r="F1765" s="0" t="n">
        <v>110063</v>
      </c>
      <c r="G1765" s="0" t="n">
        <v>0.1</v>
      </c>
      <c r="H1765" s="0" t="n">
        <v>1</v>
      </c>
      <c r="I1765" s="0" t="n">
        <v>211537764</v>
      </c>
      <c r="J1765" s="0" t="n">
        <v>1764</v>
      </c>
    </row>
    <row r="1766" customFormat="false" ht="15" hidden="false" customHeight="false" outlineLevel="0" collapsed="false">
      <c r="A1766" s="0" t="s">
        <v>159</v>
      </c>
      <c r="E1766" s="0" t="s">
        <v>108</v>
      </c>
      <c r="F1766" s="0" t="n">
        <v>110063</v>
      </c>
      <c r="G1766" s="0" t="n">
        <v>0.1</v>
      </c>
      <c r="H1766" s="0" t="n">
        <v>1</v>
      </c>
      <c r="I1766" s="0" t="n">
        <v>211537765</v>
      </c>
      <c r="J1766" s="0" t="n">
        <v>1765</v>
      </c>
    </row>
    <row r="1767" customFormat="false" ht="15" hidden="false" customHeight="false" outlineLevel="0" collapsed="false">
      <c r="A1767" s="0" t="s">
        <v>1788</v>
      </c>
      <c r="E1767" s="0" t="s">
        <v>108</v>
      </c>
      <c r="F1767" s="0" t="n">
        <v>110063</v>
      </c>
      <c r="G1767" s="0" t="n">
        <v>0.1</v>
      </c>
      <c r="H1767" s="0" t="n">
        <v>1</v>
      </c>
      <c r="I1767" s="0" t="n">
        <v>211537766</v>
      </c>
      <c r="J1767" s="0" t="n">
        <v>1766</v>
      </c>
    </row>
    <row r="1768" customFormat="false" ht="15" hidden="false" customHeight="false" outlineLevel="0" collapsed="false">
      <c r="A1768" s="0" t="s">
        <v>1789</v>
      </c>
      <c r="E1768" s="0" t="s">
        <v>108</v>
      </c>
      <c r="F1768" s="0" t="n">
        <v>110063</v>
      </c>
      <c r="G1768" s="0" t="n">
        <v>0.1</v>
      </c>
      <c r="H1768" s="0" t="n">
        <v>1</v>
      </c>
      <c r="I1768" s="0" t="n">
        <v>211537767</v>
      </c>
      <c r="J1768" s="0" t="n">
        <v>1767</v>
      </c>
    </row>
    <row r="1769" customFormat="false" ht="15" hidden="false" customHeight="false" outlineLevel="0" collapsed="false">
      <c r="A1769" s="0" t="s">
        <v>163</v>
      </c>
      <c r="E1769" s="0" t="s">
        <v>108</v>
      </c>
      <c r="F1769" s="0" t="n">
        <v>110063</v>
      </c>
      <c r="G1769" s="0" t="n">
        <v>0.1</v>
      </c>
      <c r="H1769" s="0" t="n">
        <v>1</v>
      </c>
      <c r="I1769" s="0" t="n">
        <v>211537768</v>
      </c>
      <c r="J1769" s="0" t="n">
        <v>1768</v>
      </c>
    </row>
    <row r="1770" customFormat="false" ht="15" hidden="false" customHeight="false" outlineLevel="0" collapsed="false">
      <c r="A1770" s="0" t="s">
        <v>1790</v>
      </c>
      <c r="E1770" s="0" t="s">
        <v>108</v>
      </c>
      <c r="F1770" s="0" t="n">
        <v>110063</v>
      </c>
      <c r="G1770" s="0" t="n">
        <v>0.1</v>
      </c>
      <c r="H1770" s="0" t="n">
        <v>1</v>
      </c>
      <c r="I1770" s="0" t="n">
        <v>211537769</v>
      </c>
      <c r="J1770" s="0" t="n">
        <v>1769</v>
      </c>
    </row>
    <row r="1771" customFormat="false" ht="15" hidden="false" customHeight="false" outlineLevel="0" collapsed="false">
      <c r="A1771" s="0" t="s">
        <v>1791</v>
      </c>
      <c r="E1771" s="0" t="s">
        <v>108</v>
      </c>
      <c r="F1771" s="0" t="n">
        <v>110063</v>
      </c>
      <c r="G1771" s="0" t="n">
        <v>0.1</v>
      </c>
      <c r="H1771" s="0" t="n">
        <v>1</v>
      </c>
      <c r="I1771" s="0" t="n">
        <v>211537770</v>
      </c>
      <c r="J1771" s="0" t="n">
        <v>1770</v>
      </c>
    </row>
    <row r="1772" customFormat="false" ht="15" hidden="false" customHeight="false" outlineLevel="0" collapsed="false">
      <c r="A1772" s="0" t="s">
        <v>1792</v>
      </c>
      <c r="E1772" s="0" t="s">
        <v>108</v>
      </c>
      <c r="F1772" s="0" t="n">
        <v>110063</v>
      </c>
      <c r="G1772" s="0" t="n">
        <v>0.1</v>
      </c>
      <c r="H1772" s="0" t="n">
        <v>1</v>
      </c>
      <c r="I1772" s="0" t="n">
        <v>211537771</v>
      </c>
      <c r="J1772" s="0" t="n">
        <v>1771</v>
      </c>
    </row>
    <row r="1773" customFormat="false" ht="15" hidden="false" customHeight="false" outlineLevel="0" collapsed="false">
      <c r="A1773" s="0" t="s">
        <v>1793</v>
      </c>
      <c r="E1773" s="0" t="s">
        <v>108</v>
      </c>
      <c r="F1773" s="0" t="n">
        <v>110063</v>
      </c>
      <c r="G1773" s="0" t="n">
        <v>0.1</v>
      </c>
      <c r="H1773" s="0" t="n">
        <v>1</v>
      </c>
      <c r="I1773" s="0" t="n">
        <v>211537772</v>
      </c>
      <c r="J1773" s="0" t="n">
        <v>1772</v>
      </c>
    </row>
    <row r="1774" customFormat="false" ht="15" hidden="false" customHeight="false" outlineLevel="0" collapsed="false">
      <c r="A1774" s="0" t="s">
        <v>1794</v>
      </c>
      <c r="E1774" s="0" t="s">
        <v>108</v>
      </c>
      <c r="F1774" s="0" t="n">
        <v>110063</v>
      </c>
      <c r="G1774" s="0" t="n">
        <v>0.1</v>
      </c>
      <c r="H1774" s="0" t="n">
        <v>1</v>
      </c>
      <c r="I1774" s="0" t="n">
        <v>211537773</v>
      </c>
      <c r="J1774" s="0" t="n">
        <v>1773</v>
      </c>
    </row>
    <row r="1775" customFormat="false" ht="15" hidden="false" customHeight="false" outlineLevel="0" collapsed="false">
      <c r="A1775" s="0" t="s">
        <v>1795</v>
      </c>
      <c r="E1775" s="0" t="s">
        <v>108</v>
      </c>
      <c r="F1775" s="0" t="n">
        <v>110063</v>
      </c>
      <c r="G1775" s="0" t="n">
        <v>0.1</v>
      </c>
      <c r="H1775" s="0" t="n">
        <v>1</v>
      </c>
      <c r="I1775" s="0" t="n">
        <v>211537774</v>
      </c>
      <c r="J1775" s="0" t="n">
        <v>1774</v>
      </c>
    </row>
    <row r="1776" customFormat="false" ht="15" hidden="false" customHeight="false" outlineLevel="0" collapsed="false">
      <c r="A1776" s="0" t="s">
        <v>1796</v>
      </c>
      <c r="E1776" s="0" t="s">
        <v>108</v>
      </c>
      <c r="F1776" s="0" t="n">
        <v>110063</v>
      </c>
      <c r="G1776" s="0" t="n">
        <v>0.1</v>
      </c>
      <c r="H1776" s="0" t="n">
        <v>1</v>
      </c>
      <c r="I1776" s="0" t="n">
        <v>211537775</v>
      </c>
      <c r="J1776" s="0" t="n">
        <v>1775</v>
      </c>
    </row>
    <row r="1777" customFormat="false" ht="15" hidden="false" customHeight="false" outlineLevel="0" collapsed="false">
      <c r="A1777" s="0" t="s">
        <v>1797</v>
      </c>
      <c r="E1777" s="0" t="s">
        <v>108</v>
      </c>
      <c r="F1777" s="0" t="n">
        <v>110063</v>
      </c>
      <c r="G1777" s="0" t="n">
        <v>0.1</v>
      </c>
      <c r="H1777" s="0" t="n">
        <v>1</v>
      </c>
      <c r="I1777" s="0" t="n">
        <v>211537776</v>
      </c>
      <c r="J1777" s="0" t="n">
        <v>1776</v>
      </c>
    </row>
    <row r="1778" customFormat="false" ht="15" hidden="false" customHeight="false" outlineLevel="0" collapsed="false">
      <c r="A1778" s="0" t="s">
        <v>174</v>
      </c>
      <c r="E1778" s="0" t="s">
        <v>108</v>
      </c>
      <c r="F1778" s="0" t="n">
        <v>110064</v>
      </c>
      <c r="G1778" s="0" t="n">
        <v>0.1</v>
      </c>
      <c r="H1778" s="0" t="n">
        <v>1</v>
      </c>
      <c r="I1778" s="0" t="n">
        <v>211537777</v>
      </c>
      <c r="J1778" s="0" t="n">
        <v>1777</v>
      </c>
    </row>
    <row r="1779" customFormat="false" ht="15" hidden="false" customHeight="false" outlineLevel="0" collapsed="false">
      <c r="A1779" s="0" t="s">
        <v>1798</v>
      </c>
      <c r="E1779" s="0" t="s">
        <v>108</v>
      </c>
      <c r="F1779" s="0" t="n">
        <v>110064</v>
      </c>
      <c r="G1779" s="0" t="n">
        <v>0.1</v>
      </c>
      <c r="H1779" s="0" t="n">
        <v>1</v>
      </c>
      <c r="I1779" s="0" t="n">
        <v>211537778</v>
      </c>
      <c r="J1779" s="0" t="n">
        <v>1778</v>
      </c>
    </row>
    <row r="1780" customFormat="false" ht="15" hidden="false" customHeight="false" outlineLevel="0" collapsed="false">
      <c r="A1780" s="0" t="s">
        <v>1799</v>
      </c>
      <c r="E1780" s="0" t="s">
        <v>108</v>
      </c>
      <c r="F1780" s="0" t="n">
        <v>110064</v>
      </c>
      <c r="G1780" s="0" t="n">
        <v>0.1</v>
      </c>
      <c r="H1780" s="0" t="n">
        <v>1</v>
      </c>
      <c r="I1780" s="0" t="n">
        <v>211537779</v>
      </c>
      <c r="J1780" s="0" t="n">
        <v>1779</v>
      </c>
    </row>
    <row r="1781" customFormat="false" ht="15" hidden="false" customHeight="false" outlineLevel="0" collapsed="false">
      <c r="A1781" s="0" t="s">
        <v>176</v>
      </c>
      <c r="E1781" s="0" t="s">
        <v>108</v>
      </c>
      <c r="F1781" s="0" t="n">
        <v>110064</v>
      </c>
      <c r="G1781" s="0" t="n">
        <v>0.1</v>
      </c>
      <c r="H1781" s="0" t="n">
        <v>1</v>
      </c>
      <c r="I1781" s="0" t="n">
        <v>211537780</v>
      </c>
      <c r="J1781" s="0" t="n">
        <v>1780</v>
      </c>
    </row>
    <row r="1782" customFormat="false" ht="15" hidden="false" customHeight="false" outlineLevel="0" collapsed="false">
      <c r="A1782" s="0" t="s">
        <v>1800</v>
      </c>
      <c r="E1782" s="0" t="s">
        <v>108</v>
      </c>
      <c r="F1782" s="0" t="n">
        <v>110064</v>
      </c>
      <c r="G1782" s="0" t="n">
        <v>0.1</v>
      </c>
      <c r="H1782" s="0" t="n">
        <v>1</v>
      </c>
      <c r="I1782" s="0" t="n">
        <v>211537781</v>
      </c>
      <c r="J1782" s="0" t="n">
        <v>1781</v>
      </c>
    </row>
    <row r="1783" customFormat="false" ht="15" hidden="false" customHeight="false" outlineLevel="0" collapsed="false">
      <c r="A1783" s="0" t="s">
        <v>172</v>
      </c>
      <c r="E1783" s="0" t="s">
        <v>108</v>
      </c>
      <c r="F1783" s="0" t="n">
        <v>110064</v>
      </c>
      <c r="G1783" s="0" t="n">
        <v>0.1</v>
      </c>
      <c r="H1783" s="0" t="n">
        <v>1</v>
      </c>
      <c r="I1783" s="0" t="n">
        <v>211537782</v>
      </c>
      <c r="J1783" s="0" t="n">
        <v>1782</v>
      </c>
    </row>
    <row r="1784" customFormat="false" ht="15" hidden="false" customHeight="false" outlineLevel="0" collapsed="false">
      <c r="A1784" s="0" t="s">
        <v>171</v>
      </c>
      <c r="E1784" s="0" t="s">
        <v>108</v>
      </c>
      <c r="F1784" s="0" t="n">
        <v>110064</v>
      </c>
      <c r="G1784" s="0" t="n">
        <v>0.1</v>
      </c>
      <c r="H1784" s="0" t="n">
        <v>1</v>
      </c>
      <c r="I1784" s="0" t="n">
        <v>211537783</v>
      </c>
      <c r="J1784" s="0" t="n">
        <v>1783</v>
      </c>
    </row>
    <row r="1785" customFormat="false" ht="15" hidden="false" customHeight="false" outlineLevel="0" collapsed="false">
      <c r="A1785" s="0" t="s">
        <v>1801</v>
      </c>
      <c r="E1785" s="0" t="s">
        <v>108</v>
      </c>
      <c r="F1785" s="0" t="n">
        <v>110064</v>
      </c>
      <c r="G1785" s="0" t="n">
        <v>0.1</v>
      </c>
      <c r="H1785" s="0" t="n">
        <v>1</v>
      </c>
      <c r="I1785" s="0" t="n">
        <v>211537784</v>
      </c>
      <c r="J1785" s="0" t="n">
        <v>1784</v>
      </c>
    </row>
    <row r="1786" customFormat="false" ht="15" hidden="false" customHeight="false" outlineLevel="0" collapsed="false">
      <c r="A1786" s="0" t="s">
        <v>1802</v>
      </c>
      <c r="E1786" s="0" t="s">
        <v>108</v>
      </c>
      <c r="F1786" s="0" t="n">
        <v>110064</v>
      </c>
      <c r="G1786" s="0" t="n">
        <v>0.1</v>
      </c>
      <c r="H1786" s="0" t="n">
        <v>1</v>
      </c>
      <c r="I1786" s="0" t="n">
        <v>211537785</v>
      </c>
      <c r="J1786" s="0" t="n">
        <v>1785</v>
      </c>
    </row>
    <row r="1787" customFormat="false" ht="15" hidden="false" customHeight="false" outlineLevel="0" collapsed="false">
      <c r="A1787" s="0" t="s">
        <v>177</v>
      </c>
      <c r="E1787" s="0" t="s">
        <v>108</v>
      </c>
      <c r="F1787" s="0" t="n">
        <v>110064</v>
      </c>
      <c r="G1787" s="0" t="n">
        <v>0.1</v>
      </c>
      <c r="H1787" s="0" t="n">
        <v>1</v>
      </c>
      <c r="I1787" s="0" t="n">
        <v>211537786</v>
      </c>
      <c r="J1787" s="0" t="n">
        <v>1786</v>
      </c>
    </row>
    <row r="1788" customFormat="false" ht="15" hidden="false" customHeight="false" outlineLevel="0" collapsed="false">
      <c r="A1788" s="0" t="s">
        <v>182</v>
      </c>
      <c r="E1788" s="0" t="s">
        <v>108</v>
      </c>
      <c r="F1788" s="0" t="n">
        <v>110065</v>
      </c>
      <c r="G1788" s="0" t="n">
        <v>0.1</v>
      </c>
      <c r="H1788" s="0" t="n">
        <v>1</v>
      </c>
      <c r="I1788" s="0" t="n">
        <v>211537787</v>
      </c>
      <c r="J1788" s="0" t="n">
        <v>1787</v>
      </c>
    </row>
    <row r="1789" customFormat="false" ht="15" hidden="false" customHeight="false" outlineLevel="0" collapsed="false">
      <c r="A1789" s="0" t="s">
        <v>1803</v>
      </c>
      <c r="E1789" s="0" t="s">
        <v>108</v>
      </c>
      <c r="F1789" s="0" t="n">
        <v>110065</v>
      </c>
      <c r="G1789" s="0" t="n">
        <v>0.1</v>
      </c>
      <c r="H1789" s="0" t="n">
        <v>1</v>
      </c>
      <c r="I1789" s="0" t="n">
        <v>211537788</v>
      </c>
      <c r="J1789" s="0" t="n">
        <v>1788</v>
      </c>
    </row>
    <row r="1790" customFormat="false" ht="15" hidden="false" customHeight="false" outlineLevel="0" collapsed="false">
      <c r="A1790" s="0" t="s">
        <v>1804</v>
      </c>
      <c r="E1790" s="0" t="s">
        <v>1774</v>
      </c>
      <c r="F1790" s="0" t="n">
        <v>141010</v>
      </c>
      <c r="G1790" s="0" t="n">
        <v>0.1</v>
      </c>
      <c r="H1790" s="0" t="n">
        <v>1</v>
      </c>
      <c r="I1790" s="0" t="n">
        <v>211537789</v>
      </c>
      <c r="J1790" s="0" t="n">
        <v>1789</v>
      </c>
    </row>
    <row r="1791" customFormat="false" ht="15" hidden="false" customHeight="false" outlineLevel="0" collapsed="false">
      <c r="A1791" s="0" t="s">
        <v>1805</v>
      </c>
      <c r="E1791" s="0" t="s">
        <v>66</v>
      </c>
      <c r="F1791" s="0" t="n">
        <v>141010</v>
      </c>
      <c r="G1791" s="0" t="n">
        <v>0.1</v>
      </c>
      <c r="H1791" s="0" t="n">
        <v>1</v>
      </c>
      <c r="I1791" s="0" t="n">
        <v>211537790</v>
      </c>
      <c r="J1791" s="0" t="n">
        <v>1790</v>
      </c>
    </row>
    <row r="1792" customFormat="false" ht="15" hidden="false" customHeight="false" outlineLevel="0" collapsed="false">
      <c r="A1792" s="0" t="s">
        <v>1806</v>
      </c>
      <c r="E1792" s="0" t="s">
        <v>66</v>
      </c>
      <c r="F1792" s="0" t="n">
        <v>141010</v>
      </c>
      <c r="G1792" s="0" t="n">
        <v>0.1</v>
      </c>
      <c r="H1792" s="0" t="n">
        <v>1</v>
      </c>
      <c r="I1792" s="0" t="n">
        <v>211537791</v>
      </c>
      <c r="J1792" s="0" t="n">
        <v>1791</v>
      </c>
    </row>
    <row r="1793" customFormat="false" ht="15" hidden="false" customHeight="false" outlineLevel="0" collapsed="false">
      <c r="A1793" s="0" t="s">
        <v>1807</v>
      </c>
      <c r="E1793" s="0" t="s">
        <v>66</v>
      </c>
      <c r="F1793" s="0" t="n">
        <v>141012</v>
      </c>
      <c r="G1793" s="0" t="n">
        <v>0.1</v>
      </c>
      <c r="H1793" s="0" t="n">
        <v>1</v>
      </c>
      <c r="I1793" s="0" t="n">
        <v>211537792</v>
      </c>
      <c r="J1793" s="0" t="n">
        <v>1792</v>
      </c>
    </row>
    <row r="1794" customFormat="false" ht="15" hidden="false" customHeight="false" outlineLevel="0" collapsed="false">
      <c r="A1794" s="0" t="s">
        <v>1808</v>
      </c>
      <c r="E1794" s="0" t="s">
        <v>66</v>
      </c>
      <c r="F1794" s="0" t="n">
        <v>141012</v>
      </c>
      <c r="G1794" s="0" t="n">
        <v>0.1</v>
      </c>
      <c r="H1794" s="0" t="n">
        <v>1</v>
      </c>
      <c r="I1794" s="0" t="n">
        <v>211537793</v>
      </c>
      <c r="J1794" s="0" t="n">
        <v>1793</v>
      </c>
    </row>
    <row r="1795" customFormat="false" ht="15" hidden="false" customHeight="false" outlineLevel="0" collapsed="false">
      <c r="A1795" s="0" t="s">
        <v>1809</v>
      </c>
      <c r="E1795" s="0" t="s">
        <v>66</v>
      </c>
      <c r="F1795" s="0" t="n">
        <v>141013</v>
      </c>
      <c r="G1795" s="0" t="n">
        <v>0.1</v>
      </c>
      <c r="H1795" s="0" t="n">
        <v>1</v>
      </c>
      <c r="I1795" s="0" t="n">
        <v>211537794</v>
      </c>
      <c r="J1795" s="0" t="n">
        <v>1794</v>
      </c>
    </row>
    <row r="1796" customFormat="false" ht="15" hidden="false" customHeight="false" outlineLevel="0" collapsed="false">
      <c r="A1796" s="0" t="s">
        <v>1810</v>
      </c>
      <c r="E1796" s="0" t="s">
        <v>66</v>
      </c>
      <c r="F1796" s="0" t="n">
        <v>141013</v>
      </c>
      <c r="G1796" s="0" t="n">
        <v>0.1</v>
      </c>
      <c r="H1796" s="0" t="n">
        <v>1</v>
      </c>
      <c r="I1796" s="0" t="n">
        <v>211537795</v>
      </c>
      <c r="J1796" s="0" t="n">
        <v>1795</v>
      </c>
    </row>
    <row r="1797" customFormat="false" ht="15" hidden="false" customHeight="false" outlineLevel="0" collapsed="false">
      <c r="A1797" s="0" t="s">
        <v>1811</v>
      </c>
      <c r="E1797" s="0" t="s">
        <v>1774</v>
      </c>
      <c r="F1797" s="0" t="n">
        <v>141013</v>
      </c>
      <c r="G1797" s="0" t="n">
        <v>0.1</v>
      </c>
      <c r="H1797" s="0" t="n">
        <v>1</v>
      </c>
      <c r="I1797" s="0" t="n">
        <v>211537796</v>
      </c>
      <c r="J1797" s="0" t="n">
        <v>1796</v>
      </c>
    </row>
    <row r="1798" customFormat="false" ht="15" hidden="false" customHeight="false" outlineLevel="0" collapsed="false">
      <c r="A1798" s="0" t="s">
        <v>1812</v>
      </c>
      <c r="E1798" s="0" t="s">
        <v>66</v>
      </c>
      <c r="F1798" s="0" t="n">
        <v>141013</v>
      </c>
      <c r="G1798" s="0" t="n">
        <v>0.1</v>
      </c>
      <c r="H1798" s="0" t="n">
        <v>1</v>
      </c>
      <c r="I1798" s="0" t="n">
        <v>211537797</v>
      </c>
      <c r="J1798" s="0" t="n">
        <v>1797</v>
      </c>
    </row>
    <row r="1799" customFormat="false" ht="15" hidden="false" customHeight="false" outlineLevel="0" collapsed="false">
      <c r="A1799" s="0" t="s">
        <v>1813</v>
      </c>
      <c r="E1799" s="0" t="s">
        <v>66</v>
      </c>
      <c r="F1799" s="0" t="n">
        <v>141013</v>
      </c>
      <c r="G1799" s="0" t="n">
        <v>0.1</v>
      </c>
      <c r="H1799" s="0" t="n">
        <v>1</v>
      </c>
      <c r="I1799" s="0" t="n">
        <v>211537798</v>
      </c>
      <c r="J1799" s="0" t="n">
        <v>1798</v>
      </c>
    </row>
    <row r="1800" customFormat="false" ht="15" hidden="false" customHeight="false" outlineLevel="0" collapsed="false">
      <c r="A1800" s="0" t="s">
        <v>1814</v>
      </c>
      <c r="E1800" s="0" t="s">
        <v>518</v>
      </c>
      <c r="F1800" s="0" t="n">
        <v>400002</v>
      </c>
      <c r="G1800" s="0" t="n">
        <v>0.1</v>
      </c>
      <c r="H1800" s="0" t="n">
        <v>1</v>
      </c>
      <c r="I1800" s="0" t="n">
        <v>211537799</v>
      </c>
      <c r="J1800" s="0" t="n">
        <v>1799</v>
      </c>
    </row>
    <row r="1801" customFormat="false" ht="15" hidden="false" customHeight="false" outlineLevel="0" collapsed="false">
      <c r="A1801" s="0" t="s">
        <v>1815</v>
      </c>
      <c r="E1801" s="0" t="s">
        <v>518</v>
      </c>
      <c r="F1801" s="0" t="n">
        <v>400002</v>
      </c>
      <c r="G1801" s="0" t="n">
        <v>0.1</v>
      </c>
      <c r="H1801" s="0" t="n">
        <v>1</v>
      </c>
      <c r="I1801" s="0" t="n">
        <v>211537800</v>
      </c>
      <c r="J1801" s="0" t="n">
        <v>1800</v>
      </c>
    </row>
    <row r="1802" customFormat="false" ht="15" hidden="false" customHeight="false" outlineLevel="0" collapsed="false">
      <c r="A1802" s="0" t="s">
        <v>1816</v>
      </c>
      <c r="E1802" s="0" t="s">
        <v>518</v>
      </c>
      <c r="F1802" s="0" t="n">
        <v>400002</v>
      </c>
      <c r="G1802" s="0" t="n">
        <v>0.1</v>
      </c>
      <c r="H1802" s="0" t="n">
        <v>1</v>
      </c>
      <c r="I1802" s="0" t="n">
        <v>211537801</v>
      </c>
      <c r="J1802" s="0" t="n">
        <v>1801</v>
      </c>
    </row>
    <row r="1803" customFormat="false" ht="15" hidden="false" customHeight="false" outlineLevel="0" collapsed="false">
      <c r="A1803" s="0" t="s">
        <v>1817</v>
      </c>
      <c r="E1803" s="0" t="s">
        <v>518</v>
      </c>
      <c r="F1803" s="0" t="n">
        <v>400002</v>
      </c>
      <c r="G1803" s="0" t="n">
        <v>0.1</v>
      </c>
      <c r="H1803" s="0" t="n">
        <v>1</v>
      </c>
      <c r="I1803" s="0" t="n">
        <v>211537802</v>
      </c>
      <c r="J1803" s="0" t="n">
        <v>1802</v>
      </c>
    </row>
    <row r="1804" customFormat="false" ht="15" hidden="false" customHeight="false" outlineLevel="0" collapsed="false">
      <c r="A1804" s="0" t="s">
        <v>1818</v>
      </c>
      <c r="E1804" s="0" t="s">
        <v>518</v>
      </c>
      <c r="F1804" s="0" t="n">
        <v>400002</v>
      </c>
      <c r="G1804" s="0" t="n">
        <v>0.1</v>
      </c>
      <c r="H1804" s="0" t="n">
        <v>1</v>
      </c>
      <c r="I1804" s="0" t="n">
        <v>211537803</v>
      </c>
      <c r="J1804" s="0" t="n">
        <v>1803</v>
      </c>
    </row>
    <row r="1805" customFormat="false" ht="15" hidden="false" customHeight="false" outlineLevel="0" collapsed="false">
      <c r="A1805" s="0" t="s">
        <v>1819</v>
      </c>
      <c r="E1805" s="0" t="s">
        <v>518</v>
      </c>
      <c r="F1805" s="0" t="n">
        <v>400002</v>
      </c>
      <c r="G1805" s="0" t="n">
        <v>0.1</v>
      </c>
      <c r="H1805" s="0" t="n">
        <v>1</v>
      </c>
      <c r="I1805" s="0" t="n">
        <v>211537804</v>
      </c>
      <c r="J1805" s="0" t="n">
        <v>1804</v>
      </c>
    </row>
    <row r="1806" customFormat="false" ht="15" hidden="false" customHeight="false" outlineLevel="0" collapsed="false">
      <c r="A1806" s="0" t="s">
        <v>1820</v>
      </c>
      <c r="E1806" s="0" t="s">
        <v>518</v>
      </c>
      <c r="F1806" s="0" t="n">
        <v>400002</v>
      </c>
      <c r="G1806" s="0" t="n">
        <v>0.1</v>
      </c>
      <c r="H1806" s="0" t="n">
        <v>1</v>
      </c>
      <c r="I1806" s="0" t="n">
        <v>211537805</v>
      </c>
      <c r="J1806" s="0" t="n">
        <v>1805</v>
      </c>
    </row>
    <row r="1807" customFormat="false" ht="15" hidden="false" customHeight="false" outlineLevel="0" collapsed="false">
      <c r="A1807" s="0" t="s">
        <v>1821</v>
      </c>
      <c r="E1807" s="0" t="s">
        <v>518</v>
      </c>
      <c r="F1807" s="0" t="n">
        <v>400002</v>
      </c>
      <c r="G1807" s="0" t="n">
        <v>0.1</v>
      </c>
      <c r="H1807" s="0" t="n">
        <v>1</v>
      </c>
      <c r="I1807" s="0" t="n">
        <v>211537806</v>
      </c>
      <c r="J1807" s="0" t="n">
        <v>1806</v>
      </c>
    </row>
    <row r="1808" customFormat="false" ht="15" hidden="false" customHeight="false" outlineLevel="0" collapsed="false">
      <c r="A1808" s="0" t="s">
        <v>1822</v>
      </c>
      <c r="E1808" s="0" t="s">
        <v>518</v>
      </c>
      <c r="F1808" s="0" t="n">
        <v>400002</v>
      </c>
      <c r="G1808" s="0" t="n">
        <v>0.1</v>
      </c>
      <c r="H1808" s="0" t="n">
        <v>1</v>
      </c>
      <c r="I1808" s="0" t="n">
        <v>211537807</v>
      </c>
      <c r="J1808" s="0" t="n">
        <v>1807</v>
      </c>
    </row>
    <row r="1809" customFormat="false" ht="15" hidden="false" customHeight="false" outlineLevel="0" collapsed="false">
      <c r="A1809" s="0" t="s">
        <v>1823</v>
      </c>
      <c r="E1809" s="0" t="s">
        <v>518</v>
      </c>
      <c r="F1809" s="0" t="n">
        <v>400002</v>
      </c>
      <c r="G1809" s="0" t="n">
        <v>0.1</v>
      </c>
      <c r="H1809" s="0" t="n">
        <v>1</v>
      </c>
      <c r="I1809" s="0" t="n">
        <v>211537808</v>
      </c>
      <c r="J1809" s="0" t="n">
        <v>1808</v>
      </c>
    </row>
    <row r="1810" customFormat="false" ht="15" hidden="false" customHeight="false" outlineLevel="0" collapsed="false">
      <c r="A1810" s="0" t="s">
        <v>1824</v>
      </c>
      <c r="E1810" s="0" t="s">
        <v>518</v>
      </c>
      <c r="F1810" s="0" t="n">
        <v>400002</v>
      </c>
      <c r="G1810" s="0" t="n">
        <v>0.1</v>
      </c>
      <c r="H1810" s="0" t="n">
        <v>1</v>
      </c>
      <c r="I1810" s="0" t="n">
        <v>211537809</v>
      </c>
      <c r="J1810" s="0" t="n">
        <v>1809</v>
      </c>
    </row>
    <row r="1811" customFormat="false" ht="15" hidden="false" customHeight="false" outlineLevel="0" collapsed="false">
      <c r="A1811" s="0" t="s">
        <v>1825</v>
      </c>
      <c r="E1811" s="0" t="s">
        <v>518</v>
      </c>
      <c r="F1811" s="0" t="n">
        <v>400002</v>
      </c>
      <c r="G1811" s="0" t="n">
        <v>0.1</v>
      </c>
      <c r="H1811" s="0" t="n">
        <v>1</v>
      </c>
      <c r="I1811" s="0" t="n">
        <v>211537810</v>
      </c>
      <c r="J1811" s="0" t="n">
        <v>1810</v>
      </c>
    </row>
    <row r="1812" customFormat="false" ht="15" hidden="false" customHeight="false" outlineLevel="0" collapsed="false">
      <c r="A1812" s="0" t="s">
        <v>1826</v>
      </c>
      <c r="E1812" s="0" t="s">
        <v>518</v>
      </c>
      <c r="F1812" s="0" t="n">
        <v>400002</v>
      </c>
      <c r="G1812" s="0" t="n">
        <v>0.1</v>
      </c>
      <c r="H1812" s="0" t="n">
        <v>1</v>
      </c>
      <c r="I1812" s="0" t="n">
        <v>211537811</v>
      </c>
      <c r="J1812" s="0" t="n">
        <v>1811</v>
      </c>
    </row>
    <row r="1813" customFormat="false" ht="15" hidden="false" customHeight="false" outlineLevel="0" collapsed="false">
      <c r="A1813" s="0" t="s">
        <v>1827</v>
      </c>
      <c r="E1813" s="0" t="s">
        <v>518</v>
      </c>
      <c r="F1813" s="0" t="n">
        <v>400002</v>
      </c>
      <c r="G1813" s="0" t="n">
        <v>0.1</v>
      </c>
      <c r="H1813" s="0" t="n">
        <v>1</v>
      </c>
      <c r="I1813" s="0" t="n">
        <v>211537812</v>
      </c>
      <c r="J1813" s="0" t="n">
        <v>1812</v>
      </c>
    </row>
    <row r="1814" customFormat="false" ht="15" hidden="false" customHeight="false" outlineLevel="0" collapsed="false">
      <c r="A1814" s="0" t="s">
        <v>1828</v>
      </c>
      <c r="E1814" s="0" t="s">
        <v>518</v>
      </c>
      <c r="F1814" s="0" t="n">
        <v>400002</v>
      </c>
      <c r="G1814" s="0" t="n">
        <v>0.1</v>
      </c>
      <c r="H1814" s="0" t="n">
        <v>1</v>
      </c>
      <c r="I1814" s="0" t="n">
        <v>211537813</v>
      </c>
      <c r="J1814" s="0" t="n">
        <v>1813</v>
      </c>
    </row>
    <row r="1815" customFormat="false" ht="15" hidden="false" customHeight="false" outlineLevel="0" collapsed="false">
      <c r="A1815" s="0" t="s">
        <v>1829</v>
      </c>
      <c r="E1815" s="0" t="s">
        <v>518</v>
      </c>
      <c r="F1815" s="0" t="n">
        <v>400003</v>
      </c>
      <c r="G1815" s="0" t="n">
        <v>0.1</v>
      </c>
      <c r="H1815" s="0" t="n">
        <v>1</v>
      </c>
      <c r="I1815" s="0" t="n">
        <v>211537814</v>
      </c>
      <c r="J1815" s="0" t="n">
        <v>1814</v>
      </c>
    </row>
    <row r="1816" customFormat="false" ht="15" hidden="false" customHeight="false" outlineLevel="0" collapsed="false">
      <c r="A1816" s="0" t="s">
        <v>1830</v>
      </c>
      <c r="E1816" s="0" t="s">
        <v>518</v>
      </c>
      <c r="F1816" s="0" t="n">
        <v>400003</v>
      </c>
      <c r="G1816" s="0" t="n">
        <v>0.1</v>
      </c>
      <c r="H1816" s="0" t="n">
        <v>1</v>
      </c>
      <c r="I1816" s="0" t="n">
        <v>211537815</v>
      </c>
      <c r="J1816" s="0" t="n">
        <v>1815</v>
      </c>
    </row>
    <row r="1817" customFormat="false" ht="15" hidden="false" customHeight="false" outlineLevel="0" collapsed="false">
      <c r="A1817" s="0" t="s">
        <v>1831</v>
      </c>
      <c r="E1817" s="0" t="s">
        <v>518</v>
      </c>
      <c r="F1817" s="0" t="n">
        <v>400003</v>
      </c>
      <c r="G1817" s="0" t="n">
        <v>0.1</v>
      </c>
      <c r="H1817" s="0" t="n">
        <v>1</v>
      </c>
      <c r="I1817" s="0" t="n">
        <v>211537816</v>
      </c>
      <c r="J1817" s="0" t="n">
        <v>1816</v>
      </c>
    </row>
    <row r="1818" customFormat="false" ht="15" hidden="false" customHeight="false" outlineLevel="0" collapsed="false">
      <c r="A1818" s="0" t="s">
        <v>1832</v>
      </c>
      <c r="E1818" s="0" t="s">
        <v>518</v>
      </c>
      <c r="F1818" s="0" t="n">
        <v>400003</v>
      </c>
      <c r="G1818" s="0" t="n">
        <v>0.1</v>
      </c>
      <c r="H1818" s="0" t="n">
        <v>1</v>
      </c>
      <c r="I1818" s="0" t="n">
        <v>211537817</v>
      </c>
      <c r="J1818" s="0" t="n">
        <v>1817</v>
      </c>
    </row>
    <row r="1819" customFormat="false" ht="15" hidden="false" customHeight="false" outlineLevel="0" collapsed="false">
      <c r="A1819" s="0" t="s">
        <v>1833</v>
      </c>
      <c r="E1819" s="0" t="s">
        <v>518</v>
      </c>
      <c r="F1819" s="0" t="n">
        <v>400003</v>
      </c>
      <c r="G1819" s="0" t="n">
        <v>0.1</v>
      </c>
      <c r="H1819" s="0" t="n">
        <v>1</v>
      </c>
      <c r="I1819" s="0" t="n">
        <v>211537818</v>
      </c>
      <c r="J1819" s="0" t="n">
        <v>1818</v>
      </c>
    </row>
    <row r="1820" customFormat="false" ht="15" hidden="false" customHeight="false" outlineLevel="0" collapsed="false">
      <c r="A1820" s="0" t="s">
        <v>1834</v>
      </c>
      <c r="E1820" s="0" t="s">
        <v>518</v>
      </c>
      <c r="F1820" s="0" t="n">
        <v>400003</v>
      </c>
      <c r="G1820" s="0" t="n">
        <v>0.1</v>
      </c>
      <c r="H1820" s="0" t="n">
        <v>1</v>
      </c>
      <c r="I1820" s="0" t="n">
        <v>211537819</v>
      </c>
      <c r="J1820" s="0" t="n">
        <v>1819</v>
      </c>
    </row>
    <row r="1821" customFormat="false" ht="15" hidden="false" customHeight="false" outlineLevel="0" collapsed="false">
      <c r="A1821" s="0" t="s">
        <v>1835</v>
      </c>
      <c r="E1821" s="0" t="s">
        <v>518</v>
      </c>
      <c r="F1821" s="0" t="n">
        <v>400003</v>
      </c>
      <c r="G1821" s="0" t="n">
        <v>0.1</v>
      </c>
      <c r="H1821" s="0" t="n">
        <v>1</v>
      </c>
      <c r="I1821" s="0" t="n">
        <v>211537820</v>
      </c>
      <c r="J1821" s="0" t="n">
        <v>1820</v>
      </c>
    </row>
    <row r="1822" customFormat="false" ht="15" hidden="false" customHeight="false" outlineLevel="0" collapsed="false">
      <c r="A1822" s="0" t="s">
        <v>1836</v>
      </c>
      <c r="E1822" s="0" t="s">
        <v>518</v>
      </c>
      <c r="F1822" s="0" t="n">
        <v>400003</v>
      </c>
      <c r="G1822" s="0" t="n">
        <v>0.1</v>
      </c>
      <c r="H1822" s="0" t="n">
        <v>1</v>
      </c>
      <c r="I1822" s="0" t="n">
        <v>211537821</v>
      </c>
      <c r="J1822" s="0" t="n">
        <v>1821</v>
      </c>
    </row>
    <row r="1823" customFormat="false" ht="15" hidden="false" customHeight="false" outlineLevel="0" collapsed="false">
      <c r="A1823" s="0" t="s">
        <v>1837</v>
      </c>
      <c r="E1823" s="0" t="s">
        <v>518</v>
      </c>
      <c r="F1823" s="0" t="n">
        <v>400003</v>
      </c>
      <c r="G1823" s="0" t="n">
        <v>0.1</v>
      </c>
      <c r="H1823" s="0" t="n">
        <v>1</v>
      </c>
      <c r="I1823" s="0" t="n">
        <v>211537822</v>
      </c>
      <c r="J1823" s="0" t="n">
        <v>1822</v>
      </c>
    </row>
    <row r="1824" customFormat="false" ht="15" hidden="false" customHeight="false" outlineLevel="0" collapsed="false">
      <c r="A1824" s="0" t="s">
        <v>1838</v>
      </c>
      <c r="E1824" s="0" t="s">
        <v>518</v>
      </c>
      <c r="F1824" s="0" t="n">
        <v>400003</v>
      </c>
      <c r="G1824" s="0" t="n">
        <v>0.1</v>
      </c>
      <c r="H1824" s="0" t="n">
        <v>1</v>
      </c>
      <c r="I1824" s="0" t="n">
        <v>211537823</v>
      </c>
      <c r="J1824" s="0" t="n">
        <v>1823</v>
      </c>
    </row>
    <row r="1825" customFormat="false" ht="15" hidden="false" customHeight="false" outlineLevel="0" collapsed="false">
      <c r="A1825" s="0" t="s">
        <v>1839</v>
      </c>
      <c r="E1825" s="0" t="s">
        <v>518</v>
      </c>
      <c r="F1825" s="0" t="n">
        <v>400003</v>
      </c>
      <c r="G1825" s="0" t="n">
        <v>0.1</v>
      </c>
      <c r="H1825" s="0" t="n">
        <v>1</v>
      </c>
      <c r="I1825" s="0" t="n">
        <v>211537824</v>
      </c>
      <c r="J1825" s="0" t="n">
        <v>1824</v>
      </c>
    </row>
    <row r="1826" customFormat="false" ht="15" hidden="false" customHeight="false" outlineLevel="0" collapsed="false">
      <c r="A1826" s="0" t="s">
        <v>1840</v>
      </c>
      <c r="E1826" s="0" t="s">
        <v>518</v>
      </c>
      <c r="F1826" s="0" t="n">
        <v>400003</v>
      </c>
      <c r="G1826" s="0" t="n">
        <v>0.1</v>
      </c>
      <c r="H1826" s="0" t="n">
        <v>1</v>
      </c>
      <c r="I1826" s="0" t="n">
        <v>211537825</v>
      </c>
      <c r="J1826" s="0" t="n">
        <v>1825</v>
      </c>
    </row>
    <row r="1827" customFormat="false" ht="15" hidden="false" customHeight="false" outlineLevel="0" collapsed="false">
      <c r="A1827" s="0" t="s">
        <v>1841</v>
      </c>
      <c r="E1827" s="0" t="s">
        <v>518</v>
      </c>
      <c r="F1827" s="0" t="n">
        <v>400003</v>
      </c>
      <c r="G1827" s="0" t="n">
        <v>0.1</v>
      </c>
      <c r="H1827" s="0" t="n">
        <v>1</v>
      </c>
      <c r="I1827" s="0" t="n">
        <v>211537826</v>
      </c>
      <c r="J1827" s="0" t="n">
        <v>1826</v>
      </c>
    </row>
    <row r="1828" customFormat="false" ht="15" hidden="false" customHeight="false" outlineLevel="0" collapsed="false">
      <c r="A1828" s="0" t="s">
        <v>1842</v>
      </c>
      <c r="E1828" s="0" t="s">
        <v>518</v>
      </c>
      <c r="F1828" s="0" t="n">
        <v>400003</v>
      </c>
      <c r="G1828" s="0" t="n">
        <v>0.1</v>
      </c>
      <c r="H1828" s="0" t="n">
        <v>1</v>
      </c>
      <c r="I1828" s="0" t="n">
        <v>211537827</v>
      </c>
      <c r="J1828" s="0" t="n">
        <v>1827</v>
      </c>
    </row>
    <row r="1829" customFormat="false" ht="15" hidden="false" customHeight="false" outlineLevel="0" collapsed="false">
      <c r="A1829" s="0" t="s">
        <v>1843</v>
      </c>
      <c r="E1829" s="0" t="s">
        <v>518</v>
      </c>
      <c r="F1829" s="0" t="n">
        <v>400003</v>
      </c>
      <c r="G1829" s="0" t="n">
        <v>0.1</v>
      </c>
      <c r="H1829" s="0" t="n">
        <v>1</v>
      </c>
      <c r="I1829" s="0" t="n">
        <v>211537828</v>
      </c>
      <c r="J1829" s="0" t="n">
        <v>1828</v>
      </c>
    </row>
    <row r="1830" customFormat="false" ht="15" hidden="false" customHeight="false" outlineLevel="0" collapsed="false">
      <c r="A1830" s="0" t="s">
        <v>1844</v>
      </c>
      <c r="E1830" s="0" t="s">
        <v>518</v>
      </c>
      <c r="F1830" s="0" t="n">
        <v>400003</v>
      </c>
      <c r="G1830" s="0" t="n">
        <v>0.1</v>
      </c>
      <c r="H1830" s="0" t="n">
        <v>1</v>
      </c>
      <c r="I1830" s="0" t="n">
        <v>211537829</v>
      </c>
      <c r="J1830" s="0" t="n">
        <v>1829</v>
      </c>
    </row>
    <row r="1831" customFormat="false" ht="15" hidden="false" customHeight="false" outlineLevel="0" collapsed="false">
      <c r="A1831" s="0" t="s">
        <v>1845</v>
      </c>
      <c r="E1831" s="0" t="s">
        <v>518</v>
      </c>
      <c r="F1831" s="0" t="n">
        <v>400003</v>
      </c>
      <c r="G1831" s="0" t="n">
        <v>0.1</v>
      </c>
      <c r="H1831" s="0" t="n">
        <v>1</v>
      </c>
      <c r="I1831" s="0" t="n">
        <v>211537830</v>
      </c>
      <c r="J1831" s="0" t="n">
        <v>1830</v>
      </c>
    </row>
    <row r="1832" customFormat="false" ht="15" hidden="false" customHeight="false" outlineLevel="0" collapsed="false">
      <c r="A1832" s="0" t="s">
        <v>1846</v>
      </c>
      <c r="E1832" s="0" t="s">
        <v>518</v>
      </c>
      <c r="F1832" s="0" t="n">
        <v>400003</v>
      </c>
      <c r="G1832" s="0" t="n">
        <v>0.1</v>
      </c>
      <c r="H1832" s="0" t="n">
        <v>1</v>
      </c>
      <c r="I1832" s="0" t="n">
        <v>211537831</v>
      </c>
      <c r="J1832" s="0" t="n">
        <v>1831</v>
      </c>
    </row>
    <row r="1833" customFormat="false" ht="15" hidden="false" customHeight="false" outlineLevel="0" collapsed="false">
      <c r="A1833" s="0" t="s">
        <v>1847</v>
      </c>
      <c r="E1833" s="0" t="s">
        <v>518</v>
      </c>
      <c r="F1833" s="0" t="n">
        <v>400003</v>
      </c>
      <c r="G1833" s="0" t="n">
        <v>0.1</v>
      </c>
      <c r="H1833" s="0" t="n">
        <v>1</v>
      </c>
      <c r="I1833" s="0" t="n">
        <v>211537832</v>
      </c>
      <c r="J1833" s="0" t="n">
        <v>1832</v>
      </c>
    </row>
    <row r="1834" customFormat="false" ht="15" hidden="false" customHeight="false" outlineLevel="0" collapsed="false">
      <c r="A1834" s="0" t="s">
        <v>1848</v>
      </c>
      <c r="E1834" s="0" t="s">
        <v>518</v>
      </c>
      <c r="F1834" s="0" t="n">
        <v>400003</v>
      </c>
      <c r="G1834" s="0" t="n">
        <v>0.1</v>
      </c>
      <c r="H1834" s="0" t="n">
        <v>1</v>
      </c>
      <c r="I1834" s="0" t="n">
        <v>211537833</v>
      </c>
      <c r="J1834" s="0" t="n">
        <v>1833</v>
      </c>
    </row>
    <row r="1835" customFormat="false" ht="15" hidden="false" customHeight="false" outlineLevel="0" collapsed="false">
      <c r="A1835" s="0" t="s">
        <v>1849</v>
      </c>
      <c r="E1835" s="0" t="s">
        <v>518</v>
      </c>
      <c r="F1835" s="0" t="n">
        <v>400003</v>
      </c>
      <c r="G1835" s="0" t="n">
        <v>0.1</v>
      </c>
      <c r="H1835" s="0" t="n">
        <v>1</v>
      </c>
      <c r="I1835" s="0" t="n">
        <v>211537834</v>
      </c>
      <c r="J1835" s="0" t="n">
        <v>1834</v>
      </c>
    </row>
    <row r="1836" customFormat="false" ht="15" hidden="false" customHeight="false" outlineLevel="0" collapsed="false">
      <c r="A1836" s="0" t="s">
        <v>1850</v>
      </c>
      <c r="E1836" s="0" t="s">
        <v>518</v>
      </c>
      <c r="F1836" s="0" t="n">
        <v>400003</v>
      </c>
      <c r="G1836" s="0" t="n">
        <v>0.1</v>
      </c>
      <c r="H1836" s="0" t="n">
        <v>1</v>
      </c>
      <c r="I1836" s="0" t="n">
        <v>211537835</v>
      </c>
      <c r="J1836" s="0" t="n">
        <v>1835</v>
      </c>
    </row>
    <row r="1837" customFormat="false" ht="15" hidden="false" customHeight="false" outlineLevel="0" collapsed="false">
      <c r="A1837" s="0" t="s">
        <v>1851</v>
      </c>
      <c r="E1837" s="0" t="s">
        <v>518</v>
      </c>
      <c r="F1837" s="0" t="n">
        <v>400003</v>
      </c>
      <c r="G1837" s="0" t="n">
        <v>0.1</v>
      </c>
      <c r="H1837" s="0" t="n">
        <v>1</v>
      </c>
      <c r="I1837" s="0" t="n">
        <v>211537836</v>
      </c>
      <c r="J1837" s="0" t="n">
        <v>1836</v>
      </c>
    </row>
    <row r="1838" customFormat="false" ht="15" hidden="false" customHeight="false" outlineLevel="0" collapsed="false">
      <c r="A1838" s="0" t="s">
        <v>1852</v>
      </c>
      <c r="E1838" s="0" t="s">
        <v>518</v>
      </c>
      <c r="F1838" s="0" t="n">
        <v>400003</v>
      </c>
      <c r="G1838" s="0" t="n">
        <v>0.1</v>
      </c>
      <c r="H1838" s="0" t="n">
        <v>1</v>
      </c>
      <c r="I1838" s="0" t="n">
        <v>211537837</v>
      </c>
      <c r="J1838" s="0" t="n">
        <v>1837</v>
      </c>
    </row>
    <row r="1839" customFormat="false" ht="15" hidden="false" customHeight="false" outlineLevel="0" collapsed="false">
      <c r="A1839" s="0" t="s">
        <v>1853</v>
      </c>
      <c r="E1839" s="0" t="s">
        <v>518</v>
      </c>
      <c r="F1839" s="0" t="n">
        <v>400003</v>
      </c>
      <c r="G1839" s="0" t="n">
        <v>0.1</v>
      </c>
      <c r="H1839" s="0" t="n">
        <v>1</v>
      </c>
      <c r="I1839" s="0" t="n">
        <v>211537838</v>
      </c>
      <c r="J1839" s="0" t="n">
        <v>1838</v>
      </c>
    </row>
    <row r="1840" customFormat="false" ht="15" hidden="false" customHeight="false" outlineLevel="0" collapsed="false">
      <c r="A1840" s="0" t="s">
        <v>1854</v>
      </c>
      <c r="E1840" s="0" t="s">
        <v>518</v>
      </c>
      <c r="F1840" s="0" t="n">
        <v>400003</v>
      </c>
      <c r="G1840" s="0" t="n">
        <v>0.1</v>
      </c>
      <c r="H1840" s="0" t="n">
        <v>1</v>
      </c>
      <c r="I1840" s="0" t="n">
        <v>211537839</v>
      </c>
      <c r="J1840" s="0" t="n">
        <v>1839</v>
      </c>
    </row>
    <row r="1841" customFormat="false" ht="15" hidden="false" customHeight="false" outlineLevel="0" collapsed="false">
      <c r="A1841" s="0" t="s">
        <v>1855</v>
      </c>
      <c r="E1841" s="0" t="s">
        <v>518</v>
      </c>
      <c r="F1841" s="0" t="n">
        <v>400003</v>
      </c>
      <c r="G1841" s="0" t="n">
        <v>0.1</v>
      </c>
      <c r="H1841" s="0" t="n">
        <v>1</v>
      </c>
      <c r="I1841" s="0" t="n">
        <v>211537840</v>
      </c>
      <c r="J1841" s="0" t="n">
        <v>1840</v>
      </c>
    </row>
    <row r="1842" customFormat="false" ht="15" hidden="false" customHeight="false" outlineLevel="0" collapsed="false">
      <c r="A1842" s="0" t="s">
        <v>1856</v>
      </c>
      <c r="E1842" s="0" t="s">
        <v>518</v>
      </c>
      <c r="F1842" s="0" t="n">
        <v>400003</v>
      </c>
      <c r="G1842" s="0" t="n">
        <v>0.1</v>
      </c>
      <c r="H1842" s="0" t="n">
        <v>1</v>
      </c>
      <c r="I1842" s="0" t="n">
        <v>211537841</v>
      </c>
      <c r="J1842" s="0" t="n">
        <v>1841</v>
      </c>
    </row>
    <row r="1843" customFormat="false" ht="15" hidden="false" customHeight="false" outlineLevel="0" collapsed="false">
      <c r="A1843" s="0" t="s">
        <v>1857</v>
      </c>
      <c r="E1843" s="0" t="s">
        <v>518</v>
      </c>
      <c r="F1843" s="0" t="n">
        <v>400004</v>
      </c>
      <c r="G1843" s="0" t="n">
        <v>0.1</v>
      </c>
      <c r="H1843" s="0" t="n">
        <v>1</v>
      </c>
      <c r="I1843" s="0" t="n">
        <v>211537842</v>
      </c>
      <c r="J1843" s="0" t="n">
        <v>1842</v>
      </c>
    </row>
    <row r="1844" customFormat="false" ht="15" hidden="false" customHeight="false" outlineLevel="0" collapsed="false">
      <c r="A1844" s="0" t="s">
        <v>1858</v>
      </c>
      <c r="E1844" s="0" t="s">
        <v>518</v>
      </c>
      <c r="F1844" s="0" t="n">
        <v>400004</v>
      </c>
      <c r="G1844" s="0" t="n">
        <v>0.1</v>
      </c>
      <c r="H1844" s="0" t="n">
        <v>1</v>
      </c>
      <c r="I1844" s="0" t="n">
        <v>211537843</v>
      </c>
      <c r="J1844" s="0" t="n">
        <v>1843</v>
      </c>
    </row>
    <row r="1845" customFormat="false" ht="15" hidden="false" customHeight="false" outlineLevel="0" collapsed="false">
      <c r="A1845" s="0" t="s">
        <v>1859</v>
      </c>
      <c r="E1845" s="0" t="s">
        <v>518</v>
      </c>
      <c r="F1845" s="0" t="n">
        <v>400004</v>
      </c>
      <c r="G1845" s="0" t="n">
        <v>0.1</v>
      </c>
      <c r="H1845" s="0" t="n">
        <v>1</v>
      </c>
      <c r="I1845" s="0" t="n">
        <v>211537844</v>
      </c>
      <c r="J1845" s="0" t="n">
        <v>1844</v>
      </c>
    </row>
    <row r="1846" customFormat="false" ht="15" hidden="false" customHeight="false" outlineLevel="0" collapsed="false">
      <c r="A1846" s="0" t="s">
        <v>1860</v>
      </c>
      <c r="E1846" s="0" t="s">
        <v>518</v>
      </c>
      <c r="F1846" s="0" t="n">
        <v>400004</v>
      </c>
      <c r="G1846" s="0" t="n">
        <v>0.1</v>
      </c>
      <c r="H1846" s="0" t="n">
        <v>1</v>
      </c>
      <c r="I1846" s="0" t="n">
        <v>211537845</v>
      </c>
      <c r="J1846" s="0" t="n">
        <v>1845</v>
      </c>
    </row>
    <row r="1847" customFormat="false" ht="15" hidden="false" customHeight="false" outlineLevel="0" collapsed="false">
      <c r="A1847" s="0" t="s">
        <v>1861</v>
      </c>
      <c r="E1847" s="0" t="s">
        <v>518</v>
      </c>
      <c r="F1847" s="0" t="n">
        <v>400004</v>
      </c>
      <c r="G1847" s="0" t="n">
        <v>0.1</v>
      </c>
      <c r="H1847" s="0" t="n">
        <v>1</v>
      </c>
      <c r="I1847" s="0" t="n">
        <v>211537846</v>
      </c>
      <c r="J1847" s="0" t="n">
        <v>1846</v>
      </c>
    </row>
    <row r="1848" customFormat="false" ht="15" hidden="false" customHeight="false" outlineLevel="0" collapsed="false">
      <c r="A1848" s="0" t="s">
        <v>1862</v>
      </c>
      <c r="E1848" s="0" t="s">
        <v>518</v>
      </c>
      <c r="F1848" s="0" t="n">
        <v>400004</v>
      </c>
      <c r="G1848" s="0" t="n">
        <v>0.1</v>
      </c>
      <c r="H1848" s="0" t="n">
        <v>1</v>
      </c>
      <c r="I1848" s="0" t="n">
        <v>211537847</v>
      </c>
      <c r="J1848" s="0" t="n">
        <v>1847</v>
      </c>
    </row>
    <row r="1849" customFormat="false" ht="15" hidden="false" customHeight="false" outlineLevel="0" collapsed="false">
      <c r="A1849" s="0" t="s">
        <v>1863</v>
      </c>
      <c r="E1849" s="0" t="s">
        <v>518</v>
      </c>
      <c r="F1849" s="0" t="n">
        <v>400004</v>
      </c>
      <c r="G1849" s="0" t="n">
        <v>0.1</v>
      </c>
      <c r="H1849" s="0" t="n">
        <v>1</v>
      </c>
      <c r="I1849" s="0" t="n">
        <v>211537848</v>
      </c>
      <c r="J1849" s="0" t="n">
        <v>1848</v>
      </c>
    </row>
    <row r="1850" customFormat="false" ht="15" hidden="false" customHeight="false" outlineLevel="0" collapsed="false">
      <c r="A1850" s="0" t="s">
        <v>1864</v>
      </c>
      <c r="E1850" s="0" t="s">
        <v>518</v>
      </c>
      <c r="F1850" s="0" t="n">
        <v>400004</v>
      </c>
      <c r="G1850" s="0" t="n">
        <v>0.1</v>
      </c>
      <c r="H1850" s="0" t="n">
        <v>1</v>
      </c>
      <c r="I1850" s="0" t="n">
        <v>211537849</v>
      </c>
      <c r="J1850" s="0" t="n">
        <v>1849</v>
      </c>
    </row>
    <row r="1851" customFormat="false" ht="15" hidden="false" customHeight="false" outlineLevel="0" collapsed="false">
      <c r="A1851" s="0" t="s">
        <v>1865</v>
      </c>
      <c r="E1851" s="0" t="s">
        <v>518</v>
      </c>
      <c r="F1851" s="0" t="n">
        <v>400004</v>
      </c>
      <c r="G1851" s="0" t="n">
        <v>0.1</v>
      </c>
      <c r="H1851" s="0" t="n">
        <v>1</v>
      </c>
      <c r="I1851" s="0" t="n">
        <v>211537850</v>
      </c>
      <c r="J1851" s="0" t="n">
        <v>1850</v>
      </c>
    </row>
    <row r="1852" customFormat="false" ht="15" hidden="false" customHeight="false" outlineLevel="0" collapsed="false">
      <c r="A1852" s="0" t="s">
        <v>1866</v>
      </c>
      <c r="E1852" s="0" t="s">
        <v>518</v>
      </c>
      <c r="F1852" s="0" t="n">
        <v>400004</v>
      </c>
      <c r="G1852" s="0" t="n">
        <v>0.1</v>
      </c>
      <c r="H1852" s="0" t="n">
        <v>1</v>
      </c>
      <c r="I1852" s="0" t="n">
        <v>211537851</v>
      </c>
      <c r="J1852" s="0" t="n">
        <v>1851</v>
      </c>
    </row>
    <row r="1853" customFormat="false" ht="15" hidden="false" customHeight="false" outlineLevel="0" collapsed="false">
      <c r="A1853" s="0" t="s">
        <v>1867</v>
      </c>
      <c r="E1853" s="0" t="s">
        <v>518</v>
      </c>
      <c r="F1853" s="0" t="n">
        <v>400004</v>
      </c>
      <c r="G1853" s="0" t="n">
        <v>0.1</v>
      </c>
      <c r="H1853" s="0" t="n">
        <v>1</v>
      </c>
      <c r="I1853" s="0" t="n">
        <v>211537852</v>
      </c>
      <c r="J1853" s="0" t="n">
        <v>1852</v>
      </c>
    </row>
    <row r="1854" customFormat="false" ht="15" hidden="false" customHeight="false" outlineLevel="0" collapsed="false">
      <c r="A1854" s="0" t="s">
        <v>1868</v>
      </c>
      <c r="E1854" s="0" t="s">
        <v>518</v>
      </c>
      <c r="F1854" s="0" t="n">
        <v>400004</v>
      </c>
      <c r="G1854" s="0" t="n">
        <v>0.1</v>
      </c>
      <c r="H1854" s="0" t="n">
        <v>1</v>
      </c>
      <c r="I1854" s="0" t="n">
        <v>211537853</v>
      </c>
      <c r="J1854" s="0" t="n">
        <v>1853</v>
      </c>
    </row>
    <row r="1855" customFormat="false" ht="15" hidden="false" customHeight="false" outlineLevel="0" collapsed="false">
      <c r="A1855" s="0" t="s">
        <v>1869</v>
      </c>
      <c r="E1855" s="0" t="s">
        <v>518</v>
      </c>
      <c r="F1855" s="0" t="n">
        <v>400004</v>
      </c>
      <c r="G1855" s="0" t="n">
        <v>0.1</v>
      </c>
      <c r="H1855" s="0" t="n">
        <v>1</v>
      </c>
      <c r="I1855" s="0" t="n">
        <v>211537854</v>
      </c>
      <c r="J1855" s="0" t="n">
        <v>1854</v>
      </c>
    </row>
    <row r="1856" customFormat="false" ht="15" hidden="false" customHeight="false" outlineLevel="0" collapsed="false">
      <c r="A1856" s="0" t="s">
        <v>1870</v>
      </c>
      <c r="E1856" s="0" t="s">
        <v>518</v>
      </c>
      <c r="F1856" s="0" t="n">
        <v>400004</v>
      </c>
      <c r="G1856" s="0" t="n">
        <v>0.1</v>
      </c>
      <c r="H1856" s="0" t="n">
        <v>1</v>
      </c>
      <c r="I1856" s="0" t="n">
        <v>211537855</v>
      </c>
      <c r="J1856" s="0" t="n">
        <v>1855</v>
      </c>
    </row>
    <row r="1857" customFormat="false" ht="15" hidden="false" customHeight="false" outlineLevel="0" collapsed="false">
      <c r="A1857" s="0" t="s">
        <v>1871</v>
      </c>
      <c r="E1857" s="0" t="s">
        <v>518</v>
      </c>
      <c r="F1857" s="0" t="n">
        <v>400004</v>
      </c>
      <c r="G1857" s="0" t="n">
        <v>0.1</v>
      </c>
      <c r="H1857" s="0" t="n">
        <v>1</v>
      </c>
      <c r="I1857" s="0" t="n">
        <v>211537856</v>
      </c>
      <c r="J1857" s="0" t="n">
        <v>1856</v>
      </c>
    </row>
    <row r="1858" customFormat="false" ht="15" hidden="false" customHeight="false" outlineLevel="0" collapsed="false">
      <c r="A1858" s="0" t="s">
        <v>1872</v>
      </c>
      <c r="E1858" s="0" t="s">
        <v>518</v>
      </c>
      <c r="F1858" s="0" t="n">
        <v>400004</v>
      </c>
      <c r="G1858" s="0" t="n">
        <v>0.1</v>
      </c>
      <c r="H1858" s="0" t="n">
        <v>1</v>
      </c>
      <c r="I1858" s="0" t="n">
        <v>211537857</v>
      </c>
      <c r="J1858" s="0" t="n">
        <v>1857</v>
      </c>
    </row>
    <row r="1859" customFormat="false" ht="15" hidden="false" customHeight="false" outlineLevel="0" collapsed="false">
      <c r="A1859" s="0" t="s">
        <v>1873</v>
      </c>
      <c r="E1859" s="0" t="s">
        <v>518</v>
      </c>
      <c r="F1859" s="0" t="n">
        <v>400004</v>
      </c>
      <c r="G1859" s="0" t="n">
        <v>0.1</v>
      </c>
      <c r="H1859" s="0" t="n">
        <v>1</v>
      </c>
      <c r="I1859" s="0" t="n">
        <v>211537858</v>
      </c>
      <c r="J1859" s="0" t="n">
        <v>1858</v>
      </c>
    </row>
    <row r="1860" customFormat="false" ht="15" hidden="false" customHeight="false" outlineLevel="0" collapsed="false">
      <c r="A1860" s="0" t="s">
        <v>1874</v>
      </c>
      <c r="E1860" s="0" t="s">
        <v>518</v>
      </c>
      <c r="F1860" s="0" t="n">
        <v>400004</v>
      </c>
      <c r="G1860" s="0" t="n">
        <v>0.1</v>
      </c>
      <c r="H1860" s="0" t="n">
        <v>1</v>
      </c>
      <c r="I1860" s="0" t="n">
        <v>211537859</v>
      </c>
      <c r="J1860" s="0" t="n">
        <v>1859</v>
      </c>
    </row>
    <row r="1861" customFormat="false" ht="15" hidden="false" customHeight="false" outlineLevel="0" collapsed="false">
      <c r="A1861" s="0" t="s">
        <v>1875</v>
      </c>
      <c r="E1861" s="0" t="s">
        <v>518</v>
      </c>
      <c r="F1861" s="0" t="n">
        <v>400004</v>
      </c>
      <c r="G1861" s="0" t="n">
        <v>0.1</v>
      </c>
      <c r="H1861" s="0" t="n">
        <v>1</v>
      </c>
      <c r="I1861" s="0" t="n">
        <v>211537860</v>
      </c>
      <c r="J1861" s="0" t="n">
        <v>1860</v>
      </c>
    </row>
    <row r="1862" customFormat="false" ht="15" hidden="false" customHeight="false" outlineLevel="0" collapsed="false">
      <c r="A1862" s="0" t="s">
        <v>1876</v>
      </c>
      <c r="E1862" s="0" t="s">
        <v>518</v>
      </c>
      <c r="F1862" s="0" t="n">
        <v>400004</v>
      </c>
      <c r="G1862" s="0" t="n">
        <v>0.1</v>
      </c>
      <c r="H1862" s="0" t="n">
        <v>1</v>
      </c>
      <c r="I1862" s="0" t="n">
        <v>211537861</v>
      </c>
      <c r="J1862" s="0" t="n">
        <v>1861</v>
      </c>
    </row>
    <row r="1863" customFormat="false" ht="15" hidden="false" customHeight="false" outlineLevel="0" collapsed="false">
      <c r="A1863" s="0" t="s">
        <v>1877</v>
      </c>
      <c r="E1863" s="0" t="s">
        <v>518</v>
      </c>
      <c r="F1863" s="0" t="n">
        <v>400004</v>
      </c>
      <c r="G1863" s="0" t="n">
        <v>0.1</v>
      </c>
      <c r="H1863" s="0" t="n">
        <v>1</v>
      </c>
      <c r="I1863" s="0" t="n">
        <v>211537862</v>
      </c>
      <c r="J1863" s="0" t="n">
        <v>1862</v>
      </c>
    </row>
    <row r="1864" customFormat="false" ht="15" hidden="false" customHeight="false" outlineLevel="0" collapsed="false">
      <c r="A1864" s="0" t="s">
        <v>1878</v>
      </c>
      <c r="E1864" s="0" t="s">
        <v>518</v>
      </c>
      <c r="F1864" s="0" t="n">
        <v>400004</v>
      </c>
      <c r="G1864" s="0" t="n">
        <v>0.1</v>
      </c>
      <c r="H1864" s="0" t="n">
        <v>1</v>
      </c>
      <c r="I1864" s="0" t="n">
        <v>211537863</v>
      </c>
      <c r="J1864" s="0" t="n">
        <v>1863</v>
      </c>
    </row>
    <row r="1865" customFormat="false" ht="15" hidden="false" customHeight="false" outlineLevel="0" collapsed="false">
      <c r="A1865" s="0" t="s">
        <v>1879</v>
      </c>
      <c r="E1865" s="0" t="s">
        <v>518</v>
      </c>
      <c r="F1865" s="0" t="n">
        <v>400004</v>
      </c>
      <c r="G1865" s="0" t="n">
        <v>0.1</v>
      </c>
      <c r="H1865" s="0" t="n">
        <v>1</v>
      </c>
      <c r="I1865" s="0" t="n">
        <v>211537864</v>
      </c>
      <c r="J1865" s="0" t="n">
        <v>1864</v>
      </c>
    </row>
    <row r="1866" customFormat="false" ht="15" hidden="false" customHeight="false" outlineLevel="0" collapsed="false">
      <c r="A1866" s="0" t="s">
        <v>1880</v>
      </c>
      <c r="E1866" s="0" t="s">
        <v>518</v>
      </c>
      <c r="F1866" s="0" t="n">
        <v>400004</v>
      </c>
      <c r="G1866" s="0" t="n">
        <v>0.1</v>
      </c>
      <c r="H1866" s="0" t="n">
        <v>1</v>
      </c>
      <c r="I1866" s="0" t="n">
        <v>211537865</v>
      </c>
      <c r="J1866" s="0" t="n">
        <v>1865</v>
      </c>
    </row>
    <row r="1867" customFormat="false" ht="15" hidden="false" customHeight="false" outlineLevel="0" collapsed="false">
      <c r="A1867" s="0" t="s">
        <v>1881</v>
      </c>
      <c r="E1867" s="0" t="s">
        <v>518</v>
      </c>
      <c r="F1867" s="0" t="n">
        <v>400004</v>
      </c>
      <c r="G1867" s="0" t="n">
        <v>0.1</v>
      </c>
      <c r="H1867" s="0" t="n">
        <v>1</v>
      </c>
      <c r="I1867" s="0" t="n">
        <v>211537866</v>
      </c>
      <c r="J1867" s="0" t="n">
        <v>1866</v>
      </c>
    </row>
    <row r="1868" customFormat="false" ht="15" hidden="false" customHeight="false" outlineLevel="0" collapsed="false">
      <c r="A1868" s="0" t="s">
        <v>1882</v>
      </c>
      <c r="E1868" s="0" t="s">
        <v>518</v>
      </c>
      <c r="F1868" s="0" t="n">
        <v>400004</v>
      </c>
      <c r="G1868" s="0" t="n">
        <v>0.1</v>
      </c>
      <c r="H1868" s="0" t="n">
        <v>1</v>
      </c>
      <c r="I1868" s="0" t="n">
        <v>211537867</v>
      </c>
      <c r="J1868" s="0" t="n">
        <v>1867</v>
      </c>
    </row>
    <row r="1869" customFormat="false" ht="15" hidden="false" customHeight="false" outlineLevel="0" collapsed="false">
      <c r="A1869" s="0" t="s">
        <v>1883</v>
      </c>
      <c r="E1869" s="0" t="s">
        <v>518</v>
      </c>
      <c r="F1869" s="0" t="n">
        <v>400004</v>
      </c>
      <c r="G1869" s="0" t="n">
        <v>0.1</v>
      </c>
      <c r="H1869" s="0" t="n">
        <v>1</v>
      </c>
      <c r="I1869" s="0" t="n">
        <v>211537868</v>
      </c>
      <c r="J1869" s="0" t="n">
        <v>1868</v>
      </c>
    </row>
    <row r="1870" customFormat="false" ht="15" hidden="false" customHeight="false" outlineLevel="0" collapsed="false">
      <c r="A1870" s="0" t="s">
        <v>1884</v>
      </c>
      <c r="E1870" s="0" t="s">
        <v>518</v>
      </c>
      <c r="F1870" s="0" t="n">
        <v>400004</v>
      </c>
      <c r="G1870" s="0" t="n">
        <v>0.1</v>
      </c>
      <c r="H1870" s="0" t="n">
        <v>1</v>
      </c>
      <c r="I1870" s="0" t="n">
        <v>211537869</v>
      </c>
      <c r="J1870" s="0" t="n">
        <v>1869</v>
      </c>
    </row>
    <row r="1871" customFormat="false" ht="15" hidden="false" customHeight="false" outlineLevel="0" collapsed="false">
      <c r="A1871" s="0" t="s">
        <v>1885</v>
      </c>
      <c r="E1871" s="0" t="s">
        <v>518</v>
      </c>
      <c r="F1871" s="0" t="n">
        <v>400004</v>
      </c>
      <c r="G1871" s="0" t="n">
        <v>0.1</v>
      </c>
      <c r="H1871" s="0" t="n">
        <v>1</v>
      </c>
      <c r="I1871" s="0" t="n">
        <v>211537870</v>
      </c>
      <c r="J1871" s="0" t="n">
        <v>1870</v>
      </c>
    </row>
    <row r="1872" customFormat="false" ht="15" hidden="false" customHeight="false" outlineLevel="0" collapsed="false">
      <c r="A1872" s="0" t="s">
        <v>1886</v>
      </c>
      <c r="E1872" s="0" t="s">
        <v>518</v>
      </c>
      <c r="F1872" s="0" t="n">
        <v>400004</v>
      </c>
      <c r="G1872" s="0" t="n">
        <v>0.1</v>
      </c>
      <c r="H1872" s="0" t="n">
        <v>1</v>
      </c>
      <c r="I1872" s="0" t="n">
        <v>211537871</v>
      </c>
      <c r="J1872" s="0" t="n">
        <v>1871</v>
      </c>
    </row>
    <row r="1873" customFormat="false" ht="15" hidden="false" customHeight="false" outlineLevel="0" collapsed="false">
      <c r="A1873" s="0" t="s">
        <v>1887</v>
      </c>
      <c r="E1873" s="0" t="s">
        <v>518</v>
      </c>
      <c r="F1873" s="0" t="n">
        <v>400004</v>
      </c>
      <c r="G1873" s="0" t="n">
        <v>0.1</v>
      </c>
      <c r="H1873" s="0" t="n">
        <v>1</v>
      </c>
      <c r="I1873" s="0" t="n">
        <v>211537872</v>
      </c>
      <c r="J1873" s="0" t="n">
        <v>1872</v>
      </c>
    </row>
    <row r="1874" customFormat="false" ht="15" hidden="false" customHeight="false" outlineLevel="0" collapsed="false">
      <c r="A1874" s="0" t="s">
        <v>1888</v>
      </c>
      <c r="E1874" s="0" t="s">
        <v>518</v>
      </c>
      <c r="F1874" s="0" t="n">
        <v>400004</v>
      </c>
      <c r="G1874" s="0" t="n">
        <v>0.1</v>
      </c>
      <c r="H1874" s="0" t="n">
        <v>1</v>
      </c>
      <c r="I1874" s="0" t="n">
        <v>211537873</v>
      </c>
      <c r="J1874" s="0" t="n">
        <v>1873</v>
      </c>
    </row>
    <row r="1875" customFormat="false" ht="15" hidden="false" customHeight="false" outlineLevel="0" collapsed="false">
      <c r="A1875" s="0" t="s">
        <v>1889</v>
      </c>
      <c r="E1875" s="0" t="s">
        <v>518</v>
      </c>
      <c r="F1875" s="0" t="n">
        <v>400004</v>
      </c>
      <c r="G1875" s="0" t="n">
        <v>0.1</v>
      </c>
      <c r="H1875" s="0" t="n">
        <v>1</v>
      </c>
      <c r="I1875" s="0" t="n">
        <v>211537874</v>
      </c>
      <c r="J1875" s="0" t="n">
        <v>1874</v>
      </c>
    </row>
    <row r="1876" customFormat="false" ht="15" hidden="false" customHeight="false" outlineLevel="0" collapsed="false">
      <c r="A1876" s="0" t="s">
        <v>1890</v>
      </c>
      <c r="E1876" s="0" t="s">
        <v>518</v>
      </c>
      <c r="F1876" s="0" t="n">
        <v>400004</v>
      </c>
      <c r="G1876" s="0" t="n">
        <v>0.1</v>
      </c>
      <c r="H1876" s="0" t="n">
        <v>1</v>
      </c>
      <c r="I1876" s="0" t="n">
        <v>211537875</v>
      </c>
      <c r="J1876" s="0" t="n">
        <v>1875</v>
      </c>
    </row>
    <row r="1877" customFormat="false" ht="15" hidden="false" customHeight="false" outlineLevel="0" collapsed="false">
      <c r="A1877" s="0" t="s">
        <v>1891</v>
      </c>
      <c r="E1877" s="0" t="s">
        <v>518</v>
      </c>
      <c r="F1877" s="0" t="n">
        <v>400004</v>
      </c>
      <c r="G1877" s="0" t="n">
        <v>0.1</v>
      </c>
      <c r="H1877" s="0" t="n">
        <v>1</v>
      </c>
      <c r="I1877" s="0" t="n">
        <v>211537876</v>
      </c>
      <c r="J1877" s="0" t="n">
        <v>1876</v>
      </c>
    </row>
    <row r="1878" customFormat="false" ht="15" hidden="false" customHeight="false" outlineLevel="0" collapsed="false">
      <c r="A1878" s="0" t="s">
        <v>1892</v>
      </c>
      <c r="E1878" s="0" t="s">
        <v>518</v>
      </c>
      <c r="F1878" s="0" t="n">
        <v>400004</v>
      </c>
      <c r="G1878" s="0" t="n">
        <v>0.1</v>
      </c>
      <c r="H1878" s="0" t="n">
        <v>1</v>
      </c>
      <c r="I1878" s="0" t="n">
        <v>211537877</v>
      </c>
      <c r="J1878" s="0" t="n">
        <v>1877</v>
      </c>
    </row>
    <row r="1879" customFormat="false" ht="15" hidden="false" customHeight="false" outlineLevel="0" collapsed="false">
      <c r="A1879" s="0" t="s">
        <v>1893</v>
      </c>
      <c r="E1879" s="0" t="s">
        <v>518</v>
      </c>
      <c r="F1879" s="0" t="n">
        <v>400004</v>
      </c>
      <c r="G1879" s="0" t="n">
        <v>0.1</v>
      </c>
      <c r="H1879" s="0" t="n">
        <v>1</v>
      </c>
      <c r="I1879" s="0" t="n">
        <v>211537878</v>
      </c>
      <c r="J1879" s="0" t="n">
        <v>1878</v>
      </c>
    </row>
    <row r="1880" customFormat="false" ht="15" hidden="false" customHeight="false" outlineLevel="0" collapsed="false">
      <c r="A1880" s="0" t="s">
        <v>1894</v>
      </c>
      <c r="E1880" s="0" t="s">
        <v>518</v>
      </c>
      <c r="F1880" s="0" t="n">
        <v>400004</v>
      </c>
      <c r="G1880" s="0" t="n">
        <v>0.1</v>
      </c>
      <c r="H1880" s="0" t="n">
        <v>1</v>
      </c>
      <c r="I1880" s="0" t="n">
        <v>211537879</v>
      </c>
      <c r="J1880" s="0" t="n">
        <v>1879</v>
      </c>
    </row>
    <row r="1881" customFormat="false" ht="15" hidden="false" customHeight="false" outlineLevel="0" collapsed="false">
      <c r="A1881" s="0" t="s">
        <v>1895</v>
      </c>
      <c r="E1881" s="0" t="s">
        <v>518</v>
      </c>
      <c r="F1881" s="0" t="n">
        <v>400004</v>
      </c>
      <c r="G1881" s="0" t="n">
        <v>0.1</v>
      </c>
      <c r="H1881" s="0" t="n">
        <v>1</v>
      </c>
      <c r="I1881" s="0" t="n">
        <v>211537880</v>
      </c>
      <c r="J1881" s="0" t="n">
        <v>1880</v>
      </c>
    </row>
    <row r="1882" customFormat="false" ht="15" hidden="false" customHeight="false" outlineLevel="0" collapsed="false">
      <c r="A1882" s="0" t="s">
        <v>1896</v>
      </c>
      <c r="E1882" s="0" t="s">
        <v>518</v>
      </c>
      <c r="F1882" s="0" t="n">
        <v>400004</v>
      </c>
      <c r="G1882" s="0" t="n">
        <v>0.1</v>
      </c>
      <c r="H1882" s="0" t="n">
        <v>1</v>
      </c>
      <c r="I1882" s="0" t="n">
        <v>211537881</v>
      </c>
      <c r="J1882" s="0" t="n">
        <v>1881</v>
      </c>
    </row>
    <row r="1883" customFormat="false" ht="15" hidden="false" customHeight="false" outlineLevel="0" collapsed="false">
      <c r="A1883" s="0" t="s">
        <v>1897</v>
      </c>
      <c r="E1883" s="0" t="s">
        <v>518</v>
      </c>
      <c r="F1883" s="0" t="n">
        <v>400004</v>
      </c>
      <c r="G1883" s="0" t="n">
        <v>0.1</v>
      </c>
      <c r="H1883" s="0" t="n">
        <v>1</v>
      </c>
      <c r="I1883" s="0" t="n">
        <v>211537882</v>
      </c>
      <c r="J1883" s="0" t="n">
        <v>1882</v>
      </c>
    </row>
    <row r="1884" customFormat="false" ht="15" hidden="false" customHeight="false" outlineLevel="0" collapsed="false">
      <c r="A1884" s="0" t="s">
        <v>1898</v>
      </c>
      <c r="E1884" s="0" t="s">
        <v>518</v>
      </c>
      <c r="F1884" s="0" t="n">
        <v>400004</v>
      </c>
      <c r="G1884" s="0" t="n">
        <v>0.1</v>
      </c>
      <c r="H1884" s="0" t="n">
        <v>1</v>
      </c>
      <c r="I1884" s="0" t="n">
        <v>211537883</v>
      </c>
      <c r="J1884" s="0" t="n">
        <v>1883</v>
      </c>
    </row>
    <row r="1885" customFormat="false" ht="15" hidden="false" customHeight="false" outlineLevel="0" collapsed="false">
      <c r="A1885" s="0" t="s">
        <v>1899</v>
      </c>
      <c r="E1885" s="0" t="s">
        <v>518</v>
      </c>
      <c r="F1885" s="0" t="n">
        <v>400004</v>
      </c>
      <c r="G1885" s="0" t="n">
        <v>0.1</v>
      </c>
      <c r="H1885" s="0" t="n">
        <v>1</v>
      </c>
      <c r="I1885" s="0" t="n">
        <v>211537884</v>
      </c>
      <c r="J1885" s="0" t="n">
        <v>1884</v>
      </c>
    </row>
    <row r="1886" customFormat="false" ht="15" hidden="false" customHeight="false" outlineLevel="0" collapsed="false">
      <c r="A1886" s="0" t="s">
        <v>1900</v>
      </c>
      <c r="E1886" s="0" t="s">
        <v>518</v>
      </c>
      <c r="F1886" s="0" t="n">
        <v>400004</v>
      </c>
      <c r="G1886" s="0" t="n">
        <v>0.1</v>
      </c>
      <c r="H1886" s="0" t="n">
        <v>1</v>
      </c>
      <c r="I1886" s="0" t="n">
        <v>211537885</v>
      </c>
      <c r="J1886" s="0" t="n">
        <v>1885</v>
      </c>
    </row>
    <row r="1887" customFormat="false" ht="15" hidden="false" customHeight="false" outlineLevel="0" collapsed="false">
      <c r="A1887" s="0" t="s">
        <v>1901</v>
      </c>
      <c r="E1887" s="0" t="s">
        <v>518</v>
      </c>
      <c r="F1887" s="0" t="n">
        <v>400004</v>
      </c>
      <c r="G1887" s="0" t="n">
        <v>0.1</v>
      </c>
      <c r="H1887" s="0" t="n">
        <v>1</v>
      </c>
      <c r="I1887" s="0" t="n">
        <v>211537886</v>
      </c>
      <c r="J1887" s="0" t="n">
        <v>1886</v>
      </c>
    </row>
    <row r="1888" customFormat="false" ht="15" hidden="false" customHeight="false" outlineLevel="0" collapsed="false">
      <c r="A1888" s="0" t="s">
        <v>1902</v>
      </c>
      <c r="E1888" s="0" t="s">
        <v>518</v>
      </c>
      <c r="F1888" s="0" t="n">
        <v>400004</v>
      </c>
      <c r="G1888" s="0" t="n">
        <v>0.1</v>
      </c>
      <c r="H1888" s="0" t="n">
        <v>1</v>
      </c>
      <c r="I1888" s="0" t="n">
        <v>211537887</v>
      </c>
      <c r="J1888" s="0" t="n">
        <v>1887</v>
      </c>
    </row>
    <row r="1889" customFormat="false" ht="15" hidden="false" customHeight="false" outlineLevel="0" collapsed="false">
      <c r="A1889" s="0" t="s">
        <v>1903</v>
      </c>
      <c r="E1889" s="0" t="s">
        <v>1904</v>
      </c>
      <c r="F1889" s="0" t="n">
        <v>562117</v>
      </c>
      <c r="G1889" s="0" t="n">
        <v>0.1</v>
      </c>
      <c r="H1889" s="0" t="n">
        <v>1</v>
      </c>
      <c r="I1889" s="0" t="n">
        <v>211537888</v>
      </c>
      <c r="J1889" s="0" t="n">
        <v>1888</v>
      </c>
    </row>
    <row r="1890" customFormat="false" ht="15" hidden="false" customHeight="false" outlineLevel="0" collapsed="false">
      <c r="A1890" s="0" t="s">
        <v>1905</v>
      </c>
      <c r="E1890" s="0" t="s">
        <v>1904</v>
      </c>
      <c r="F1890" s="0" t="n">
        <v>562123</v>
      </c>
      <c r="G1890" s="0" t="n">
        <v>0.1</v>
      </c>
      <c r="H1890" s="0" t="n">
        <v>1</v>
      </c>
      <c r="I1890" s="0" t="n">
        <v>211537889</v>
      </c>
      <c r="J1890" s="0" t="n">
        <v>1889</v>
      </c>
    </row>
    <row r="1891" customFormat="false" ht="15" hidden="false" customHeight="false" outlineLevel="0" collapsed="false">
      <c r="A1891" s="0" t="s">
        <v>1906</v>
      </c>
      <c r="E1891" s="0" t="s">
        <v>1904</v>
      </c>
      <c r="F1891" s="0" t="n">
        <v>562123</v>
      </c>
      <c r="G1891" s="0" t="n">
        <v>0.1</v>
      </c>
      <c r="H1891" s="0" t="n">
        <v>1</v>
      </c>
      <c r="I1891" s="0" t="n">
        <v>211537890</v>
      </c>
      <c r="J1891" s="0" t="n">
        <v>1890</v>
      </c>
    </row>
    <row r="1892" customFormat="false" ht="15" hidden="false" customHeight="false" outlineLevel="0" collapsed="false">
      <c r="A1892" s="0" t="s">
        <v>1907</v>
      </c>
      <c r="E1892" s="0" t="s">
        <v>1904</v>
      </c>
      <c r="F1892" s="0" t="n">
        <v>562132</v>
      </c>
      <c r="G1892" s="0" t="n">
        <v>0.1</v>
      </c>
      <c r="H1892" s="0" t="n">
        <v>1</v>
      </c>
      <c r="I1892" s="0" t="n">
        <v>211537891</v>
      </c>
      <c r="J1892" s="0" t="n">
        <v>1891</v>
      </c>
    </row>
    <row r="1893" customFormat="false" ht="15" hidden="false" customHeight="false" outlineLevel="0" collapsed="false">
      <c r="A1893" s="0" t="s">
        <v>1908</v>
      </c>
      <c r="E1893" s="0" t="s">
        <v>1904</v>
      </c>
      <c r="F1893" s="0" t="n">
        <v>562135</v>
      </c>
      <c r="G1893" s="0" t="n">
        <v>0.1</v>
      </c>
      <c r="H1893" s="0" t="n">
        <v>1</v>
      </c>
      <c r="I1893" s="0" t="n">
        <v>211537892</v>
      </c>
      <c r="J1893" s="0" t="n">
        <v>1892</v>
      </c>
    </row>
    <row r="1894" customFormat="false" ht="15" hidden="false" customHeight="false" outlineLevel="0" collapsed="false">
      <c r="A1894" s="0" t="s">
        <v>1909</v>
      </c>
      <c r="E1894" s="0" t="s">
        <v>1904</v>
      </c>
      <c r="F1894" s="0" t="n">
        <v>570018</v>
      </c>
      <c r="G1894" s="0" t="n">
        <v>0.1</v>
      </c>
      <c r="H1894" s="0" t="n">
        <v>1</v>
      </c>
      <c r="I1894" s="0" t="n">
        <v>211537893</v>
      </c>
      <c r="J1894" s="0" t="n">
        <v>1893</v>
      </c>
    </row>
    <row r="1895" customFormat="false" ht="15" hidden="false" customHeight="false" outlineLevel="0" collapsed="false">
      <c r="A1895" s="0" t="s">
        <v>1910</v>
      </c>
      <c r="E1895" s="0" t="s">
        <v>1904</v>
      </c>
      <c r="F1895" s="0" t="n">
        <v>570023</v>
      </c>
      <c r="G1895" s="0" t="n">
        <v>0.1</v>
      </c>
      <c r="H1895" s="0" t="n">
        <v>1</v>
      </c>
      <c r="I1895" s="0" t="n">
        <v>211537894</v>
      </c>
      <c r="J1895" s="0" t="n">
        <v>1894</v>
      </c>
    </row>
    <row r="1896" customFormat="false" ht="15" hidden="false" customHeight="false" outlineLevel="0" collapsed="false">
      <c r="A1896" s="0" t="s">
        <v>1911</v>
      </c>
      <c r="E1896" s="0" t="s">
        <v>1904</v>
      </c>
      <c r="F1896" s="0" t="n">
        <v>575004</v>
      </c>
      <c r="G1896" s="0" t="n">
        <v>0.1</v>
      </c>
      <c r="H1896" s="0" t="n">
        <v>1</v>
      </c>
      <c r="I1896" s="0" t="n">
        <v>211537895</v>
      </c>
      <c r="J1896" s="0" t="n">
        <v>1895</v>
      </c>
    </row>
    <row r="1897" customFormat="false" ht="15" hidden="false" customHeight="false" outlineLevel="0" collapsed="false">
      <c r="A1897" s="0" t="s">
        <v>1912</v>
      </c>
      <c r="E1897" s="0" t="s">
        <v>1904</v>
      </c>
      <c r="F1897" s="0" t="n">
        <v>575011</v>
      </c>
      <c r="G1897" s="0" t="n">
        <v>0.1</v>
      </c>
      <c r="H1897" s="0" t="n">
        <v>1</v>
      </c>
      <c r="I1897" s="0" t="n">
        <v>211537896</v>
      </c>
      <c r="J1897" s="0" t="n">
        <v>1896</v>
      </c>
    </row>
    <row r="1898" customFormat="false" ht="15" hidden="false" customHeight="false" outlineLevel="0" collapsed="false">
      <c r="A1898" s="0" t="s">
        <v>1913</v>
      </c>
      <c r="E1898" s="0" t="s">
        <v>232</v>
      </c>
      <c r="F1898" s="0" t="n">
        <v>577006</v>
      </c>
      <c r="G1898" s="0" t="n">
        <v>0.1</v>
      </c>
      <c r="H1898" s="0" t="n">
        <v>1</v>
      </c>
      <c r="I1898" s="0" t="n">
        <v>211537897</v>
      </c>
      <c r="J1898" s="0" t="n">
        <v>1897</v>
      </c>
    </row>
    <row r="1899" customFormat="false" ht="15" hidden="false" customHeight="false" outlineLevel="0" collapsed="false">
      <c r="A1899" s="0" t="s">
        <v>1914</v>
      </c>
      <c r="E1899" s="0" t="s">
        <v>1904</v>
      </c>
      <c r="F1899" s="0" t="n">
        <v>577132</v>
      </c>
      <c r="G1899" s="0" t="n">
        <v>0.1</v>
      </c>
      <c r="H1899" s="0" t="n">
        <v>1</v>
      </c>
      <c r="I1899" s="0" t="n">
        <v>211537898</v>
      </c>
      <c r="J1899" s="0" t="n">
        <v>1898</v>
      </c>
    </row>
    <row r="1900" customFormat="false" ht="15" hidden="false" customHeight="false" outlineLevel="0" collapsed="false">
      <c r="A1900" s="0" t="s">
        <v>1915</v>
      </c>
      <c r="E1900" s="0" t="s">
        <v>1904</v>
      </c>
      <c r="F1900" s="0" t="n">
        <v>580028</v>
      </c>
      <c r="G1900" s="0" t="n">
        <v>0.1</v>
      </c>
      <c r="H1900" s="0" t="n">
        <v>1</v>
      </c>
      <c r="I1900" s="0" t="n">
        <v>211537899</v>
      </c>
      <c r="J1900" s="0" t="n">
        <v>1899</v>
      </c>
    </row>
    <row r="1901" customFormat="false" ht="15" hidden="false" customHeight="false" outlineLevel="0" collapsed="false">
      <c r="A1901" s="0" t="s">
        <v>1916</v>
      </c>
      <c r="E1901" s="0" t="s">
        <v>1118</v>
      </c>
      <c r="F1901" s="0" t="n">
        <v>110001</v>
      </c>
      <c r="G1901" s="0" t="n">
        <v>0.1</v>
      </c>
      <c r="H1901" s="0" t="n">
        <v>1</v>
      </c>
      <c r="I1901" s="0" t="n">
        <v>211537900</v>
      </c>
      <c r="J1901" s="0" t="n">
        <v>1900</v>
      </c>
    </row>
    <row r="1902" customFormat="false" ht="15" hidden="false" customHeight="false" outlineLevel="0" collapsed="false">
      <c r="A1902" s="0" t="s">
        <v>1917</v>
      </c>
      <c r="E1902" s="0" t="s">
        <v>1619</v>
      </c>
      <c r="F1902" s="0" t="n">
        <v>600001</v>
      </c>
      <c r="G1902" s="0" t="n">
        <v>0.1</v>
      </c>
      <c r="H1902" s="0" t="n">
        <v>1</v>
      </c>
      <c r="I1902" s="0" t="n">
        <v>211537901</v>
      </c>
      <c r="J1902" s="0" t="n">
        <v>1901</v>
      </c>
    </row>
    <row r="1903" customFormat="false" ht="15" hidden="false" customHeight="false" outlineLevel="0" collapsed="false">
      <c r="A1903" s="0" t="s">
        <v>1918</v>
      </c>
      <c r="E1903" s="0" t="s">
        <v>1619</v>
      </c>
      <c r="F1903" s="0" t="n">
        <v>600001</v>
      </c>
      <c r="G1903" s="0" t="n">
        <v>0.1</v>
      </c>
      <c r="H1903" s="0" t="n">
        <v>1</v>
      </c>
      <c r="I1903" s="0" t="n">
        <v>211537902</v>
      </c>
      <c r="J1903" s="0" t="n">
        <v>1902</v>
      </c>
    </row>
    <row r="1904" customFormat="false" ht="15" hidden="false" customHeight="false" outlineLevel="0" collapsed="false">
      <c r="A1904" s="0" t="s">
        <v>1919</v>
      </c>
      <c r="E1904" s="0" t="s">
        <v>1619</v>
      </c>
      <c r="F1904" s="0" t="n">
        <v>600001</v>
      </c>
      <c r="G1904" s="0" t="n">
        <v>0.1</v>
      </c>
      <c r="H1904" s="0" t="n">
        <v>1</v>
      </c>
      <c r="I1904" s="0" t="n">
        <v>211537903</v>
      </c>
      <c r="J1904" s="0" t="n">
        <v>1903</v>
      </c>
    </row>
    <row r="1905" customFormat="false" ht="15" hidden="false" customHeight="false" outlineLevel="0" collapsed="false">
      <c r="A1905" s="0" t="s">
        <v>1920</v>
      </c>
      <c r="E1905" s="0" t="s">
        <v>1619</v>
      </c>
      <c r="F1905" s="0" t="n">
        <v>600001</v>
      </c>
      <c r="G1905" s="0" t="n">
        <v>0.1</v>
      </c>
      <c r="H1905" s="0" t="n">
        <v>1</v>
      </c>
      <c r="I1905" s="0" t="n">
        <v>211537904</v>
      </c>
      <c r="J1905" s="0" t="n">
        <v>1904</v>
      </c>
    </row>
    <row r="1906" customFormat="false" ht="15" hidden="false" customHeight="false" outlineLevel="0" collapsed="false">
      <c r="A1906" s="0" t="s">
        <v>1921</v>
      </c>
      <c r="E1906" s="0" t="s">
        <v>1619</v>
      </c>
      <c r="F1906" s="0" t="n">
        <v>600001</v>
      </c>
      <c r="G1906" s="0" t="n">
        <v>0.1</v>
      </c>
      <c r="H1906" s="0" t="n">
        <v>1</v>
      </c>
      <c r="I1906" s="0" t="n">
        <v>211537905</v>
      </c>
      <c r="J1906" s="0" t="n">
        <v>1905</v>
      </c>
    </row>
    <row r="1907" customFormat="false" ht="15" hidden="false" customHeight="false" outlineLevel="0" collapsed="false">
      <c r="A1907" s="0" t="s">
        <v>1922</v>
      </c>
      <c r="E1907" s="0" t="s">
        <v>1619</v>
      </c>
      <c r="F1907" s="0" t="n">
        <v>600001</v>
      </c>
      <c r="G1907" s="0" t="n">
        <v>0.1</v>
      </c>
      <c r="H1907" s="0" t="n">
        <v>1</v>
      </c>
      <c r="I1907" s="0" t="n">
        <v>211537906</v>
      </c>
      <c r="J1907" s="0" t="n">
        <v>1906</v>
      </c>
    </row>
    <row r="1908" customFormat="false" ht="15" hidden="false" customHeight="false" outlineLevel="0" collapsed="false">
      <c r="A1908" s="0" t="s">
        <v>1923</v>
      </c>
      <c r="E1908" s="0" t="s">
        <v>1619</v>
      </c>
      <c r="F1908" s="0" t="n">
        <v>600001</v>
      </c>
      <c r="G1908" s="0" t="n">
        <v>0.1</v>
      </c>
      <c r="H1908" s="0" t="n">
        <v>1</v>
      </c>
      <c r="I1908" s="0" t="n">
        <v>211537907</v>
      </c>
      <c r="J1908" s="0" t="n">
        <v>1907</v>
      </c>
    </row>
    <row r="1909" customFormat="false" ht="15" hidden="false" customHeight="false" outlineLevel="0" collapsed="false">
      <c r="A1909" s="0" t="s">
        <v>1924</v>
      </c>
      <c r="E1909" s="0" t="s">
        <v>1619</v>
      </c>
      <c r="F1909" s="0" t="n">
        <v>600001</v>
      </c>
      <c r="G1909" s="0" t="n">
        <v>0.1</v>
      </c>
      <c r="H1909" s="0" t="n">
        <v>1</v>
      </c>
      <c r="I1909" s="0" t="n">
        <v>211537908</v>
      </c>
      <c r="J1909" s="0" t="n">
        <v>1908</v>
      </c>
    </row>
    <row r="1910" customFormat="false" ht="15" hidden="false" customHeight="false" outlineLevel="0" collapsed="false">
      <c r="A1910" s="0" t="s">
        <v>1925</v>
      </c>
      <c r="E1910" s="0" t="s">
        <v>1619</v>
      </c>
      <c r="F1910" s="0" t="n">
        <v>600001</v>
      </c>
      <c r="G1910" s="0" t="n">
        <v>0.1</v>
      </c>
      <c r="H1910" s="0" t="n">
        <v>1</v>
      </c>
      <c r="I1910" s="0" t="n">
        <v>211537909</v>
      </c>
      <c r="J1910" s="0" t="n">
        <v>1909</v>
      </c>
    </row>
    <row r="1911" customFormat="false" ht="15" hidden="false" customHeight="false" outlineLevel="0" collapsed="false">
      <c r="A1911" s="0" t="s">
        <v>1926</v>
      </c>
      <c r="E1911" s="0" t="s">
        <v>1619</v>
      </c>
      <c r="F1911" s="0" t="n">
        <v>600001</v>
      </c>
      <c r="G1911" s="0" t="n">
        <v>0.1</v>
      </c>
      <c r="H1911" s="0" t="n">
        <v>1</v>
      </c>
      <c r="I1911" s="0" t="n">
        <v>211537910</v>
      </c>
      <c r="J1911" s="0" t="n">
        <v>1910</v>
      </c>
    </row>
    <row r="1912" customFormat="false" ht="15" hidden="false" customHeight="false" outlineLevel="0" collapsed="false">
      <c r="A1912" s="0" t="s">
        <v>1927</v>
      </c>
      <c r="E1912" s="0" t="s">
        <v>1619</v>
      </c>
      <c r="F1912" s="0" t="n">
        <v>600001</v>
      </c>
      <c r="G1912" s="0" t="n">
        <v>0.1</v>
      </c>
      <c r="H1912" s="0" t="n">
        <v>1</v>
      </c>
      <c r="I1912" s="0" t="n">
        <v>211537911</v>
      </c>
      <c r="J1912" s="0" t="n">
        <v>1911</v>
      </c>
    </row>
    <row r="1913" customFormat="false" ht="15" hidden="false" customHeight="false" outlineLevel="0" collapsed="false">
      <c r="A1913" s="0" t="s">
        <v>1928</v>
      </c>
      <c r="E1913" s="0" t="s">
        <v>1619</v>
      </c>
      <c r="F1913" s="0" t="n">
        <v>600001</v>
      </c>
      <c r="G1913" s="0" t="n">
        <v>0.1</v>
      </c>
      <c r="H1913" s="0" t="n">
        <v>1</v>
      </c>
      <c r="I1913" s="0" t="n">
        <v>211537912</v>
      </c>
      <c r="J1913" s="0" t="n">
        <v>1912</v>
      </c>
    </row>
    <row r="1914" customFormat="false" ht="15" hidden="false" customHeight="false" outlineLevel="0" collapsed="false">
      <c r="A1914" s="0" t="s">
        <v>1929</v>
      </c>
      <c r="E1914" s="0" t="s">
        <v>1619</v>
      </c>
      <c r="F1914" s="0" t="n">
        <v>600001</v>
      </c>
      <c r="G1914" s="0" t="n">
        <v>0.1</v>
      </c>
      <c r="H1914" s="0" t="n">
        <v>1</v>
      </c>
      <c r="I1914" s="0" t="n">
        <v>211537913</v>
      </c>
      <c r="J1914" s="0" t="n">
        <v>1913</v>
      </c>
    </row>
    <row r="1915" customFormat="false" ht="15" hidden="false" customHeight="false" outlineLevel="0" collapsed="false">
      <c r="A1915" s="0" t="s">
        <v>1930</v>
      </c>
      <c r="E1915" s="0" t="s">
        <v>1619</v>
      </c>
      <c r="F1915" s="0" t="n">
        <v>600001</v>
      </c>
      <c r="G1915" s="0" t="n">
        <v>0.1</v>
      </c>
      <c r="H1915" s="0" t="n">
        <v>1</v>
      </c>
      <c r="I1915" s="0" t="n">
        <v>211537914</v>
      </c>
      <c r="J1915" s="0" t="n">
        <v>1914</v>
      </c>
    </row>
    <row r="1916" customFormat="false" ht="15" hidden="false" customHeight="false" outlineLevel="0" collapsed="false">
      <c r="A1916" s="0" t="s">
        <v>1931</v>
      </c>
      <c r="E1916" s="0" t="s">
        <v>1619</v>
      </c>
      <c r="F1916" s="0" t="n">
        <v>600001</v>
      </c>
      <c r="G1916" s="0" t="n">
        <v>0.1</v>
      </c>
      <c r="H1916" s="0" t="n">
        <v>1</v>
      </c>
      <c r="I1916" s="0" t="n">
        <v>211537915</v>
      </c>
      <c r="J1916" s="0" t="n">
        <v>1915</v>
      </c>
    </row>
    <row r="1917" customFormat="false" ht="15" hidden="false" customHeight="false" outlineLevel="0" collapsed="false">
      <c r="A1917" s="0" t="s">
        <v>1932</v>
      </c>
      <c r="E1917" s="0" t="s">
        <v>1619</v>
      </c>
      <c r="F1917" s="0" t="n">
        <v>600001</v>
      </c>
      <c r="G1917" s="0" t="n">
        <v>0.1</v>
      </c>
      <c r="H1917" s="0" t="n">
        <v>1</v>
      </c>
      <c r="I1917" s="0" t="n">
        <v>211537916</v>
      </c>
      <c r="J1917" s="0" t="n">
        <v>1916</v>
      </c>
    </row>
    <row r="1918" customFormat="false" ht="15" hidden="false" customHeight="false" outlineLevel="0" collapsed="false">
      <c r="A1918" s="0" t="s">
        <v>1933</v>
      </c>
      <c r="E1918" s="0" t="s">
        <v>1619</v>
      </c>
      <c r="F1918" s="0" t="n">
        <v>600001</v>
      </c>
      <c r="G1918" s="0" t="n">
        <v>0.1</v>
      </c>
      <c r="H1918" s="0" t="n">
        <v>1</v>
      </c>
      <c r="I1918" s="0" t="n">
        <v>211537917</v>
      </c>
      <c r="J1918" s="0" t="n">
        <v>1917</v>
      </c>
    </row>
    <row r="1919" customFormat="false" ht="15" hidden="false" customHeight="false" outlineLevel="0" collapsed="false">
      <c r="A1919" s="0" t="s">
        <v>1934</v>
      </c>
      <c r="E1919" s="0" t="s">
        <v>1619</v>
      </c>
      <c r="F1919" s="0" t="n">
        <v>600001</v>
      </c>
      <c r="G1919" s="0" t="n">
        <v>0.1</v>
      </c>
      <c r="H1919" s="0" t="n">
        <v>1</v>
      </c>
      <c r="I1919" s="0" t="n">
        <v>211537918</v>
      </c>
      <c r="J1919" s="0" t="n">
        <v>1918</v>
      </c>
    </row>
    <row r="1920" customFormat="false" ht="15" hidden="false" customHeight="false" outlineLevel="0" collapsed="false">
      <c r="A1920" s="0" t="s">
        <v>1935</v>
      </c>
      <c r="E1920" s="0" t="s">
        <v>1619</v>
      </c>
      <c r="F1920" s="0" t="n">
        <v>600001</v>
      </c>
      <c r="G1920" s="0" t="n">
        <v>0.1</v>
      </c>
      <c r="H1920" s="0" t="n">
        <v>1</v>
      </c>
      <c r="I1920" s="0" t="n">
        <v>211537919</v>
      </c>
      <c r="J1920" s="0" t="n">
        <v>1919</v>
      </c>
    </row>
    <row r="1921" customFormat="false" ht="15" hidden="false" customHeight="false" outlineLevel="0" collapsed="false">
      <c r="A1921" s="0" t="s">
        <v>1936</v>
      </c>
      <c r="E1921" s="0" t="s">
        <v>1619</v>
      </c>
      <c r="F1921" s="0" t="n">
        <v>600001</v>
      </c>
      <c r="G1921" s="0" t="n">
        <v>0.1</v>
      </c>
      <c r="H1921" s="0" t="n">
        <v>1</v>
      </c>
      <c r="I1921" s="0" t="n">
        <v>211537920</v>
      </c>
      <c r="J1921" s="0" t="n">
        <v>1920</v>
      </c>
    </row>
    <row r="1922" customFormat="false" ht="15" hidden="false" customHeight="false" outlineLevel="0" collapsed="false">
      <c r="A1922" s="0" t="s">
        <v>1937</v>
      </c>
      <c r="E1922" s="0" t="s">
        <v>1619</v>
      </c>
      <c r="F1922" s="0" t="n">
        <v>600001</v>
      </c>
      <c r="G1922" s="0" t="n">
        <v>0.1</v>
      </c>
      <c r="H1922" s="0" t="n">
        <v>1</v>
      </c>
      <c r="I1922" s="0" t="n">
        <v>211537921</v>
      </c>
      <c r="J1922" s="0" t="n">
        <v>1921</v>
      </c>
    </row>
    <row r="1923" customFormat="false" ht="15" hidden="false" customHeight="false" outlineLevel="0" collapsed="false">
      <c r="A1923" s="0" t="s">
        <v>1938</v>
      </c>
      <c r="E1923" s="0" t="s">
        <v>1619</v>
      </c>
      <c r="F1923" s="0" t="n">
        <v>600001</v>
      </c>
      <c r="G1923" s="0" t="n">
        <v>0.1</v>
      </c>
      <c r="H1923" s="0" t="n">
        <v>1</v>
      </c>
      <c r="I1923" s="0" t="n">
        <v>211537922</v>
      </c>
      <c r="J1923" s="0" t="n">
        <v>1922</v>
      </c>
    </row>
    <row r="1924" customFormat="false" ht="15" hidden="false" customHeight="false" outlineLevel="0" collapsed="false">
      <c r="A1924" s="0" t="s">
        <v>1939</v>
      </c>
      <c r="E1924" s="0" t="s">
        <v>1619</v>
      </c>
      <c r="F1924" s="0" t="n">
        <v>600001</v>
      </c>
      <c r="G1924" s="0" t="n">
        <v>0.1</v>
      </c>
      <c r="H1924" s="0" t="n">
        <v>1</v>
      </c>
      <c r="I1924" s="0" t="n">
        <v>211537923</v>
      </c>
      <c r="J1924" s="0" t="n">
        <v>1923</v>
      </c>
    </row>
    <row r="1925" customFormat="false" ht="15" hidden="false" customHeight="false" outlineLevel="0" collapsed="false">
      <c r="A1925" s="0" t="s">
        <v>1940</v>
      </c>
      <c r="E1925" s="0" t="s">
        <v>1619</v>
      </c>
      <c r="F1925" s="0" t="n">
        <v>600001</v>
      </c>
      <c r="G1925" s="0" t="n">
        <v>0.1</v>
      </c>
      <c r="H1925" s="0" t="n">
        <v>1</v>
      </c>
      <c r="I1925" s="0" t="n">
        <v>211537924</v>
      </c>
      <c r="J1925" s="0" t="n">
        <v>1924</v>
      </c>
    </row>
    <row r="1926" customFormat="false" ht="15" hidden="false" customHeight="false" outlineLevel="0" collapsed="false">
      <c r="A1926" s="0" t="s">
        <v>1941</v>
      </c>
      <c r="E1926" s="0" t="s">
        <v>1619</v>
      </c>
      <c r="F1926" s="0" t="n">
        <v>600001</v>
      </c>
      <c r="G1926" s="0" t="n">
        <v>0.1</v>
      </c>
      <c r="H1926" s="0" t="n">
        <v>1</v>
      </c>
      <c r="I1926" s="0" t="n">
        <v>211537925</v>
      </c>
      <c r="J1926" s="0" t="n">
        <v>1925</v>
      </c>
    </row>
    <row r="1927" customFormat="false" ht="15" hidden="false" customHeight="false" outlineLevel="0" collapsed="false">
      <c r="A1927" s="0" t="s">
        <v>1942</v>
      </c>
      <c r="E1927" s="0" t="s">
        <v>1619</v>
      </c>
      <c r="F1927" s="0" t="n">
        <v>600001</v>
      </c>
      <c r="G1927" s="0" t="n">
        <v>0.1</v>
      </c>
      <c r="H1927" s="0" t="n">
        <v>1</v>
      </c>
      <c r="I1927" s="0" t="n">
        <v>211537926</v>
      </c>
      <c r="J1927" s="0" t="n">
        <v>1926</v>
      </c>
    </row>
    <row r="1928" customFormat="false" ht="15" hidden="false" customHeight="false" outlineLevel="0" collapsed="false">
      <c r="A1928" s="0" t="s">
        <v>1943</v>
      </c>
      <c r="E1928" s="0" t="s">
        <v>1619</v>
      </c>
      <c r="F1928" s="0" t="n">
        <v>600001</v>
      </c>
      <c r="G1928" s="0" t="n">
        <v>0.1</v>
      </c>
      <c r="H1928" s="0" t="n">
        <v>1</v>
      </c>
      <c r="I1928" s="0" t="n">
        <v>211537927</v>
      </c>
      <c r="J1928" s="0" t="n">
        <v>1927</v>
      </c>
    </row>
    <row r="1929" customFormat="false" ht="15" hidden="false" customHeight="false" outlineLevel="0" collapsed="false">
      <c r="A1929" s="0" t="s">
        <v>1944</v>
      </c>
      <c r="E1929" s="0" t="s">
        <v>1619</v>
      </c>
      <c r="F1929" s="0" t="n">
        <v>600001</v>
      </c>
      <c r="G1929" s="0" t="n">
        <v>0.1</v>
      </c>
      <c r="H1929" s="0" t="n">
        <v>1</v>
      </c>
      <c r="I1929" s="0" t="n">
        <v>211537928</v>
      </c>
      <c r="J1929" s="0" t="n">
        <v>1928</v>
      </c>
    </row>
    <row r="1930" customFormat="false" ht="15" hidden="false" customHeight="false" outlineLevel="0" collapsed="false">
      <c r="A1930" s="0" t="s">
        <v>1945</v>
      </c>
      <c r="E1930" s="0" t="s">
        <v>1619</v>
      </c>
      <c r="F1930" s="0" t="n">
        <v>600001</v>
      </c>
      <c r="G1930" s="0" t="n">
        <v>0.1</v>
      </c>
      <c r="H1930" s="0" t="n">
        <v>1</v>
      </c>
      <c r="I1930" s="0" t="n">
        <v>211537929</v>
      </c>
      <c r="J1930" s="0" t="n">
        <v>1929</v>
      </c>
    </row>
    <row r="1931" customFormat="false" ht="15" hidden="false" customHeight="false" outlineLevel="0" collapsed="false">
      <c r="A1931" s="0" t="s">
        <v>1946</v>
      </c>
      <c r="E1931" s="0" t="s">
        <v>1619</v>
      </c>
      <c r="F1931" s="0" t="n">
        <v>600001</v>
      </c>
      <c r="G1931" s="0" t="n">
        <v>0.1</v>
      </c>
      <c r="H1931" s="0" t="n">
        <v>1</v>
      </c>
      <c r="I1931" s="0" t="n">
        <v>211537930</v>
      </c>
      <c r="J1931" s="0" t="n">
        <v>1930</v>
      </c>
    </row>
    <row r="1932" customFormat="false" ht="15" hidden="false" customHeight="false" outlineLevel="0" collapsed="false">
      <c r="A1932" s="0" t="s">
        <v>1947</v>
      </c>
      <c r="E1932" s="0" t="s">
        <v>1619</v>
      </c>
      <c r="F1932" s="0" t="n">
        <v>600001</v>
      </c>
      <c r="G1932" s="0" t="n">
        <v>0.1</v>
      </c>
      <c r="H1932" s="0" t="n">
        <v>1</v>
      </c>
      <c r="I1932" s="0" t="n">
        <v>211537931</v>
      </c>
      <c r="J1932" s="0" t="n">
        <v>1931</v>
      </c>
    </row>
    <row r="1933" customFormat="false" ht="15" hidden="false" customHeight="false" outlineLevel="0" collapsed="false">
      <c r="A1933" s="0" t="s">
        <v>1948</v>
      </c>
      <c r="E1933" s="0" t="s">
        <v>1619</v>
      </c>
      <c r="F1933" s="0" t="n">
        <v>600001</v>
      </c>
      <c r="G1933" s="0" t="n">
        <v>0.1</v>
      </c>
      <c r="H1933" s="0" t="n">
        <v>1</v>
      </c>
      <c r="I1933" s="0" t="n">
        <v>211537932</v>
      </c>
      <c r="J1933" s="0" t="n">
        <v>1932</v>
      </c>
    </row>
    <row r="1934" customFormat="false" ht="15" hidden="false" customHeight="false" outlineLevel="0" collapsed="false">
      <c r="A1934" s="0" t="s">
        <v>1949</v>
      </c>
      <c r="E1934" s="0" t="s">
        <v>1619</v>
      </c>
      <c r="F1934" s="0" t="n">
        <v>600001</v>
      </c>
      <c r="G1934" s="0" t="n">
        <v>0.1</v>
      </c>
      <c r="H1934" s="0" t="n">
        <v>1</v>
      </c>
      <c r="I1934" s="0" t="n">
        <v>211537933</v>
      </c>
      <c r="J1934" s="0" t="n">
        <v>1933</v>
      </c>
    </row>
    <row r="1935" customFormat="false" ht="15" hidden="false" customHeight="false" outlineLevel="0" collapsed="false">
      <c r="A1935" s="0" t="s">
        <v>1950</v>
      </c>
      <c r="E1935" s="0" t="s">
        <v>1619</v>
      </c>
      <c r="F1935" s="0" t="n">
        <v>600001</v>
      </c>
      <c r="G1935" s="0" t="n">
        <v>0.1</v>
      </c>
      <c r="H1935" s="0" t="n">
        <v>1</v>
      </c>
      <c r="I1935" s="0" t="n">
        <v>211537934</v>
      </c>
      <c r="J1935" s="0" t="n">
        <v>1934</v>
      </c>
    </row>
    <row r="1936" customFormat="false" ht="15" hidden="false" customHeight="false" outlineLevel="0" collapsed="false">
      <c r="A1936" s="0" t="s">
        <v>1003</v>
      </c>
      <c r="E1936" s="0" t="s">
        <v>1619</v>
      </c>
      <c r="F1936" s="0" t="n">
        <v>600001</v>
      </c>
      <c r="G1936" s="0" t="n">
        <v>0.1</v>
      </c>
      <c r="H1936" s="0" t="n">
        <v>1</v>
      </c>
      <c r="I1936" s="0" t="n">
        <v>211537935</v>
      </c>
      <c r="J1936" s="0" t="n">
        <v>1935</v>
      </c>
    </row>
    <row r="1937" customFormat="false" ht="15" hidden="false" customHeight="false" outlineLevel="0" collapsed="false">
      <c r="A1937" s="0" t="s">
        <v>1951</v>
      </c>
      <c r="E1937" s="0" t="s">
        <v>1619</v>
      </c>
      <c r="F1937" s="0" t="n">
        <v>600001</v>
      </c>
      <c r="G1937" s="0" t="n">
        <v>0.1</v>
      </c>
      <c r="H1937" s="0" t="n">
        <v>1</v>
      </c>
      <c r="I1937" s="0" t="n">
        <v>211537936</v>
      </c>
      <c r="J1937" s="0" t="n">
        <v>1936</v>
      </c>
    </row>
    <row r="1938" customFormat="false" ht="15" hidden="false" customHeight="false" outlineLevel="0" collapsed="false">
      <c r="A1938" s="0" t="s">
        <v>1952</v>
      </c>
      <c r="E1938" s="0" t="s">
        <v>1619</v>
      </c>
      <c r="F1938" s="0" t="n">
        <v>600001</v>
      </c>
      <c r="G1938" s="0" t="n">
        <v>0.1</v>
      </c>
      <c r="H1938" s="0" t="n">
        <v>1</v>
      </c>
      <c r="I1938" s="0" t="n">
        <v>211537937</v>
      </c>
      <c r="J1938" s="0" t="n">
        <v>1937</v>
      </c>
    </row>
    <row r="1939" customFormat="false" ht="15" hidden="false" customHeight="false" outlineLevel="0" collapsed="false">
      <c r="A1939" s="0" t="s">
        <v>1953</v>
      </c>
      <c r="E1939" s="0" t="s">
        <v>1619</v>
      </c>
      <c r="F1939" s="0" t="n">
        <v>600001</v>
      </c>
      <c r="G1939" s="0" t="n">
        <v>0.1</v>
      </c>
      <c r="H1939" s="0" t="n">
        <v>1</v>
      </c>
      <c r="I1939" s="0" t="n">
        <v>211537938</v>
      </c>
      <c r="J1939" s="0" t="n">
        <v>1938</v>
      </c>
    </row>
    <row r="1940" customFormat="false" ht="15" hidden="false" customHeight="false" outlineLevel="0" collapsed="false">
      <c r="A1940" s="0" t="s">
        <v>1954</v>
      </c>
      <c r="E1940" s="0" t="s">
        <v>1619</v>
      </c>
      <c r="F1940" s="0" t="n">
        <v>600002</v>
      </c>
      <c r="G1940" s="0" t="n">
        <v>0.1</v>
      </c>
      <c r="H1940" s="0" t="n">
        <v>1</v>
      </c>
      <c r="I1940" s="0" t="n">
        <v>211537939</v>
      </c>
      <c r="J1940" s="0" t="n">
        <v>1939</v>
      </c>
    </row>
    <row r="1941" customFormat="false" ht="15" hidden="false" customHeight="false" outlineLevel="0" collapsed="false">
      <c r="A1941" s="0" t="s">
        <v>1955</v>
      </c>
      <c r="E1941" s="0" t="s">
        <v>1619</v>
      </c>
      <c r="F1941" s="0" t="n">
        <v>600002</v>
      </c>
      <c r="G1941" s="0" t="n">
        <v>0.1</v>
      </c>
      <c r="H1941" s="0" t="n">
        <v>1</v>
      </c>
      <c r="I1941" s="0" t="n">
        <v>211537940</v>
      </c>
      <c r="J1941" s="0" t="n">
        <v>1940</v>
      </c>
    </row>
    <row r="1942" customFormat="false" ht="15" hidden="false" customHeight="false" outlineLevel="0" collapsed="false">
      <c r="A1942" s="0" t="s">
        <v>1956</v>
      </c>
      <c r="E1942" s="0" t="s">
        <v>1619</v>
      </c>
      <c r="F1942" s="0" t="n">
        <v>600002</v>
      </c>
      <c r="G1942" s="0" t="n">
        <v>0.1</v>
      </c>
      <c r="H1942" s="0" t="n">
        <v>1</v>
      </c>
      <c r="I1942" s="0" t="n">
        <v>211537941</v>
      </c>
      <c r="J1942" s="0" t="n">
        <v>1941</v>
      </c>
    </row>
    <row r="1943" customFormat="false" ht="15" hidden="false" customHeight="false" outlineLevel="0" collapsed="false">
      <c r="A1943" s="0" t="s">
        <v>1957</v>
      </c>
      <c r="E1943" s="0" t="s">
        <v>1619</v>
      </c>
      <c r="F1943" s="0" t="n">
        <v>600002</v>
      </c>
      <c r="G1943" s="0" t="n">
        <v>0.1</v>
      </c>
      <c r="H1943" s="0" t="n">
        <v>1</v>
      </c>
      <c r="I1943" s="0" t="n">
        <v>211537942</v>
      </c>
      <c r="J1943" s="0" t="n">
        <v>1942</v>
      </c>
    </row>
    <row r="1944" customFormat="false" ht="15" hidden="false" customHeight="false" outlineLevel="0" collapsed="false">
      <c r="A1944" s="0" t="s">
        <v>1958</v>
      </c>
      <c r="E1944" s="0" t="s">
        <v>1619</v>
      </c>
      <c r="F1944" s="0" t="n">
        <v>600002</v>
      </c>
      <c r="G1944" s="0" t="n">
        <v>0.1</v>
      </c>
      <c r="H1944" s="0" t="n">
        <v>1</v>
      </c>
      <c r="I1944" s="0" t="n">
        <v>211537943</v>
      </c>
      <c r="J1944" s="0" t="n">
        <v>1943</v>
      </c>
    </row>
    <row r="1945" customFormat="false" ht="15" hidden="false" customHeight="false" outlineLevel="0" collapsed="false">
      <c r="A1945" s="0" t="s">
        <v>1959</v>
      </c>
      <c r="E1945" s="0" t="s">
        <v>1619</v>
      </c>
      <c r="F1945" s="0" t="n">
        <v>600002</v>
      </c>
      <c r="G1945" s="0" t="n">
        <v>0.1</v>
      </c>
      <c r="H1945" s="0" t="n">
        <v>1</v>
      </c>
      <c r="I1945" s="0" t="n">
        <v>211537944</v>
      </c>
      <c r="J1945" s="0" t="n">
        <v>1944</v>
      </c>
    </row>
    <row r="1946" customFormat="false" ht="15" hidden="false" customHeight="false" outlineLevel="0" collapsed="false">
      <c r="A1946" s="0" t="s">
        <v>1960</v>
      </c>
      <c r="E1946" s="0" t="s">
        <v>1619</v>
      </c>
      <c r="F1946" s="0" t="n">
        <v>600002</v>
      </c>
      <c r="G1946" s="0" t="n">
        <v>0.1</v>
      </c>
      <c r="H1946" s="0" t="n">
        <v>1</v>
      </c>
      <c r="I1946" s="0" t="n">
        <v>211537945</v>
      </c>
      <c r="J1946" s="0" t="n">
        <v>1945</v>
      </c>
    </row>
    <row r="1947" customFormat="false" ht="15" hidden="false" customHeight="false" outlineLevel="0" collapsed="false">
      <c r="A1947" s="0" t="s">
        <v>1961</v>
      </c>
      <c r="E1947" s="0" t="s">
        <v>1619</v>
      </c>
      <c r="F1947" s="0" t="n">
        <v>600002</v>
      </c>
      <c r="G1947" s="0" t="n">
        <v>0.1</v>
      </c>
      <c r="H1947" s="0" t="n">
        <v>1</v>
      </c>
      <c r="I1947" s="0" t="n">
        <v>211537946</v>
      </c>
      <c r="J1947" s="0" t="n">
        <v>1946</v>
      </c>
    </row>
    <row r="1948" customFormat="false" ht="15" hidden="false" customHeight="false" outlineLevel="0" collapsed="false">
      <c r="A1948" s="0" t="s">
        <v>1962</v>
      </c>
      <c r="E1948" s="0" t="s">
        <v>1619</v>
      </c>
      <c r="F1948" s="0" t="n">
        <v>600002</v>
      </c>
      <c r="G1948" s="0" t="n">
        <v>0.1</v>
      </c>
      <c r="H1948" s="0" t="n">
        <v>1</v>
      </c>
      <c r="I1948" s="0" t="n">
        <v>211537947</v>
      </c>
      <c r="J1948" s="0" t="n">
        <v>1947</v>
      </c>
    </row>
    <row r="1949" customFormat="false" ht="15" hidden="false" customHeight="false" outlineLevel="0" collapsed="false">
      <c r="A1949" s="0" t="s">
        <v>1963</v>
      </c>
      <c r="E1949" s="0" t="s">
        <v>1619</v>
      </c>
      <c r="F1949" s="0" t="n">
        <v>600002</v>
      </c>
      <c r="G1949" s="0" t="n">
        <v>0.1</v>
      </c>
      <c r="H1949" s="0" t="n">
        <v>1</v>
      </c>
      <c r="I1949" s="0" t="n">
        <v>211537948</v>
      </c>
      <c r="J1949" s="0" t="n">
        <v>1948</v>
      </c>
    </row>
    <row r="1950" customFormat="false" ht="15" hidden="false" customHeight="false" outlineLevel="0" collapsed="false">
      <c r="A1950" s="0" t="s">
        <v>1964</v>
      </c>
      <c r="E1950" s="0" t="s">
        <v>1619</v>
      </c>
      <c r="F1950" s="0" t="n">
        <v>600002</v>
      </c>
      <c r="G1950" s="0" t="n">
        <v>0.1</v>
      </c>
      <c r="H1950" s="0" t="n">
        <v>1</v>
      </c>
      <c r="I1950" s="0" t="n">
        <v>211537949</v>
      </c>
      <c r="J1950" s="0" t="n">
        <v>1949</v>
      </c>
    </row>
    <row r="1951" customFormat="false" ht="15" hidden="false" customHeight="false" outlineLevel="0" collapsed="false">
      <c r="A1951" s="0" t="s">
        <v>1965</v>
      </c>
      <c r="E1951" s="0" t="s">
        <v>1619</v>
      </c>
      <c r="F1951" s="0" t="n">
        <v>600002</v>
      </c>
      <c r="G1951" s="0" t="n">
        <v>0.1</v>
      </c>
      <c r="H1951" s="0" t="n">
        <v>1</v>
      </c>
      <c r="I1951" s="0" t="n">
        <v>211537950</v>
      </c>
      <c r="J1951" s="0" t="n">
        <v>1950</v>
      </c>
    </row>
    <row r="1952" customFormat="false" ht="15" hidden="false" customHeight="false" outlineLevel="0" collapsed="false">
      <c r="A1952" s="0" t="s">
        <v>1966</v>
      </c>
      <c r="E1952" s="0" t="s">
        <v>1619</v>
      </c>
      <c r="F1952" s="0" t="n">
        <v>600002</v>
      </c>
      <c r="G1952" s="0" t="n">
        <v>0.1</v>
      </c>
      <c r="H1952" s="0" t="n">
        <v>1</v>
      </c>
      <c r="I1952" s="0" t="n">
        <v>211537951</v>
      </c>
      <c r="J1952" s="0" t="n">
        <v>1951</v>
      </c>
    </row>
    <row r="1953" customFormat="false" ht="15" hidden="false" customHeight="false" outlineLevel="0" collapsed="false">
      <c r="A1953" s="0" t="s">
        <v>1967</v>
      </c>
      <c r="E1953" s="0" t="s">
        <v>1619</v>
      </c>
      <c r="F1953" s="0" t="n">
        <v>600003</v>
      </c>
      <c r="G1953" s="0" t="n">
        <v>0.1</v>
      </c>
      <c r="H1953" s="0" t="n">
        <v>1</v>
      </c>
      <c r="I1953" s="0" t="n">
        <v>211537952</v>
      </c>
      <c r="J1953" s="0" t="n">
        <v>1952</v>
      </c>
    </row>
    <row r="1954" customFormat="false" ht="15" hidden="false" customHeight="false" outlineLevel="0" collapsed="false">
      <c r="A1954" s="0" t="s">
        <v>1968</v>
      </c>
      <c r="E1954" s="0" t="s">
        <v>1619</v>
      </c>
      <c r="F1954" s="0" t="n">
        <v>600003</v>
      </c>
      <c r="G1954" s="0" t="n">
        <v>0.1</v>
      </c>
      <c r="H1954" s="0" t="n">
        <v>1</v>
      </c>
      <c r="I1954" s="0" t="n">
        <v>211537953</v>
      </c>
      <c r="J1954" s="0" t="n">
        <v>1953</v>
      </c>
    </row>
    <row r="1955" customFormat="false" ht="15" hidden="false" customHeight="false" outlineLevel="0" collapsed="false">
      <c r="A1955" s="0" t="s">
        <v>1969</v>
      </c>
      <c r="E1955" s="0" t="s">
        <v>1619</v>
      </c>
      <c r="F1955" s="0" t="n">
        <v>600003</v>
      </c>
      <c r="G1955" s="0" t="n">
        <v>0.1</v>
      </c>
      <c r="H1955" s="0" t="n">
        <v>1</v>
      </c>
      <c r="I1955" s="0" t="n">
        <v>211537954</v>
      </c>
      <c r="J1955" s="0" t="n">
        <v>1954</v>
      </c>
    </row>
    <row r="1956" customFormat="false" ht="15" hidden="false" customHeight="false" outlineLevel="0" collapsed="false">
      <c r="A1956" s="0" t="s">
        <v>1970</v>
      </c>
      <c r="E1956" s="0" t="s">
        <v>1619</v>
      </c>
      <c r="F1956" s="0" t="n">
        <v>600003</v>
      </c>
      <c r="G1956" s="0" t="n">
        <v>0.1</v>
      </c>
      <c r="H1956" s="0" t="n">
        <v>1</v>
      </c>
      <c r="I1956" s="0" t="n">
        <v>211537955</v>
      </c>
      <c r="J1956" s="0" t="n">
        <v>1955</v>
      </c>
    </row>
    <row r="1957" customFormat="false" ht="15" hidden="false" customHeight="false" outlineLevel="0" collapsed="false">
      <c r="A1957" s="0" t="s">
        <v>1971</v>
      </c>
      <c r="E1957" s="0" t="s">
        <v>1619</v>
      </c>
      <c r="F1957" s="0" t="n">
        <v>600003</v>
      </c>
      <c r="G1957" s="0" t="n">
        <v>0.1</v>
      </c>
      <c r="H1957" s="0" t="n">
        <v>1</v>
      </c>
      <c r="I1957" s="0" t="n">
        <v>211537956</v>
      </c>
      <c r="J1957" s="0" t="n">
        <v>1956</v>
      </c>
    </row>
    <row r="1958" customFormat="false" ht="15" hidden="false" customHeight="false" outlineLevel="0" collapsed="false">
      <c r="A1958" s="0" t="s">
        <v>1972</v>
      </c>
      <c r="E1958" s="0" t="s">
        <v>1619</v>
      </c>
      <c r="F1958" s="0" t="n">
        <v>600003</v>
      </c>
      <c r="G1958" s="0" t="n">
        <v>0.1</v>
      </c>
      <c r="H1958" s="0" t="n">
        <v>1</v>
      </c>
      <c r="I1958" s="0" t="n">
        <v>211537957</v>
      </c>
      <c r="J1958" s="0" t="n">
        <v>1957</v>
      </c>
    </row>
    <row r="1959" customFormat="false" ht="15" hidden="false" customHeight="false" outlineLevel="0" collapsed="false">
      <c r="A1959" s="0" t="s">
        <v>1973</v>
      </c>
      <c r="E1959" s="0" t="s">
        <v>1619</v>
      </c>
      <c r="F1959" s="0" t="n">
        <v>600003</v>
      </c>
      <c r="G1959" s="0" t="n">
        <v>0.1</v>
      </c>
      <c r="H1959" s="0" t="n">
        <v>1</v>
      </c>
      <c r="I1959" s="0" t="n">
        <v>211537958</v>
      </c>
      <c r="J1959" s="0" t="n">
        <v>1958</v>
      </c>
    </row>
    <row r="1960" customFormat="false" ht="15" hidden="false" customHeight="false" outlineLevel="0" collapsed="false">
      <c r="A1960" s="0" t="s">
        <v>1974</v>
      </c>
      <c r="E1960" s="0" t="s">
        <v>1619</v>
      </c>
      <c r="F1960" s="0" t="n">
        <v>600003</v>
      </c>
      <c r="G1960" s="0" t="n">
        <v>0.1</v>
      </c>
      <c r="H1960" s="0" t="n">
        <v>1</v>
      </c>
      <c r="I1960" s="0" t="n">
        <v>211537959</v>
      </c>
      <c r="J1960" s="0" t="n">
        <v>1959</v>
      </c>
    </row>
    <row r="1961" customFormat="false" ht="15" hidden="false" customHeight="false" outlineLevel="0" collapsed="false">
      <c r="A1961" s="0" t="s">
        <v>1975</v>
      </c>
      <c r="E1961" s="0" t="s">
        <v>1619</v>
      </c>
      <c r="F1961" s="0" t="n">
        <v>600003</v>
      </c>
      <c r="G1961" s="0" t="n">
        <v>0.1</v>
      </c>
      <c r="H1961" s="0" t="n">
        <v>1</v>
      </c>
      <c r="I1961" s="0" t="n">
        <v>211537960</v>
      </c>
      <c r="J1961" s="0" t="n">
        <v>1960</v>
      </c>
    </row>
    <row r="1962" customFormat="false" ht="15" hidden="false" customHeight="false" outlineLevel="0" collapsed="false">
      <c r="A1962" s="0" t="s">
        <v>1976</v>
      </c>
      <c r="E1962" s="0" t="s">
        <v>1619</v>
      </c>
      <c r="F1962" s="0" t="n">
        <v>600003</v>
      </c>
      <c r="G1962" s="0" t="n">
        <v>0.1</v>
      </c>
      <c r="H1962" s="0" t="n">
        <v>1</v>
      </c>
      <c r="I1962" s="0" t="n">
        <v>211537961</v>
      </c>
      <c r="J1962" s="0" t="n">
        <v>1961</v>
      </c>
    </row>
    <row r="1963" customFormat="false" ht="15" hidden="false" customHeight="false" outlineLevel="0" collapsed="false">
      <c r="A1963" s="0" t="s">
        <v>1977</v>
      </c>
      <c r="E1963" s="0" t="s">
        <v>1619</v>
      </c>
      <c r="F1963" s="0" t="n">
        <v>600003</v>
      </c>
      <c r="G1963" s="0" t="n">
        <v>0.1</v>
      </c>
      <c r="H1963" s="0" t="n">
        <v>1</v>
      </c>
      <c r="I1963" s="0" t="n">
        <v>211537962</v>
      </c>
      <c r="J1963" s="0" t="n">
        <v>1962</v>
      </c>
    </row>
    <row r="1964" customFormat="false" ht="15" hidden="false" customHeight="false" outlineLevel="0" collapsed="false">
      <c r="A1964" s="0" t="s">
        <v>1978</v>
      </c>
      <c r="E1964" s="0" t="s">
        <v>1619</v>
      </c>
      <c r="F1964" s="0" t="n">
        <v>600003</v>
      </c>
      <c r="G1964" s="0" t="n">
        <v>0.1</v>
      </c>
      <c r="H1964" s="0" t="n">
        <v>1</v>
      </c>
      <c r="I1964" s="0" t="n">
        <v>211537963</v>
      </c>
      <c r="J1964" s="0" t="n">
        <v>1963</v>
      </c>
    </row>
    <row r="1965" customFormat="false" ht="15" hidden="false" customHeight="false" outlineLevel="0" collapsed="false">
      <c r="A1965" s="0" t="s">
        <v>1979</v>
      </c>
      <c r="E1965" s="0" t="s">
        <v>1619</v>
      </c>
      <c r="F1965" s="0" t="n">
        <v>600003</v>
      </c>
      <c r="G1965" s="0" t="n">
        <v>0.1</v>
      </c>
      <c r="H1965" s="0" t="n">
        <v>1</v>
      </c>
      <c r="I1965" s="0" t="n">
        <v>211537964</v>
      </c>
      <c r="J1965" s="0" t="n">
        <v>1964</v>
      </c>
    </row>
    <row r="1966" customFormat="false" ht="15" hidden="false" customHeight="false" outlineLevel="0" collapsed="false">
      <c r="A1966" s="0" t="s">
        <v>1980</v>
      </c>
      <c r="E1966" s="0" t="s">
        <v>1619</v>
      </c>
      <c r="F1966" s="0" t="n">
        <v>600004</v>
      </c>
      <c r="G1966" s="0" t="n">
        <v>0.1</v>
      </c>
      <c r="H1966" s="0" t="n">
        <v>1</v>
      </c>
      <c r="I1966" s="0" t="n">
        <v>211537965</v>
      </c>
      <c r="J1966" s="0" t="n">
        <v>1965</v>
      </c>
    </row>
    <row r="1967" customFormat="false" ht="15" hidden="false" customHeight="false" outlineLevel="0" collapsed="false">
      <c r="A1967" s="0" t="s">
        <v>1981</v>
      </c>
      <c r="E1967" s="0" t="s">
        <v>1619</v>
      </c>
      <c r="F1967" s="0" t="n">
        <v>600004</v>
      </c>
      <c r="G1967" s="0" t="n">
        <v>0.1</v>
      </c>
      <c r="H1967" s="0" t="n">
        <v>1</v>
      </c>
      <c r="I1967" s="0" t="n">
        <v>211537966</v>
      </c>
      <c r="J1967" s="0" t="n">
        <v>1966</v>
      </c>
    </row>
    <row r="1968" customFormat="false" ht="15" hidden="false" customHeight="false" outlineLevel="0" collapsed="false">
      <c r="A1968" s="0" t="s">
        <v>1982</v>
      </c>
      <c r="E1968" s="0" t="s">
        <v>1619</v>
      </c>
      <c r="F1968" s="0" t="n">
        <v>600004</v>
      </c>
      <c r="G1968" s="0" t="n">
        <v>0.1</v>
      </c>
      <c r="H1968" s="0" t="n">
        <v>1</v>
      </c>
      <c r="I1968" s="0" t="n">
        <v>211537967</v>
      </c>
      <c r="J1968" s="0" t="n">
        <v>1967</v>
      </c>
    </row>
    <row r="1969" customFormat="false" ht="15" hidden="false" customHeight="false" outlineLevel="0" collapsed="false">
      <c r="A1969" s="0" t="s">
        <v>1983</v>
      </c>
      <c r="E1969" s="0" t="s">
        <v>1619</v>
      </c>
      <c r="F1969" s="0" t="n">
        <v>600004</v>
      </c>
      <c r="G1969" s="0" t="n">
        <v>0.1</v>
      </c>
      <c r="H1969" s="0" t="n">
        <v>1</v>
      </c>
      <c r="I1969" s="0" t="n">
        <v>211537968</v>
      </c>
      <c r="J1969" s="0" t="n">
        <v>1968</v>
      </c>
    </row>
    <row r="1970" customFormat="false" ht="15" hidden="false" customHeight="false" outlineLevel="0" collapsed="false">
      <c r="A1970" s="0" t="s">
        <v>1984</v>
      </c>
      <c r="E1970" s="0" t="s">
        <v>1619</v>
      </c>
      <c r="F1970" s="0" t="n">
        <v>600004</v>
      </c>
      <c r="G1970" s="0" t="n">
        <v>0.1</v>
      </c>
      <c r="H1970" s="0" t="n">
        <v>1</v>
      </c>
      <c r="I1970" s="0" t="n">
        <v>211537969</v>
      </c>
      <c r="J1970" s="0" t="n">
        <v>1969</v>
      </c>
    </row>
    <row r="1971" customFormat="false" ht="15" hidden="false" customHeight="false" outlineLevel="0" collapsed="false">
      <c r="A1971" s="0" t="s">
        <v>1985</v>
      </c>
      <c r="E1971" s="0" t="s">
        <v>1619</v>
      </c>
      <c r="F1971" s="0" t="n">
        <v>600005</v>
      </c>
      <c r="G1971" s="0" t="n">
        <v>0.1</v>
      </c>
      <c r="H1971" s="0" t="n">
        <v>1</v>
      </c>
      <c r="I1971" s="0" t="n">
        <v>211537970</v>
      </c>
      <c r="J1971" s="0" t="n">
        <v>1970</v>
      </c>
    </row>
    <row r="1972" customFormat="false" ht="15" hidden="false" customHeight="false" outlineLevel="0" collapsed="false">
      <c r="A1972" s="0" t="s">
        <v>1986</v>
      </c>
      <c r="E1972" s="0" t="s">
        <v>1619</v>
      </c>
      <c r="F1972" s="0" t="n">
        <v>600006</v>
      </c>
      <c r="G1972" s="0" t="n">
        <v>0.1</v>
      </c>
      <c r="H1972" s="0" t="n">
        <v>1</v>
      </c>
      <c r="I1972" s="0" t="n">
        <v>211537971</v>
      </c>
      <c r="J1972" s="0" t="n">
        <v>1971</v>
      </c>
    </row>
    <row r="1973" customFormat="false" ht="15" hidden="false" customHeight="false" outlineLevel="0" collapsed="false">
      <c r="A1973" s="0" t="s">
        <v>1987</v>
      </c>
      <c r="E1973" s="0" t="s">
        <v>1619</v>
      </c>
      <c r="F1973" s="0" t="n">
        <v>600006</v>
      </c>
      <c r="G1973" s="0" t="n">
        <v>0.1</v>
      </c>
      <c r="H1973" s="0" t="n">
        <v>1</v>
      </c>
      <c r="I1973" s="0" t="n">
        <v>211537972</v>
      </c>
      <c r="J1973" s="0" t="n">
        <v>1972</v>
      </c>
    </row>
    <row r="1974" customFormat="false" ht="15" hidden="false" customHeight="false" outlineLevel="0" collapsed="false">
      <c r="A1974" s="0" t="s">
        <v>1988</v>
      </c>
      <c r="E1974" s="0" t="s">
        <v>1619</v>
      </c>
      <c r="F1974" s="0" t="n">
        <v>600006</v>
      </c>
      <c r="G1974" s="0" t="n">
        <v>0.1</v>
      </c>
      <c r="H1974" s="0" t="n">
        <v>1</v>
      </c>
      <c r="I1974" s="0" t="n">
        <v>211537973</v>
      </c>
      <c r="J1974" s="0" t="n">
        <v>1973</v>
      </c>
    </row>
    <row r="1975" customFormat="false" ht="15" hidden="false" customHeight="false" outlineLevel="0" collapsed="false">
      <c r="A1975" s="0" t="s">
        <v>1989</v>
      </c>
      <c r="E1975" s="0" t="s">
        <v>1619</v>
      </c>
      <c r="F1975" s="0" t="n">
        <v>600006</v>
      </c>
      <c r="G1975" s="0" t="n">
        <v>0.1</v>
      </c>
      <c r="H1975" s="0" t="n">
        <v>1</v>
      </c>
      <c r="I1975" s="0" t="n">
        <v>211537974</v>
      </c>
      <c r="J1975" s="0" t="n">
        <v>1974</v>
      </c>
    </row>
    <row r="1976" customFormat="false" ht="15" hidden="false" customHeight="false" outlineLevel="0" collapsed="false">
      <c r="A1976" s="0" t="s">
        <v>1990</v>
      </c>
      <c r="E1976" s="0" t="s">
        <v>1619</v>
      </c>
      <c r="F1976" s="0" t="n">
        <v>600007</v>
      </c>
      <c r="G1976" s="0" t="n">
        <v>0.1</v>
      </c>
      <c r="H1976" s="0" t="n">
        <v>1</v>
      </c>
      <c r="I1976" s="0" t="n">
        <v>211537975</v>
      </c>
      <c r="J1976" s="0" t="n">
        <v>1975</v>
      </c>
    </row>
    <row r="1977" customFormat="false" ht="15" hidden="false" customHeight="false" outlineLevel="0" collapsed="false">
      <c r="A1977" s="0" t="s">
        <v>1991</v>
      </c>
      <c r="E1977" s="0" t="s">
        <v>1619</v>
      </c>
      <c r="F1977" s="0" t="n">
        <v>600007</v>
      </c>
      <c r="G1977" s="0" t="n">
        <v>0.1</v>
      </c>
      <c r="H1977" s="0" t="n">
        <v>1</v>
      </c>
      <c r="I1977" s="0" t="n">
        <v>211537976</v>
      </c>
      <c r="J1977" s="0" t="n">
        <v>1976</v>
      </c>
    </row>
    <row r="1978" customFormat="false" ht="15" hidden="false" customHeight="false" outlineLevel="0" collapsed="false">
      <c r="A1978" s="0" t="s">
        <v>1992</v>
      </c>
      <c r="E1978" s="0" t="s">
        <v>1619</v>
      </c>
      <c r="F1978" s="0" t="n">
        <v>600008</v>
      </c>
      <c r="G1978" s="0" t="n">
        <v>0.1</v>
      </c>
      <c r="H1978" s="0" t="n">
        <v>1</v>
      </c>
      <c r="I1978" s="0" t="n">
        <v>211537977</v>
      </c>
      <c r="J1978" s="0" t="n">
        <v>1977</v>
      </c>
    </row>
    <row r="1979" customFormat="false" ht="15" hidden="false" customHeight="false" outlineLevel="0" collapsed="false">
      <c r="A1979" s="0" t="s">
        <v>1993</v>
      </c>
      <c r="E1979" s="0" t="s">
        <v>1619</v>
      </c>
      <c r="F1979" s="0" t="n">
        <v>600008</v>
      </c>
      <c r="G1979" s="0" t="n">
        <v>0.1</v>
      </c>
      <c r="H1979" s="0" t="n">
        <v>1</v>
      </c>
      <c r="I1979" s="0" t="n">
        <v>211537978</v>
      </c>
      <c r="J1979" s="0" t="n">
        <v>1978</v>
      </c>
    </row>
    <row r="1980" customFormat="false" ht="15" hidden="false" customHeight="false" outlineLevel="0" collapsed="false">
      <c r="A1980" s="0" t="s">
        <v>1994</v>
      </c>
      <c r="E1980" s="0" t="s">
        <v>1619</v>
      </c>
      <c r="F1980" s="0" t="n">
        <v>600008</v>
      </c>
      <c r="G1980" s="0" t="n">
        <v>0.1</v>
      </c>
      <c r="H1980" s="0" t="n">
        <v>1</v>
      </c>
      <c r="I1980" s="0" t="n">
        <v>211537979</v>
      </c>
      <c r="J1980" s="0" t="n">
        <v>1979</v>
      </c>
    </row>
    <row r="1981" customFormat="false" ht="15" hidden="false" customHeight="false" outlineLevel="0" collapsed="false">
      <c r="A1981" s="0" t="s">
        <v>1995</v>
      </c>
      <c r="E1981" s="0" t="s">
        <v>1619</v>
      </c>
      <c r="F1981" s="0" t="n">
        <v>600008</v>
      </c>
      <c r="G1981" s="0" t="n">
        <v>0.1</v>
      </c>
      <c r="H1981" s="0" t="n">
        <v>1</v>
      </c>
      <c r="I1981" s="0" t="n">
        <v>211537980</v>
      </c>
      <c r="J1981" s="0" t="n">
        <v>1980</v>
      </c>
    </row>
    <row r="1982" customFormat="false" ht="15" hidden="false" customHeight="false" outlineLevel="0" collapsed="false">
      <c r="A1982" s="0" t="s">
        <v>1996</v>
      </c>
      <c r="E1982" s="0" t="s">
        <v>1619</v>
      </c>
      <c r="F1982" s="0" t="n">
        <v>600008</v>
      </c>
      <c r="G1982" s="0" t="n">
        <v>0.1</v>
      </c>
      <c r="H1982" s="0" t="n">
        <v>1</v>
      </c>
      <c r="I1982" s="0" t="n">
        <v>211537981</v>
      </c>
      <c r="J1982" s="0" t="n">
        <v>1981</v>
      </c>
    </row>
    <row r="1983" customFormat="false" ht="15" hidden="false" customHeight="false" outlineLevel="0" collapsed="false">
      <c r="A1983" s="0" t="s">
        <v>1997</v>
      </c>
      <c r="E1983" s="0" t="s">
        <v>1619</v>
      </c>
      <c r="F1983" s="0" t="n">
        <v>600008</v>
      </c>
      <c r="G1983" s="0" t="n">
        <v>0.1</v>
      </c>
      <c r="H1983" s="0" t="n">
        <v>1</v>
      </c>
      <c r="I1983" s="0" t="n">
        <v>211537982</v>
      </c>
      <c r="J1983" s="0" t="n">
        <v>1982</v>
      </c>
    </row>
    <row r="1984" customFormat="false" ht="15" hidden="false" customHeight="false" outlineLevel="0" collapsed="false">
      <c r="A1984" s="0" t="s">
        <v>1998</v>
      </c>
      <c r="E1984" s="0" t="s">
        <v>1619</v>
      </c>
      <c r="F1984" s="0" t="n">
        <v>600010</v>
      </c>
      <c r="G1984" s="0" t="n">
        <v>0.1</v>
      </c>
      <c r="H1984" s="0" t="n">
        <v>1</v>
      </c>
      <c r="I1984" s="0" t="n">
        <v>211537983</v>
      </c>
      <c r="J1984" s="0" t="n">
        <v>1983</v>
      </c>
    </row>
    <row r="1985" customFormat="false" ht="15" hidden="false" customHeight="false" outlineLevel="0" collapsed="false">
      <c r="A1985" s="0" t="s">
        <v>1999</v>
      </c>
      <c r="E1985" s="0" t="s">
        <v>1619</v>
      </c>
      <c r="F1985" s="0" t="n">
        <v>600010</v>
      </c>
      <c r="G1985" s="0" t="n">
        <v>0.1</v>
      </c>
      <c r="H1985" s="0" t="n">
        <v>1</v>
      </c>
      <c r="I1985" s="0" t="n">
        <v>211537984</v>
      </c>
      <c r="J1985" s="0" t="n">
        <v>1984</v>
      </c>
    </row>
    <row r="1986" customFormat="false" ht="15" hidden="false" customHeight="false" outlineLevel="0" collapsed="false">
      <c r="A1986" s="0" t="s">
        <v>2000</v>
      </c>
      <c r="E1986" s="0" t="s">
        <v>1619</v>
      </c>
      <c r="F1986" s="0" t="n">
        <v>600010</v>
      </c>
      <c r="G1986" s="0" t="n">
        <v>0.1</v>
      </c>
      <c r="H1986" s="0" t="n">
        <v>1</v>
      </c>
      <c r="I1986" s="0" t="n">
        <v>211537985</v>
      </c>
      <c r="J1986" s="0" t="n">
        <v>1985</v>
      </c>
    </row>
    <row r="1987" customFormat="false" ht="15" hidden="false" customHeight="false" outlineLevel="0" collapsed="false">
      <c r="A1987" s="0" t="s">
        <v>2001</v>
      </c>
      <c r="E1987" s="0" t="s">
        <v>1619</v>
      </c>
      <c r="F1987" s="0" t="n">
        <v>600010</v>
      </c>
      <c r="G1987" s="0" t="n">
        <v>0.1</v>
      </c>
      <c r="H1987" s="0" t="n">
        <v>1</v>
      </c>
      <c r="I1987" s="0" t="n">
        <v>211537986</v>
      </c>
      <c r="J1987" s="0" t="n">
        <v>1986</v>
      </c>
    </row>
    <row r="1988" customFormat="false" ht="15" hidden="false" customHeight="false" outlineLevel="0" collapsed="false">
      <c r="A1988" s="0" t="s">
        <v>2002</v>
      </c>
      <c r="E1988" s="0" t="s">
        <v>1619</v>
      </c>
      <c r="F1988" s="0" t="n">
        <v>600011</v>
      </c>
      <c r="G1988" s="0" t="n">
        <v>0.1</v>
      </c>
      <c r="H1988" s="0" t="n">
        <v>1</v>
      </c>
      <c r="I1988" s="0" t="n">
        <v>211537987</v>
      </c>
      <c r="J1988" s="0" t="n">
        <v>1987</v>
      </c>
    </row>
    <row r="1989" customFormat="false" ht="15" hidden="false" customHeight="false" outlineLevel="0" collapsed="false">
      <c r="A1989" s="0" t="s">
        <v>2003</v>
      </c>
      <c r="E1989" s="0" t="s">
        <v>1586</v>
      </c>
      <c r="F1989" s="0" t="n">
        <v>509217</v>
      </c>
      <c r="G1989" s="0" t="n">
        <v>0.1</v>
      </c>
      <c r="H1989" s="0" t="n">
        <v>1</v>
      </c>
      <c r="I1989" s="0" t="n">
        <v>211537988</v>
      </c>
      <c r="J1989" s="0" t="n">
        <v>1988</v>
      </c>
    </row>
    <row r="1990" customFormat="false" ht="15" hidden="false" customHeight="false" outlineLevel="0" collapsed="false">
      <c r="A1990" s="0" t="s">
        <v>2004</v>
      </c>
      <c r="E1990" s="0" t="s">
        <v>1586</v>
      </c>
      <c r="F1990" s="0" t="n">
        <v>509228</v>
      </c>
      <c r="G1990" s="0" t="n">
        <v>0.1</v>
      </c>
      <c r="H1990" s="0" t="n">
        <v>1</v>
      </c>
      <c r="I1990" s="0" t="n">
        <v>211537989</v>
      </c>
      <c r="J1990" s="0" t="n">
        <v>1989</v>
      </c>
    </row>
    <row r="1991" customFormat="false" ht="15" hidden="false" customHeight="false" outlineLevel="0" collapsed="false">
      <c r="A1991" s="0" t="s">
        <v>2005</v>
      </c>
      <c r="E1991" s="0" t="s">
        <v>1586</v>
      </c>
      <c r="F1991" s="0" t="n">
        <v>516004</v>
      </c>
      <c r="G1991" s="0" t="n">
        <v>0.1</v>
      </c>
      <c r="H1991" s="0" t="n">
        <v>1</v>
      </c>
      <c r="I1991" s="0" t="n">
        <v>211537990</v>
      </c>
      <c r="J1991" s="0" t="n">
        <v>1990</v>
      </c>
    </row>
    <row r="1992" customFormat="false" ht="15" hidden="false" customHeight="false" outlineLevel="0" collapsed="false">
      <c r="A1992" s="0" t="s">
        <v>2006</v>
      </c>
      <c r="E1992" s="0" t="s">
        <v>1586</v>
      </c>
      <c r="F1992" s="0" t="n">
        <v>516227</v>
      </c>
      <c r="G1992" s="0" t="n">
        <v>0.1</v>
      </c>
      <c r="H1992" s="0" t="n">
        <v>1</v>
      </c>
      <c r="I1992" s="0" t="n">
        <v>211537991</v>
      </c>
      <c r="J1992" s="0" t="n">
        <v>1991</v>
      </c>
    </row>
    <row r="1993" customFormat="false" ht="15" hidden="false" customHeight="false" outlineLevel="0" collapsed="false">
      <c r="A1993" s="0" t="s">
        <v>2007</v>
      </c>
      <c r="E1993" s="0" t="s">
        <v>1586</v>
      </c>
      <c r="F1993" s="0" t="n">
        <v>517001</v>
      </c>
      <c r="G1993" s="0" t="n">
        <v>0.1</v>
      </c>
      <c r="H1993" s="0" t="n">
        <v>1</v>
      </c>
      <c r="I1993" s="0" t="n">
        <v>211537992</v>
      </c>
      <c r="J1993" s="0" t="n">
        <v>1992</v>
      </c>
    </row>
    <row r="1994" customFormat="false" ht="15" hidden="false" customHeight="false" outlineLevel="0" collapsed="false">
      <c r="A1994" s="0" t="s">
        <v>2007</v>
      </c>
      <c r="E1994" s="0" t="s">
        <v>1586</v>
      </c>
      <c r="F1994" s="0" t="n">
        <v>517001</v>
      </c>
      <c r="G1994" s="0" t="n">
        <v>0.1</v>
      </c>
      <c r="H1994" s="0" t="n">
        <v>1</v>
      </c>
      <c r="I1994" s="0" t="n">
        <v>211537993</v>
      </c>
      <c r="J1994" s="0" t="n">
        <v>1993</v>
      </c>
    </row>
    <row r="1995" customFormat="false" ht="15" hidden="false" customHeight="false" outlineLevel="0" collapsed="false">
      <c r="A1995" s="0" t="s">
        <v>2008</v>
      </c>
      <c r="E1995" s="0" t="s">
        <v>1586</v>
      </c>
      <c r="F1995" s="0" t="n">
        <v>520007</v>
      </c>
      <c r="G1995" s="0" t="n">
        <v>0.1</v>
      </c>
      <c r="H1995" s="0" t="n">
        <v>1</v>
      </c>
      <c r="I1995" s="0" t="n">
        <v>211537994</v>
      </c>
      <c r="J1995" s="0" t="n">
        <v>1994</v>
      </c>
    </row>
    <row r="1996" customFormat="false" ht="15" hidden="false" customHeight="false" outlineLevel="0" collapsed="false">
      <c r="A1996" s="0" t="s">
        <v>2009</v>
      </c>
      <c r="E1996" s="0" t="s">
        <v>1586</v>
      </c>
      <c r="F1996" s="0" t="n">
        <v>520007</v>
      </c>
      <c r="G1996" s="0" t="n">
        <v>0.1</v>
      </c>
      <c r="H1996" s="0" t="n">
        <v>1</v>
      </c>
      <c r="I1996" s="0" t="n">
        <v>211537995</v>
      </c>
      <c r="J1996" s="0" t="n">
        <v>1995</v>
      </c>
    </row>
    <row r="1997" customFormat="false" ht="15" hidden="false" customHeight="false" outlineLevel="0" collapsed="false">
      <c r="A1997" s="0" t="s">
        <v>2010</v>
      </c>
      <c r="E1997" s="0" t="s">
        <v>1586</v>
      </c>
      <c r="F1997" s="0" t="n">
        <v>520008</v>
      </c>
      <c r="G1997" s="0" t="n">
        <v>0.1</v>
      </c>
      <c r="H1997" s="0" t="n">
        <v>1</v>
      </c>
      <c r="I1997" s="0" t="n">
        <v>211537996</v>
      </c>
      <c r="J1997" s="0" t="n">
        <v>1996</v>
      </c>
    </row>
    <row r="1998" customFormat="false" ht="15" hidden="false" customHeight="false" outlineLevel="0" collapsed="false">
      <c r="A1998" s="0" t="s">
        <v>2011</v>
      </c>
      <c r="E1998" s="0" t="s">
        <v>1586</v>
      </c>
      <c r="F1998" s="0" t="n">
        <v>520008</v>
      </c>
      <c r="G1998" s="0" t="n">
        <v>0.1</v>
      </c>
      <c r="H1998" s="0" t="n">
        <v>1</v>
      </c>
      <c r="I1998" s="0" t="n">
        <v>211537997</v>
      </c>
      <c r="J1998" s="0" t="n">
        <v>1997</v>
      </c>
    </row>
    <row r="1999" customFormat="false" ht="15" hidden="false" customHeight="false" outlineLevel="0" collapsed="false">
      <c r="A1999" s="0" t="s">
        <v>2012</v>
      </c>
      <c r="E1999" s="0" t="s">
        <v>1586</v>
      </c>
      <c r="F1999" s="0" t="n">
        <v>520010</v>
      </c>
      <c r="G1999" s="0" t="n">
        <v>0.1</v>
      </c>
      <c r="H1999" s="0" t="n">
        <v>1</v>
      </c>
      <c r="I1999" s="0" t="n">
        <v>211537998</v>
      </c>
      <c r="J1999" s="0" t="n">
        <v>1998</v>
      </c>
    </row>
    <row r="2000" customFormat="false" ht="15" hidden="false" customHeight="false" outlineLevel="0" collapsed="false">
      <c r="A2000" s="0" t="s">
        <v>2013</v>
      </c>
      <c r="E2000" s="0" t="s">
        <v>1586</v>
      </c>
      <c r="F2000" s="0" t="n">
        <v>521108</v>
      </c>
      <c r="G2000" s="0" t="n">
        <v>0.1</v>
      </c>
      <c r="H2000" s="0" t="n">
        <v>1</v>
      </c>
      <c r="I2000" s="0" t="n">
        <v>211537999</v>
      </c>
      <c r="J2000" s="0" t="n">
        <v>1999</v>
      </c>
    </row>
    <row r="2001" customFormat="false" ht="15" hidden="false" customHeight="false" outlineLevel="0" collapsed="false">
      <c r="A2001" s="0" t="s">
        <v>2014</v>
      </c>
      <c r="E2001" s="0" t="s">
        <v>1586</v>
      </c>
      <c r="F2001" s="0" t="n">
        <v>521163</v>
      </c>
      <c r="G2001" s="0" t="n">
        <v>0.1</v>
      </c>
      <c r="H2001" s="0" t="n">
        <v>1</v>
      </c>
      <c r="I2001" s="0" t="n">
        <v>211538000</v>
      </c>
      <c r="J2001" s="0" t="n">
        <v>2000</v>
      </c>
    </row>
    <row r="2002" customFormat="false" ht="15" hidden="false" customHeight="false" outlineLevel="0" collapsed="false">
      <c r="A2002" s="0" t="s">
        <v>1370</v>
      </c>
      <c r="E2002" s="0" t="s">
        <v>6</v>
      </c>
      <c r="F2002" s="0" t="n">
        <v>122003</v>
      </c>
      <c r="G2002" s="0" t="n">
        <v>0.1</v>
      </c>
      <c r="H2002" s="0" t="n">
        <v>1</v>
      </c>
      <c r="I2002" s="0" t="n">
        <v>211538001</v>
      </c>
      <c r="J2002" s="0" t="s">
        <v>2015</v>
      </c>
    </row>
    <row r="2003" customFormat="false" ht="15" hidden="false" customHeight="false" outlineLevel="0" collapsed="false">
      <c r="A2003" s="0" t="s">
        <v>2016</v>
      </c>
      <c r="E2003" s="0" t="s">
        <v>1053</v>
      </c>
      <c r="F2003" s="0" t="n">
        <v>122004</v>
      </c>
      <c r="G2003" s="0" t="n">
        <v>0.1</v>
      </c>
      <c r="H2003" s="0" t="n">
        <v>1</v>
      </c>
      <c r="I2003" s="0" t="n">
        <v>211538002</v>
      </c>
      <c r="J2003" s="0" t="s">
        <v>2017</v>
      </c>
    </row>
    <row r="2004" customFormat="false" ht="15" hidden="false" customHeight="false" outlineLevel="0" collapsed="false">
      <c r="A2004" s="0" t="s">
        <v>1371</v>
      </c>
      <c r="E2004" s="0" t="s">
        <v>6</v>
      </c>
      <c r="F2004" s="0" t="n">
        <v>122015</v>
      </c>
      <c r="G2004" s="0" t="n">
        <v>0.1</v>
      </c>
      <c r="H2004" s="0" t="n">
        <v>1</v>
      </c>
      <c r="I2004" s="0" t="n">
        <v>211538003</v>
      </c>
      <c r="J2004" s="0" t="s">
        <v>2018</v>
      </c>
    </row>
    <row r="2005" customFormat="false" ht="15" hidden="false" customHeight="false" outlineLevel="0" collapsed="false">
      <c r="A2005" s="0" t="s">
        <v>2019</v>
      </c>
      <c r="E2005" s="0" t="s">
        <v>6</v>
      </c>
      <c r="F2005" s="0" t="n">
        <v>122015</v>
      </c>
      <c r="G2005" s="0" t="n">
        <v>0.1</v>
      </c>
      <c r="H2005" s="0" t="n">
        <v>1</v>
      </c>
      <c r="I2005" s="0" t="n">
        <v>211538004</v>
      </c>
      <c r="J2005" s="0" t="s">
        <v>2020</v>
      </c>
    </row>
    <row r="2006" customFormat="false" ht="15" hidden="false" customHeight="false" outlineLevel="0" collapsed="false">
      <c r="A2006" s="0" t="s">
        <v>2021</v>
      </c>
      <c r="E2006" s="0" t="s">
        <v>6</v>
      </c>
      <c r="F2006" s="0" t="n">
        <v>122015</v>
      </c>
      <c r="G2006" s="0" t="n">
        <v>0.1</v>
      </c>
      <c r="H2006" s="0" t="n">
        <v>1</v>
      </c>
      <c r="I2006" s="0" t="n">
        <v>211538005</v>
      </c>
      <c r="J2006" s="0" t="s">
        <v>2022</v>
      </c>
    </row>
    <row r="2007" customFormat="false" ht="15" hidden="false" customHeight="false" outlineLevel="0" collapsed="false">
      <c r="A2007" s="0" t="s">
        <v>2023</v>
      </c>
      <c r="E2007" s="0" t="s">
        <v>6</v>
      </c>
      <c r="F2007" s="0" t="n">
        <v>122015</v>
      </c>
      <c r="G2007" s="0" t="n">
        <v>0.1</v>
      </c>
      <c r="H2007" s="0" t="n">
        <v>1</v>
      </c>
      <c r="I2007" s="0" t="n">
        <v>211538006</v>
      </c>
      <c r="J2007" s="0" t="s">
        <v>2024</v>
      </c>
    </row>
    <row r="2008" customFormat="false" ht="15" hidden="false" customHeight="false" outlineLevel="0" collapsed="false">
      <c r="A2008" s="0" t="s">
        <v>1374</v>
      </c>
      <c r="E2008" s="0" t="s">
        <v>6</v>
      </c>
      <c r="F2008" s="0" t="n">
        <v>122016</v>
      </c>
      <c r="G2008" s="0" t="n">
        <v>0.1</v>
      </c>
      <c r="H2008" s="0" t="n">
        <v>1</v>
      </c>
      <c r="I2008" s="0" t="n">
        <v>211538007</v>
      </c>
      <c r="J2008" s="0" t="s">
        <v>2025</v>
      </c>
    </row>
    <row r="2009" customFormat="false" ht="15" hidden="false" customHeight="false" outlineLevel="0" collapsed="false">
      <c r="A2009" s="0" t="s">
        <v>2026</v>
      </c>
      <c r="E2009" s="0" t="s">
        <v>6</v>
      </c>
      <c r="F2009" s="0" t="n">
        <v>122016</v>
      </c>
      <c r="G2009" s="0" t="n">
        <v>0.1</v>
      </c>
      <c r="H2009" s="0" t="n">
        <v>1</v>
      </c>
      <c r="I2009" s="0" t="n">
        <v>211538008</v>
      </c>
      <c r="J2009" s="0" t="s">
        <v>2027</v>
      </c>
    </row>
    <row r="2010" customFormat="false" ht="15" hidden="false" customHeight="false" outlineLevel="0" collapsed="false">
      <c r="A2010" s="0" t="s">
        <v>1373</v>
      </c>
      <c r="E2010" s="0" t="s">
        <v>6</v>
      </c>
      <c r="F2010" s="0" t="n">
        <v>122016</v>
      </c>
      <c r="G2010" s="0" t="n">
        <v>0.1</v>
      </c>
      <c r="H2010" s="0" t="n">
        <v>1</v>
      </c>
      <c r="I2010" s="0" t="n">
        <v>211538009</v>
      </c>
      <c r="J2010" s="0" t="s">
        <v>2028</v>
      </c>
    </row>
    <row r="2011" customFormat="false" ht="15" hidden="false" customHeight="false" outlineLevel="0" collapsed="false">
      <c r="A2011" s="0" t="s">
        <v>2029</v>
      </c>
      <c r="E2011" s="0" t="s">
        <v>6</v>
      </c>
      <c r="F2011" s="0" t="n">
        <v>122017</v>
      </c>
      <c r="G2011" s="0" t="n">
        <v>0.1</v>
      </c>
      <c r="H2011" s="0" t="n">
        <v>1</v>
      </c>
      <c r="I2011" s="0" t="n">
        <v>211538010</v>
      </c>
      <c r="J2011" s="0" t="s">
        <v>2030</v>
      </c>
    </row>
    <row r="2012" customFormat="false" ht="15" hidden="false" customHeight="false" outlineLevel="0" collapsed="false">
      <c r="A2012" s="0" t="s">
        <v>2031</v>
      </c>
      <c r="E2012" s="0" t="s">
        <v>6</v>
      </c>
      <c r="F2012" s="0" t="n">
        <v>122018</v>
      </c>
      <c r="G2012" s="0" t="n">
        <v>0.1</v>
      </c>
      <c r="H2012" s="0" t="n">
        <v>1</v>
      </c>
      <c r="I2012" s="0" t="n">
        <v>211538011</v>
      </c>
      <c r="J2012" s="0" t="s">
        <v>2032</v>
      </c>
    </row>
    <row r="2013" customFormat="false" ht="15" hidden="false" customHeight="false" outlineLevel="0" collapsed="false">
      <c r="A2013" s="0" t="s">
        <v>2033</v>
      </c>
      <c r="E2013" s="0" t="s">
        <v>6</v>
      </c>
      <c r="F2013" s="0" t="n">
        <v>122018</v>
      </c>
      <c r="G2013" s="0" t="n">
        <v>0.1</v>
      </c>
      <c r="H2013" s="0" t="n">
        <v>1</v>
      </c>
      <c r="I2013" s="0" t="n">
        <v>211538012</v>
      </c>
      <c r="J2013" s="0" t="s">
        <v>2034</v>
      </c>
    </row>
    <row r="2014" customFormat="false" ht="15" hidden="false" customHeight="false" outlineLevel="0" collapsed="false">
      <c r="A2014" s="0" t="s">
        <v>1377</v>
      </c>
      <c r="E2014" s="0" t="s">
        <v>6</v>
      </c>
      <c r="F2014" s="0" t="n">
        <v>122050</v>
      </c>
      <c r="G2014" s="0" t="n">
        <v>0.1</v>
      </c>
      <c r="H2014" s="0" t="n">
        <v>1</v>
      </c>
      <c r="I2014" s="0" t="n">
        <v>211538013</v>
      </c>
      <c r="J2014" s="0" t="s">
        <v>2035</v>
      </c>
    </row>
    <row r="2015" customFormat="false" ht="15" hidden="false" customHeight="false" outlineLevel="0" collapsed="false">
      <c r="A2015" s="0" t="s">
        <v>1376</v>
      </c>
      <c r="E2015" s="0" t="s">
        <v>6</v>
      </c>
      <c r="F2015" s="0" t="n">
        <v>122050</v>
      </c>
      <c r="G2015" s="0" t="n">
        <v>0.1</v>
      </c>
      <c r="H2015" s="0" t="n">
        <v>1</v>
      </c>
      <c r="I2015" s="0" t="n">
        <v>211538014</v>
      </c>
      <c r="J2015" s="0" t="s">
        <v>2036</v>
      </c>
    </row>
    <row r="2016" customFormat="false" ht="15" hidden="false" customHeight="false" outlineLevel="0" collapsed="false">
      <c r="A2016" s="0" t="s">
        <v>2037</v>
      </c>
      <c r="E2016" s="0" t="s">
        <v>6</v>
      </c>
      <c r="F2016" s="0" t="n">
        <v>122052</v>
      </c>
      <c r="G2016" s="0" t="n">
        <v>0.1</v>
      </c>
      <c r="H2016" s="0" t="n">
        <v>1</v>
      </c>
      <c r="I2016" s="0" t="n">
        <v>211538015</v>
      </c>
      <c r="J2016" s="0" t="s">
        <v>2038</v>
      </c>
    </row>
    <row r="2017" customFormat="false" ht="15" hidden="false" customHeight="false" outlineLevel="0" collapsed="false">
      <c r="A2017" s="0" t="s">
        <v>2039</v>
      </c>
      <c r="E2017" s="0" t="s">
        <v>6</v>
      </c>
      <c r="F2017" s="0" t="n">
        <v>124507</v>
      </c>
      <c r="G2017" s="0" t="n">
        <v>0.1</v>
      </c>
      <c r="H2017" s="0" t="n">
        <v>1</v>
      </c>
      <c r="I2017" s="0" t="n">
        <v>211538016</v>
      </c>
      <c r="J2017" s="0" t="s">
        <v>2040</v>
      </c>
    </row>
    <row r="2018" customFormat="false" ht="15" hidden="false" customHeight="false" outlineLevel="0" collapsed="false">
      <c r="A2018" s="0" t="s">
        <v>2041</v>
      </c>
      <c r="E2018" s="0" t="s">
        <v>2042</v>
      </c>
      <c r="F2018" s="0" t="n">
        <v>127046</v>
      </c>
      <c r="G2018" s="0" t="n">
        <v>0.1</v>
      </c>
      <c r="H2018" s="0" t="n">
        <v>1</v>
      </c>
      <c r="I2018" s="0" t="n">
        <v>211538017</v>
      </c>
      <c r="J2018" s="0" t="s">
        <v>2043</v>
      </c>
    </row>
    <row r="2019" customFormat="false" ht="15" hidden="false" customHeight="false" outlineLevel="0" collapsed="false">
      <c r="A2019" s="0" t="s">
        <v>2044</v>
      </c>
      <c r="E2019" s="0" t="s">
        <v>6</v>
      </c>
      <c r="F2019" s="0" t="n">
        <v>131021</v>
      </c>
      <c r="G2019" s="0" t="n">
        <v>0.1</v>
      </c>
      <c r="H2019" s="0" t="n">
        <v>1</v>
      </c>
      <c r="I2019" s="0" t="n">
        <v>211538018</v>
      </c>
      <c r="J2019" s="0" t="s">
        <v>2045</v>
      </c>
    </row>
    <row r="2020" customFormat="false" ht="15" hidden="false" customHeight="false" outlineLevel="0" collapsed="false">
      <c r="A2020" s="0" t="s">
        <v>2046</v>
      </c>
      <c r="E2020" s="0" t="s">
        <v>6</v>
      </c>
      <c r="F2020" s="0" t="n">
        <v>132001</v>
      </c>
      <c r="G2020" s="0" t="n">
        <v>0.1</v>
      </c>
      <c r="H2020" s="0" t="n">
        <v>1</v>
      </c>
      <c r="I2020" s="0" t="n">
        <v>211538019</v>
      </c>
      <c r="J2020" s="0" t="s">
        <v>2047</v>
      </c>
    </row>
    <row r="2021" customFormat="false" ht="15" hidden="false" customHeight="false" outlineLevel="0" collapsed="false">
      <c r="A2021" s="0" t="s">
        <v>2048</v>
      </c>
      <c r="E2021" s="0" t="s">
        <v>6</v>
      </c>
      <c r="F2021" s="0" t="n">
        <v>132103</v>
      </c>
      <c r="G2021" s="0" t="n">
        <v>0.1</v>
      </c>
      <c r="H2021" s="0" t="n">
        <v>1</v>
      </c>
      <c r="I2021" s="0" t="n">
        <v>211538020</v>
      </c>
      <c r="J2021" s="0" t="s">
        <v>2049</v>
      </c>
    </row>
    <row r="2022" customFormat="false" ht="15" hidden="false" customHeight="false" outlineLevel="0" collapsed="false">
      <c r="A2022" s="0" t="s">
        <v>2050</v>
      </c>
      <c r="E2022" s="0" t="s">
        <v>6</v>
      </c>
      <c r="F2022" s="0" t="n">
        <v>132103</v>
      </c>
      <c r="G2022" s="0" t="n">
        <v>0.1</v>
      </c>
      <c r="H2022" s="0" t="n">
        <v>1</v>
      </c>
      <c r="I2022" s="0" t="n">
        <v>211538021</v>
      </c>
      <c r="J2022" s="0" t="s">
        <v>2051</v>
      </c>
    </row>
    <row r="2023" customFormat="false" ht="15" hidden="false" customHeight="false" outlineLevel="0" collapsed="false">
      <c r="A2023" s="0" t="s">
        <v>2052</v>
      </c>
      <c r="E2023" s="0" t="s">
        <v>6</v>
      </c>
      <c r="F2023" s="0" t="n">
        <v>132103</v>
      </c>
      <c r="G2023" s="0" t="n">
        <v>0.1</v>
      </c>
      <c r="H2023" s="0" t="n">
        <v>1</v>
      </c>
      <c r="I2023" s="0" t="n">
        <v>211538022</v>
      </c>
      <c r="J2023" s="0" t="s">
        <v>2053</v>
      </c>
    </row>
    <row r="2024" customFormat="false" ht="15" hidden="false" customHeight="false" outlineLevel="0" collapsed="false">
      <c r="A2024" s="0" t="s">
        <v>2054</v>
      </c>
      <c r="E2024" s="0" t="s">
        <v>6</v>
      </c>
      <c r="F2024" s="0" t="n">
        <v>133001</v>
      </c>
      <c r="G2024" s="0" t="n">
        <v>0.1</v>
      </c>
      <c r="H2024" s="0" t="n">
        <v>1</v>
      </c>
      <c r="I2024" s="0" t="n">
        <v>211538023</v>
      </c>
      <c r="J2024" s="0" t="s">
        <v>2055</v>
      </c>
    </row>
    <row r="2025" customFormat="false" ht="15" hidden="false" customHeight="false" outlineLevel="0" collapsed="false">
      <c r="A2025" s="0" t="s">
        <v>2056</v>
      </c>
      <c r="E2025" s="0" t="s">
        <v>6</v>
      </c>
      <c r="F2025" s="0" t="n">
        <v>134109</v>
      </c>
      <c r="G2025" s="0" t="n">
        <v>0.1</v>
      </c>
      <c r="H2025" s="0" t="n">
        <v>1</v>
      </c>
      <c r="I2025" s="0" t="n">
        <v>211538024</v>
      </c>
      <c r="J2025" s="0" t="s">
        <v>2057</v>
      </c>
    </row>
    <row r="2026" customFormat="false" ht="15" hidden="false" customHeight="false" outlineLevel="0" collapsed="false">
      <c r="A2026" s="0" t="s">
        <v>2058</v>
      </c>
      <c r="E2026" s="0" t="s">
        <v>6</v>
      </c>
      <c r="F2026" s="0" t="n">
        <v>134109</v>
      </c>
      <c r="G2026" s="0" t="n">
        <v>0.1</v>
      </c>
      <c r="H2026" s="0" t="n">
        <v>1</v>
      </c>
      <c r="I2026" s="0" t="n">
        <v>211538025</v>
      </c>
      <c r="J2026" s="0" t="s">
        <v>2059</v>
      </c>
    </row>
    <row r="2027" customFormat="false" ht="15" hidden="false" customHeight="false" outlineLevel="0" collapsed="false">
      <c r="A2027" s="0" t="s">
        <v>2060</v>
      </c>
      <c r="E2027" s="0" t="s">
        <v>6</v>
      </c>
      <c r="F2027" s="0" t="n">
        <v>134113</v>
      </c>
      <c r="G2027" s="0" t="n">
        <v>0.1</v>
      </c>
      <c r="H2027" s="0" t="n">
        <v>1</v>
      </c>
      <c r="I2027" s="0" t="n">
        <v>211538026</v>
      </c>
      <c r="J2027" s="0" t="s">
        <v>2061</v>
      </c>
    </row>
    <row r="2028" customFormat="false" ht="15" hidden="false" customHeight="false" outlineLevel="0" collapsed="false">
      <c r="A2028" s="0" t="s">
        <v>2062</v>
      </c>
      <c r="E2028" s="0" t="s">
        <v>66</v>
      </c>
      <c r="F2028" s="0" t="n">
        <v>140301</v>
      </c>
      <c r="G2028" s="0" t="n">
        <v>0.1</v>
      </c>
      <c r="H2028" s="0" t="n">
        <v>1</v>
      </c>
      <c r="I2028" s="0" t="n">
        <v>211538027</v>
      </c>
      <c r="J2028" s="0" t="s">
        <v>2063</v>
      </c>
    </row>
    <row r="2029" customFormat="false" ht="15" hidden="false" customHeight="false" outlineLevel="0" collapsed="false">
      <c r="A2029" s="0" t="s">
        <v>2064</v>
      </c>
      <c r="E2029" s="0" t="s">
        <v>66</v>
      </c>
      <c r="F2029" s="0" t="n">
        <v>141001</v>
      </c>
      <c r="G2029" s="0" t="n">
        <v>0.1</v>
      </c>
      <c r="H2029" s="0" t="n">
        <v>1</v>
      </c>
      <c r="I2029" s="0" t="n">
        <v>211538028</v>
      </c>
      <c r="J2029" s="0" t="s">
        <v>2065</v>
      </c>
    </row>
    <row r="2030" customFormat="false" ht="15" hidden="false" customHeight="false" outlineLevel="0" collapsed="false">
      <c r="A2030" s="0" t="s">
        <v>2066</v>
      </c>
      <c r="E2030" s="0" t="s">
        <v>66</v>
      </c>
      <c r="F2030" s="0" t="n">
        <v>141001</v>
      </c>
      <c r="G2030" s="0" t="n">
        <v>0.1</v>
      </c>
      <c r="H2030" s="0" t="n">
        <v>1</v>
      </c>
      <c r="I2030" s="0" t="n">
        <v>211538029</v>
      </c>
      <c r="J2030" s="0" t="s">
        <v>2067</v>
      </c>
    </row>
    <row r="2031" customFormat="false" ht="15" hidden="false" customHeight="false" outlineLevel="0" collapsed="false">
      <c r="A2031" s="0" t="s">
        <v>1379</v>
      </c>
      <c r="E2031" s="0" t="s">
        <v>66</v>
      </c>
      <c r="F2031" s="0" t="n">
        <v>141001</v>
      </c>
      <c r="G2031" s="0" t="n">
        <v>0.1</v>
      </c>
      <c r="H2031" s="0" t="n">
        <v>1</v>
      </c>
      <c r="I2031" s="0" t="n">
        <v>211538030</v>
      </c>
      <c r="J2031" s="0" t="s">
        <v>2068</v>
      </c>
    </row>
    <row r="2032" customFormat="false" ht="15" hidden="false" customHeight="false" outlineLevel="0" collapsed="false">
      <c r="A2032" s="0" t="s">
        <v>2069</v>
      </c>
      <c r="E2032" s="0" t="s">
        <v>66</v>
      </c>
      <c r="F2032" s="0" t="n">
        <v>141001</v>
      </c>
      <c r="G2032" s="0" t="n">
        <v>0.1</v>
      </c>
      <c r="H2032" s="0" t="n">
        <v>1</v>
      </c>
      <c r="I2032" s="0" t="n">
        <v>211538031</v>
      </c>
      <c r="J2032" s="0" t="s">
        <v>2070</v>
      </c>
    </row>
    <row r="2033" customFormat="false" ht="15" hidden="false" customHeight="false" outlineLevel="0" collapsed="false">
      <c r="A2033" s="0" t="s">
        <v>2071</v>
      </c>
      <c r="E2033" s="0" t="s">
        <v>66</v>
      </c>
      <c r="F2033" s="0" t="n">
        <v>141001</v>
      </c>
      <c r="G2033" s="0" t="n">
        <v>0.1</v>
      </c>
      <c r="H2033" s="0" t="n">
        <v>1</v>
      </c>
      <c r="I2033" s="0" t="n">
        <v>211538032</v>
      </c>
      <c r="J2033" s="0" t="s">
        <v>2072</v>
      </c>
    </row>
    <row r="2034" customFormat="false" ht="15" hidden="false" customHeight="false" outlineLevel="0" collapsed="false">
      <c r="A2034" s="0" t="s">
        <v>2073</v>
      </c>
      <c r="E2034" s="0" t="s">
        <v>66</v>
      </c>
      <c r="F2034" s="0" t="n">
        <v>141001</v>
      </c>
      <c r="G2034" s="0" t="n">
        <v>0.1</v>
      </c>
      <c r="H2034" s="0" t="n">
        <v>1</v>
      </c>
      <c r="I2034" s="0" t="n">
        <v>211538033</v>
      </c>
      <c r="J2034" s="0" t="s">
        <v>2074</v>
      </c>
    </row>
    <row r="2035" customFormat="false" ht="15" hidden="false" customHeight="false" outlineLevel="0" collapsed="false">
      <c r="A2035" s="0" t="s">
        <v>2075</v>
      </c>
      <c r="E2035" s="0" t="s">
        <v>66</v>
      </c>
      <c r="F2035" s="0" t="n">
        <v>141001</v>
      </c>
      <c r="G2035" s="0" t="n">
        <v>0.1</v>
      </c>
      <c r="H2035" s="0" t="n">
        <v>1</v>
      </c>
      <c r="I2035" s="0" t="n">
        <v>211538034</v>
      </c>
      <c r="J2035" s="0" t="s">
        <v>2076</v>
      </c>
    </row>
    <row r="2036" customFormat="false" ht="15" hidden="false" customHeight="false" outlineLevel="0" collapsed="false">
      <c r="A2036" s="0" t="s">
        <v>2077</v>
      </c>
      <c r="E2036" s="0" t="s">
        <v>66</v>
      </c>
      <c r="F2036" s="0" t="n">
        <v>141001</v>
      </c>
      <c r="G2036" s="0" t="n">
        <v>0.1</v>
      </c>
      <c r="H2036" s="0" t="n">
        <v>1</v>
      </c>
      <c r="I2036" s="0" t="n">
        <v>211538035</v>
      </c>
      <c r="J2036" s="0" t="s">
        <v>2078</v>
      </c>
    </row>
    <row r="2037" customFormat="false" ht="15" hidden="false" customHeight="false" outlineLevel="0" collapsed="false">
      <c r="A2037" s="0" t="s">
        <v>2079</v>
      </c>
      <c r="E2037" s="0" t="s">
        <v>66</v>
      </c>
      <c r="F2037" s="0" t="n">
        <v>141001</v>
      </c>
      <c r="G2037" s="0" t="n">
        <v>0.1</v>
      </c>
      <c r="H2037" s="0" t="n">
        <v>1</v>
      </c>
      <c r="I2037" s="0" t="n">
        <v>211538036</v>
      </c>
      <c r="J2037" s="0" t="s">
        <v>2080</v>
      </c>
    </row>
    <row r="2038" customFormat="false" ht="15" hidden="false" customHeight="false" outlineLevel="0" collapsed="false">
      <c r="A2038" s="0" t="s">
        <v>2081</v>
      </c>
      <c r="E2038" s="0" t="s">
        <v>66</v>
      </c>
      <c r="F2038" s="0" t="n">
        <v>141001</v>
      </c>
      <c r="G2038" s="0" t="n">
        <v>0.1</v>
      </c>
      <c r="H2038" s="0" t="n">
        <v>1</v>
      </c>
      <c r="I2038" s="0" t="n">
        <v>211538037</v>
      </c>
      <c r="J2038" s="0" t="s">
        <v>2082</v>
      </c>
    </row>
    <row r="2039" customFormat="false" ht="15" hidden="false" customHeight="false" outlineLevel="0" collapsed="false">
      <c r="A2039" s="0" t="s">
        <v>2083</v>
      </c>
      <c r="E2039" s="0" t="s">
        <v>66</v>
      </c>
      <c r="F2039" s="0" t="n">
        <v>141001</v>
      </c>
      <c r="G2039" s="0" t="n">
        <v>0.1</v>
      </c>
      <c r="H2039" s="0" t="n">
        <v>1</v>
      </c>
      <c r="I2039" s="0" t="n">
        <v>211538038</v>
      </c>
      <c r="J2039" s="0" t="s">
        <v>2084</v>
      </c>
    </row>
    <row r="2040" customFormat="false" ht="15" hidden="false" customHeight="false" outlineLevel="0" collapsed="false">
      <c r="A2040" s="0" t="s">
        <v>2085</v>
      </c>
      <c r="E2040" s="0" t="s">
        <v>66</v>
      </c>
      <c r="F2040" s="0" t="n">
        <v>141001</v>
      </c>
      <c r="G2040" s="0" t="n">
        <v>0.1</v>
      </c>
      <c r="H2040" s="0" t="n">
        <v>1</v>
      </c>
      <c r="I2040" s="0" t="n">
        <v>211538039</v>
      </c>
      <c r="J2040" s="0" t="s">
        <v>2086</v>
      </c>
    </row>
    <row r="2041" customFormat="false" ht="15" hidden="false" customHeight="false" outlineLevel="0" collapsed="false">
      <c r="A2041" s="0" t="s">
        <v>2087</v>
      </c>
      <c r="E2041" s="0" t="s">
        <v>66</v>
      </c>
      <c r="F2041" s="0" t="n">
        <v>141001</v>
      </c>
      <c r="G2041" s="0" t="n">
        <v>0.1</v>
      </c>
      <c r="H2041" s="0" t="n">
        <v>1</v>
      </c>
      <c r="I2041" s="0" t="n">
        <v>211538040</v>
      </c>
      <c r="J2041" s="0" t="s">
        <v>2088</v>
      </c>
    </row>
    <row r="2042" customFormat="false" ht="15" hidden="false" customHeight="false" outlineLevel="0" collapsed="false">
      <c r="A2042" s="0" t="s">
        <v>2089</v>
      </c>
      <c r="E2042" s="0" t="s">
        <v>66</v>
      </c>
      <c r="F2042" s="0" t="n">
        <v>141002</v>
      </c>
      <c r="G2042" s="0" t="n">
        <v>0.1</v>
      </c>
      <c r="H2042" s="0" t="n">
        <v>1</v>
      </c>
      <c r="I2042" s="0" t="n">
        <v>211538041</v>
      </c>
      <c r="J2042" s="0" t="s">
        <v>2090</v>
      </c>
    </row>
    <row r="2043" customFormat="false" ht="15" hidden="false" customHeight="false" outlineLevel="0" collapsed="false">
      <c r="A2043" s="0" t="s">
        <v>2091</v>
      </c>
      <c r="E2043" s="0" t="s">
        <v>66</v>
      </c>
      <c r="F2043" s="0" t="n">
        <v>141002</v>
      </c>
      <c r="G2043" s="0" t="n">
        <v>0.1</v>
      </c>
      <c r="H2043" s="0" t="n">
        <v>1</v>
      </c>
      <c r="I2043" s="0" t="n">
        <v>211538042</v>
      </c>
      <c r="J2043" s="0" t="s">
        <v>2092</v>
      </c>
    </row>
    <row r="2044" customFormat="false" ht="15" hidden="false" customHeight="false" outlineLevel="0" collapsed="false">
      <c r="A2044" s="0" t="s">
        <v>1380</v>
      </c>
      <c r="E2044" s="0" t="s">
        <v>66</v>
      </c>
      <c r="F2044" s="0" t="n">
        <v>141002</v>
      </c>
      <c r="G2044" s="0" t="n">
        <v>0.1</v>
      </c>
      <c r="H2044" s="0" t="n">
        <v>1</v>
      </c>
      <c r="I2044" s="0" t="n">
        <v>211538043</v>
      </c>
      <c r="J2044" s="0" t="s">
        <v>2093</v>
      </c>
    </row>
    <row r="2045" customFormat="false" ht="15" hidden="false" customHeight="false" outlineLevel="0" collapsed="false">
      <c r="A2045" s="0" t="s">
        <v>2094</v>
      </c>
      <c r="E2045" s="0" t="s">
        <v>66</v>
      </c>
      <c r="F2045" s="0" t="n">
        <v>141002</v>
      </c>
      <c r="G2045" s="0" t="n">
        <v>0.1</v>
      </c>
      <c r="H2045" s="0" t="n">
        <v>1</v>
      </c>
      <c r="I2045" s="0" t="n">
        <v>211538044</v>
      </c>
      <c r="J2045" s="0" t="s">
        <v>2095</v>
      </c>
    </row>
    <row r="2046" customFormat="false" ht="15" hidden="false" customHeight="false" outlineLevel="0" collapsed="false">
      <c r="A2046" s="0" t="s">
        <v>2096</v>
      </c>
      <c r="E2046" s="0" t="s">
        <v>66</v>
      </c>
      <c r="F2046" s="0" t="n">
        <v>141002</v>
      </c>
      <c r="G2046" s="0" t="n">
        <v>0.1</v>
      </c>
      <c r="H2046" s="0" t="n">
        <v>1</v>
      </c>
      <c r="I2046" s="0" t="n">
        <v>211538045</v>
      </c>
      <c r="J2046" s="0" t="s">
        <v>2097</v>
      </c>
    </row>
    <row r="2047" customFormat="false" ht="15" hidden="false" customHeight="false" outlineLevel="0" collapsed="false">
      <c r="A2047" s="0" t="s">
        <v>2098</v>
      </c>
      <c r="E2047" s="0" t="s">
        <v>66</v>
      </c>
      <c r="F2047" s="0" t="n">
        <v>141003</v>
      </c>
      <c r="G2047" s="0" t="n">
        <v>0.1</v>
      </c>
      <c r="H2047" s="0" t="n">
        <v>1</v>
      </c>
      <c r="I2047" s="0" t="n">
        <v>211538046</v>
      </c>
      <c r="J2047" s="0" t="s">
        <v>2099</v>
      </c>
    </row>
    <row r="2048" customFormat="false" ht="15" hidden="false" customHeight="false" outlineLevel="0" collapsed="false">
      <c r="A2048" s="0" t="s">
        <v>2100</v>
      </c>
      <c r="E2048" s="0" t="s">
        <v>66</v>
      </c>
      <c r="F2048" s="0" t="n">
        <v>141003</v>
      </c>
      <c r="G2048" s="0" t="n">
        <v>0.1</v>
      </c>
      <c r="H2048" s="0" t="n">
        <v>1</v>
      </c>
      <c r="I2048" s="0" t="n">
        <v>211538047</v>
      </c>
      <c r="J2048" s="0" t="s">
        <v>2101</v>
      </c>
    </row>
    <row r="2049" customFormat="false" ht="15" hidden="false" customHeight="false" outlineLevel="0" collapsed="false">
      <c r="A2049" s="0" t="s">
        <v>2102</v>
      </c>
      <c r="E2049" s="0" t="s">
        <v>66</v>
      </c>
      <c r="F2049" s="0" t="n">
        <v>141003</v>
      </c>
      <c r="G2049" s="0" t="n">
        <v>0.1</v>
      </c>
      <c r="H2049" s="0" t="n">
        <v>1</v>
      </c>
      <c r="I2049" s="0" t="n">
        <v>211538048</v>
      </c>
      <c r="J2049" s="0" t="s">
        <v>2103</v>
      </c>
    </row>
    <row r="2050" customFormat="false" ht="15" hidden="false" customHeight="false" outlineLevel="0" collapsed="false">
      <c r="A2050" s="0" t="s">
        <v>2104</v>
      </c>
      <c r="E2050" s="0" t="s">
        <v>66</v>
      </c>
      <c r="F2050" s="0" t="n">
        <v>141003</v>
      </c>
      <c r="G2050" s="0" t="n">
        <v>0.1</v>
      </c>
      <c r="H2050" s="0" t="n">
        <v>1</v>
      </c>
      <c r="I2050" s="0" t="n">
        <v>211538049</v>
      </c>
      <c r="J2050" s="0" t="s">
        <v>2105</v>
      </c>
    </row>
    <row r="2051" customFormat="false" ht="15" hidden="false" customHeight="false" outlineLevel="0" collapsed="false">
      <c r="A2051" s="0" t="s">
        <v>2106</v>
      </c>
      <c r="E2051" s="0" t="s">
        <v>66</v>
      </c>
      <c r="F2051" s="0" t="n">
        <v>141003</v>
      </c>
      <c r="G2051" s="0" t="n">
        <v>0.1</v>
      </c>
      <c r="H2051" s="0" t="n">
        <v>1</v>
      </c>
      <c r="I2051" s="0" t="n">
        <v>211538050</v>
      </c>
      <c r="J2051" s="0" t="s">
        <v>2107</v>
      </c>
    </row>
    <row r="2052" customFormat="false" ht="15" hidden="false" customHeight="false" outlineLevel="0" collapsed="false">
      <c r="A2052" s="0" t="s">
        <v>2108</v>
      </c>
      <c r="E2052" s="0" t="s">
        <v>66</v>
      </c>
      <c r="F2052" s="0" t="n">
        <v>141003</v>
      </c>
      <c r="G2052" s="0" t="n">
        <v>0.1</v>
      </c>
      <c r="H2052" s="0" t="n">
        <v>1</v>
      </c>
      <c r="I2052" s="0" t="n">
        <v>211538051</v>
      </c>
      <c r="J2052" s="0" t="s">
        <v>2109</v>
      </c>
    </row>
    <row r="2053" customFormat="false" ht="15" hidden="false" customHeight="false" outlineLevel="0" collapsed="false">
      <c r="A2053" s="0" t="s">
        <v>2110</v>
      </c>
      <c r="E2053" s="0" t="s">
        <v>66</v>
      </c>
      <c r="F2053" s="0" t="n">
        <v>141003</v>
      </c>
      <c r="G2053" s="0" t="n">
        <v>0.1</v>
      </c>
      <c r="H2053" s="0" t="n">
        <v>1</v>
      </c>
      <c r="I2053" s="0" t="n">
        <v>211538052</v>
      </c>
      <c r="J2053" s="0" t="s">
        <v>2111</v>
      </c>
    </row>
    <row r="2054" customFormat="false" ht="15" hidden="false" customHeight="false" outlineLevel="0" collapsed="false">
      <c r="A2054" s="0" t="s">
        <v>2112</v>
      </c>
      <c r="E2054" s="0" t="s">
        <v>66</v>
      </c>
      <c r="F2054" s="0" t="n">
        <v>141003</v>
      </c>
      <c r="G2054" s="0" t="n">
        <v>0.1</v>
      </c>
      <c r="H2054" s="0" t="n">
        <v>1</v>
      </c>
      <c r="I2054" s="0" t="n">
        <v>211538053</v>
      </c>
      <c r="J2054" s="0" t="s">
        <v>2113</v>
      </c>
    </row>
    <row r="2055" customFormat="false" ht="15" hidden="false" customHeight="false" outlineLevel="0" collapsed="false">
      <c r="A2055" s="0" t="s">
        <v>2114</v>
      </c>
      <c r="E2055" s="0" t="s">
        <v>66</v>
      </c>
      <c r="F2055" s="0" t="n">
        <v>141003</v>
      </c>
      <c r="G2055" s="0" t="n">
        <v>0.1</v>
      </c>
      <c r="H2055" s="0" t="n">
        <v>1</v>
      </c>
      <c r="I2055" s="0" t="n">
        <v>211538054</v>
      </c>
      <c r="J2055" s="0" t="s">
        <v>2115</v>
      </c>
    </row>
    <row r="2056" customFormat="false" ht="15" hidden="false" customHeight="false" outlineLevel="0" collapsed="false">
      <c r="A2056" s="0" t="s">
        <v>2116</v>
      </c>
      <c r="E2056" s="0" t="s">
        <v>66</v>
      </c>
      <c r="F2056" s="0" t="n">
        <v>141003</v>
      </c>
      <c r="G2056" s="0" t="n">
        <v>0.1</v>
      </c>
      <c r="H2056" s="0" t="n">
        <v>1</v>
      </c>
      <c r="I2056" s="0" t="n">
        <v>211538055</v>
      </c>
      <c r="J2056" s="0" t="s">
        <v>2117</v>
      </c>
    </row>
    <row r="2057" customFormat="false" ht="15" hidden="false" customHeight="false" outlineLevel="0" collapsed="false">
      <c r="A2057" s="0" t="s">
        <v>2118</v>
      </c>
      <c r="E2057" s="0" t="s">
        <v>66</v>
      </c>
      <c r="F2057" s="0" t="n">
        <v>141003</v>
      </c>
      <c r="G2057" s="0" t="n">
        <v>0.1</v>
      </c>
      <c r="H2057" s="0" t="n">
        <v>1</v>
      </c>
      <c r="I2057" s="0" t="n">
        <v>211538056</v>
      </c>
      <c r="J2057" s="0" t="s">
        <v>2119</v>
      </c>
    </row>
    <row r="2058" customFormat="false" ht="15" hidden="false" customHeight="false" outlineLevel="0" collapsed="false">
      <c r="A2058" s="0" t="s">
        <v>2120</v>
      </c>
      <c r="E2058" s="0" t="s">
        <v>66</v>
      </c>
      <c r="F2058" s="0" t="n">
        <v>141003</v>
      </c>
      <c r="G2058" s="0" t="n">
        <v>0.1</v>
      </c>
      <c r="H2058" s="0" t="n">
        <v>1</v>
      </c>
      <c r="I2058" s="0" t="n">
        <v>211538057</v>
      </c>
      <c r="J2058" s="0" t="s">
        <v>2121</v>
      </c>
    </row>
    <row r="2059" customFormat="false" ht="15" hidden="false" customHeight="false" outlineLevel="0" collapsed="false">
      <c r="A2059" s="0" t="s">
        <v>2122</v>
      </c>
      <c r="E2059" s="0" t="s">
        <v>66</v>
      </c>
      <c r="F2059" s="0" t="n">
        <v>141007</v>
      </c>
      <c r="G2059" s="0" t="n">
        <v>0.1</v>
      </c>
      <c r="H2059" s="0" t="n">
        <v>1</v>
      </c>
      <c r="I2059" s="0" t="n">
        <v>211538058</v>
      </c>
      <c r="J2059" s="0" t="s">
        <v>2123</v>
      </c>
    </row>
    <row r="2060" customFormat="false" ht="15" hidden="false" customHeight="false" outlineLevel="0" collapsed="false">
      <c r="A2060" s="0" t="s">
        <v>2124</v>
      </c>
      <c r="E2060" s="0" t="s">
        <v>66</v>
      </c>
      <c r="F2060" s="0" t="n">
        <v>141007</v>
      </c>
      <c r="G2060" s="0" t="n">
        <v>0.1</v>
      </c>
      <c r="H2060" s="0" t="n">
        <v>1</v>
      </c>
      <c r="I2060" s="0" t="n">
        <v>211538059</v>
      </c>
      <c r="J2060" s="0" t="s">
        <v>2125</v>
      </c>
    </row>
    <row r="2061" customFormat="false" ht="15" hidden="false" customHeight="false" outlineLevel="0" collapsed="false">
      <c r="A2061" s="0" t="s">
        <v>2126</v>
      </c>
      <c r="E2061" s="0" t="s">
        <v>66</v>
      </c>
      <c r="F2061" s="0" t="n">
        <v>141007</v>
      </c>
      <c r="G2061" s="0" t="n">
        <v>0.1</v>
      </c>
      <c r="H2061" s="0" t="n">
        <v>1</v>
      </c>
      <c r="I2061" s="0" t="n">
        <v>211538060</v>
      </c>
      <c r="J2061" s="0" t="s">
        <v>2127</v>
      </c>
    </row>
    <row r="2062" customFormat="false" ht="15" hidden="false" customHeight="false" outlineLevel="0" collapsed="false">
      <c r="A2062" s="0" t="s">
        <v>2128</v>
      </c>
      <c r="E2062" s="0" t="s">
        <v>66</v>
      </c>
      <c r="F2062" s="0" t="n">
        <v>141007</v>
      </c>
      <c r="G2062" s="0" t="n">
        <v>0.1</v>
      </c>
      <c r="H2062" s="0" t="n">
        <v>1</v>
      </c>
      <c r="I2062" s="0" t="n">
        <v>211538061</v>
      </c>
      <c r="J2062" s="0" t="s">
        <v>2129</v>
      </c>
    </row>
    <row r="2063" customFormat="false" ht="15" hidden="false" customHeight="false" outlineLevel="0" collapsed="false">
      <c r="A2063" s="0" t="s">
        <v>2130</v>
      </c>
      <c r="E2063" s="0" t="s">
        <v>66</v>
      </c>
      <c r="F2063" s="0" t="n">
        <v>141007</v>
      </c>
      <c r="G2063" s="0" t="n">
        <v>0.1</v>
      </c>
      <c r="H2063" s="0" t="n">
        <v>1</v>
      </c>
      <c r="I2063" s="0" t="n">
        <v>211538062</v>
      </c>
      <c r="J2063" s="0" t="s">
        <v>2131</v>
      </c>
    </row>
    <row r="2064" customFormat="false" ht="15" hidden="false" customHeight="false" outlineLevel="0" collapsed="false">
      <c r="A2064" s="0" t="s">
        <v>2132</v>
      </c>
      <c r="E2064" s="0" t="s">
        <v>66</v>
      </c>
      <c r="F2064" s="0" t="n">
        <v>141007</v>
      </c>
      <c r="G2064" s="0" t="n">
        <v>0.1</v>
      </c>
      <c r="H2064" s="0" t="n">
        <v>1</v>
      </c>
      <c r="I2064" s="0" t="n">
        <v>211538063</v>
      </c>
      <c r="J2064" s="0" t="s">
        <v>2133</v>
      </c>
    </row>
    <row r="2065" customFormat="false" ht="15" hidden="false" customHeight="false" outlineLevel="0" collapsed="false">
      <c r="A2065" s="0" t="s">
        <v>2134</v>
      </c>
      <c r="E2065" s="0" t="s">
        <v>66</v>
      </c>
      <c r="F2065" s="0" t="n">
        <v>141007</v>
      </c>
      <c r="G2065" s="0" t="n">
        <v>0.1</v>
      </c>
      <c r="H2065" s="0" t="n">
        <v>1</v>
      </c>
      <c r="I2065" s="0" t="n">
        <v>211538064</v>
      </c>
      <c r="J2065" s="0" t="s">
        <v>2135</v>
      </c>
    </row>
    <row r="2066" customFormat="false" ht="15" hidden="false" customHeight="false" outlineLevel="0" collapsed="false">
      <c r="A2066" s="0" t="s">
        <v>2136</v>
      </c>
      <c r="E2066" s="0" t="s">
        <v>66</v>
      </c>
      <c r="F2066" s="0" t="n">
        <v>141007</v>
      </c>
      <c r="G2066" s="0" t="n">
        <v>0.1</v>
      </c>
      <c r="H2066" s="0" t="n">
        <v>1</v>
      </c>
      <c r="I2066" s="0" t="n">
        <v>211538065</v>
      </c>
      <c r="J2066" s="0" t="s">
        <v>2137</v>
      </c>
    </row>
    <row r="2067" customFormat="false" ht="15" hidden="false" customHeight="false" outlineLevel="0" collapsed="false">
      <c r="A2067" s="0" t="s">
        <v>1382</v>
      </c>
      <c r="E2067" s="0" t="s">
        <v>66</v>
      </c>
      <c r="F2067" s="0" t="n">
        <v>141007</v>
      </c>
      <c r="G2067" s="0" t="n">
        <v>0.1</v>
      </c>
      <c r="H2067" s="0" t="n">
        <v>1</v>
      </c>
      <c r="I2067" s="0" t="n">
        <v>211538066</v>
      </c>
      <c r="J2067" s="0" t="s">
        <v>2138</v>
      </c>
    </row>
    <row r="2068" customFormat="false" ht="15" hidden="false" customHeight="false" outlineLevel="0" collapsed="false">
      <c r="A2068" s="0" t="s">
        <v>104</v>
      </c>
      <c r="E2068" s="0" t="s">
        <v>66</v>
      </c>
      <c r="F2068" s="0" t="n">
        <v>141008</v>
      </c>
      <c r="G2068" s="0" t="n">
        <v>0.1</v>
      </c>
      <c r="H2068" s="0" t="n">
        <v>1</v>
      </c>
      <c r="I2068" s="0" t="n">
        <v>211538067</v>
      </c>
      <c r="J2068" s="0" t="s">
        <v>2139</v>
      </c>
    </row>
    <row r="2069" customFormat="false" ht="15" hidden="false" customHeight="false" outlineLevel="0" collapsed="false">
      <c r="A2069" s="0" t="s">
        <v>2140</v>
      </c>
      <c r="E2069" s="0" t="s">
        <v>66</v>
      </c>
      <c r="F2069" s="0" t="n">
        <v>141008</v>
      </c>
      <c r="G2069" s="0" t="n">
        <v>0.1</v>
      </c>
      <c r="H2069" s="0" t="n">
        <v>1</v>
      </c>
      <c r="I2069" s="0" t="n">
        <v>211538068</v>
      </c>
      <c r="J2069" s="0" t="s">
        <v>2141</v>
      </c>
    </row>
    <row r="2070" customFormat="false" ht="15" hidden="false" customHeight="false" outlineLevel="0" collapsed="false">
      <c r="A2070" s="0" t="s">
        <v>2142</v>
      </c>
      <c r="E2070" s="0" t="s">
        <v>66</v>
      </c>
      <c r="F2070" s="0" t="n">
        <v>141008</v>
      </c>
      <c r="G2070" s="0" t="n">
        <v>0.1</v>
      </c>
      <c r="H2070" s="0" t="n">
        <v>1</v>
      </c>
      <c r="I2070" s="0" t="n">
        <v>211538069</v>
      </c>
      <c r="J2070" s="0" t="s">
        <v>2143</v>
      </c>
    </row>
    <row r="2071" customFormat="false" ht="15" hidden="false" customHeight="false" outlineLevel="0" collapsed="false">
      <c r="A2071" s="0" t="s">
        <v>2144</v>
      </c>
      <c r="E2071" s="0" t="s">
        <v>66</v>
      </c>
      <c r="F2071" s="0" t="n">
        <v>141008</v>
      </c>
      <c r="G2071" s="0" t="n">
        <v>0.1</v>
      </c>
      <c r="H2071" s="0" t="n">
        <v>1</v>
      </c>
      <c r="I2071" s="0" t="n">
        <v>211538070</v>
      </c>
      <c r="J2071" s="0" t="s">
        <v>2145</v>
      </c>
    </row>
    <row r="2072" customFormat="false" ht="15" hidden="false" customHeight="false" outlineLevel="0" collapsed="false">
      <c r="A2072" s="0" t="s">
        <v>2146</v>
      </c>
      <c r="E2072" s="0" t="s">
        <v>66</v>
      </c>
      <c r="F2072" s="0" t="n">
        <v>141008</v>
      </c>
      <c r="G2072" s="0" t="n">
        <v>0.1</v>
      </c>
      <c r="H2072" s="0" t="n">
        <v>1</v>
      </c>
      <c r="I2072" s="0" t="n">
        <v>211538071</v>
      </c>
      <c r="J2072" s="0" t="s">
        <v>2147</v>
      </c>
    </row>
    <row r="2073" customFormat="false" ht="15" hidden="false" customHeight="false" outlineLevel="0" collapsed="false">
      <c r="A2073" s="0" t="s">
        <v>2148</v>
      </c>
      <c r="E2073" s="0" t="s">
        <v>66</v>
      </c>
      <c r="F2073" s="0" t="n">
        <v>141008</v>
      </c>
      <c r="G2073" s="0" t="n">
        <v>0.1</v>
      </c>
      <c r="H2073" s="0" t="n">
        <v>1</v>
      </c>
      <c r="I2073" s="0" t="n">
        <v>211538072</v>
      </c>
      <c r="J2073" s="0" t="s">
        <v>2149</v>
      </c>
    </row>
    <row r="2074" customFormat="false" ht="15" hidden="false" customHeight="false" outlineLevel="0" collapsed="false">
      <c r="A2074" s="0" t="s">
        <v>2150</v>
      </c>
      <c r="E2074" s="0" t="s">
        <v>66</v>
      </c>
      <c r="F2074" s="0" t="n">
        <v>141008</v>
      </c>
      <c r="G2074" s="0" t="n">
        <v>0.1</v>
      </c>
      <c r="H2074" s="0" t="n">
        <v>1</v>
      </c>
      <c r="I2074" s="0" t="n">
        <v>211538073</v>
      </c>
      <c r="J2074" s="0" t="s">
        <v>2151</v>
      </c>
    </row>
    <row r="2075" customFormat="false" ht="15" hidden="false" customHeight="false" outlineLevel="0" collapsed="false">
      <c r="A2075" s="0" t="s">
        <v>2152</v>
      </c>
      <c r="E2075" s="0" t="s">
        <v>66</v>
      </c>
      <c r="F2075" s="0" t="n">
        <v>141008</v>
      </c>
      <c r="G2075" s="0" t="n">
        <v>0.1</v>
      </c>
      <c r="H2075" s="0" t="n">
        <v>1</v>
      </c>
      <c r="I2075" s="0" t="n">
        <v>211538074</v>
      </c>
      <c r="J2075" s="0" t="s">
        <v>2153</v>
      </c>
    </row>
    <row r="2076" customFormat="false" ht="15" hidden="false" customHeight="false" outlineLevel="0" collapsed="false">
      <c r="A2076" s="0" t="s">
        <v>2154</v>
      </c>
      <c r="E2076" s="0" t="s">
        <v>66</v>
      </c>
      <c r="F2076" s="0" t="n">
        <v>141010</v>
      </c>
      <c r="G2076" s="0" t="n">
        <v>0.1</v>
      </c>
      <c r="H2076" s="0" t="n">
        <v>1</v>
      </c>
      <c r="I2076" s="0" t="n">
        <v>211538075</v>
      </c>
      <c r="J2076" s="0" t="s">
        <v>2155</v>
      </c>
    </row>
    <row r="2077" customFormat="false" ht="15" hidden="false" customHeight="false" outlineLevel="0" collapsed="false">
      <c r="A2077" s="0" t="s">
        <v>2156</v>
      </c>
      <c r="E2077" s="0" t="s">
        <v>1774</v>
      </c>
      <c r="F2077" s="0" t="n">
        <v>141010</v>
      </c>
      <c r="G2077" s="0" t="n">
        <v>0.1</v>
      </c>
      <c r="H2077" s="0" t="n">
        <v>1</v>
      </c>
      <c r="I2077" s="0" t="n">
        <v>211538076</v>
      </c>
      <c r="J2077" s="0" t="s">
        <v>2157</v>
      </c>
    </row>
    <row r="2078" customFormat="false" ht="15" hidden="false" customHeight="false" outlineLevel="0" collapsed="false">
      <c r="A2078" s="0" t="s">
        <v>2158</v>
      </c>
      <c r="E2078" s="0" t="s">
        <v>66</v>
      </c>
      <c r="F2078" s="0" t="n">
        <v>141010</v>
      </c>
      <c r="G2078" s="0" t="n">
        <v>0.1</v>
      </c>
      <c r="H2078" s="0" t="n">
        <v>1</v>
      </c>
      <c r="I2078" s="0" t="n">
        <v>211538077</v>
      </c>
      <c r="J2078" s="0" t="s">
        <v>2159</v>
      </c>
    </row>
    <row r="2079" customFormat="false" ht="15" hidden="false" customHeight="false" outlineLevel="0" collapsed="false">
      <c r="A2079" s="0" t="s">
        <v>2160</v>
      </c>
      <c r="E2079" s="0" t="s">
        <v>66</v>
      </c>
      <c r="F2079" s="0" t="n">
        <v>141010</v>
      </c>
      <c r="G2079" s="0" t="n">
        <v>0.1</v>
      </c>
      <c r="H2079" s="0" t="n">
        <v>1</v>
      </c>
      <c r="I2079" s="0" t="n">
        <v>211538078</v>
      </c>
      <c r="J2079" s="0" t="s">
        <v>2161</v>
      </c>
    </row>
    <row r="2080" customFormat="false" ht="15" hidden="false" customHeight="false" outlineLevel="0" collapsed="false">
      <c r="A2080" s="0" t="s">
        <v>2162</v>
      </c>
      <c r="E2080" s="0" t="s">
        <v>66</v>
      </c>
      <c r="F2080" s="0" t="n">
        <v>141010</v>
      </c>
      <c r="G2080" s="0" t="n">
        <v>0.1</v>
      </c>
      <c r="H2080" s="0" t="n">
        <v>1</v>
      </c>
      <c r="I2080" s="0" t="n">
        <v>211538079</v>
      </c>
      <c r="J2080" s="0" t="s">
        <v>2163</v>
      </c>
    </row>
    <row r="2081" customFormat="false" ht="15" hidden="false" customHeight="false" outlineLevel="0" collapsed="false">
      <c r="A2081" s="0" t="s">
        <v>1390</v>
      </c>
      <c r="E2081" s="0" t="s">
        <v>66</v>
      </c>
      <c r="F2081" s="0" t="n">
        <v>141010</v>
      </c>
      <c r="G2081" s="0" t="n">
        <v>0.1</v>
      </c>
      <c r="H2081" s="0" t="n">
        <v>1</v>
      </c>
      <c r="I2081" s="0" t="n">
        <v>211538080</v>
      </c>
      <c r="J2081" s="0" t="s">
        <v>2164</v>
      </c>
    </row>
    <row r="2082" customFormat="false" ht="15" hidden="false" customHeight="false" outlineLevel="0" collapsed="false">
      <c r="A2082" s="0" t="s">
        <v>1392</v>
      </c>
      <c r="E2082" s="0" t="s">
        <v>66</v>
      </c>
      <c r="F2082" s="0" t="n">
        <v>141010</v>
      </c>
      <c r="G2082" s="0" t="n">
        <v>0.1</v>
      </c>
      <c r="H2082" s="0" t="n">
        <v>1</v>
      </c>
      <c r="I2082" s="0" t="n">
        <v>211538081</v>
      </c>
      <c r="J2082" s="0" t="s">
        <v>2165</v>
      </c>
    </row>
    <row r="2083" customFormat="false" ht="15" hidden="false" customHeight="false" outlineLevel="0" collapsed="false">
      <c r="A2083" s="0" t="s">
        <v>2166</v>
      </c>
      <c r="E2083" s="0" t="s">
        <v>1774</v>
      </c>
      <c r="F2083" s="0" t="n">
        <v>141010</v>
      </c>
      <c r="G2083" s="0" t="n">
        <v>0.1</v>
      </c>
      <c r="H2083" s="0" t="n">
        <v>1</v>
      </c>
      <c r="I2083" s="0" t="n">
        <v>211538082</v>
      </c>
      <c r="J2083" s="0" t="s">
        <v>2167</v>
      </c>
    </row>
    <row r="2084" customFormat="false" ht="15" hidden="false" customHeight="false" outlineLevel="0" collapsed="false">
      <c r="A2084" s="0" t="s">
        <v>2168</v>
      </c>
      <c r="E2084" s="0" t="s">
        <v>66</v>
      </c>
      <c r="F2084" s="0" t="n">
        <v>141010</v>
      </c>
      <c r="G2084" s="0" t="n">
        <v>0.1</v>
      </c>
      <c r="H2084" s="0" t="n">
        <v>1</v>
      </c>
      <c r="I2084" s="0" t="n">
        <v>211538083</v>
      </c>
      <c r="J2084" s="0" t="s">
        <v>2169</v>
      </c>
    </row>
    <row r="2085" customFormat="false" ht="15" hidden="false" customHeight="false" outlineLevel="0" collapsed="false">
      <c r="A2085" s="0" t="s">
        <v>1385</v>
      </c>
      <c r="E2085" s="0" t="s">
        <v>2170</v>
      </c>
      <c r="F2085" s="0" t="n">
        <v>141010</v>
      </c>
      <c r="G2085" s="0" t="n">
        <v>0.1</v>
      </c>
      <c r="H2085" s="0" t="n">
        <v>1</v>
      </c>
      <c r="I2085" s="0" t="n">
        <v>211538084</v>
      </c>
      <c r="J2085" s="0" t="s">
        <v>2171</v>
      </c>
    </row>
    <row r="2086" customFormat="false" ht="15" hidden="false" customHeight="false" outlineLevel="0" collapsed="false">
      <c r="A2086" s="0" t="s">
        <v>1391</v>
      </c>
      <c r="E2086" s="0" t="s">
        <v>66</v>
      </c>
      <c r="F2086" s="0" t="n">
        <v>141010</v>
      </c>
      <c r="G2086" s="0" t="n">
        <v>0.1</v>
      </c>
      <c r="H2086" s="0" t="n">
        <v>1</v>
      </c>
      <c r="I2086" s="0" t="n">
        <v>211538085</v>
      </c>
      <c r="J2086" s="0" t="s">
        <v>2172</v>
      </c>
    </row>
    <row r="2087" customFormat="false" ht="15" hidden="false" customHeight="false" outlineLevel="0" collapsed="false">
      <c r="A2087" s="0" t="s">
        <v>1384</v>
      </c>
      <c r="E2087" s="0" t="s">
        <v>66</v>
      </c>
      <c r="F2087" s="0" t="n">
        <v>141010</v>
      </c>
      <c r="G2087" s="0" t="n">
        <v>0.1</v>
      </c>
      <c r="H2087" s="0" t="n">
        <v>1</v>
      </c>
      <c r="I2087" s="0" t="n">
        <v>211538086</v>
      </c>
      <c r="J2087" s="0" t="s">
        <v>2173</v>
      </c>
    </row>
    <row r="2088" customFormat="false" ht="15" hidden="false" customHeight="false" outlineLevel="0" collapsed="false">
      <c r="A2088" s="0" t="s">
        <v>1389</v>
      </c>
      <c r="E2088" s="0" t="s">
        <v>66</v>
      </c>
      <c r="F2088" s="0" t="n">
        <v>141010</v>
      </c>
      <c r="G2088" s="0" t="n">
        <v>0.1</v>
      </c>
      <c r="H2088" s="0" t="n">
        <v>1</v>
      </c>
      <c r="I2088" s="0" t="n">
        <v>211538087</v>
      </c>
      <c r="J2088" s="0" t="s">
        <v>2174</v>
      </c>
    </row>
    <row r="2089" customFormat="false" ht="15" hidden="false" customHeight="false" outlineLevel="0" collapsed="false">
      <c r="A2089" s="0" t="s">
        <v>2175</v>
      </c>
      <c r="E2089" s="0" t="s">
        <v>66</v>
      </c>
      <c r="F2089" s="0" t="n">
        <v>141010</v>
      </c>
      <c r="G2089" s="0" t="n">
        <v>0.1</v>
      </c>
      <c r="H2089" s="0" t="n">
        <v>1</v>
      </c>
      <c r="I2089" s="0" t="n">
        <v>211538088</v>
      </c>
      <c r="J2089" s="0" t="s">
        <v>2176</v>
      </c>
    </row>
    <row r="2090" customFormat="false" ht="15" hidden="false" customHeight="false" outlineLevel="0" collapsed="false">
      <c r="A2090" s="0" t="s">
        <v>1812</v>
      </c>
      <c r="E2090" s="0" t="s">
        <v>2177</v>
      </c>
      <c r="F2090" s="0" t="n">
        <v>141013</v>
      </c>
      <c r="G2090" s="0" t="n">
        <v>0.1</v>
      </c>
      <c r="H2090" s="0" t="n">
        <v>1</v>
      </c>
      <c r="I2090" s="0" t="n">
        <v>211538089</v>
      </c>
      <c r="J2090" s="0" t="s">
        <v>2178</v>
      </c>
    </row>
    <row r="2091" customFormat="false" ht="15" hidden="false" customHeight="false" outlineLevel="0" collapsed="false">
      <c r="A2091" s="0" t="s">
        <v>1394</v>
      </c>
      <c r="E2091" s="0" t="s">
        <v>66</v>
      </c>
      <c r="F2091" s="0" t="n">
        <v>141013</v>
      </c>
      <c r="G2091" s="0" t="n">
        <v>0.1</v>
      </c>
      <c r="H2091" s="0" t="n">
        <v>1</v>
      </c>
      <c r="I2091" s="0" t="n">
        <v>211538090</v>
      </c>
      <c r="J2091" s="0" t="s">
        <v>2179</v>
      </c>
    </row>
    <row r="2092" customFormat="false" ht="15" hidden="false" customHeight="false" outlineLevel="0" collapsed="false">
      <c r="A2092" s="0" t="s">
        <v>2180</v>
      </c>
      <c r="E2092" s="0" t="s">
        <v>1774</v>
      </c>
      <c r="F2092" s="0" t="n">
        <v>141014</v>
      </c>
      <c r="G2092" s="0" t="n">
        <v>0.1</v>
      </c>
      <c r="H2092" s="0" t="n">
        <v>1</v>
      </c>
      <c r="I2092" s="0" t="n">
        <v>211538091</v>
      </c>
      <c r="J2092" s="0" t="s">
        <v>2181</v>
      </c>
    </row>
    <row r="2093" customFormat="false" ht="15" hidden="false" customHeight="false" outlineLevel="0" collapsed="false">
      <c r="A2093" s="0" t="s">
        <v>2182</v>
      </c>
      <c r="E2093" s="0" t="s">
        <v>66</v>
      </c>
      <c r="F2093" s="0" t="n">
        <v>141108</v>
      </c>
      <c r="G2093" s="0" t="n">
        <v>0.1</v>
      </c>
      <c r="H2093" s="0" t="n">
        <v>1</v>
      </c>
      <c r="I2093" s="0" t="n">
        <v>211538092</v>
      </c>
      <c r="J2093" s="0" t="s">
        <v>2183</v>
      </c>
    </row>
    <row r="2094" customFormat="false" ht="15" hidden="false" customHeight="false" outlineLevel="0" collapsed="false">
      <c r="A2094" s="0" t="s">
        <v>1395</v>
      </c>
      <c r="E2094" s="0" t="s">
        <v>66</v>
      </c>
      <c r="F2094" s="0" t="n">
        <v>142001</v>
      </c>
      <c r="G2094" s="0" t="n">
        <v>0.1</v>
      </c>
      <c r="H2094" s="0" t="n">
        <v>1</v>
      </c>
      <c r="I2094" s="0" t="n">
        <v>211538093</v>
      </c>
      <c r="J2094" s="0" t="s">
        <v>2184</v>
      </c>
    </row>
    <row r="2095" customFormat="false" ht="15" hidden="false" customHeight="false" outlineLevel="0" collapsed="false">
      <c r="A2095" s="0" t="s">
        <v>2185</v>
      </c>
      <c r="E2095" s="0" t="s">
        <v>66</v>
      </c>
      <c r="F2095" s="0" t="n">
        <v>143001</v>
      </c>
      <c r="G2095" s="0" t="n">
        <v>0.1</v>
      </c>
      <c r="H2095" s="0" t="n">
        <v>1</v>
      </c>
      <c r="I2095" s="0" t="n">
        <v>211538094</v>
      </c>
      <c r="J2095" s="0" t="s">
        <v>2186</v>
      </c>
    </row>
    <row r="2096" customFormat="false" ht="15" hidden="false" customHeight="false" outlineLevel="0" collapsed="false">
      <c r="A2096" s="0" t="s">
        <v>2187</v>
      </c>
      <c r="E2096" s="0" t="s">
        <v>66</v>
      </c>
      <c r="F2096" s="0" t="n">
        <v>143006</v>
      </c>
      <c r="G2096" s="0" t="n">
        <v>0.1</v>
      </c>
      <c r="H2096" s="0" t="n">
        <v>1</v>
      </c>
      <c r="I2096" s="0" t="n">
        <v>211538095</v>
      </c>
      <c r="J2096" s="0" t="s">
        <v>2188</v>
      </c>
    </row>
    <row r="2097" customFormat="false" ht="15" hidden="false" customHeight="false" outlineLevel="0" collapsed="false">
      <c r="A2097" s="0" t="s">
        <v>2189</v>
      </c>
      <c r="E2097" s="0" t="s">
        <v>66</v>
      </c>
      <c r="F2097" s="0" t="n">
        <v>144001</v>
      </c>
      <c r="G2097" s="0" t="n">
        <v>0.1</v>
      </c>
      <c r="H2097" s="0" t="n">
        <v>1</v>
      </c>
      <c r="I2097" s="0" t="n">
        <v>211538096</v>
      </c>
      <c r="J2097" s="0" t="s">
        <v>2190</v>
      </c>
    </row>
    <row r="2098" customFormat="false" ht="15" hidden="false" customHeight="false" outlineLevel="0" collapsed="false">
      <c r="A2098" s="0" t="s">
        <v>2191</v>
      </c>
      <c r="E2098" s="0" t="s">
        <v>66</v>
      </c>
      <c r="F2098" s="0" t="n">
        <v>144001</v>
      </c>
      <c r="G2098" s="0" t="n">
        <v>0.1</v>
      </c>
      <c r="H2098" s="0" t="n">
        <v>1</v>
      </c>
      <c r="I2098" s="0" t="n">
        <v>211538097</v>
      </c>
      <c r="J2098" s="0" t="s">
        <v>2192</v>
      </c>
    </row>
    <row r="2099" customFormat="false" ht="15" hidden="false" customHeight="false" outlineLevel="0" collapsed="false">
      <c r="A2099" s="0" t="s">
        <v>1396</v>
      </c>
      <c r="E2099" s="0" t="s">
        <v>66</v>
      </c>
      <c r="F2099" s="0" t="n">
        <v>144001</v>
      </c>
      <c r="G2099" s="0" t="n">
        <v>0.1</v>
      </c>
      <c r="H2099" s="0" t="n">
        <v>1</v>
      </c>
      <c r="I2099" s="0" t="n">
        <v>211538098</v>
      </c>
      <c r="J2099" s="0" t="s">
        <v>2193</v>
      </c>
    </row>
    <row r="2100" customFormat="false" ht="15" hidden="false" customHeight="false" outlineLevel="0" collapsed="false">
      <c r="A2100" s="0" t="s">
        <v>2194</v>
      </c>
      <c r="E2100" s="0" t="s">
        <v>66</v>
      </c>
      <c r="F2100" s="0" t="n">
        <v>144001</v>
      </c>
      <c r="G2100" s="0" t="n">
        <v>0.1</v>
      </c>
      <c r="H2100" s="0" t="n">
        <v>1</v>
      </c>
      <c r="I2100" s="0" t="n">
        <v>211538099</v>
      </c>
      <c r="J2100" s="0" t="s">
        <v>2195</v>
      </c>
    </row>
    <row r="2101" customFormat="false" ht="15" hidden="false" customHeight="false" outlineLevel="0" collapsed="false">
      <c r="A2101" s="0" t="s">
        <v>2196</v>
      </c>
      <c r="E2101" s="0" t="s">
        <v>518</v>
      </c>
      <c r="F2101" s="0" t="n">
        <v>411005</v>
      </c>
      <c r="G2101" s="0" t="n">
        <v>0.1</v>
      </c>
      <c r="H2101" s="0" t="n">
        <v>1</v>
      </c>
      <c r="I2101" s="0" t="n">
        <v>211538100</v>
      </c>
      <c r="J2101" s="0" t="n">
        <v>34782896</v>
      </c>
    </row>
    <row r="2102" customFormat="false" ht="15" hidden="false" customHeight="false" outlineLevel="0" collapsed="false">
      <c r="A2102" s="0" t="s">
        <v>2197</v>
      </c>
      <c r="E2102" s="0" t="s">
        <v>518</v>
      </c>
      <c r="F2102" s="0" t="n">
        <v>411014</v>
      </c>
      <c r="G2102" s="0" t="n">
        <v>0.1</v>
      </c>
      <c r="H2102" s="0" t="n">
        <v>1</v>
      </c>
      <c r="I2102" s="0" t="n">
        <v>211538101</v>
      </c>
      <c r="J2102" s="0" t="n">
        <v>11152645</v>
      </c>
    </row>
    <row r="2103" customFormat="false" ht="15" hidden="false" customHeight="false" outlineLevel="0" collapsed="false">
      <c r="A2103" s="0" t="s">
        <v>2198</v>
      </c>
      <c r="E2103" s="0" t="s">
        <v>518</v>
      </c>
      <c r="F2103" s="0" t="n">
        <v>411019</v>
      </c>
      <c r="G2103" s="0" t="n">
        <v>0.1</v>
      </c>
      <c r="H2103" s="0" t="n">
        <v>1</v>
      </c>
      <c r="I2103" s="0" t="n">
        <v>211538102</v>
      </c>
      <c r="J2103" s="0" t="n">
        <v>34706111</v>
      </c>
    </row>
    <row r="2104" customFormat="false" ht="15" hidden="false" customHeight="false" outlineLevel="0" collapsed="false">
      <c r="A2104" s="0" t="s">
        <v>2199</v>
      </c>
      <c r="E2104" s="0" t="s">
        <v>518</v>
      </c>
      <c r="F2104" s="0" t="n">
        <v>411033</v>
      </c>
      <c r="G2104" s="0" t="n">
        <v>0.1</v>
      </c>
      <c r="H2104" s="0" t="n">
        <v>1</v>
      </c>
      <c r="I2104" s="0" t="n">
        <v>211538103</v>
      </c>
      <c r="J2104" s="0" t="n">
        <v>38396432</v>
      </c>
    </row>
    <row r="2105" customFormat="false" ht="15" hidden="false" customHeight="false" outlineLevel="0" collapsed="false">
      <c r="A2105" s="0" t="s">
        <v>2200</v>
      </c>
      <c r="E2105" s="0" t="s">
        <v>419</v>
      </c>
      <c r="F2105" s="0" t="n">
        <v>411037</v>
      </c>
      <c r="G2105" s="0" t="n">
        <v>0.1</v>
      </c>
      <c r="H2105" s="0" t="n">
        <v>1</v>
      </c>
      <c r="I2105" s="0" t="n">
        <v>211538104</v>
      </c>
      <c r="J2105" s="0" t="n">
        <v>36293186</v>
      </c>
    </row>
    <row r="2106" customFormat="false" ht="15" hidden="false" customHeight="false" outlineLevel="0" collapsed="false">
      <c r="A2106" s="0" t="s">
        <v>2201</v>
      </c>
      <c r="E2106" s="0" t="s">
        <v>518</v>
      </c>
      <c r="F2106" s="0" t="n">
        <v>411040</v>
      </c>
      <c r="G2106" s="0" t="n">
        <v>0.1</v>
      </c>
      <c r="H2106" s="0" t="n">
        <v>1</v>
      </c>
      <c r="I2106" s="0" t="n">
        <v>211538105</v>
      </c>
      <c r="J2106" s="0" t="n">
        <v>37763972</v>
      </c>
    </row>
    <row r="2107" customFormat="false" ht="15" hidden="false" customHeight="false" outlineLevel="0" collapsed="false">
      <c r="A2107" s="0" t="s">
        <v>2202</v>
      </c>
      <c r="E2107" s="0" t="s">
        <v>518</v>
      </c>
      <c r="F2107" s="0" t="n">
        <v>411041</v>
      </c>
      <c r="G2107" s="0" t="n">
        <v>0.1</v>
      </c>
      <c r="H2107" s="0" t="n">
        <v>1</v>
      </c>
      <c r="I2107" s="0" t="n">
        <v>211538106</v>
      </c>
      <c r="J2107" s="0" t="n">
        <v>33989908</v>
      </c>
    </row>
    <row r="2108" customFormat="false" ht="15" hidden="false" customHeight="false" outlineLevel="0" collapsed="false">
      <c r="A2108" s="0" t="s">
        <v>2203</v>
      </c>
      <c r="E2108" s="0" t="s">
        <v>518</v>
      </c>
      <c r="F2108" s="0" t="n">
        <v>411042</v>
      </c>
      <c r="G2108" s="0" t="n">
        <v>0.1</v>
      </c>
      <c r="H2108" s="0" t="n">
        <v>1</v>
      </c>
      <c r="I2108" s="0" t="n">
        <v>211538107</v>
      </c>
      <c r="J2108" s="0" t="n">
        <v>11154145</v>
      </c>
    </row>
    <row r="2109" customFormat="false" ht="15" hidden="false" customHeight="false" outlineLevel="0" collapsed="false">
      <c r="A2109" s="0" t="s">
        <v>2204</v>
      </c>
      <c r="E2109" s="0" t="s">
        <v>518</v>
      </c>
      <c r="F2109" s="0" t="n">
        <v>411046</v>
      </c>
      <c r="G2109" s="0" t="n">
        <v>0.1</v>
      </c>
      <c r="H2109" s="0" t="n">
        <v>1</v>
      </c>
      <c r="I2109" s="0" t="n">
        <v>211538108</v>
      </c>
      <c r="J2109" s="0" t="n">
        <v>11152471</v>
      </c>
    </row>
    <row r="2110" customFormat="false" ht="15" hidden="false" customHeight="false" outlineLevel="0" collapsed="false">
      <c r="A2110" s="0" t="s">
        <v>2205</v>
      </c>
      <c r="E2110" s="0" t="s">
        <v>419</v>
      </c>
      <c r="F2110" s="0" t="n">
        <v>411060</v>
      </c>
      <c r="G2110" s="0" t="n">
        <v>0.1</v>
      </c>
      <c r="H2110" s="0" t="n">
        <v>1</v>
      </c>
      <c r="I2110" s="0" t="n">
        <v>211538109</v>
      </c>
      <c r="J2110" s="0" t="n">
        <v>34584938</v>
      </c>
    </row>
    <row r="2111" customFormat="false" ht="15" hidden="false" customHeight="false" outlineLevel="0" collapsed="false">
      <c r="A2111" s="0" t="s">
        <v>2206</v>
      </c>
      <c r="E2111" s="0" t="s">
        <v>419</v>
      </c>
      <c r="F2111" s="0" t="n">
        <v>412216</v>
      </c>
      <c r="G2111" s="0" t="n">
        <v>0.1</v>
      </c>
      <c r="H2111" s="0" t="n">
        <v>1</v>
      </c>
      <c r="I2111" s="0" t="n">
        <v>211538110</v>
      </c>
      <c r="J2111" s="0" t="n">
        <v>40488070</v>
      </c>
    </row>
    <row r="2112" customFormat="false" ht="15" hidden="false" customHeight="false" outlineLevel="0" collapsed="false">
      <c r="A2112" s="0" t="s">
        <v>2207</v>
      </c>
      <c r="E2112" s="0" t="s">
        <v>419</v>
      </c>
      <c r="F2112" s="0" t="n">
        <v>412220</v>
      </c>
      <c r="G2112" s="0" t="n">
        <v>0.1</v>
      </c>
      <c r="H2112" s="0" t="n">
        <v>1</v>
      </c>
      <c r="I2112" s="0" t="n">
        <v>211538111</v>
      </c>
      <c r="J2112" s="0" t="n">
        <v>30239081</v>
      </c>
    </row>
    <row r="2113" customFormat="false" ht="15" hidden="false" customHeight="false" outlineLevel="0" collapsed="false">
      <c r="A2113" s="0" t="s">
        <v>2208</v>
      </c>
      <c r="E2113" s="0" t="s">
        <v>518</v>
      </c>
      <c r="F2113" s="0" t="n">
        <v>412801</v>
      </c>
      <c r="G2113" s="0" t="n">
        <v>0.1</v>
      </c>
      <c r="H2113" s="0" t="n">
        <v>1</v>
      </c>
      <c r="I2113" s="0" t="n">
        <v>211538112</v>
      </c>
      <c r="J2113" s="0" t="n">
        <v>35052018</v>
      </c>
    </row>
    <row r="2114" customFormat="false" ht="15" hidden="false" customHeight="false" outlineLevel="0" collapsed="false">
      <c r="A2114" s="0" t="s">
        <v>2209</v>
      </c>
      <c r="E2114" s="0" t="s">
        <v>518</v>
      </c>
      <c r="F2114" s="0" t="n">
        <v>416416</v>
      </c>
      <c r="G2114" s="0" t="n">
        <v>0.1</v>
      </c>
      <c r="H2114" s="0" t="n">
        <v>1</v>
      </c>
      <c r="I2114" s="0" t="n">
        <v>211538113</v>
      </c>
      <c r="J2114" s="0" t="n">
        <v>33835243</v>
      </c>
    </row>
    <row r="2115" customFormat="false" ht="15" hidden="false" customHeight="false" outlineLevel="0" collapsed="false">
      <c r="A2115" s="0" t="s">
        <v>2210</v>
      </c>
      <c r="E2115" s="0" t="s">
        <v>518</v>
      </c>
      <c r="F2115" s="0" t="n">
        <v>421003</v>
      </c>
      <c r="G2115" s="0" t="n">
        <v>0.1</v>
      </c>
      <c r="H2115" s="0" t="n">
        <v>1</v>
      </c>
      <c r="I2115" s="0" t="n">
        <v>211538114</v>
      </c>
      <c r="J2115" s="0" t="n">
        <v>30550126</v>
      </c>
    </row>
    <row r="2116" customFormat="false" ht="15" hidden="false" customHeight="false" outlineLevel="0" collapsed="false">
      <c r="A2116" s="0" t="s">
        <v>2211</v>
      </c>
      <c r="E2116" s="0" t="s">
        <v>518</v>
      </c>
      <c r="F2116" s="0" t="n">
        <v>421202</v>
      </c>
      <c r="G2116" s="0" t="n">
        <v>0.1</v>
      </c>
      <c r="H2116" s="0" t="n">
        <v>1</v>
      </c>
      <c r="I2116" s="0" t="n">
        <v>211538115</v>
      </c>
      <c r="J2116" s="0" t="n">
        <v>35778729</v>
      </c>
    </row>
    <row r="2117" customFormat="false" ht="15" hidden="false" customHeight="false" outlineLevel="0" collapsed="false">
      <c r="A2117" s="0" t="s">
        <v>2212</v>
      </c>
      <c r="E2117" s="0" t="s">
        <v>518</v>
      </c>
      <c r="F2117" s="0" t="n">
        <v>421302</v>
      </c>
      <c r="G2117" s="0" t="n">
        <v>0.1</v>
      </c>
      <c r="H2117" s="0" t="n">
        <v>1</v>
      </c>
      <c r="I2117" s="0" t="n">
        <v>211538116</v>
      </c>
      <c r="J2117" s="0" t="n">
        <v>32961935</v>
      </c>
    </row>
    <row r="2118" customFormat="false" ht="15" hidden="false" customHeight="false" outlineLevel="0" collapsed="false">
      <c r="A2118" s="0" t="s">
        <v>2213</v>
      </c>
      <c r="E2118" s="0" t="s">
        <v>518</v>
      </c>
      <c r="F2118" s="0" t="n">
        <v>422009</v>
      </c>
      <c r="G2118" s="0" t="n">
        <v>0.1</v>
      </c>
      <c r="H2118" s="0" t="n">
        <v>1</v>
      </c>
      <c r="I2118" s="0" t="n">
        <v>211538117</v>
      </c>
      <c r="J2118" s="0" t="n">
        <v>35395232</v>
      </c>
    </row>
    <row r="2119" customFormat="false" ht="15" hidden="false" customHeight="false" outlineLevel="0" collapsed="false">
      <c r="A2119" s="0" t="s">
        <v>2214</v>
      </c>
      <c r="E2119" s="0" t="s">
        <v>518</v>
      </c>
      <c r="F2119" s="0" t="n">
        <v>422101</v>
      </c>
      <c r="G2119" s="0" t="n">
        <v>0.1</v>
      </c>
      <c r="H2119" s="0" t="n">
        <v>1</v>
      </c>
      <c r="I2119" s="0" t="n">
        <v>211538118</v>
      </c>
      <c r="J2119" s="0" t="n">
        <v>41956499</v>
      </c>
    </row>
    <row r="2120" customFormat="false" ht="15" hidden="false" customHeight="false" outlineLevel="0" collapsed="false">
      <c r="A2120" s="0" t="s">
        <v>977</v>
      </c>
      <c r="E2120" s="0" t="s">
        <v>518</v>
      </c>
      <c r="F2120" s="0" t="n">
        <v>422403</v>
      </c>
      <c r="G2120" s="0" t="n">
        <v>0.1</v>
      </c>
      <c r="H2120" s="0" t="n">
        <v>1</v>
      </c>
      <c r="I2120" s="0" t="n">
        <v>211538119</v>
      </c>
      <c r="J2120" s="0" t="n">
        <v>11168916</v>
      </c>
    </row>
    <row r="2121" customFormat="false" ht="15" hidden="false" customHeight="false" outlineLevel="0" collapsed="false">
      <c r="A2121" s="0" t="s">
        <v>2215</v>
      </c>
      <c r="E2121" s="0" t="s">
        <v>518</v>
      </c>
      <c r="F2121" s="0" t="n">
        <v>440002</v>
      </c>
      <c r="G2121" s="0" t="n">
        <v>0.1</v>
      </c>
      <c r="H2121" s="0" t="n">
        <v>1</v>
      </c>
      <c r="I2121" s="0" t="n">
        <v>211538120</v>
      </c>
      <c r="J2121" s="0" t="n">
        <v>46450911</v>
      </c>
    </row>
    <row r="2122" customFormat="false" ht="15" hidden="false" customHeight="false" outlineLevel="0" collapsed="false">
      <c r="A2122" s="0" t="s">
        <v>2216</v>
      </c>
      <c r="E2122" s="0" t="s">
        <v>518</v>
      </c>
      <c r="F2122" s="0" t="n">
        <v>440002</v>
      </c>
      <c r="G2122" s="0" t="n">
        <v>0.1</v>
      </c>
      <c r="H2122" s="0" t="n">
        <v>1</v>
      </c>
      <c r="I2122" s="0" t="n">
        <v>211538121</v>
      </c>
      <c r="J2122" s="0" t="n">
        <v>31970141</v>
      </c>
    </row>
    <row r="2123" customFormat="false" ht="15" hidden="false" customHeight="false" outlineLevel="0" collapsed="false">
      <c r="A2123" s="0" t="s">
        <v>2217</v>
      </c>
      <c r="E2123" s="0" t="s">
        <v>518</v>
      </c>
      <c r="F2123" s="0" t="n">
        <v>440002</v>
      </c>
      <c r="G2123" s="0" t="n">
        <v>0.1</v>
      </c>
      <c r="H2123" s="0" t="n">
        <v>1</v>
      </c>
      <c r="I2123" s="0" t="n">
        <v>211538122</v>
      </c>
      <c r="J2123" s="0" t="n">
        <v>36127024</v>
      </c>
    </row>
    <row r="2124" customFormat="false" ht="15" hidden="false" customHeight="false" outlineLevel="0" collapsed="false">
      <c r="A2124" s="0" t="s">
        <v>2218</v>
      </c>
      <c r="E2124" s="0" t="s">
        <v>518</v>
      </c>
      <c r="F2124" s="0" t="n">
        <v>440002</v>
      </c>
      <c r="G2124" s="0" t="n">
        <v>0.1</v>
      </c>
      <c r="H2124" s="0" t="n">
        <v>1</v>
      </c>
      <c r="I2124" s="0" t="n">
        <v>211538123</v>
      </c>
      <c r="J2124" s="0" t="n">
        <v>39342691</v>
      </c>
    </row>
    <row r="2125" customFormat="false" ht="15" hidden="false" customHeight="false" outlineLevel="0" collapsed="false">
      <c r="A2125" s="0" t="s">
        <v>2219</v>
      </c>
      <c r="E2125" s="0" t="s">
        <v>518</v>
      </c>
      <c r="F2125" s="0" t="n">
        <v>440002</v>
      </c>
      <c r="G2125" s="0" t="n">
        <v>0.1</v>
      </c>
      <c r="H2125" s="0" t="n">
        <v>1</v>
      </c>
      <c r="I2125" s="0" t="n">
        <v>211538124</v>
      </c>
      <c r="J2125" s="0" t="n">
        <v>38397427</v>
      </c>
    </row>
    <row r="2126" customFormat="false" ht="15" hidden="false" customHeight="false" outlineLevel="0" collapsed="false">
      <c r="A2126" s="0" t="s">
        <v>2220</v>
      </c>
      <c r="E2126" s="0" t="s">
        <v>518</v>
      </c>
      <c r="F2126" s="0" t="n">
        <v>440008</v>
      </c>
      <c r="G2126" s="0" t="n">
        <v>0.1</v>
      </c>
      <c r="H2126" s="0" t="n">
        <v>1</v>
      </c>
      <c r="I2126" s="0" t="n">
        <v>211538125</v>
      </c>
      <c r="J2126" s="0" t="n">
        <v>51076945</v>
      </c>
    </row>
    <row r="2127" customFormat="false" ht="15" hidden="false" customHeight="false" outlineLevel="0" collapsed="false">
      <c r="A2127" s="0" t="s">
        <v>2221</v>
      </c>
      <c r="E2127" s="0" t="s">
        <v>518</v>
      </c>
      <c r="F2127" s="0" t="n">
        <v>440008</v>
      </c>
      <c r="G2127" s="0" t="n">
        <v>0.1</v>
      </c>
      <c r="H2127" s="0" t="n">
        <v>1</v>
      </c>
      <c r="I2127" s="0" t="n">
        <v>211538126</v>
      </c>
      <c r="J2127" s="0" t="n">
        <v>33380357</v>
      </c>
    </row>
    <row r="2128" customFormat="false" ht="15" hidden="false" customHeight="false" outlineLevel="0" collapsed="false">
      <c r="A2128" s="0" t="s">
        <v>2222</v>
      </c>
      <c r="E2128" s="0" t="s">
        <v>518</v>
      </c>
      <c r="F2128" s="0" t="n">
        <v>440012</v>
      </c>
      <c r="G2128" s="0" t="n">
        <v>0.1</v>
      </c>
      <c r="H2128" s="0" t="n">
        <v>1</v>
      </c>
      <c r="I2128" s="0" t="n">
        <v>211538127</v>
      </c>
      <c r="J2128" s="0" t="n">
        <v>37122168</v>
      </c>
    </row>
    <row r="2129" customFormat="false" ht="15" hidden="false" customHeight="false" outlineLevel="0" collapsed="false">
      <c r="A2129" s="0" t="s">
        <v>2223</v>
      </c>
      <c r="E2129" s="0" t="s">
        <v>518</v>
      </c>
      <c r="F2129" s="0" t="n">
        <v>440014</v>
      </c>
      <c r="G2129" s="0" t="n">
        <v>0.1</v>
      </c>
      <c r="H2129" s="0" t="n">
        <v>1</v>
      </c>
      <c r="I2129" s="0" t="n">
        <v>211538128</v>
      </c>
      <c r="J2129" s="0" t="n">
        <v>38345848</v>
      </c>
    </row>
    <row r="2130" customFormat="false" ht="15" hidden="false" customHeight="false" outlineLevel="0" collapsed="false">
      <c r="A2130" s="0" t="s">
        <v>2224</v>
      </c>
      <c r="E2130" s="0" t="s">
        <v>518</v>
      </c>
      <c r="F2130" s="0" t="n">
        <v>440014</v>
      </c>
      <c r="G2130" s="0" t="n">
        <v>0.1</v>
      </c>
      <c r="H2130" s="0" t="n">
        <v>1</v>
      </c>
      <c r="I2130" s="0" t="n">
        <v>211538129</v>
      </c>
      <c r="J2130" s="0" t="n">
        <v>38305898</v>
      </c>
    </row>
    <row r="2131" customFormat="false" ht="15" hidden="false" customHeight="false" outlineLevel="0" collapsed="false">
      <c r="A2131" s="0" t="s">
        <v>2225</v>
      </c>
      <c r="E2131" s="0" t="s">
        <v>518</v>
      </c>
      <c r="F2131" s="0" t="n">
        <v>440017</v>
      </c>
      <c r="G2131" s="0" t="n">
        <v>0.1</v>
      </c>
      <c r="H2131" s="0" t="n">
        <v>1</v>
      </c>
      <c r="I2131" s="0" t="n">
        <v>211538130</v>
      </c>
      <c r="J2131" s="0" t="n">
        <v>31631548</v>
      </c>
    </row>
    <row r="2132" customFormat="false" ht="15" hidden="false" customHeight="false" outlineLevel="0" collapsed="false">
      <c r="A2132" s="0" t="s">
        <v>2226</v>
      </c>
      <c r="E2132" s="0" t="s">
        <v>518</v>
      </c>
      <c r="F2132" s="0" t="n">
        <v>440018</v>
      </c>
      <c r="G2132" s="0" t="n">
        <v>0.1</v>
      </c>
      <c r="H2132" s="0" t="n">
        <v>1</v>
      </c>
      <c r="I2132" s="0" t="n">
        <v>211538131</v>
      </c>
      <c r="J2132" s="0" t="n">
        <v>47232411</v>
      </c>
    </row>
    <row r="2133" customFormat="false" ht="15" hidden="false" customHeight="false" outlineLevel="0" collapsed="false">
      <c r="A2133" s="0" t="s">
        <v>2227</v>
      </c>
      <c r="E2133" s="0" t="s">
        <v>518</v>
      </c>
      <c r="F2133" s="0" t="n">
        <v>440018</v>
      </c>
      <c r="G2133" s="0" t="n">
        <v>0.1</v>
      </c>
      <c r="H2133" s="0" t="n">
        <v>1</v>
      </c>
      <c r="I2133" s="0" t="n">
        <v>211538132</v>
      </c>
      <c r="J2133" s="0" t="n">
        <v>30370611</v>
      </c>
    </row>
    <row r="2134" customFormat="false" ht="15" hidden="false" customHeight="false" outlineLevel="0" collapsed="false">
      <c r="A2134" s="0" t="s">
        <v>2228</v>
      </c>
      <c r="E2134" s="0" t="s">
        <v>518</v>
      </c>
      <c r="F2134" s="0" t="n">
        <v>441111</v>
      </c>
      <c r="G2134" s="0" t="n">
        <v>0.1</v>
      </c>
      <c r="H2134" s="0" t="n">
        <v>1</v>
      </c>
      <c r="I2134" s="0" t="n">
        <v>211538133</v>
      </c>
      <c r="J2134" s="0" t="n">
        <v>37822404</v>
      </c>
    </row>
    <row r="2135" customFormat="false" ht="15" hidden="false" customHeight="false" outlineLevel="0" collapsed="false">
      <c r="A2135" s="0" t="s">
        <v>2229</v>
      </c>
      <c r="E2135" s="0" t="s">
        <v>518</v>
      </c>
      <c r="F2135" s="0" t="n">
        <v>444302</v>
      </c>
      <c r="G2135" s="0" t="n">
        <v>0.1</v>
      </c>
      <c r="H2135" s="0" t="n">
        <v>1</v>
      </c>
      <c r="I2135" s="0" t="n">
        <v>211538134</v>
      </c>
      <c r="J2135" s="0" t="n">
        <v>32929321</v>
      </c>
    </row>
    <row r="2136" customFormat="false" ht="15" hidden="false" customHeight="false" outlineLevel="0" collapsed="false">
      <c r="A2136" s="0" t="s">
        <v>2230</v>
      </c>
      <c r="E2136" s="0" t="s">
        <v>724</v>
      </c>
      <c r="F2136" s="0" t="n">
        <v>451224</v>
      </c>
      <c r="G2136" s="0" t="n">
        <v>0.1</v>
      </c>
      <c r="H2136" s="0" t="n">
        <v>1</v>
      </c>
      <c r="I2136" s="0" t="n">
        <v>211538135</v>
      </c>
      <c r="J2136" s="0" t="n">
        <v>37381733</v>
      </c>
    </row>
    <row r="2137" customFormat="false" ht="15" hidden="false" customHeight="false" outlineLevel="0" collapsed="false">
      <c r="A2137" s="0" t="s">
        <v>2231</v>
      </c>
      <c r="E2137" s="0" t="s">
        <v>724</v>
      </c>
      <c r="F2137" s="0" t="n">
        <v>452001</v>
      </c>
      <c r="G2137" s="0" t="n">
        <v>0.1</v>
      </c>
      <c r="H2137" s="0" t="n">
        <v>1</v>
      </c>
      <c r="I2137" s="0" t="n">
        <v>211538136</v>
      </c>
      <c r="J2137" s="0" t="n">
        <v>35873005</v>
      </c>
    </row>
    <row r="2138" customFormat="false" ht="15" hidden="false" customHeight="false" outlineLevel="0" collapsed="false">
      <c r="A2138" s="0" t="s">
        <v>2232</v>
      </c>
      <c r="E2138" s="0" t="s">
        <v>724</v>
      </c>
      <c r="F2138" s="0" t="n">
        <v>452001</v>
      </c>
      <c r="G2138" s="0" t="n">
        <v>0.1</v>
      </c>
      <c r="H2138" s="0" t="n">
        <v>1</v>
      </c>
      <c r="I2138" s="0" t="n">
        <v>211538137</v>
      </c>
      <c r="J2138" s="0" t="n">
        <v>33801546</v>
      </c>
    </row>
    <row r="2139" customFormat="false" ht="15" hidden="false" customHeight="false" outlineLevel="0" collapsed="false">
      <c r="A2139" s="0" t="s">
        <v>2233</v>
      </c>
      <c r="E2139" s="0" t="s">
        <v>724</v>
      </c>
      <c r="F2139" s="0" t="n">
        <v>452001</v>
      </c>
      <c r="G2139" s="0" t="n">
        <v>0.1</v>
      </c>
      <c r="H2139" s="0" t="n">
        <v>1</v>
      </c>
      <c r="I2139" s="0" t="n">
        <v>211538138</v>
      </c>
      <c r="J2139" s="0" t="n">
        <v>31364672</v>
      </c>
    </row>
    <row r="2140" customFormat="false" ht="15" hidden="false" customHeight="false" outlineLevel="0" collapsed="false">
      <c r="A2140" s="0" t="s">
        <v>2234</v>
      </c>
      <c r="E2140" s="0" t="s">
        <v>724</v>
      </c>
      <c r="F2140" s="0" t="n">
        <v>452001</v>
      </c>
      <c r="G2140" s="0" t="n">
        <v>0.1</v>
      </c>
      <c r="H2140" s="0" t="n">
        <v>1</v>
      </c>
      <c r="I2140" s="0" t="n">
        <v>211538139</v>
      </c>
      <c r="J2140" s="0" t="n">
        <v>32263363</v>
      </c>
    </row>
    <row r="2141" customFormat="false" ht="15" hidden="false" customHeight="false" outlineLevel="0" collapsed="false">
      <c r="A2141" s="0" t="s">
        <v>2235</v>
      </c>
      <c r="E2141" s="0" t="s">
        <v>724</v>
      </c>
      <c r="F2141" s="0" t="n">
        <v>452001</v>
      </c>
      <c r="G2141" s="0" t="n">
        <v>0.1</v>
      </c>
      <c r="H2141" s="0" t="n">
        <v>1</v>
      </c>
      <c r="I2141" s="0" t="n">
        <v>211538140</v>
      </c>
      <c r="J2141" s="0" t="n">
        <v>50808295</v>
      </c>
    </row>
    <row r="2142" customFormat="false" ht="15" hidden="false" customHeight="false" outlineLevel="0" collapsed="false">
      <c r="A2142" s="0" t="s">
        <v>2236</v>
      </c>
      <c r="E2142" s="0" t="s">
        <v>724</v>
      </c>
      <c r="F2142" s="0" t="n">
        <v>452001</v>
      </c>
      <c r="G2142" s="0" t="n">
        <v>0.1</v>
      </c>
      <c r="H2142" s="0" t="n">
        <v>1</v>
      </c>
      <c r="I2142" s="0" t="n">
        <v>211538141</v>
      </c>
      <c r="J2142" s="0" t="n">
        <v>41852842</v>
      </c>
    </row>
    <row r="2143" customFormat="false" ht="15" hidden="false" customHeight="false" outlineLevel="0" collapsed="false">
      <c r="A2143" s="0" t="s">
        <v>2237</v>
      </c>
      <c r="E2143" s="0" t="s">
        <v>724</v>
      </c>
      <c r="F2143" s="0" t="n">
        <v>452001</v>
      </c>
      <c r="G2143" s="0" t="n">
        <v>0.1</v>
      </c>
      <c r="H2143" s="0" t="n">
        <v>1</v>
      </c>
      <c r="I2143" s="0" t="n">
        <v>211538142</v>
      </c>
      <c r="J2143" s="0" t="n">
        <v>10598487</v>
      </c>
    </row>
    <row r="2144" customFormat="false" ht="15" hidden="false" customHeight="false" outlineLevel="0" collapsed="false">
      <c r="A2144" s="0" t="s">
        <v>2238</v>
      </c>
      <c r="E2144" s="0" t="s">
        <v>724</v>
      </c>
      <c r="F2144" s="0" t="n">
        <v>452004</v>
      </c>
      <c r="G2144" s="0" t="n">
        <v>0.1</v>
      </c>
      <c r="H2144" s="0" t="n">
        <v>1</v>
      </c>
      <c r="I2144" s="0" t="n">
        <v>211538143</v>
      </c>
      <c r="J2144" s="0" t="n">
        <v>11166986</v>
      </c>
    </row>
    <row r="2145" customFormat="false" ht="15" hidden="false" customHeight="false" outlineLevel="0" collapsed="false">
      <c r="A2145" s="0" t="s">
        <v>2239</v>
      </c>
      <c r="E2145" s="0" t="s">
        <v>724</v>
      </c>
      <c r="F2145" s="0" t="n">
        <v>452009</v>
      </c>
      <c r="G2145" s="0" t="n">
        <v>0.1</v>
      </c>
      <c r="H2145" s="0" t="n">
        <v>1</v>
      </c>
      <c r="I2145" s="0" t="n">
        <v>211538144</v>
      </c>
      <c r="J2145" s="0" t="n">
        <v>10598589</v>
      </c>
    </row>
    <row r="2146" customFormat="false" ht="15" hidden="false" customHeight="false" outlineLevel="0" collapsed="false">
      <c r="A2146" s="0" t="s">
        <v>2240</v>
      </c>
      <c r="E2146" s="0" t="s">
        <v>2241</v>
      </c>
      <c r="F2146" s="0" t="n">
        <v>452018</v>
      </c>
      <c r="G2146" s="0" t="n">
        <v>0.1</v>
      </c>
      <c r="H2146" s="0" t="n">
        <v>1</v>
      </c>
      <c r="I2146" s="0" t="n">
        <v>211538145</v>
      </c>
      <c r="J2146" s="0" t="n">
        <v>35704090</v>
      </c>
    </row>
    <row r="2147" customFormat="false" ht="15" hidden="false" customHeight="false" outlineLevel="0" collapsed="false">
      <c r="A2147" s="0" t="s">
        <v>2242</v>
      </c>
      <c r="E2147" s="0" t="s">
        <v>724</v>
      </c>
      <c r="F2147" s="0" t="n">
        <v>462001</v>
      </c>
      <c r="G2147" s="0" t="n">
        <v>0.1</v>
      </c>
      <c r="H2147" s="0" t="n">
        <v>1</v>
      </c>
      <c r="I2147" s="0" t="n">
        <v>211538146</v>
      </c>
      <c r="J2147" s="0" t="n">
        <v>51007603</v>
      </c>
    </row>
    <row r="2148" customFormat="false" ht="15" hidden="false" customHeight="false" outlineLevel="0" collapsed="false">
      <c r="A2148" s="0" t="s">
        <v>2243</v>
      </c>
      <c r="E2148" s="0" t="s">
        <v>724</v>
      </c>
      <c r="F2148" s="0" t="n">
        <v>462016</v>
      </c>
      <c r="G2148" s="0" t="n">
        <v>0.1</v>
      </c>
      <c r="H2148" s="0" t="n">
        <v>1</v>
      </c>
      <c r="I2148" s="0" t="n">
        <v>211538147</v>
      </c>
      <c r="J2148" s="0" t="n">
        <v>31522713</v>
      </c>
    </row>
    <row r="2149" customFormat="false" ht="15" hidden="false" customHeight="false" outlineLevel="0" collapsed="false">
      <c r="A2149" s="0" t="s">
        <v>2244</v>
      </c>
      <c r="E2149" s="0" t="s">
        <v>724</v>
      </c>
      <c r="F2149" s="0" t="n">
        <v>462026</v>
      </c>
      <c r="G2149" s="0" t="n">
        <v>0.1</v>
      </c>
      <c r="H2149" s="0" t="n">
        <v>1</v>
      </c>
      <c r="I2149" s="0" t="n">
        <v>211538148</v>
      </c>
      <c r="J2149" s="0" t="n">
        <v>32777661</v>
      </c>
    </row>
    <row r="2150" customFormat="false" ht="15" hidden="false" customHeight="false" outlineLevel="0" collapsed="false">
      <c r="A2150" s="0" t="s">
        <v>2245</v>
      </c>
      <c r="E2150" s="0" t="s">
        <v>724</v>
      </c>
      <c r="F2150" s="0" t="n">
        <v>462046</v>
      </c>
      <c r="G2150" s="0" t="n">
        <v>0.1</v>
      </c>
      <c r="H2150" s="0" t="n">
        <v>1</v>
      </c>
      <c r="I2150" s="0" t="n">
        <v>211538149</v>
      </c>
      <c r="J2150" s="0" t="n">
        <v>41950055</v>
      </c>
    </row>
    <row r="2151" customFormat="false" ht="15" hidden="false" customHeight="false" outlineLevel="0" collapsed="false">
      <c r="A2151" s="0" t="s">
        <v>2246</v>
      </c>
      <c r="E2151" s="0" t="s">
        <v>724</v>
      </c>
      <c r="F2151" s="0" t="n">
        <v>474001</v>
      </c>
      <c r="G2151" s="0" t="n">
        <v>0.1</v>
      </c>
      <c r="H2151" s="0" t="n">
        <v>1</v>
      </c>
      <c r="I2151" s="0" t="n">
        <v>211538150</v>
      </c>
      <c r="J2151" s="0" t="n">
        <v>10231762</v>
      </c>
    </row>
    <row r="2152" customFormat="false" ht="15" hidden="false" customHeight="false" outlineLevel="0" collapsed="false">
      <c r="A2152" s="0" t="s">
        <v>2247</v>
      </c>
      <c r="E2152" s="0" t="s">
        <v>1586</v>
      </c>
      <c r="F2152" s="0" t="n">
        <v>500016</v>
      </c>
      <c r="G2152" s="0" t="n">
        <v>0.1</v>
      </c>
      <c r="H2152" s="0" t="n">
        <v>1</v>
      </c>
      <c r="I2152" s="0" t="n">
        <v>211538151</v>
      </c>
      <c r="J2152" s="0" t="n">
        <v>10389493</v>
      </c>
    </row>
    <row r="2153" customFormat="false" ht="15" hidden="false" customHeight="false" outlineLevel="0" collapsed="false">
      <c r="A2153" s="0" t="s">
        <v>2248</v>
      </c>
      <c r="E2153" s="0" t="s">
        <v>1586</v>
      </c>
      <c r="F2153" s="0" t="n">
        <v>500032</v>
      </c>
      <c r="G2153" s="0" t="n">
        <v>0.1</v>
      </c>
      <c r="H2153" s="0" t="n">
        <v>1</v>
      </c>
      <c r="I2153" s="0" t="n">
        <v>211538152</v>
      </c>
      <c r="J2153" s="0" t="n">
        <v>38211600</v>
      </c>
    </row>
    <row r="2154" customFormat="false" ht="15" hidden="false" customHeight="false" outlineLevel="0" collapsed="false">
      <c r="A2154" s="0" t="s">
        <v>2249</v>
      </c>
      <c r="E2154" s="0" t="s">
        <v>1586</v>
      </c>
      <c r="F2154" s="0" t="n">
        <v>500032</v>
      </c>
      <c r="G2154" s="0" t="n">
        <v>0.1</v>
      </c>
      <c r="H2154" s="0" t="n">
        <v>1</v>
      </c>
      <c r="I2154" s="0" t="n">
        <v>211538153</v>
      </c>
      <c r="J2154" s="0" t="n">
        <v>33832772</v>
      </c>
    </row>
    <row r="2155" customFormat="false" ht="15" hidden="false" customHeight="false" outlineLevel="0" collapsed="false">
      <c r="A2155" s="0" t="s">
        <v>2250</v>
      </c>
      <c r="E2155" s="0" t="s">
        <v>1586</v>
      </c>
      <c r="F2155" s="0" t="n">
        <v>500032</v>
      </c>
      <c r="G2155" s="0" t="n">
        <v>0.1</v>
      </c>
      <c r="H2155" s="0" t="n">
        <v>1</v>
      </c>
      <c r="I2155" s="0" t="n">
        <v>211538154</v>
      </c>
      <c r="J2155" s="0" t="n">
        <v>32218104</v>
      </c>
    </row>
    <row r="2156" customFormat="false" ht="15" hidden="false" customHeight="false" outlineLevel="0" collapsed="false">
      <c r="A2156" s="0" t="s">
        <v>2251</v>
      </c>
      <c r="E2156" s="0" t="s">
        <v>2252</v>
      </c>
      <c r="F2156" s="0" t="n">
        <v>500033</v>
      </c>
      <c r="G2156" s="0" t="n">
        <v>0.1</v>
      </c>
      <c r="H2156" s="0" t="n">
        <v>1</v>
      </c>
      <c r="I2156" s="0" t="n">
        <v>211538155</v>
      </c>
      <c r="J2156" s="0" t="n">
        <v>33660337</v>
      </c>
    </row>
    <row r="2157" customFormat="false" ht="15" hidden="false" customHeight="false" outlineLevel="0" collapsed="false">
      <c r="A2157" s="0" t="s">
        <v>2253</v>
      </c>
      <c r="E2157" s="0" t="s">
        <v>2254</v>
      </c>
      <c r="F2157" s="0" t="n">
        <v>500033</v>
      </c>
      <c r="G2157" s="0" t="n">
        <v>0.1</v>
      </c>
      <c r="H2157" s="0" t="n">
        <v>1</v>
      </c>
      <c r="I2157" s="0" t="n">
        <v>211538156</v>
      </c>
      <c r="J2157" s="0" t="n">
        <v>11078403</v>
      </c>
    </row>
    <row r="2158" customFormat="false" ht="15" hidden="false" customHeight="false" outlineLevel="0" collapsed="false">
      <c r="A2158" s="0" t="s">
        <v>2255</v>
      </c>
      <c r="E2158" s="0" t="s">
        <v>1586</v>
      </c>
      <c r="F2158" s="0" t="n">
        <v>500034</v>
      </c>
      <c r="G2158" s="0" t="n">
        <v>0.1</v>
      </c>
      <c r="H2158" s="0" t="n">
        <v>1</v>
      </c>
      <c r="I2158" s="0" t="n">
        <v>211538157</v>
      </c>
      <c r="J2158" s="0" t="n">
        <v>46735866</v>
      </c>
    </row>
    <row r="2159" customFormat="false" ht="15" hidden="false" customHeight="false" outlineLevel="0" collapsed="false">
      <c r="A2159" s="0" t="s">
        <v>2256</v>
      </c>
      <c r="E2159" s="0" t="s">
        <v>1586</v>
      </c>
      <c r="F2159" s="0" t="n">
        <v>500037</v>
      </c>
      <c r="G2159" s="0" t="n">
        <v>0.1</v>
      </c>
      <c r="H2159" s="0" t="n">
        <v>1</v>
      </c>
      <c r="I2159" s="0" t="n">
        <v>211538158</v>
      </c>
      <c r="J2159" s="0" t="n">
        <v>10228808</v>
      </c>
    </row>
    <row r="2160" customFormat="false" ht="15" hidden="false" customHeight="false" outlineLevel="0" collapsed="false">
      <c r="A2160" s="0" t="s">
        <v>2257</v>
      </c>
      <c r="E2160" s="0" t="s">
        <v>1586</v>
      </c>
      <c r="F2160" s="0" t="n">
        <v>500037</v>
      </c>
      <c r="G2160" s="0" t="n">
        <v>0.1</v>
      </c>
      <c r="H2160" s="0" t="n">
        <v>1</v>
      </c>
      <c r="I2160" s="0" t="n">
        <v>211538159</v>
      </c>
      <c r="J2160" s="0" t="n">
        <v>38855979</v>
      </c>
    </row>
    <row r="2161" customFormat="false" ht="15" hidden="false" customHeight="false" outlineLevel="0" collapsed="false">
      <c r="A2161" s="0" t="s">
        <v>2258</v>
      </c>
      <c r="E2161" s="0" t="s">
        <v>2254</v>
      </c>
      <c r="F2161" s="0" t="n">
        <v>500082</v>
      </c>
      <c r="G2161" s="0" t="n">
        <v>0.1</v>
      </c>
      <c r="H2161" s="0" t="n">
        <v>1</v>
      </c>
      <c r="I2161" s="0" t="n">
        <v>211538160</v>
      </c>
      <c r="J2161" s="0" t="n">
        <v>34515858</v>
      </c>
    </row>
    <row r="2162" customFormat="false" ht="15" hidden="false" customHeight="false" outlineLevel="0" collapsed="false">
      <c r="A2162" s="0" t="s">
        <v>2259</v>
      </c>
      <c r="E2162" s="0" t="s">
        <v>2260</v>
      </c>
      <c r="F2162" s="0" t="n">
        <v>501359</v>
      </c>
      <c r="G2162" s="0" t="n">
        <v>0.1</v>
      </c>
      <c r="H2162" s="0" t="n">
        <v>1</v>
      </c>
      <c r="I2162" s="0" t="n">
        <v>211538161</v>
      </c>
      <c r="J2162" s="0" t="n">
        <v>33990845</v>
      </c>
    </row>
    <row r="2163" customFormat="false" ht="15" hidden="false" customHeight="false" outlineLevel="0" collapsed="false">
      <c r="A2163" s="0" t="s">
        <v>2261</v>
      </c>
      <c r="E2163" s="0" t="s">
        <v>1586</v>
      </c>
      <c r="F2163" s="0" t="n">
        <v>502307</v>
      </c>
      <c r="G2163" s="0" t="n">
        <v>0.1</v>
      </c>
      <c r="H2163" s="0" t="n">
        <v>1</v>
      </c>
      <c r="I2163" s="0" t="n">
        <v>211538162</v>
      </c>
      <c r="J2163" s="0" t="n">
        <v>35357673</v>
      </c>
    </row>
    <row r="2164" customFormat="false" ht="15" hidden="false" customHeight="false" outlineLevel="0" collapsed="false">
      <c r="A2164" s="0" t="s">
        <v>2262</v>
      </c>
      <c r="E2164" s="0" t="s">
        <v>1586</v>
      </c>
      <c r="F2164" s="0" t="n">
        <v>531011</v>
      </c>
      <c r="G2164" s="0" t="n">
        <v>0.1</v>
      </c>
      <c r="H2164" s="0" t="n">
        <v>1</v>
      </c>
      <c r="I2164" s="0" t="n">
        <v>211538163</v>
      </c>
      <c r="J2164" s="0" t="n">
        <v>49334885</v>
      </c>
    </row>
    <row r="2165" customFormat="false" ht="15" hidden="false" customHeight="false" outlineLevel="0" collapsed="false">
      <c r="A2165" s="0" t="s">
        <v>2263</v>
      </c>
      <c r="E2165" s="0" t="s">
        <v>1904</v>
      </c>
      <c r="F2165" s="0" t="n">
        <v>560001</v>
      </c>
      <c r="G2165" s="0" t="n">
        <v>0.1</v>
      </c>
      <c r="H2165" s="0" t="n">
        <v>1</v>
      </c>
      <c r="I2165" s="0" t="n">
        <v>211538164</v>
      </c>
      <c r="J2165" s="0" t="n">
        <v>10241920</v>
      </c>
    </row>
    <row r="2166" customFormat="false" ht="15" hidden="false" customHeight="false" outlineLevel="0" collapsed="false">
      <c r="A2166" s="0" t="s">
        <v>2264</v>
      </c>
      <c r="E2166" s="0" t="s">
        <v>1904</v>
      </c>
      <c r="F2166" s="0" t="n">
        <v>560010</v>
      </c>
      <c r="G2166" s="0" t="n">
        <v>0.1</v>
      </c>
      <c r="H2166" s="0" t="n">
        <v>1</v>
      </c>
      <c r="I2166" s="0" t="n">
        <v>211538165</v>
      </c>
      <c r="J2166" s="0" t="n">
        <v>43374756</v>
      </c>
    </row>
    <row r="2167" customFormat="false" ht="15" hidden="false" customHeight="false" outlineLevel="0" collapsed="false">
      <c r="A2167" s="0" t="s">
        <v>2265</v>
      </c>
      <c r="E2167" s="0" t="s">
        <v>1904</v>
      </c>
      <c r="F2167" s="0" t="n">
        <v>560018</v>
      </c>
      <c r="G2167" s="0" t="n">
        <v>0.1</v>
      </c>
      <c r="H2167" s="0" t="n">
        <v>1</v>
      </c>
      <c r="I2167" s="0" t="n">
        <v>211538166</v>
      </c>
      <c r="J2167" s="0" t="n">
        <v>33684678</v>
      </c>
    </row>
    <row r="2168" customFormat="false" ht="15" hidden="false" customHeight="false" outlineLevel="0" collapsed="false">
      <c r="A2168" s="0" t="s">
        <v>2266</v>
      </c>
      <c r="E2168" s="0" t="s">
        <v>1904</v>
      </c>
      <c r="F2168" s="0" t="n">
        <v>560022</v>
      </c>
      <c r="G2168" s="0" t="n">
        <v>0.1</v>
      </c>
      <c r="H2168" s="0" t="n">
        <v>1</v>
      </c>
      <c r="I2168" s="0" t="n">
        <v>211538167</v>
      </c>
      <c r="J2168" s="0" t="n">
        <v>10024455</v>
      </c>
    </row>
    <row r="2169" customFormat="false" ht="15" hidden="false" customHeight="false" outlineLevel="0" collapsed="false">
      <c r="A2169" s="0" t="s">
        <v>2267</v>
      </c>
      <c r="E2169" s="0" t="s">
        <v>1904</v>
      </c>
      <c r="F2169" s="0" t="n">
        <v>560022</v>
      </c>
      <c r="G2169" s="0" t="n">
        <v>0.1</v>
      </c>
      <c r="H2169" s="0" t="n">
        <v>1</v>
      </c>
      <c r="I2169" s="0" t="n">
        <v>211538168</v>
      </c>
      <c r="J2169" s="0" t="n">
        <v>10024435</v>
      </c>
    </row>
    <row r="2170" customFormat="false" ht="15" hidden="false" customHeight="false" outlineLevel="0" collapsed="false">
      <c r="A2170" s="0" t="s">
        <v>2268</v>
      </c>
      <c r="E2170" s="0" t="s">
        <v>1904</v>
      </c>
      <c r="F2170" s="0" t="n">
        <v>560022</v>
      </c>
      <c r="G2170" s="0" t="n">
        <v>0.1</v>
      </c>
      <c r="H2170" s="0" t="n">
        <v>1</v>
      </c>
      <c r="I2170" s="0" t="n">
        <v>211538169</v>
      </c>
      <c r="J2170" s="0" t="n">
        <v>35773590</v>
      </c>
    </row>
    <row r="2171" customFormat="false" ht="15" hidden="false" customHeight="false" outlineLevel="0" collapsed="false">
      <c r="A2171" s="0" t="s">
        <v>2269</v>
      </c>
      <c r="E2171" s="0" t="s">
        <v>1904</v>
      </c>
      <c r="F2171" s="0" t="n">
        <v>560025</v>
      </c>
      <c r="G2171" s="0" t="n">
        <v>0.1</v>
      </c>
      <c r="H2171" s="0" t="n">
        <v>1</v>
      </c>
      <c r="I2171" s="0" t="n">
        <v>211538170</v>
      </c>
      <c r="J2171" s="0" t="n">
        <v>31787897</v>
      </c>
    </row>
    <row r="2172" customFormat="false" ht="15" hidden="false" customHeight="false" outlineLevel="0" collapsed="false">
      <c r="A2172" s="0" t="s">
        <v>2270</v>
      </c>
      <c r="E2172" s="0" t="s">
        <v>1904</v>
      </c>
      <c r="F2172" s="0" t="n">
        <v>560037</v>
      </c>
      <c r="G2172" s="0" t="n">
        <v>0.1</v>
      </c>
      <c r="H2172" s="0" t="n">
        <v>1</v>
      </c>
      <c r="I2172" s="0" t="n">
        <v>211538171</v>
      </c>
      <c r="J2172" s="0" t="n">
        <v>11088149</v>
      </c>
    </row>
    <row r="2173" customFormat="false" ht="15" hidden="false" customHeight="false" outlineLevel="0" collapsed="false">
      <c r="A2173" s="0" t="s">
        <v>2271</v>
      </c>
      <c r="E2173" s="0" t="s">
        <v>1904</v>
      </c>
      <c r="F2173" s="0" t="n">
        <v>560038</v>
      </c>
      <c r="G2173" s="0" t="n">
        <v>0.1</v>
      </c>
      <c r="H2173" s="0" t="n">
        <v>1</v>
      </c>
      <c r="I2173" s="0" t="n">
        <v>211538172</v>
      </c>
      <c r="J2173" s="0" t="n">
        <v>11182108</v>
      </c>
    </row>
    <row r="2174" customFormat="false" ht="15" hidden="false" customHeight="false" outlineLevel="0" collapsed="false">
      <c r="A2174" s="0" t="s">
        <v>2272</v>
      </c>
      <c r="E2174" s="0" t="s">
        <v>1904</v>
      </c>
      <c r="F2174" s="0" t="n">
        <v>560058</v>
      </c>
      <c r="G2174" s="0" t="n">
        <v>0.1</v>
      </c>
      <c r="H2174" s="0" t="n">
        <v>1</v>
      </c>
      <c r="I2174" s="0" t="n">
        <v>211538173</v>
      </c>
      <c r="J2174" s="0" t="n">
        <v>35892701</v>
      </c>
    </row>
    <row r="2175" customFormat="false" ht="15" hidden="false" customHeight="false" outlineLevel="0" collapsed="false">
      <c r="A2175" s="0" t="s">
        <v>2273</v>
      </c>
      <c r="E2175" s="0" t="s">
        <v>1904</v>
      </c>
      <c r="F2175" s="0" t="n">
        <v>560062</v>
      </c>
      <c r="G2175" s="0" t="n">
        <v>0.1</v>
      </c>
      <c r="H2175" s="0" t="n">
        <v>1</v>
      </c>
      <c r="I2175" s="0" t="n">
        <v>211538174</v>
      </c>
      <c r="J2175" s="0" t="n">
        <v>37423921</v>
      </c>
    </row>
    <row r="2176" customFormat="false" ht="15" hidden="false" customHeight="false" outlineLevel="0" collapsed="false">
      <c r="A2176" s="0" t="s">
        <v>2274</v>
      </c>
      <c r="E2176" s="0" t="s">
        <v>1904</v>
      </c>
      <c r="F2176" s="0" t="n">
        <v>560074</v>
      </c>
      <c r="G2176" s="0" t="n">
        <v>0.1</v>
      </c>
      <c r="H2176" s="0" t="n">
        <v>1</v>
      </c>
      <c r="I2176" s="0" t="n">
        <v>211538175</v>
      </c>
      <c r="J2176" s="0" t="n">
        <v>32684832</v>
      </c>
    </row>
    <row r="2177" customFormat="false" ht="15" hidden="false" customHeight="false" outlineLevel="0" collapsed="false">
      <c r="A2177" s="0" t="s">
        <v>2275</v>
      </c>
      <c r="E2177" s="0" t="s">
        <v>1904</v>
      </c>
      <c r="F2177" s="0" t="n">
        <v>560076</v>
      </c>
      <c r="G2177" s="0" t="n">
        <v>0.1</v>
      </c>
      <c r="H2177" s="0" t="n">
        <v>1</v>
      </c>
      <c r="I2177" s="0" t="n">
        <v>211538176</v>
      </c>
      <c r="J2177" s="0" t="n">
        <v>34919074</v>
      </c>
    </row>
    <row r="2178" customFormat="false" ht="15" hidden="false" customHeight="false" outlineLevel="0" collapsed="false">
      <c r="A2178" s="0" t="s">
        <v>2276</v>
      </c>
      <c r="E2178" s="0" t="s">
        <v>1904</v>
      </c>
      <c r="F2178" s="0" t="n">
        <v>560100</v>
      </c>
      <c r="G2178" s="0" t="n">
        <v>0.1</v>
      </c>
      <c r="H2178" s="0" t="n">
        <v>1</v>
      </c>
      <c r="I2178" s="0" t="n">
        <v>211538177</v>
      </c>
      <c r="J2178" s="0" t="n">
        <v>10014175</v>
      </c>
    </row>
    <row r="2179" customFormat="false" ht="15" hidden="false" customHeight="false" outlineLevel="0" collapsed="false">
      <c r="A2179" s="0" t="s">
        <v>2277</v>
      </c>
      <c r="E2179" s="0" t="s">
        <v>1904</v>
      </c>
      <c r="F2179" s="0" t="n">
        <v>560103</v>
      </c>
      <c r="G2179" s="0" t="n">
        <v>0.1</v>
      </c>
      <c r="H2179" s="0" t="n">
        <v>1</v>
      </c>
      <c r="I2179" s="0" t="n">
        <v>211538178</v>
      </c>
      <c r="J2179" s="0" t="n">
        <v>11182252</v>
      </c>
    </row>
    <row r="2180" customFormat="false" ht="15" hidden="false" customHeight="false" outlineLevel="0" collapsed="false">
      <c r="A2180" s="0" t="s">
        <v>1903</v>
      </c>
      <c r="E2180" s="0" t="s">
        <v>1904</v>
      </c>
      <c r="F2180" s="0" t="n">
        <v>562117</v>
      </c>
      <c r="G2180" s="0" t="n">
        <v>0.1</v>
      </c>
      <c r="H2180" s="0" t="n">
        <v>1</v>
      </c>
      <c r="I2180" s="0" t="n">
        <v>211538179</v>
      </c>
      <c r="J2180" s="0" t="n">
        <v>40880141</v>
      </c>
    </row>
    <row r="2181" customFormat="false" ht="15" hidden="false" customHeight="false" outlineLevel="0" collapsed="false">
      <c r="A2181" s="0" t="s">
        <v>2278</v>
      </c>
      <c r="E2181" s="0" t="s">
        <v>1904</v>
      </c>
      <c r="F2181" s="0" t="n">
        <v>562127</v>
      </c>
      <c r="G2181" s="0" t="n">
        <v>0.1</v>
      </c>
      <c r="H2181" s="0" t="n">
        <v>1</v>
      </c>
      <c r="I2181" s="0" t="n">
        <v>211538180</v>
      </c>
      <c r="J2181" s="0" t="n">
        <v>34459916</v>
      </c>
    </row>
    <row r="2182" customFormat="false" ht="15" hidden="false" customHeight="false" outlineLevel="0" collapsed="false">
      <c r="A2182" s="0" t="s">
        <v>2279</v>
      </c>
      <c r="E2182" s="0" t="s">
        <v>2280</v>
      </c>
      <c r="F2182" s="0" t="n">
        <v>560103</v>
      </c>
      <c r="G2182" s="0" t="n">
        <v>0.1</v>
      </c>
      <c r="H2182" s="0" t="n">
        <v>1</v>
      </c>
      <c r="I2182" s="0" t="n">
        <v>211538181</v>
      </c>
      <c r="J2182" s="0" t="n">
        <v>417081</v>
      </c>
    </row>
    <row r="2183" customFormat="false" ht="15" hidden="false" customHeight="false" outlineLevel="0" collapsed="false">
      <c r="A2183" s="0" t="s">
        <v>2281</v>
      </c>
      <c r="E2183" s="0" t="s">
        <v>1904</v>
      </c>
      <c r="F2183" s="0" t="n">
        <v>590001</v>
      </c>
      <c r="G2183" s="0" t="n">
        <v>0.1</v>
      </c>
      <c r="H2183" s="0" t="n">
        <v>1</v>
      </c>
      <c r="I2183" s="0" t="n">
        <v>211538182</v>
      </c>
      <c r="J2183" s="0" t="n">
        <v>37392780</v>
      </c>
    </row>
    <row r="2184" customFormat="false" ht="15" hidden="false" customHeight="false" outlineLevel="0" collapsed="false">
      <c r="A2184" s="0" t="s">
        <v>2282</v>
      </c>
      <c r="E2184" s="0" t="s">
        <v>1619</v>
      </c>
      <c r="F2184" s="0" t="n">
        <v>600001</v>
      </c>
      <c r="G2184" s="0" t="n">
        <v>0.1</v>
      </c>
      <c r="H2184" s="0" t="n">
        <v>1</v>
      </c>
      <c r="I2184" s="0" t="n">
        <v>211538183</v>
      </c>
      <c r="J2184" s="0" t="n">
        <v>30717825</v>
      </c>
    </row>
    <row r="2185" customFormat="false" ht="15" hidden="false" customHeight="false" outlineLevel="0" collapsed="false">
      <c r="A2185" s="0" t="s">
        <v>1964</v>
      </c>
      <c r="E2185" s="0" t="s">
        <v>1619</v>
      </c>
      <c r="F2185" s="0" t="n">
        <v>600002</v>
      </c>
      <c r="G2185" s="0" t="n">
        <v>0.1</v>
      </c>
      <c r="H2185" s="0" t="n">
        <v>1</v>
      </c>
      <c r="I2185" s="0" t="n">
        <v>211538184</v>
      </c>
      <c r="J2185" s="0" t="n">
        <v>34804793</v>
      </c>
    </row>
    <row r="2186" customFormat="false" ht="15" hidden="false" customHeight="false" outlineLevel="0" collapsed="false">
      <c r="A2186" s="0" t="s">
        <v>2283</v>
      </c>
      <c r="E2186" s="0" t="s">
        <v>1619</v>
      </c>
      <c r="F2186" s="0" t="n">
        <v>600002</v>
      </c>
      <c r="G2186" s="0" t="n">
        <v>0.1</v>
      </c>
      <c r="H2186" s="0" t="n">
        <v>1</v>
      </c>
      <c r="I2186" s="0" t="n">
        <v>211538185</v>
      </c>
      <c r="J2186" s="0" t="n">
        <v>10264388</v>
      </c>
    </row>
    <row r="2187" customFormat="false" ht="15" hidden="false" customHeight="false" outlineLevel="0" collapsed="false">
      <c r="A2187" s="0" t="s">
        <v>1965</v>
      </c>
      <c r="E2187" s="0" t="s">
        <v>1619</v>
      </c>
      <c r="F2187" s="0" t="n">
        <v>600002</v>
      </c>
      <c r="G2187" s="0" t="n">
        <v>0.1</v>
      </c>
      <c r="H2187" s="0" t="n">
        <v>1</v>
      </c>
      <c r="I2187" s="0" t="n">
        <v>211538186</v>
      </c>
      <c r="J2187" s="0" t="n">
        <v>36639829</v>
      </c>
    </row>
    <row r="2188" customFormat="false" ht="15" hidden="false" customHeight="false" outlineLevel="0" collapsed="false">
      <c r="A2188" s="0" t="s">
        <v>2284</v>
      </c>
      <c r="E2188" s="0" t="s">
        <v>1619</v>
      </c>
      <c r="F2188" s="0" t="n">
        <v>600002</v>
      </c>
      <c r="G2188" s="0" t="n">
        <v>0.1</v>
      </c>
      <c r="H2188" s="0" t="n">
        <v>1</v>
      </c>
      <c r="I2188" s="0" t="n">
        <v>211538187</v>
      </c>
      <c r="J2188" s="0" t="n">
        <v>38121169</v>
      </c>
    </row>
    <row r="2189" customFormat="false" ht="15" hidden="false" customHeight="false" outlineLevel="0" collapsed="false">
      <c r="A2189" s="0" t="s">
        <v>2285</v>
      </c>
      <c r="E2189" s="0" t="s">
        <v>1619</v>
      </c>
      <c r="F2189" s="0" t="n">
        <v>600014</v>
      </c>
      <c r="G2189" s="0" t="n">
        <v>0.1</v>
      </c>
      <c r="H2189" s="0" t="n">
        <v>1</v>
      </c>
      <c r="I2189" s="0" t="n">
        <v>211538188</v>
      </c>
      <c r="J2189" s="0" t="n">
        <v>37001929</v>
      </c>
    </row>
    <row r="2190" customFormat="false" ht="15" hidden="false" customHeight="false" outlineLevel="0" collapsed="false">
      <c r="A2190" s="0" t="s">
        <v>2286</v>
      </c>
      <c r="E2190" s="0" t="s">
        <v>1619</v>
      </c>
      <c r="F2190" s="0" t="n">
        <v>600017</v>
      </c>
      <c r="G2190" s="0" t="n">
        <v>0.1</v>
      </c>
      <c r="H2190" s="0" t="n">
        <v>1</v>
      </c>
      <c r="I2190" s="0" t="n">
        <v>211538189</v>
      </c>
      <c r="J2190" s="0" t="n">
        <v>10652557</v>
      </c>
    </row>
    <row r="2191" customFormat="false" ht="15" hidden="false" customHeight="false" outlineLevel="0" collapsed="false">
      <c r="A2191" s="0" t="s">
        <v>2287</v>
      </c>
      <c r="E2191" s="0" t="s">
        <v>1619</v>
      </c>
      <c r="F2191" s="0" t="n">
        <v>600018</v>
      </c>
      <c r="G2191" s="0" t="n">
        <v>0.1</v>
      </c>
      <c r="H2191" s="0" t="n">
        <v>1</v>
      </c>
      <c r="I2191" s="0" t="n">
        <v>211538190</v>
      </c>
      <c r="J2191" s="0" t="n">
        <v>42345943</v>
      </c>
    </row>
    <row r="2192" customFormat="false" ht="15" hidden="false" customHeight="false" outlineLevel="0" collapsed="false">
      <c r="A2192" s="0" t="s">
        <v>2288</v>
      </c>
      <c r="E2192" s="0" t="s">
        <v>1619</v>
      </c>
      <c r="F2192" s="0" t="n">
        <v>600018</v>
      </c>
      <c r="G2192" s="0" t="n">
        <v>0.1</v>
      </c>
      <c r="H2192" s="0" t="n">
        <v>1</v>
      </c>
      <c r="I2192" s="0" t="n">
        <v>211538191</v>
      </c>
      <c r="J2192" s="0" t="n">
        <v>37548751</v>
      </c>
    </row>
    <row r="2193" customFormat="false" ht="15" hidden="false" customHeight="false" outlineLevel="0" collapsed="false">
      <c r="A2193" s="0" t="s">
        <v>2289</v>
      </c>
      <c r="E2193" s="0" t="s">
        <v>1619</v>
      </c>
      <c r="F2193" s="0" t="n">
        <v>600024</v>
      </c>
      <c r="G2193" s="0" t="n">
        <v>0.1</v>
      </c>
      <c r="H2193" s="0" t="n">
        <v>1</v>
      </c>
      <c r="I2193" s="0" t="n">
        <v>211538192</v>
      </c>
      <c r="J2193" s="0" t="n">
        <v>37463962</v>
      </c>
    </row>
    <row r="2194" customFormat="false" ht="15" hidden="false" customHeight="false" outlineLevel="0" collapsed="false">
      <c r="A2194" s="0" t="s">
        <v>2290</v>
      </c>
      <c r="E2194" s="0" t="s">
        <v>1619</v>
      </c>
      <c r="F2194" s="0" t="n">
        <v>600032</v>
      </c>
      <c r="G2194" s="0" t="n">
        <v>0.1</v>
      </c>
      <c r="H2194" s="0" t="n">
        <v>1</v>
      </c>
      <c r="I2194" s="0" t="n">
        <v>211538193</v>
      </c>
      <c r="J2194" s="0" t="n">
        <v>31191839</v>
      </c>
    </row>
    <row r="2195" customFormat="false" ht="15" hidden="false" customHeight="false" outlineLevel="0" collapsed="false">
      <c r="A2195" s="0" t="s">
        <v>1693</v>
      </c>
      <c r="E2195" s="0" t="s">
        <v>1619</v>
      </c>
      <c r="F2195" s="0" t="n">
        <v>600041</v>
      </c>
      <c r="G2195" s="0" t="n">
        <v>0.1</v>
      </c>
      <c r="H2195" s="0" t="n">
        <v>1</v>
      </c>
      <c r="I2195" s="0" t="n">
        <v>211538194</v>
      </c>
      <c r="J2195" s="0" t="n">
        <v>38277823</v>
      </c>
    </row>
    <row r="2196" customFormat="false" ht="15" hidden="false" customHeight="false" outlineLevel="0" collapsed="false">
      <c r="A2196" s="0" t="s">
        <v>2291</v>
      </c>
      <c r="E2196" s="0" t="s">
        <v>1619</v>
      </c>
      <c r="F2196" s="0" t="n">
        <v>600044</v>
      </c>
      <c r="G2196" s="0" t="n">
        <v>0.1</v>
      </c>
      <c r="H2196" s="0" t="n">
        <v>1</v>
      </c>
      <c r="I2196" s="0" t="n">
        <v>211538195</v>
      </c>
      <c r="J2196" s="0" t="n">
        <v>10311435</v>
      </c>
    </row>
    <row r="2197" customFormat="false" ht="15" hidden="false" customHeight="false" outlineLevel="0" collapsed="false">
      <c r="A2197" s="0" t="s">
        <v>2292</v>
      </c>
      <c r="E2197" s="0" t="s">
        <v>1619</v>
      </c>
      <c r="F2197" s="0" t="n">
        <v>600045</v>
      </c>
      <c r="G2197" s="0" t="n">
        <v>0.1</v>
      </c>
      <c r="H2197" s="0" t="n">
        <v>1</v>
      </c>
      <c r="I2197" s="0" t="n">
        <v>211538196</v>
      </c>
      <c r="J2197" s="0" t="n">
        <v>31317756</v>
      </c>
    </row>
    <row r="2198" customFormat="false" ht="15" hidden="false" customHeight="false" outlineLevel="0" collapsed="false">
      <c r="A2198" s="0" t="s">
        <v>2293</v>
      </c>
      <c r="E2198" s="0" t="s">
        <v>1619</v>
      </c>
      <c r="F2198" s="0" t="n">
        <v>600050</v>
      </c>
      <c r="G2198" s="0" t="n">
        <v>0.1</v>
      </c>
      <c r="H2198" s="0" t="n">
        <v>1</v>
      </c>
      <c r="I2198" s="0" t="n">
        <v>211538197</v>
      </c>
      <c r="J2198" s="0" t="n">
        <v>31375286</v>
      </c>
    </row>
    <row r="2199" customFormat="false" ht="15" hidden="false" customHeight="false" outlineLevel="0" collapsed="false">
      <c r="A2199" s="0" t="s">
        <v>2294</v>
      </c>
      <c r="E2199" s="0" t="s">
        <v>1619</v>
      </c>
      <c r="F2199" s="0" t="n">
        <v>600058</v>
      </c>
      <c r="G2199" s="0" t="n">
        <v>0.1</v>
      </c>
      <c r="H2199" s="0" t="n">
        <v>1</v>
      </c>
      <c r="I2199" s="0" t="n">
        <v>211538198</v>
      </c>
      <c r="J2199" s="0" t="n">
        <v>31348403</v>
      </c>
    </row>
    <row r="2200" customFormat="false" ht="15" hidden="false" customHeight="false" outlineLevel="0" collapsed="false">
      <c r="A2200" s="0" t="s">
        <v>2295</v>
      </c>
      <c r="E2200" s="0" t="s">
        <v>1619</v>
      </c>
      <c r="F2200" s="0" t="n">
        <v>600035</v>
      </c>
      <c r="G2200" s="0" t="n">
        <v>0.1</v>
      </c>
      <c r="H2200" s="0" t="n">
        <v>1</v>
      </c>
      <c r="I2200" s="0" t="n">
        <v>211538199</v>
      </c>
      <c r="J2200" s="0" t="n">
        <v>11349209</v>
      </c>
    </row>
    <row r="2201" customFormat="false" ht="15" hidden="false" customHeight="false" outlineLevel="0" collapsed="false">
      <c r="A2201" s="0" t="s">
        <v>2296</v>
      </c>
      <c r="E2201" s="0" t="s">
        <v>108</v>
      </c>
      <c r="F2201" s="0" t="n">
        <v>110041</v>
      </c>
      <c r="G2201" s="0" t="n">
        <v>0.1</v>
      </c>
      <c r="H2201" s="0" t="n">
        <v>1</v>
      </c>
      <c r="I2201" s="0" t="n">
        <v>211538200</v>
      </c>
      <c r="J2201" s="0" t="s">
        <v>2297</v>
      </c>
    </row>
    <row r="2202" customFormat="false" ht="15" hidden="false" customHeight="false" outlineLevel="0" collapsed="false">
      <c r="A2202" s="0" t="s">
        <v>2298</v>
      </c>
      <c r="E2202" s="0" t="s">
        <v>108</v>
      </c>
      <c r="F2202" s="0" t="n">
        <v>110041</v>
      </c>
      <c r="G2202" s="0" t="n">
        <v>0.1</v>
      </c>
      <c r="H2202" s="0" t="n">
        <v>1</v>
      </c>
      <c r="I2202" s="0" t="n">
        <v>211538201</v>
      </c>
      <c r="J2202" s="0" t="s">
        <v>2299</v>
      </c>
    </row>
    <row r="2203" customFormat="false" ht="15" hidden="false" customHeight="false" outlineLevel="0" collapsed="false">
      <c r="A2203" s="0" t="s">
        <v>2300</v>
      </c>
      <c r="E2203" s="0" t="s">
        <v>108</v>
      </c>
      <c r="F2203" s="0" t="n">
        <v>110041</v>
      </c>
      <c r="G2203" s="0" t="n">
        <v>0.1</v>
      </c>
      <c r="H2203" s="0" t="n">
        <v>1</v>
      </c>
      <c r="I2203" s="0" t="n">
        <v>211538202</v>
      </c>
      <c r="J2203" s="0" t="s">
        <v>2301</v>
      </c>
    </row>
    <row r="2204" customFormat="false" ht="15" hidden="false" customHeight="false" outlineLevel="0" collapsed="false">
      <c r="A2204" s="0" t="s">
        <v>1024</v>
      </c>
      <c r="E2204" s="0" t="s">
        <v>108</v>
      </c>
      <c r="F2204" s="0" t="n">
        <v>110041</v>
      </c>
      <c r="G2204" s="0" t="n">
        <v>0.1</v>
      </c>
      <c r="H2204" s="0" t="n">
        <v>1</v>
      </c>
      <c r="I2204" s="0" t="n">
        <v>211538203</v>
      </c>
      <c r="J2204" s="0" t="s">
        <v>2302</v>
      </c>
    </row>
    <row r="2205" customFormat="false" ht="15" hidden="false" customHeight="false" outlineLevel="0" collapsed="false">
      <c r="A2205" s="0" t="s">
        <v>2303</v>
      </c>
      <c r="E2205" s="0" t="s">
        <v>108</v>
      </c>
      <c r="F2205" s="0" t="n">
        <v>110041</v>
      </c>
      <c r="G2205" s="0" t="n">
        <v>0.1</v>
      </c>
      <c r="H2205" s="0" t="n">
        <v>1</v>
      </c>
      <c r="I2205" s="0" t="n">
        <v>211538204</v>
      </c>
      <c r="J2205" s="0" t="s">
        <v>2304</v>
      </c>
    </row>
    <row r="2206" customFormat="false" ht="15" hidden="false" customHeight="false" outlineLevel="0" collapsed="false">
      <c r="A2206" s="0" t="s">
        <v>2305</v>
      </c>
      <c r="E2206" s="0" t="s">
        <v>108</v>
      </c>
      <c r="F2206" s="0" t="n">
        <v>110041</v>
      </c>
      <c r="G2206" s="0" t="n">
        <v>0.1</v>
      </c>
      <c r="H2206" s="0" t="n">
        <v>1</v>
      </c>
      <c r="I2206" s="0" t="n">
        <v>211538205</v>
      </c>
      <c r="J2206" s="0" t="s">
        <v>2306</v>
      </c>
    </row>
    <row r="2207" customFormat="false" ht="15" hidden="false" customHeight="false" outlineLevel="0" collapsed="false">
      <c r="A2207" s="0" t="s">
        <v>2307</v>
      </c>
      <c r="E2207" s="0" t="s">
        <v>108</v>
      </c>
      <c r="F2207" s="0" t="n">
        <v>110041</v>
      </c>
      <c r="G2207" s="0" t="n">
        <v>0.1</v>
      </c>
      <c r="H2207" s="0" t="n">
        <v>1</v>
      </c>
      <c r="I2207" s="0" t="n">
        <v>211538206</v>
      </c>
      <c r="J2207" s="0" t="s">
        <v>2308</v>
      </c>
    </row>
    <row r="2208" customFormat="false" ht="15" hidden="false" customHeight="false" outlineLevel="0" collapsed="false">
      <c r="A2208" s="0" t="s">
        <v>2309</v>
      </c>
      <c r="E2208" s="0" t="s">
        <v>108</v>
      </c>
      <c r="F2208" s="0" t="n">
        <v>110041</v>
      </c>
      <c r="G2208" s="0" t="n">
        <v>0.1</v>
      </c>
      <c r="H2208" s="0" t="n">
        <v>1</v>
      </c>
      <c r="I2208" s="0" t="n">
        <v>211538207</v>
      </c>
      <c r="J2208" s="0" t="s">
        <v>2310</v>
      </c>
    </row>
    <row r="2209" customFormat="false" ht="15" hidden="false" customHeight="false" outlineLevel="0" collapsed="false">
      <c r="A2209" s="0" t="s">
        <v>2311</v>
      </c>
      <c r="E2209" s="0" t="s">
        <v>108</v>
      </c>
      <c r="F2209" s="0" t="n">
        <v>110041</v>
      </c>
      <c r="G2209" s="0" t="n">
        <v>0.1</v>
      </c>
      <c r="H2209" s="0" t="n">
        <v>1</v>
      </c>
      <c r="I2209" s="0" t="n">
        <v>211538208</v>
      </c>
      <c r="J2209" s="0" t="s">
        <v>2312</v>
      </c>
    </row>
    <row r="2210" customFormat="false" ht="15" hidden="false" customHeight="false" outlineLevel="0" collapsed="false">
      <c r="A2210" s="0" t="s">
        <v>2313</v>
      </c>
      <c r="E2210" s="0" t="s">
        <v>108</v>
      </c>
      <c r="F2210" s="0" t="n">
        <v>110041</v>
      </c>
      <c r="G2210" s="0" t="n">
        <v>0.1</v>
      </c>
      <c r="H2210" s="0" t="n">
        <v>1</v>
      </c>
      <c r="I2210" s="0" t="n">
        <v>211538209</v>
      </c>
      <c r="J2210" s="0" t="s">
        <v>2314</v>
      </c>
    </row>
    <row r="2211" customFormat="false" ht="15" hidden="false" customHeight="false" outlineLevel="0" collapsed="false">
      <c r="A2211" s="0" t="s">
        <v>2315</v>
      </c>
      <c r="E2211" s="0" t="s">
        <v>108</v>
      </c>
      <c r="F2211" s="0" t="n">
        <v>110041</v>
      </c>
      <c r="G2211" s="0" t="n">
        <v>0.1</v>
      </c>
      <c r="H2211" s="0" t="n">
        <v>1</v>
      </c>
      <c r="I2211" s="0" t="n">
        <v>211538210</v>
      </c>
      <c r="J2211" s="0" t="s">
        <v>2316</v>
      </c>
    </row>
    <row r="2212" customFormat="false" ht="15" hidden="false" customHeight="false" outlineLevel="0" collapsed="false">
      <c r="A2212" s="0" t="s">
        <v>1324</v>
      </c>
      <c r="E2212" s="0" t="s">
        <v>108</v>
      </c>
      <c r="F2212" s="0" t="n">
        <v>110042</v>
      </c>
      <c r="G2212" s="0" t="n">
        <v>0.1</v>
      </c>
      <c r="H2212" s="0" t="n">
        <v>1</v>
      </c>
      <c r="I2212" s="0" t="n">
        <v>211538211</v>
      </c>
      <c r="J2212" s="0" t="s">
        <v>2317</v>
      </c>
    </row>
    <row r="2213" customFormat="false" ht="15" hidden="false" customHeight="false" outlineLevel="0" collapsed="false">
      <c r="A2213" s="0" t="s">
        <v>2318</v>
      </c>
      <c r="E2213" s="0" t="s">
        <v>108</v>
      </c>
      <c r="F2213" s="0" t="n">
        <v>110042</v>
      </c>
      <c r="G2213" s="0" t="n">
        <v>0.1</v>
      </c>
      <c r="H2213" s="0" t="n">
        <v>1</v>
      </c>
      <c r="I2213" s="0" t="n">
        <v>211538212</v>
      </c>
      <c r="J2213" s="0" t="s">
        <v>2319</v>
      </c>
    </row>
    <row r="2214" customFormat="false" ht="15" hidden="false" customHeight="false" outlineLevel="0" collapsed="false">
      <c r="A2214" s="0" t="s">
        <v>2320</v>
      </c>
      <c r="E2214" s="0" t="s">
        <v>108</v>
      </c>
      <c r="F2214" s="0" t="n">
        <v>110042</v>
      </c>
      <c r="G2214" s="0" t="n">
        <v>0.1</v>
      </c>
      <c r="H2214" s="0" t="n">
        <v>1</v>
      </c>
      <c r="I2214" s="0" t="n">
        <v>211538213</v>
      </c>
      <c r="J2214" s="0" t="s">
        <v>2321</v>
      </c>
    </row>
    <row r="2215" customFormat="false" ht="15" hidden="false" customHeight="false" outlineLevel="0" collapsed="false">
      <c r="A2215" s="0" t="s">
        <v>2322</v>
      </c>
      <c r="E2215" s="0" t="s">
        <v>108</v>
      </c>
      <c r="F2215" s="0" t="n">
        <v>110042</v>
      </c>
      <c r="G2215" s="0" t="n">
        <v>0.1</v>
      </c>
      <c r="H2215" s="0" t="n">
        <v>1</v>
      </c>
      <c r="I2215" s="0" t="n">
        <v>211538214</v>
      </c>
      <c r="J2215" s="0" t="s">
        <v>2323</v>
      </c>
    </row>
    <row r="2216" customFormat="false" ht="15" hidden="false" customHeight="false" outlineLevel="0" collapsed="false">
      <c r="A2216" s="0" t="s">
        <v>2324</v>
      </c>
      <c r="E2216" s="0" t="s">
        <v>108</v>
      </c>
      <c r="F2216" s="0" t="n">
        <v>110042</v>
      </c>
      <c r="G2216" s="0" t="n">
        <v>0.1</v>
      </c>
      <c r="H2216" s="0" t="n">
        <v>1</v>
      </c>
      <c r="I2216" s="0" t="n">
        <v>211538215</v>
      </c>
      <c r="J2216" s="0" t="s">
        <v>2325</v>
      </c>
    </row>
    <row r="2217" customFormat="false" ht="15" hidden="false" customHeight="false" outlineLevel="0" collapsed="false">
      <c r="A2217" s="0" t="s">
        <v>2326</v>
      </c>
      <c r="E2217" s="0" t="s">
        <v>108</v>
      </c>
      <c r="F2217" s="0" t="n">
        <v>110043</v>
      </c>
      <c r="G2217" s="0" t="n">
        <v>0.1</v>
      </c>
      <c r="H2217" s="0" t="n">
        <v>1</v>
      </c>
      <c r="I2217" s="0" t="n">
        <v>211538216</v>
      </c>
      <c r="J2217" s="0" t="s">
        <v>2327</v>
      </c>
    </row>
    <row r="2218" customFormat="false" ht="15" hidden="false" customHeight="false" outlineLevel="0" collapsed="false">
      <c r="A2218" s="0" t="s">
        <v>2328</v>
      </c>
      <c r="E2218" s="0" t="s">
        <v>108</v>
      </c>
      <c r="F2218" s="0" t="n">
        <v>110043</v>
      </c>
      <c r="G2218" s="0" t="n">
        <v>0.1</v>
      </c>
      <c r="H2218" s="0" t="n">
        <v>1</v>
      </c>
      <c r="I2218" s="0" t="n">
        <v>211538217</v>
      </c>
      <c r="J2218" s="0" t="s">
        <v>2329</v>
      </c>
    </row>
    <row r="2219" customFormat="false" ht="15" hidden="false" customHeight="false" outlineLevel="0" collapsed="false">
      <c r="A2219" s="0" t="s">
        <v>2330</v>
      </c>
      <c r="E2219" s="0" t="s">
        <v>108</v>
      </c>
      <c r="F2219" s="0" t="n">
        <v>110043</v>
      </c>
      <c r="G2219" s="0" t="n">
        <v>0.1</v>
      </c>
      <c r="H2219" s="0" t="n">
        <v>1</v>
      </c>
      <c r="I2219" s="0" t="n">
        <v>211538218</v>
      </c>
      <c r="J2219" s="0" t="s">
        <v>2331</v>
      </c>
    </row>
    <row r="2220" customFormat="false" ht="15" hidden="false" customHeight="false" outlineLevel="0" collapsed="false">
      <c r="A2220" s="0" t="s">
        <v>2332</v>
      </c>
      <c r="E2220" s="0" t="s">
        <v>108</v>
      </c>
      <c r="F2220" s="0" t="n">
        <v>110043</v>
      </c>
      <c r="G2220" s="0" t="n">
        <v>0.1</v>
      </c>
      <c r="H2220" s="0" t="n">
        <v>1</v>
      </c>
      <c r="I2220" s="0" t="n">
        <v>211538219</v>
      </c>
      <c r="J2220" s="0" t="s">
        <v>2333</v>
      </c>
    </row>
    <row r="2221" customFormat="false" ht="15" hidden="false" customHeight="false" outlineLevel="0" collapsed="false">
      <c r="A2221" s="0" t="s">
        <v>2334</v>
      </c>
      <c r="E2221" s="0" t="s">
        <v>108</v>
      </c>
      <c r="F2221" s="0" t="n">
        <v>110043</v>
      </c>
      <c r="G2221" s="0" t="n">
        <v>0.1</v>
      </c>
      <c r="H2221" s="0" t="n">
        <v>1</v>
      </c>
      <c r="I2221" s="0" t="n">
        <v>211538220</v>
      </c>
      <c r="J2221" s="0" t="s">
        <v>2335</v>
      </c>
    </row>
    <row r="2222" customFormat="false" ht="15" hidden="false" customHeight="false" outlineLevel="0" collapsed="false">
      <c r="A2222" s="0" t="s">
        <v>2336</v>
      </c>
      <c r="E2222" s="0" t="s">
        <v>108</v>
      </c>
      <c r="F2222" s="0" t="n">
        <v>110043</v>
      </c>
      <c r="G2222" s="0" t="n">
        <v>0.1</v>
      </c>
      <c r="H2222" s="0" t="n">
        <v>1</v>
      </c>
      <c r="I2222" s="0" t="n">
        <v>211538221</v>
      </c>
      <c r="J2222" s="0" t="s">
        <v>2337</v>
      </c>
    </row>
    <row r="2223" customFormat="false" ht="15" hidden="false" customHeight="false" outlineLevel="0" collapsed="false">
      <c r="A2223" s="0" t="s">
        <v>2338</v>
      </c>
      <c r="E2223" s="0" t="s">
        <v>108</v>
      </c>
      <c r="F2223" s="0" t="n">
        <v>110043</v>
      </c>
      <c r="G2223" s="0" t="n">
        <v>0.1</v>
      </c>
      <c r="H2223" s="0" t="n">
        <v>1</v>
      </c>
      <c r="I2223" s="0" t="n">
        <v>211538222</v>
      </c>
      <c r="J2223" s="0" t="s">
        <v>2339</v>
      </c>
    </row>
    <row r="2224" customFormat="false" ht="15" hidden="false" customHeight="false" outlineLevel="0" collapsed="false">
      <c r="A2224" s="0" t="s">
        <v>2340</v>
      </c>
      <c r="E2224" s="0" t="s">
        <v>108</v>
      </c>
      <c r="F2224" s="0" t="n">
        <v>110043</v>
      </c>
      <c r="G2224" s="0" t="n">
        <v>0.1</v>
      </c>
      <c r="H2224" s="0" t="n">
        <v>1</v>
      </c>
      <c r="I2224" s="0" t="n">
        <v>211538223</v>
      </c>
      <c r="J2224" s="0" t="s">
        <v>2341</v>
      </c>
    </row>
    <row r="2225" customFormat="false" ht="15" hidden="false" customHeight="false" outlineLevel="0" collapsed="false">
      <c r="A2225" s="0" t="s">
        <v>2342</v>
      </c>
      <c r="E2225" s="0" t="s">
        <v>108</v>
      </c>
      <c r="F2225" s="0" t="n">
        <v>110043</v>
      </c>
      <c r="G2225" s="0" t="n">
        <v>0.1</v>
      </c>
      <c r="H2225" s="0" t="n">
        <v>1</v>
      </c>
      <c r="I2225" s="0" t="n">
        <v>211538224</v>
      </c>
      <c r="J2225" s="0" t="s">
        <v>2343</v>
      </c>
    </row>
    <row r="2226" customFormat="false" ht="15" hidden="false" customHeight="false" outlineLevel="0" collapsed="false">
      <c r="A2226" s="0" t="s">
        <v>2344</v>
      </c>
      <c r="E2226" s="0" t="s">
        <v>108</v>
      </c>
      <c r="F2226" s="0" t="n">
        <v>110043</v>
      </c>
      <c r="G2226" s="0" t="n">
        <v>0.1</v>
      </c>
      <c r="H2226" s="0" t="n">
        <v>1</v>
      </c>
      <c r="I2226" s="0" t="n">
        <v>211538225</v>
      </c>
      <c r="J2226" s="0" t="s">
        <v>2345</v>
      </c>
    </row>
    <row r="2227" customFormat="false" ht="15" hidden="false" customHeight="false" outlineLevel="0" collapsed="false">
      <c r="A2227" s="0" t="s">
        <v>2346</v>
      </c>
      <c r="E2227" s="0" t="s">
        <v>108</v>
      </c>
      <c r="F2227" s="0" t="n">
        <v>110044</v>
      </c>
      <c r="G2227" s="0" t="n">
        <v>0.1</v>
      </c>
      <c r="H2227" s="0" t="n">
        <v>1</v>
      </c>
      <c r="I2227" s="0" t="n">
        <v>211538226</v>
      </c>
      <c r="J2227" s="0" t="s">
        <v>2347</v>
      </c>
    </row>
    <row r="2228" customFormat="false" ht="15" hidden="false" customHeight="false" outlineLevel="0" collapsed="false">
      <c r="A2228" s="0" t="s">
        <v>2348</v>
      </c>
      <c r="E2228" s="0" t="s">
        <v>108</v>
      </c>
      <c r="F2228" s="0" t="n">
        <v>110044</v>
      </c>
      <c r="G2228" s="0" t="n">
        <v>0.1</v>
      </c>
      <c r="H2228" s="0" t="n">
        <v>1</v>
      </c>
      <c r="I2228" s="0" t="n">
        <v>211538227</v>
      </c>
      <c r="J2228" s="0" t="s">
        <v>2349</v>
      </c>
    </row>
    <row r="2229" customFormat="false" ht="15" hidden="false" customHeight="false" outlineLevel="0" collapsed="false">
      <c r="A2229" s="0" t="s">
        <v>2350</v>
      </c>
      <c r="E2229" s="0" t="s">
        <v>108</v>
      </c>
      <c r="F2229" s="0" t="n">
        <v>110044</v>
      </c>
      <c r="G2229" s="0" t="n">
        <v>0.1</v>
      </c>
      <c r="H2229" s="0" t="n">
        <v>1</v>
      </c>
      <c r="I2229" s="0" t="n">
        <v>211538228</v>
      </c>
      <c r="J2229" s="0" t="s">
        <v>2351</v>
      </c>
    </row>
    <row r="2230" customFormat="false" ht="15" hidden="false" customHeight="false" outlineLevel="0" collapsed="false">
      <c r="A2230" s="0" t="s">
        <v>2352</v>
      </c>
      <c r="E2230" s="0" t="s">
        <v>108</v>
      </c>
      <c r="F2230" s="0" t="n">
        <v>110044</v>
      </c>
      <c r="G2230" s="0" t="n">
        <v>0.1</v>
      </c>
      <c r="H2230" s="0" t="n">
        <v>1</v>
      </c>
      <c r="I2230" s="0" t="n">
        <v>211538229</v>
      </c>
      <c r="J2230" s="0" t="s">
        <v>2353</v>
      </c>
    </row>
    <row r="2231" customFormat="false" ht="15" hidden="false" customHeight="false" outlineLevel="0" collapsed="false">
      <c r="A2231" s="0" t="s">
        <v>2354</v>
      </c>
      <c r="E2231" s="0" t="s">
        <v>108</v>
      </c>
      <c r="F2231" s="0" t="n">
        <v>110044</v>
      </c>
      <c r="G2231" s="0" t="n">
        <v>0.1</v>
      </c>
      <c r="H2231" s="0" t="n">
        <v>1</v>
      </c>
      <c r="I2231" s="0" t="n">
        <v>211538230</v>
      </c>
      <c r="J2231" s="0" t="s">
        <v>2355</v>
      </c>
    </row>
    <row r="2232" customFormat="false" ht="15" hidden="false" customHeight="false" outlineLevel="0" collapsed="false">
      <c r="A2232" s="0" t="s">
        <v>2356</v>
      </c>
      <c r="E2232" s="0" t="s">
        <v>108</v>
      </c>
      <c r="F2232" s="0" t="n">
        <v>110044</v>
      </c>
      <c r="G2232" s="0" t="n">
        <v>0.1</v>
      </c>
      <c r="H2232" s="0" t="n">
        <v>1</v>
      </c>
      <c r="I2232" s="0" t="n">
        <v>211538231</v>
      </c>
      <c r="J2232" s="0" t="s">
        <v>2357</v>
      </c>
    </row>
    <row r="2233" customFormat="false" ht="15" hidden="false" customHeight="false" outlineLevel="0" collapsed="false">
      <c r="A2233" s="0" t="s">
        <v>2358</v>
      </c>
      <c r="E2233" s="0" t="s">
        <v>108</v>
      </c>
      <c r="F2233" s="0" t="n">
        <v>110044</v>
      </c>
      <c r="G2233" s="0" t="n">
        <v>0.1</v>
      </c>
      <c r="H2233" s="0" t="n">
        <v>1</v>
      </c>
      <c r="I2233" s="0" t="n">
        <v>211538232</v>
      </c>
      <c r="J2233" s="0" t="s">
        <v>2359</v>
      </c>
    </row>
    <row r="2234" customFormat="false" ht="15" hidden="false" customHeight="false" outlineLevel="0" collapsed="false">
      <c r="A2234" s="0" t="s">
        <v>2360</v>
      </c>
      <c r="E2234" s="0" t="s">
        <v>108</v>
      </c>
      <c r="F2234" s="0" t="n">
        <v>110044</v>
      </c>
      <c r="G2234" s="0" t="n">
        <v>0.1</v>
      </c>
      <c r="H2234" s="0" t="n">
        <v>1</v>
      </c>
      <c r="I2234" s="0" t="n">
        <v>211538233</v>
      </c>
      <c r="J2234" s="0" t="s">
        <v>2361</v>
      </c>
    </row>
    <row r="2235" customFormat="false" ht="15" hidden="false" customHeight="false" outlineLevel="0" collapsed="false">
      <c r="A2235" s="0" t="s">
        <v>2362</v>
      </c>
      <c r="E2235" s="0" t="s">
        <v>108</v>
      </c>
      <c r="F2235" s="0" t="n">
        <v>110044</v>
      </c>
      <c r="G2235" s="0" t="n">
        <v>0.1</v>
      </c>
      <c r="H2235" s="0" t="n">
        <v>1</v>
      </c>
      <c r="I2235" s="0" t="n">
        <v>211538234</v>
      </c>
      <c r="J2235" s="0" t="s">
        <v>2363</v>
      </c>
    </row>
    <row r="2236" customFormat="false" ht="15" hidden="false" customHeight="false" outlineLevel="0" collapsed="false">
      <c r="A2236" s="0" t="s">
        <v>2364</v>
      </c>
      <c r="E2236" s="0" t="s">
        <v>108</v>
      </c>
      <c r="F2236" s="0" t="n">
        <v>110044</v>
      </c>
      <c r="G2236" s="0" t="n">
        <v>0.1</v>
      </c>
      <c r="H2236" s="0" t="n">
        <v>1</v>
      </c>
      <c r="I2236" s="0" t="n">
        <v>211538235</v>
      </c>
      <c r="J2236" s="0" t="s">
        <v>2365</v>
      </c>
    </row>
    <row r="2237" customFormat="false" ht="15" hidden="false" customHeight="false" outlineLevel="0" collapsed="false">
      <c r="A2237" s="0" t="s">
        <v>2366</v>
      </c>
      <c r="E2237" s="0" t="s">
        <v>108</v>
      </c>
      <c r="F2237" s="0" t="n">
        <v>110044</v>
      </c>
      <c r="G2237" s="0" t="n">
        <v>0.1</v>
      </c>
      <c r="H2237" s="0" t="n">
        <v>1</v>
      </c>
      <c r="I2237" s="0" t="n">
        <v>211538236</v>
      </c>
      <c r="J2237" s="0" t="s">
        <v>2367</v>
      </c>
    </row>
    <row r="2238" customFormat="false" ht="15" hidden="false" customHeight="false" outlineLevel="0" collapsed="false">
      <c r="A2238" s="0" t="s">
        <v>2368</v>
      </c>
      <c r="E2238" s="0" t="s">
        <v>108</v>
      </c>
      <c r="F2238" s="0" t="n">
        <v>110044</v>
      </c>
      <c r="G2238" s="0" t="n">
        <v>0.1</v>
      </c>
      <c r="H2238" s="0" t="n">
        <v>1</v>
      </c>
      <c r="I2238" s="0" t="n">
        <v>211538237</v>
      </c>
      <c r="J2238" s="0" t="s">
        <v>2369</v>
      </c>
    </row>
    <row r="2239" customFormat="false" ht="15" hidden="false" customHeight="false" outlineLevel="0" collapsed="false">
      <c r="A2239" s="0" t="s">
        <v>2370</v>
      </c>
      <c r="E2239" s="0" t="s">
        <v>108</v>
      </c>
      <c r="F2239" s="0" t="n">
        <v>110044</v>
      </c>
      <c r="G2239" s="0" t="n">
        <v>0.1</v>
      </c>
      <c r="H2239" s="0" t="n">
        <v>1</v>
      </c>
      <c r="I2239" s="0" t="n">
        <v>211538238</v>
      </c>
      <c r="J2239" s="0" t="s">
        <v>2371</v>
      </c>
    </row>
    <row r="2240" customFormat="false" ht="15" hidden="false" customHeight="false" outlineLevel="0" collapsed="false">
      <c r="A2240" s="0" t="s">
        <v>2372</v>
      </c>
      <c r="E2240" s="0" t="s">
        <v>108</v>
      </c>
      <c r="F2240" s="0" t="n">
        <v>110044</v>
      </c>
      <c r="G2240" s="0" t="n">
        <v>0.1</v>
      </c>
      <c r="H2240" s="0" t="n">
        <v>1</v>
      </c>
      <c r="I2240" s="0" t="n">
        <v>211538239</v>
      </c>
      <c r="J2240" s="0" t="s">
        <v>2373</v>
      </c>
    </row>
    <row r="2241" customFormat="false" ht="15" hidden="false" customHeight="false" outlineLevel="0" collapsed="false">
      <c r="A2241" s="0" t="s">
        <v>2374</v>
      </c>
      <c r="E2241" s="0" t="s">
        <v>108</v>
      </c>
      <c r="F2241" s="0" t="n">
        <v>110045</v>
      </c>
      <c r="G2241" s="0" t="n">
        <v>0.1</v>
      </c>
      <c r="H2241" s="0" t="n">
        <v>1</v>
      </c>
      <c r="I2241" s="0" t="n">
        <v>211538240</v>
      </c>
      <c r="J2241" s="0" t="s">
        <v>2375</v>
      </c>
    </row>
    <row r="2242" customFormat="false" ht="15" hidden="false" customHeight="false" outlineLevel="0" collapsed="false">
      <c r="A2242" s="0" t="s">
        <v>2376</v>
      </c>
      <c r="E2242" s="0" t="s">
        <v>108</v>
      </c>
      <c r="F2242" s="0" t="n">
        <v>110045</v>
      </c>
      <c r="G2242" s="0" t="n">
        <v>0.1</v>
      </c>
      <c r="H2242" s="0" t="n">
        <v>1</v>
      </c>
      <c r="I2242" s="0" t="n">
        <v>211538241</v>
      </c>
      <c r="J2242" s="0" t="s">
        <v>2377</v>
      </c>
    </row>
    <row r="2243" customFormat="false" ht="15" hidden="false" customHeight="false" outlineLevel="0" collapsed="false">
      <c r="A2243" s="0" t="s">
        <v>2378</v>
      </c>
      <c r="E2243" s="0" t="s">
        <v>108</v>
      </c>
      <c r="F2243" s="0" t="n">
        <v>110045</v>
      </c>
      <c r="G2243" s="0" t="n">
        <v>0.1</v>
      </c>
      <c r="H2243" s="0" t="n">
        <v>1</v>
      </c>
      <c r="I2243" s="0" t="n">
        <v>211538242</v>
      </c>
      <c r="J2243" s="0" t="s">
        <v>2379</v>
      </c>
    </row>
    <row r="2244" customFormat="false" ht="15" hidden="false" customHeight="false" outlineLevel="0" collapsed="false">
      <c r="A2244" s="0" t="s">
        <v>2380</v>
      </c>
      <c r="E2244" s="0" t="s">
        <v>108</v>
      </c>
      <c r="F2244" s="0" t="n">
        <v>110045</v>
      </c>
      <c r="G2244" s="0" t="n">
        <v>0.1</v>
      </c>
      <c r="H2244" s="0" t="n">
        <v>1</v>
      </c>
      <c r="I2244" s="0" t="n">
        <v>211538243</v>
      </c>
      <c r="J2244" s="0" t="s">
        <v>2381</v>
      </c>
    </row>
    <row r="2245" customFormat="false" ht="15" hidden="false" customHeight="false" outlineLevel="0" collapsed="false">
      <c r="A2245" s="0" t="s">
        <v>2382</v>
      </c>
      <c r="E2245" s="0" t="s">
        <v>108</v>
      </c>
      <c r="F2245" s="0" t="n">
        <v>110045</v>
      </c>
      <c r="G2245" s="0" t="n">
        <v>0.1</v>
      </c>
      <c r="H2245" s="0" t="n">
        <v>1</v>
      </c>
      <c r="I2245" s="0" t="n">
        <v>211538244</v>
      </c>
      <c r="J2245" s="0" t="s">
        <v>2383</v>
      </c>
    </row>
    <row r="2246" customFormat="false" ht="15" hidden="false" customHeight="false" outlineLevel="0" collapsed="false">
      <c r="A2246" s="0" t="s">
        <v>2384</v>
      </c>
      <c r="E2246" s="0" t="s">
        <v>108</v>
      </c>
      <c r="F2246" s="0" t="n">
        <v>110045</v>
      </c>
      <c r="G2246" s="0" t="n">
        <v>0.1</v>
      </c>
      <c r="H2246" s="0" t="n">
        <v>1</v>
      </c>
      <c r="I2246" s="0" t="n">
        <v>211538245</v>
      </c>
      <c r="J2246" s="0" t="s">
        <v>2385</v>
      </c>
    </row>
    <row r="2247" customFormat="false" ht="15" hidden="false" customHeight="false" outlineLevel="0" collapsed="false">
      <c r="A2247" s="0" t="s">
        <v>2386</v>
      </c>
      <c r="E2247" s="0" t="s">
        <v>108</v>
      </c>
      <c r="F2247" s="0" t="n">
        <v>110045</v>
      </c>
      <c r="G2247" s="0" t="n">
        <v>0.1</v>
      </c>
      <c r="H2247" s="0" t="n">
        <v>1</v>
      </c>
      <c r="I2247" s="0" t="n">
        <v>211538246</v>
      </c>
      <c r="J2247" s="0" t="s">
        <v>2387</v>
      </c>
    </row>
    <row r="2248" customFormat="false" ht="15" hidden="false" customHeight="false" outlineLevel="0" collapsed="false">
      <c r="A2248" s="0" t="s">
        <v>2388</v>
      </c>
      <c r="E2248" s="0" t="s">
        <v>108</v>
      </c>
      <c r="F2248" s="0" t="n">
        <v>110045</v>
      </c>
      <c r="G2248" s="0" t="n">
        <v>0.1</v>
      </c>
      <c r="H2248" s="0" t="n">
        <v>1</v>
      </c>
      <c r="I2248" s="0" t="n">
        <v>211538247</v>
      </c>
      <c r="J2248" s="0" t="s">
        <v>2389</v>
      </c>
    </row>
    <row r="2249" customFormat="false" ht="15" hidden="false" customHeight="false" outlineLevel="0" collapsed="false">
      <c r="A2249" s="0" t="s">
        <v>1325</v>
      </c>
      <c r="E2249" s="0" t="s">
        <v>108</v>
      </c>
      <c r="F2249" s="0" t="n">
        <v>110046</v>
      </c>
      <c r="G2249" s="0" t="n">
        <v>0.1</v>
      </c>
      <c r="H2249" s="0" t="n">
        <v>1</v>
      </c>
      <c r="I2249" s="0" t="n">
        <v>211538248</v>
      </c>
      <c r="J2249" s="0" t="s">
        <v>2390</v>
      </c>
    </row>
    <row r="2250" customFormat="false" ht="15" hidden="false" customHeight="false" outlineLevel="0" collapsed="false">
      <c r="A2250" s="0" t="s">
        <v>2391</v>
      </c>
      <c r="E2250" s="0" t="s">
        <v>108</v>
      </c>
      <c r="F2250" s="0" t="n">
        <v>110046</v>
      </c>
      <c r="G2250" s="0" t="n">
        <v>0.1</v>
      </c>
      <c r="H2250" s="0" t="n">
        <v>1</v>
      </c>
      <c r="I2250" s="0" t="n">
        <v>211538249</v>
      </c>
      <c r="J2250" s="0" t="s">
        <v>2392</v>
      </c>
    </row>
    <row r="2251" customFormat="false" ht="15" hidden="false" customHeight="false" outlineLevel="0" collapsed="false">
      <c r="A2251" s="0" t="s">
        <v>2393</v>
      </c>
      <c r="E2251" s="0" t="s">
        <v>108</v>
      </c>
      <c r="F2251" s="0" t="n">
        <v>110047</v>
      </c>
      <c r="G2251" s="0" t="n">
        <v>0.1</v>
      </c>
      <c r="H2251" s="0" t="n">
        <v>1</v>
      </c>
      <c r="I2251" s="0" t="n">
        <v>211538250</v>
      </c>
      <c r="J2251" s="0" t="s">
        <v>2394</v>
      </c>
    </row>
    <row r="2252" customFormat="false" ht="15" hidden="false" customHeight="false" outlineLevel="0" collapsed="false">
      <c r="A2252" s="0" t="s">
        <v>2395</v>
      </c>
      <c r="E2252" s="0" t="s">
        <v>108</v>
      </c>
      <c r="F2252" s="0" t="n">
        <v>110048</v>
      </c>
      <c r="G2252" s="0" t="n">
        <v>0.1</v>
      </c>
      <c r="H2252" s="0" t="n">
        <v>1</v>
      </c>
      <c r="I2252" s="0" t="n">
        <v>211538251</v>
      </c>
      <c r="J2252" s="0" t="s">
        <v>2396</v>
      </c>
    </row>
    <row r="2253" customFormat="false" ht="15" hidden="false" customHeight="false" outlineLevel="0" collapsed="false">
      <c r="A2253" s="0" t="s">
        <v>1326</v>
      </c>
      <c r="E2253" s="0" t="s">
        <v>108</v>
      </c>
      <c r="F2253" s="0" t="n">
        <v>110048</v>
      </c>
      <c r="G2253" s="0" t="n">
        <v>0.1</v>
      </c>
      <c r="H2253" s="0" t="n">
        <v>1</v>
      </c>
      <c r="I2253" s="0" t="n">
        <v>211538252</v>
      </c>
      <c r="J2253" s="0" t="s">
        <v>2397</v>
      </c>
    </row>
    <row r="2254" customFormat="false" ht="15" hidden="false" customHeight="false" outlineLevel="0" collapsed="false">
      <c r="A2254" s="0" t="s">
        <v>2398</v>
      </c>
      <c r="E2254" s="0" t="s">
        <v>108</v>
      </c>
      <c r="F2254" s="0" t="n">
        <v>110048</v>
      </c>
      <c r="G2254" s="0" t="n">
        <v>0.1</v>
      </c>
      <c r="H2254" s="0" t="n">
        <v>1</v>
      </c>
      <c r="I2254" s="0" t="n">
        <v>211538253</v>
      </c>
      <c r="J2254" s="0" t="s">
        <v>2399</v>
      </c>
    </row>
    <row r="2255" customFormat="false" ht="15" hidden="false" customHeight="false" outlineLevel="0" collapsed="false">
      <c r="A2255" s="0" t="s">
        <v>2400</v>
      </c>
      <c r="E2255" s="0" t="s">
        <v>108</v>
      </c>
      <c r="F2255" s="0" t="n">
        <v>110048</v>
      </c>
      <c r="G2255" s="0" t="n">
        <v>0.1</v>
      </c>
      <c r="H2255" s="0" t="n">
        <v>1</v>
      </c>
      <c r="I2255" s="0" t="n">
        <v>211538254</v>
      </c>
      <c r="J2255" s="0" t="s">
        <v>2401</v>
      </c>
    </row>
    <row r="2256" customFormat="false" ht="15" hidden="false" customHeight="false" outlineLevel="0" collapsed="false">
      <c r="A2256" s="0" t="s">
        <v>2402</v>
      </c>
      <c r="E2256" s="0" t="s">
        <v>108</v>
      </c>
      <c r="F2256" s="0" t="n">
        <v>110048</v>
      </c>
      <c r="G2256" s="0" t="n">
        <v>0.1</v>
      </c>
      <c r="H2256" s="0" t="n">
        <v>1</v>
      </c>
      <c r="I2256" s="0" t="n">
        <v>211538255</v>
      </c>
      <c r="J2256" s="0" t="s">
        <v>2403</v>
      </c>
    </row>
    <row r="2257" customFormat="false" ht="15" hidden="false" customHeight="false" outlineLevel="0" collapsed="false">
      <c r="A2257" s="0" t="s">
        <v>2404</v>
      </c>
      <c r="E2257" s="0" t="s">
        <v>108</v>
      </c>
      <c r="F2257" s="0" t="n">
        <v>110048</v>
      </c>
      <c r="G2257" s="0" t="n">
        <v>0.1</v>
      </c>
      <c r="H2257" s="0" t="n">
        <v>1</v>
      </c>
      <c r="I2257" s="0" t="n">
        <v>211538256</v>
      </c>
      <c r="J2257" s="0" t="s">
        <v>2405</v>
      </c>
    </row>
    <row r="2258" customFormat="false" ht="15" hidden="false" customHeight="false" outlineLevel="0" collapsed="false">
      <c r="A2258" s="0" t="s">
        <v>2406</v>
      </c>
      <c r="E2258" s="0" t="s">
        <v>108</v>
      </c>
      <c r="F2258" s="0" t="n">
        <v>110048</v>
      </c>
      <c r="G2258" s="0" t="n">
        <v>0.1</v>
      </c>
      <c r="H2258" s="0" t="n">
        <v>1</v>
      </c>
      <c r="I2258" s="0" t="n">
        <v>211538257</v>
      </c>
      <c r="J2258" s="0" t="s">
        <v>2407</v>
      </c>
    </row>
    <row r="2259" customFormat="false" ht="15" hidden="false" customHeight="false" outlineLevel="0" collapsed="false">
      <c r="A2259" s="0" t="s">
        <v>2408</v>
      </c>
      <c r="E2259" s="0" t="s">
        <v>108</v>
      </c>
      <c r="F2259" s="0" t="n">
        <v>110048</v>
      </c>
      <c r="G2259" s="0" t="n">
        <v>0.1</v>
      </c>
      <c r="H2259" s="0" t="n">
        <v>1</v>
      </c>
      <c r="I2259" s="0" t="n">
        <v>211538258</v>
      </c>
      <c r="J2259" s="0" t="s">
        <v>2409</v>
      </c>
    </row>
    <row r="2260" customFormat="false" ht="15" hidden="false" customHeight="false" outlineLevel="0" collapsed="false">
      <c r="A2260" s="0" t="s">
        <v>2410</v>
      </c>
      <c r="E2260" s="0" t="s">
        <v>108</v>
      </c>
      <c r="F2260" s="0" t="n">
        <v>110048</v>
      </c>
      <c r="G2260" s="0" t="n">
        <v>0.1</v>
      </c>
      <c r="H2260" s="0" t="n">
        <v>1</v>
      </c>
      <c r="I2260" s="0" t="n">
        <v>211538259</v>
      </c>
      <c r="J2260" s="0" t="s">
        <v>2411</v>
      </c>
    </row>
    <row r="2261" customFormat="false" ht="15" hidden="false" customHeight="false" outlineLevel="0" collapsed="false">
      <c r="A2261" s="0" t="s">
        <v>2412</v>
      </c>
      <c r="E2261" s="0" t="s">
        <v>108</v>
      </c>
      <c r="F2261" s="0" t="n">
        <v>110048</v>
      </c>
      <c r="G2261" s="0" t="n">
        <v>0.1</v>
      </c>
      <c r="H2261" s="0" t="n">
        <v>1</v>
      </c>
      <c r="I2261" s="0" t="n">
        <v>211538260</v>
      </c>
      <c r="J2261" s="0" t="s">
        <v>2413</v>
      </c>
    </row>
    <row r="2262" customFormat="false" ht="15" hidden="false" customHeight="false" outlineLevel="0" collapsed="false">
      <c r="A2262" s="0" t="s">
        <v>2414</v>
      </c>
      <c r="E2262" s="0" t="s">
        <v>108</v>
      </c>
      <c r="F2262" s="0" t="n">
        <v>110049</v>
      </c>
      <c r="G2262" s="0" t="n">
        <v>0.1</v>
      </c>
      <c r="H2262" s="0" t="n">
        <v>1</v>
      </c>
      <c r="I2262" s="0" t="n">
        <v>211538261</v>
      </c>
      <c r="J2262" s="0" t="s">
        <v>2415</v>
      </c>
    </row>
    <row r="2263" customFormat="false" ht="15" hidden="false" customHeight="false" outlineLevel="0" collapsed="false">
      <c r="A2263" s="0" t="s">
        <v>2416</v>
      </c>
      <c r="E2263" s="0" t="s">
        <v>108</v>
      </c>
      <c r="F2263" s="0" t="n">
        <v>110049</v>
      </c>
      <c r="G2263" s="0" t="n">
        <v>0.1</v>
      </c>
      <c r="H2263" s="0" t="n">
        <v>1</v>
      </c>
      <c r="I2263" s="0" t="n">
        <v>211538262</v>
      </c>
      <c r="J2263" s="0" t="s">
        <v>2417</v>
      </c>
    </row>
    <row r="2264" customFormat="false" ht="15" hidden="false" customHeight="false" outlineLevel="0" collapsed="false">
      <c r="A2264" s="0" t="s">
        <v>2418</v>
      </c>
      <c r="E2264" s="0" t="s">
        <v>108</v>
      </c>
      <c r="F2264" s="0" t="n">
        <v>110049</v>
      </c>
      <c r="G2264" s="0" t="n">
        <v>0.1</v>
      </c>
      <c r="H2264" s="0" t="n">
        <v>1</v>
      </c>
      <c r="I2264" s="0" t="n">
        <v>211538263</v>
      </c>
      <c r="J2264" s="0" t="s">
        <v>2419</v>
      </c>
    </row>
    <row r="2265" customFormat="false" ht="15" hidden="false" customHeight="false" outlineLevel="0" collapsed="false">
      <c r="A2265" s="0" t="s">
        <v>2420</v>
      </c>
      <c r="E2265" s="0" t="s">
        <v>108</v>
      </c>
      <c r="F2265" s="0" t="n">
        <v>110049</v>
      </c>
      <c r="G2265" s="0" t="n">
        <v>0.1</v>
      </c>
      <c r="H2265" s="0" t="n">
        <v>1</v>
      </c>
      <c r="I2265" s="0" t="n">
        <v>211538264</v>
      </c>
      <c r="J2265" s="0" t="s">
        <v>2421</v>
      </c>
    </row>
    <row r="2266" customFormat="false" ht="15" hidden="false" customHeight="false" outlineLevel="0" collapsed="false">
      <c r="A2266" s="0" t="s">
        <v>2422</v>
      </c>
      <c r="E2266" s="0" t="s">
        <v>108</v>
      </c>
      <c r="F2266" s="0" t="n">
        <v>110051</v>
      </c>
      <c r="G2266" s="0" t="n">
        <v>0.1</v>
      </c>
      <c r="H2266" s="0" t="n">
        <v>1</v>
      </c>
      <c r="I2266" s="0" t="n">
        <v>211538265</v>
      </c>
      <c r="J2266" s="0" t="s">
        <v>2423</v>
      </c>
    </row>
    <row r="2267" customFormat="false" ht="15" hidden="false" customHeight="false" outlineLevel="0" collapsed="false">
      <c r="A2267" s="0" t="s">
        <v>2424</v>
      </c>
      <c r="E2267" s="0" t="s">
        <v>108</v>
      </c>
      <c r="F2267" s="0" t="n">
        <v>110051</v>
      </c>
      <c r="G2267" s="0" t="n">
        <v>0.1</v>
      </c>
      <c r="H2267" s="0" t="n">
        <v>1</v>
      </c>
      <c r="I2267" s="0" t="n">
        <v>211538266</v>
      </c>
      <c r="J2267" s="0" t="s">
        <v>2425</v>
      </c>
    </row>
    <row r="2268" customFormat="false" ht="15" hidden="false" customHeight="false" outlineLevel="0" collapsed="false">
      <c r="A2268" s="0" t="s">
        <v>2426</v>
      </c>
      <c r="E2268" s="0" t="s">
        <v>108</v>
      </c>
      <c r="F2268" s="0" t="n">
        <v>110051</v>
      </c>
      <c r="G2268" s="0" t="n">
        <v>0.1</v>
      </c>
      <c r="H2268" s="0" t="n">
        <v>1</v>
      </c>
      <c r="I2268" s="0" t="n">
        <v>211538267</v>
      </c>
      <c r="J2268" s="0" t="s">
        <v>2427</v>
      </c>
    </row>
    <row r="2269" customFormat="false" ht="15" hidden="false" customHeight="false" outlineLevel="0" collapsed="false">
      <c r="A2269" s="0" t="s">
        <v>2428</v>
      </c>
      <c r="E2269" s="0" t="s">
        <v>108</v>
      </c>
      <c r="F2269" s="0" t="n">
        <v>110051</v>
      </c>
      <c r="G2269" s="0" t="n">
        <v>0.1</v>
      </c>
      <c r="H2269" s="0" t="n">
        <v>1</v>
      </c>
      <c r="I2269" s="0" t="n">
        <v>211538268</v>
      </c>
      <c r="J2269" s="0" t="s">
        <v>2429</v>
      </c>
    </row>
    <row r="2270" customFormat="false" ht="15" hidden="false" customHeight="false" outlineLevel="0" collapsed="false">
      <c r="A2270" s="0" t="s">
        <v>1327</v>
      </c>
      <c r="E2270" s="0" t="s">
        <v>108</v>
      </c>
      <c r="F2270" s="0" t="n">
        <v>110051</v>
      </c>
      <c r="G2270" s="0" t="n">
        <v>0.1</v>
      </c>
      <c r="H2270" s="0" t="n">
        <v>1</v>
      </c>
      <c r="I2270" s="0" t="n">
        <v>211538269</v>
      </c>
      <c r="J2270" s="0" t="s">
        <v>2430</v>
      </c>
    </row>
    <row r="2271" customFormat="false" ht="15" hidden="false" customHeight="false" outlineLevel="0" collapsed="false">
      <c r="A2271" s="0" t="s">
        <v>2431</v>
      </c>
      <c r="E2271" s="0" t="s">
        <v>108</v>
      </c>
      <c r="F2271" s="0" t="n">
        <v>110051</v>
      </c>
      <c r="G2271" s="0" t="n">
        <v>0.1</v>
      </c>
      <c r="H2271" s="0" t="n">
        <v>1</v>
      </c>
      <c r="I2271" s="0" t="n">
        <v>211538270</v>
      </c>
      <c r="J2271" s="0" t="s">
        <v>2432</v>
      </c>
    </row>
    <row r="2272" customFormat="false" ht="15" hidden="false" customHeight="false" outlineLevel="0" collapsed="false">
      <c r="A2272" s="0" t="s">
        <v>2433</v>
      </c>
      <c r="E2272" s="0" t="s">
        <v>108</v>
      </c>
      <c r="F2272" s="0" t="n">
        <v>110051</v>
      </c>
      <c r="G2272" s="0" t="n">
        <v>0.1</v>
      </c>
      <c r="H2272" s="0" t="n">
        <v>1</v>
      </c>
      <c r="I2272" s="0" t="n">
        <v>211538271</v>
      </c>
      <c r="J2272" s="0" t="s">
        <v>2434</v>
      </c>
    </row>
    <row r="2273" customFormat="false" ht="15" hidden="false" customHeight="false" outlineLevel="0" collapsed="false">
      <c r="A2273" s="0" t="s">
        <v>2435</v>
      </c>
      <c r="E2273" s="0" t="s">
        <v>108</v>
      </c>
      <c r="F2273" s="0" t="n">
        <v>110051</v>
      </c>
      <c r="G2273" s="0" t="n">
        <v>0.1</v>
      </c>
      <c r="H2273" s="0" t="n">
        <v>1</v>
      </c>
      <c r="I2273" s="0" t="n">
        <v>211538272</v>
      </c>
      <c r="J2273" s="0" t="s">
        <v>2436</v>
      </c>
    </row>
    <row r="2274" customFormat="false" ht="15" hidden="false" customHeight="false" outlineLevel="0" collapsed="false">
      <c r="A2274" s="0" t="s">
        <v>2437</v>
      </c>
      <c r="E2274" s="0" t="s">
        <v>108</v>
      </c>
      <c r="F2274" s="0" t="n">
        <v>110051</v>
      </c>
      <c r="G2274" s="0" t="n">
        <v>0.1</v>
      </c>
      <c r="H2274" s="0" t="n">
        <v>1</v>
      </c>
      <c r="I2274" s="0" t="n">
        <v>211538273</v>
      </c>
      <c r="J2274" s="0" t="s">
        <v>2438</v>
      </c>
    </row>
    <row r="2275" customFormat="false" ht="15" hidden="false" customHeight="false" outlineLevel="0" collapsed="false">
      <c r="A2275" s="0" t="s">
        <v>2439</v>
      </c>
      <c r="E2275" s="0" t="s">
        <v>108</v>
      </c>
      <c r="F2275" s="0" t="n">
        <v>110051</v>
      </c>
      <c r="G2275" s="0" t="n">
        <v>0.1</v>
      </c>
      <c r="H2275" s="0" t="n">
        <v>1</v>
      </c>
      <c r="I2275" s="0" t="n">
        <v>211538274</v>
      </c>
      <c r="J2275" s="0" t="s">
        <v>2440</v>
      </c>
    </row>
    <row r="2276" customFormat="false" ht="15" hidden="false" customHeight="false" outlineLevel="0" collapsed="false">
      <c r="A2276" s="0" t="s">
        <v>2441</v>
      </c>
      <c r="E2276" s="0" t="s">
        <v>108</v>
      </c>
      <c r="F2276" s="0" t="n">
        <v>110051</v>
      </c>
      <c r="G2276" s="0" t="n">
        <v>0.1</v>
      </c>
      <c r="H2276" s="0" t="n">
        <v>1</v>
      </c>
      <c r="I2276" s="0" t="n">
        <v>211538275</v>
      </c>
      <c r="J2276" s="0" t="s">
        <v>2442</v>
      </c>
    </row>
    <row r="2277" customFormat="false" ht="15" hidden="false" customHeight="false" outlineLevel="0" collapsed="false">
      <c r="A2277" s="0" t="s">
        <v>2443</v>
      </c>
      <c r="E2277" s="0" t="s">
        <v>108</v>
      </c>
      <c r="F2277" s="0" t="n">
        <v>110051</v>
      </c>
      <c r="G2277" s="0" t="n">
        <v>0.1</v>
      </c>
      <c r="H2277" s="0" t="n">
        <v>1</v>
      </c>
      <c r="I2277" s="0" t="n">
        <v>211538276</v>
      </c>
      <c r="J2277" s="0" t="s">
        <v>2444</v>
      </c>
    </row>
    <row r="2278" customFormat="false" ht="15" hidden="false" customHeight="false" outlineLevel="0" collapsed="false">
      <c r="A2278" s="0" t="s">
        <v>2445</v>
      </c>
      <c r="E2278" s="0" t="s">
        <v>108</v>
      </c>
      <c r="F2278" s="0" t="n">
        <v>110051</v>
      </c>
      <c r="G2278" s="0" t="n">
        <v>0.1</v>
      </c>
      <c r="H2278" s="0" t="n">
        <v>1</v>
      </c>
      <c r="I2278" s="0" t="n">
        <v>211538277</v>
      </c>
      <c r="J2278" s="0" t="s">
        <v>2446</v>
      </c>
    </row>
    <row r="2279" customFormat="false" ht="15" hidden="false" customHeight="false" outlineLevel="0" collapsed="false">
      <c r="A2279" s="0" t="s">
        <v>2447</v>
      </c>
      <c r="E2279" s="0" t="s">
        <v>108</v>
      </c>
      <c r="F2279" s="0" t="n">
        <v>110052</v>
      </c>
      <c r="G2279" s="0" t="n">
        <v>0.1</v>
      </c>
      <c r="H2279" s="0" t="n">
        <v>1</v>
      </c>
      <c r="I2279" s="0" t="n">
        <v>211538278</v>
      </c>
      <c r="J2279" s="0" t="s">
        <v>2448</v>
      </c>
    </row>
    <row r="2280" customFormat="false" ht="15" hidden="false" customHeight="false" outlineLevel="0" collapsed="false">
      <c r="A2280" s="0" t="s">
        <v>2449</v>
      </c>
      <c r="E2280" s="0" t="s">
        <v>108</v>
      </c>
      <c r="F2280" s="0" t="n">
        <v>110052</v>
      </c>
      <c r="G2280" s="0" t="n">
        <v>0.1</v>
      </c>
      <c r="H2280" s="0" t="n">
        <v>1</v>
      </c>
      <c r="I2280" s="0" t="n">
        <v>211538279</v>
      </c>
      <c r="J2280" s="0" t="s">
        <v>2450</v>
      </c>
    </row>
    <row r="2281" customFormat="false" ht="15" hidden="false" customHeight="false" outlineLevel="0" collapsed="false">
      <c r="A2281" s="0" t="s">
        <v>2451</v>
      </c>
      <c r="E2281" s="0" t="s">
        <v>108</v>
      </c>
      <c r="F2281" s="0" t="n">
        <v>110052</v>
      </c>
      <c r="G2281" s="0" t="n">
        <v>0.1</v>
      </c>
      <c r="H2281" s="0" t="n">
        <v>1</v>
      </c>
      <c r="I2281" s="0" t="n">
        <v>211538280</v>
      </c>
      <c r="J2281" s="0" t="s">
        <v>2452</v>
      </c>
    </row>
    <row r="2282" customFormat="false" ht="15" hidden="false" customHeight="false" outlineLevel="0" collapsed="false">
      <c r="A2282" s="0" t="s">
        <v>2118</v>
      </c>
      <c r="E2282" s="0" t="s">
        <v>108</v>
      </c>
      <c r="F2282" s="0" t="n">
        <v>110052</v>
      </c>
      <c r="G2282" s="0" t="n">
        <v>0.1</v>
      </c>
      <c r="H2282" s="0" t="n">
        <v>1</v>
      </c>
      <c r="I2282" s="0" t="n">
        <v>211538281</v>
      </c>
      <c r="J2282" s="0" t="s">
        <v>2453</v>
      </c>
    </row>
    <row r="2283" customFormat="false" ht="15" hidden="false" customHeight="false" outlineLevel="0" collapsed="false">
      <c r="A2283" s="0" t="s">
        <v>2454</v>
      </c>
      <c r="E2283" s="0" t="s">
        <v>108</v>
      </c>
      <c r="F2283" s="0" t="n">
        <v>110052</v>
      </c>
      <c r="G2283" s="0" t="n">
        <v>0.1</v>
      </c>
      <c r="H2283" s="0" t="n">
        <v>1</v>
      </c>
      <c r="I2283" s="0" t="n">
        <v>211538282</v>
      </c>
      <c r="J2283" s="0" t="s">
        <v>2455</v>
      </c>
    </row>
    <row r="2284" customFormat="false" ht="15" hidden="false" customHeight="false" outlineLevel="0" collapsed="false">
      <c r="A2284" s="0" t="s">
        <v>2456</v>
      </c>
      <c r="E2284" s="0" t="s">
        <v>108</v>
      </c>
      <c r="F2284" s="0" t="n">
        <v>110052</v>
      </c>
      <c r="G2284" s="0" t="n">
        <v>0.1</v>
      </c>
      <c r="H2284" s="0" t="n">
        <v>1</v>
      </c>
      <c r="I2284" s="0" t="n">
        <v>211538283</v>
      </c>
      <c r="J2284" s="0" t="s">
        <v>2457</v>
      </c>
    </row>
    <row r="2285" customFormat="false" ht="15" hidden="false" customHeight="false" outlineLevel="0" collapsed="false">
      <c r="A2285" s="0" t="s">
        <v>2458</v>
      </c>
      <c r="E2285" s="0" t="s">
        <v>108</v>
      </c>
      <c r="F2285" s="0" t="n">
        <v>110052</v>
      </c>
      <c r="G2285" s="0" t="n">
        <v>0.1</v>
      </c>
      <c r="H2285" s="0" t="n">
        <v>1</v>
      </c>
      <c r="I2285" s="0" t="n">
        <v>211538284</v>
      </c>
      <c r="J2285" s="0" t="s">
        <v>2459</v>
      </c>
    </row>
    <row r="2286" customFormat="false" ht="15" hidden="false" customHeight="false" outlineLevel="0" collapsed="false">
      <c r="A2286" s="0" t="s">
        <v>2460</v>
      </c>
      <c r="E2286" s="0" t="s">
        <v>108</v>
      </c>
      <c r="F2286" s="0" t="n">
        <v>110052</v>
      </c>
      <c r="G2286" s="0" t="n">
        <v>0.1</v>
      </c>
      <c r="H2286" s="0" t="n">
        <v>1</v>
      </c>
      <c r="I2286" s="0" t="n">
        <v>211538285</v>
      </c>
      <c r="J2286" s="0" t="s">
        <v>2461</v>
      </c>
    </row>
    <row r="2287" customFormat="false" ht="15" hidden="false" customHeight="false" outlineLevel="0" collapsed="false">
      <c r="A2287" s="0" t="s">
        <v>2462</v>
      </c>
      <c r="E2287" s="0" t="s">
        <v>108</v>
      </c>
      <c r="F2287" s="0" t="n">
        <v>110052</v>
      </c>
      <c r="G2287" s="0" t="n">
        <v>0.1</v>
      </c>
      <c r="H2287" s="0" t="n">
        <v>1</v>
      </c>
      <c r="I2287" s="0" t="n">
        <v>211538286</v>
      </c>
      <c r="J2287" s="0" t="s">
        <v>2463</v>
      </c>
    </row>
    <row r="2288" customFormat="false" ht="15" hidden="false" customHeight="false" outlineLevel="0" collapsed="false">
      <c r="A2288" s="0" t="s">
        <v>2464</v>
      </c>
      <c r="E2288" s="0" t="s">
        <v>108</v>
      </c>
      <c r="F2288" s="0" t="n">
        <v>110052</v>
      </c>
      <c r="G2288" s="0" t="n">
        <v>0.1</v>
      </c>
      <c r="H2288" s="0" t="n">
        <v>1</v>
      </c>
      <c r="I2288" s="0" t="n">
        <v>211538287</v>
      </c>
      <c r="J2288" s="0" t="s">
        <v>2465</v>
      </c>
    </row>
    <row r="2289" customFormat="false" ht="15" hidden="false" customHeight="false" outlineLevel="0" collapsed="false">
      <c r="A2289" s="0" t="s">
        <v>2466</v>
      </c>
      <c r="E2289" s="0" t="s">
        <v>108</v>
      </c>
      <c r="F2289" s="0" t="n">
        <v>110052</v>
      </c>
      <c r="G2289" s="0" t="n">
        <v>0.1</v>
      </c>
      <c r="H2289" s="0" t="n">
        <v>1</v>
      </c>
      <c r="I2289" s="0" t="n">
        <v>211538288</v>
      </c>
      <c r="J2289" s="0" t="s">
        <v>2467</v>
      </c>
    </row>
    <row r="2290" customFormat="false" ht="15" hidden="false" customHeight="false" outlineLevel="0" collapsed="false">
      <c r="A2290" s="0" t="s">
        <v>1328</v>
      </c>
      <c r="E2290" s="0" t="s">
        <v>108</v>
      </c>
      <c r="F2290" s="0" t="n">
        <v>110052</v>
      </c>
      <c r="G2290" s="0" t="n">
        <v>0.1</v>
      </c>
      <c r="H2290" s="0" t="n">
        <v>1</v>
      </c>
      <c r="I2290" s="0" t="n">
        <v>211538289</v>
      </c>
      <c r="J2290" s="0" t="s">
        <v>2468</v>
      </c>
    </row>
    <row r="2291" customFormat="false" ht="15" hidden="false" customHeight="false" outlineLevel="0" collapsed="false">
      <c r="A2291" s="0" t="s">
        <v>2469</v>
      </c>
      <c r="E2291" s="0" t="s">
        <v>108</v>
      </c>
      <c r="F2291" s="0" t="n">
        <v>110052</v>
      </c>
      <c r="G2291" s="0" t="n">
        <v>0.1</v>
      </c>
      <c r="H2291" s="0" t="n">
        <v>1</v>
      </c>
      <c r="I2291" s="0" t="n">
        <v>211538290</v>
      </c>
      <c r="J2291" s="0" t="s">
        <v>2470</v>
      </c>
    </row>
    <row r="2292" customFormat="false" ht="15" hidden="false" customHeight="false" outlineLevel="0" collapsed="false">
      <c r="A2292" s="0" t="s">
        <v>2471</v>
      </c>
      <c r="E2292" s="0" t="s">
        <v>108</v>
      </c>
      <c r="F2292" s="0" t="n">
        <v>110052</v>
      </c>
      <c r="G2292" s="0" t="n">
        <v>0.1</v>
      </c>
      <c r="H2292" s="0" t="n">
        <v>1</v>
      </c>
      <c r="I2292" s="0" t="n">
        <v>211538291</v>
      </c>
      <c r="J2292" s="0" t="s">
        <v>2472</v>
      </c>
    </row>
    <row r="2293" customFormat="false" ht="15" hidden="false" customHeight="false" outlineLevel="0" collapsed="false">
      <c r="A2293" s="0" t="s">
        <v>2473</v>
      </c>
      <c r="E2293" s="0" t="s">
        <v>108</v>
      </c>
      <c r="F2293" s="0" t="n">
        <v>110052</v>
      </c>
      <c r="G2293" s="0" t="n">
        <v>0.1</v>
      </c>
      <c r="H2293" s="0" t="n">
        <v>1</v>
      </c>
      <c r="I2293" s="0" t="n">
        <v>211538292</v>
      </c>
      <c r="J2293" s="0" t="s">
        <v>2474</v>
      </c>
    </row>
    <row r="2294" customFormat="false" ht="15" hidden="false" customHeight="false" outlineLevel="0" collapsed="false">
      <c r="A2294" s="0" t="s">
        <v>2475</v>
      </c>
      <c r="E2294" s="0" t="s">
        <v>108</v>
      </c>
      <c r="F2294" s="0" t="n">
        <v>110052</v>
      </c>
      <c r="G2294" s="0" t="n">
        <v>0.1</v>
      </c>
      <c r="H2294" s="0" t="n">
        <v>1</v>
      </c>
      <c r="I2294" s="0" t="n">
        <v>211538293</v>
      </c>
      <c r="J2294" s="0" t="s">
        <v>2476</v>
      </c>
    </row>
    <row r="2295" customFormat="false" ht="15" hidden="false" customHeight="false" outlineLevel="0" collapsed="false">
      <c r="A2295" s="0" t="s">
        <v>2477</v>
      </c>
      <c r="E2295" s="0" t="s">
        <v>108</v>
      </c>
      <c r="F2295" s="0" t="n">
        <v>110052</v>
      </c>
      <c r="G2295" s="0" t="n">
        <v>0.1</v>
      </c>
      <c r="H2295" s="0" t="n">
        <v>1</v>
      </c>
      <c r="I2295" s="0" t="n">
        <v>211538294</v>
      </c>
      <c r="J2295" s="0" t="s">
        <v>2478</v>
      </c>
    </row>
    <row r="2296" customFormat="false" ht="15" hidden="false" customHeight="false" outlineLevel="0" collapsed="false">
      <c r="A2296" s="0" t="s">
        <v>2479</v>
      </c>
      <c r="E2296" s="0" t="s">
        <v>108</v>
      </c>
      <c r="F2296" s="0" t="n">
        <v>110052</v>
      </c>
      <c r="G2296" s="0" t="n">
        <v>0.1</v>
      </c>
      <c r="H2296" s="0" t="n">
        <v>1</v>
      </c>
      <c r="I2296" s="0" t="n">
        <v>211538295</v>
      </c>
      <c r="J2296" s="0" t="s">
        <v>2480</v>
      </c>
    </row>
    <row r="2297" customFormat="false" ht="15" hidden="false" customHeight="false" outlineLevel="0" collapsed="false">
      <c r="A2297" s="0" t="s">
        <v>2481</v>
      </c>
      <c r="E2297" s="0" t="s">
        <v>108</v>
      </c>
      <c r="F2297" s="0" t="n">
        <v>110052</v>
      </c>
      <c r="G2297" s="0" t="n">
        <v>0.1</v>
      </c>
      <c r="H2297" s="0" t="n">
        <v>1</v>
      </c>
      <c r="I2297" s="0" t="n">
        <v>211538296</v>
      </c>
      <c r="J2297" s="0" t="s">
        <v>2482</v>
      </c>
    </row>
    <row r="2298" customFormat="false" ht="15" hidden="false" customHeight="false" outlineLevel="0" collapsed="false">
      <c r="A2298" s="0" t="s">
        <v>2483</v>
      </c>
      <c r="E2298" s="0" t="s">
        <v>108</v>
      </c>
      <c r="F2298" s="0" t="n">
        <v>110052</v>
      </c>
      <c r="G2298" s="0" t="n">
        <v>0.1</v>
      </c>
      <c r="H2298" s="0" t="n">
        <v>1</v>
      </c>
      <c r="I2298" s="0" t="n">
        <v>211538297</v>
      </c>
      <c r="J2298" s="0" t="s">
        <v>2484</v>
      </c>
    </row>
    <row r="2299" customFormat="false" ht="15" hidden="false" customHeight="false" outlineLevel="0" collapsed="false">
      <c r="A2299" s="0" t="s">
        <v>2485</v>
      </c>
      <c r="E2299" s="0" t="s">
        <v>108</v>
      </c>
      <c r="F2299" s="0" t="n">
        <v>110052</v>
      </c>
      <c r="G2299" s="0" t="n">
        <v>0.1</v>
      </c>
      <c r="H2299" s="0" t="n">
        <v>1</v>
      </c>
      <c r="I2299" s="0" t="n">
        <v>211538298</v>
      </c>
      <c r="J2299" s="0" t="s">
        <v>2486</v>
      </c>
    </row>
    <row r="2300" customFormat="false" ht="15" hidden="false" customHeight="false" outlineLevel="0" collapsed="false">
      <c r="A2300" s="0" t="s">
        <v>2487</v>
      </c>
      <c r="E2300" s="0" t="s">
        <v>108</v>
      </c>
      <c r="F2300" s="0" t="n">
        <v>110052</v>
      </c>
      <c r="G2300" s="0" t="n">
        <v>0.1</v>
      </c>
      <c r="H2300" s="0" t="n">
        <v>1</v>
      </c>
      <c r="I2300" s="0" t="n">
        <v>211538299</v>
      </c>
      <c r="J2300" s="0" t="s">
        <v>2488</v>
      </c>
    </row>
    <row r="2301" customFormat="false" ht="15" hidden="false" customHeight="false" outlineLevel="0" collapsed="false">
      <c r="A2301" s="0" t="s">
        <v>2489</v>
      </c>
      <c r="E2301" s="0" t="s">
        <v>518</v>
      </c>
      <c r="F2301" s="0" t="n">
        <v>411016</v>
      </c>
      <c r="G2301" s="0" t="n">
        <v>0.1</v>
      </c>
      <c r="H2301" s="0" t="n">
        <v>1</v>
      </c>
      <c r="I2301" s="0" t="n">
        <v>211538300</v>
      </c>
      <c r="J2301" s="0" t="s">
        <v>2490</v>
      </c>
    </row>
    <row r="2302" customFormat="false" ht="15" hidden="false" customHeight="false" outlineLevel="0" collapsed="false">
      <c r="A2302" s="0" t="s">
        <v>2491</v>
      </c>
      <c r="E2302" s="0" t="s">
        <v>518</v>
      </c>
      <c r="F2302" s="0" t="n">
        <v>411016</v>
      </c>
      <c r="G2302" s="0" t="n">
        <v>0.1</v>
      </c>
      <c r="H2302" s="0" t="n">
        <v>1</v>
      </c>
      <c r="I2302" s="0" t="n">
        <v>211538301</v>
      </c>
      <c r="J2302" s="0" t="s">
        <v>2492</v>
      </c>
    </row>
    <row r="2303" customFormat="false" ht="15" hidden="false" customHeight="false" outlineLevel="0" collapsed="false">
      <c r="A2303" s="0" t="s">
        <v>2493</v>
      </c>
      <c r="E2303" s="0" t="s">
        <v>518</v>
      </c>
      <c r="F2303" s="0" t="n">
        <v>411016</v>
      </c>
      <c r="G2303" s="0" t="n">
        <v>0.1</v>
      </c>
      <c r="H2303" s="0" t="n">
        <v>1</v>
      </c>
      <c r="I2303" s="0" t="n">
        <v>211538302</v>
      </c>
      <c r="J2303" s="0" t="s">
        <v>2494</v>
      </c>
    </row>
    <row r="2304" customFormat="false" ht="15" hidden="false" customHeight="false" outlineLevel="0" collapsed="false">
      <c r="A2304" s="0" t="s">
        <v>2495</v>
      </c>
      <c r="E2304" s="0" t="s">
        <v>518</v>
      </c>
      <c r="F2304" s="0" t="n">
        <v>411018</v>
      </c>
      <c r="G2304" s="0" t="n">
        <v>0.1</v>
      </c>
      <c r="H2304" s="0" t="n">
        <v>1</v>
      </c>
      <c r="I2304" s="0" t="n">
        <v>211538303</v>
      </c>
      <c r="J2304" s="0" t="s">
        <v>2496</v>
      </c>
    </row>
    <row r="2305" customFormat="false" ht="15" hidden="false" customHeight="false" outlineLevel="0" collapsed="false">
      <c r="A2305" s="0" t="s">
        <v>2497</v>
      </c>
      <c r="E2305" s="0" t="s">
        <v>518</v>
      </c>
      <c r="F2305" s="0" t="n">
        <v>411028</v>
      </c>
      <c r="G2305" s="0" t="n">
        <v>0.1</v>
      </c>
      <c r="H2305" s="0" t="n">
        <v>1</v>
      </c>
      <c r="I2305" s="0" t="n">
        <v>211538304</v>
      </c>
      <c r="J2305" s="0" t="s">
        <v>2498</v>
      </c>
    </row>
    <row r="2306" customFormat="false" ht="15" hidden="false" customHeight="false" outlineLevel="0" collapsed="false">
      <c r="A2306" s="0" t="s">
        <v>2499</v>
      </c>
      <c r="E2306" s="0" t="s">
        <v>518</v>
      </c>
      <c r="F2306" s="0" t="n">
        <v>411030</v>
      </c>
      <c r="G2306" s="0" t="n">
        <v>0.1</v>
      </c>
      <c r="H2306" s="0" t="n">
        <v>1</v>
      </c>
      <c r="I2306" s="0" t="n">
        <v>211538305</v>
      </c>
      <c r="J2306" s="0" t="s">
        <v>2500</v>
      </c>
    </row>
    <row r="2307" customFormat="false" ht="15" hidden="false" customHeight="false" outlineLevel="0" collapsed="false">
      <c r="A2307" s="0" t="s">
        <v>2501</v>
      </c>
      <c r="E2307" s="0" t="s">
        <v>518</v>
      </c>
      <c r="F2307" s="0" t="n">
        <v>411030</v>
      </c>
      <c r="G2307" s="0" t="n">
        <v>0.1</v>
      </c>
      <c r="H2307" s="0" t="n">
        <v>1</v>
      </c>
      <c r="I2307" s="0" t="n">
        <v>211538306</v>
      </c>
      <c r="J2307" s="0" t="s">
        <v>2502</v>
      </c>
    </row>
    <row r="2308" customFormat="false" ht="15" hidden="false" customHeight="false" outlineLevel="0" collapsed="false">
      <c r="A2308" s="0" t="s">
        <v>2503</v>
      </c>
      <c r="E2308" s="0" t="s">
        <v>518</v>
      </c>
      <c r="F2308" s="0" t="n">
        <v>411030</v>
      </c>
      <c r="G2308" s="0" t="n">
        <v>0.1</v>
      </c>
      <c r="H2308" s="0" t="n">
        <v>1</v>
      </c>
      <c r="I2308" s="0" t="n">
        <v>211538307</v>
      </c>
      <c r="J2308" s="0" t="s">
        <v>2504</v>
      </c>
    </row>
    <row r="2309" customFormat="false" ht="15" hidden="false" customHeight="false" outlineLevel="0" collapsed="false">
      <c r="A2309" s="0" t="s">
        <v>2505</v>
      </c>
      <c r="E2309" s="0" t="s">
        <v>518</v>
      </c>
      <c r="F2309" s="0" t="n">
        <v>411033</v>
      </c>
      <c r="G2309" s="0" t="n">
        <v>0.1</v>
      </c>
      <c r="H2309" s="0" t="n">
        <v>1</v>
      </c>
      <c r="I2309" s="0" t="n">
        <v>211538308</v>
      </c>
      <c r="J2309" s="0" t="s">
        <v>2506</v>
      </c>
    </row>
    <row r="2310" customFormat="false" ht="15" hidden="false" customHeight="false" outlineLevel="0" collapsed="false">
      <c r="A2310" s="0" t="s">
        <v>2507</v>
      </c>
      <c r="E2310" s="0" t="s">
        <v>518</v>
      </c>
      <c r="F2310" s="0" t="n">
        <v>411033</v>
      </c>
      <c r="G2310" s="0" t="n">
        <v>0.1</v>
      </c>
      <c r="H2310" s="0" t="n">
        <v>1</v>
      </c>
      <c r="I2310" s="0" t="n">
        <v>211538309</v>
      </c>
      <c r="J2310" s="0" t="s">
        <v>2508</v>
      </c>
    </row>
    <row r="2311" customFormat="false" ht="15" hidden="false" customHeight="false" outlineLevel="0" collapsed="false">
      <c r="A2311" s="0" t="s">
        <v>2509</v>
      </c>
      <c r="E2311" s="0" t="s">
        <v>518</v>
      </c>
      <c r="F2311" s="0" t="n">
        <v>411034</v>
      </c>
      <c r="G2311" s="0" t="n">
        <v>0.1</v>
      </c>
      <c r="H2311" s="0" t="n">
        <v>1</v>
      </c>
      <c r="I2311" s="0" t="n">
        <v>211538310</v>
      </c>
      <c r="J2311" s="0" t="s">
        <v>2510</v>
      </c>
    </row>
    <row r="2312" customFormat="false" ht="15" hidden="false" customHeight="false" outlineLevel="0" collapsed="false">
      <c r="A2312" s="0" t="s">
        <v>2511</v>
      </c>
      <c r="E2312" s="0" t="s">
        <v>518</v>
      </c>
      <c r="F2312" s="0" t="n">
        <v>411035</v>
      </c>
      <c r="G2312" s="0" t="n">
        <v>0.1</v>
      </c>
      <c r="H2312" s="0" t="n">
        <v>1</v>
      </c>
      <c r="I2312" s="0" t="n">
        <v>211538311</v>
      </c>
      <c r="J2312" s="0" t="s">
        <v>2512</v>
      </c>
    </row>
    <row r="2313" customFormat="false" ht="15" hidden="false" customHeight="false" outlineLevel="0" collapsed="false">
      <c r="A2313" s="0" t="s">
        <v>2513</v>
      </c>
      <c r="E2313" s="0" t="s">
        <v>518</v>
      </c>
      <c r="F2313" s="0" t="n">
        <v>411036</v>
      </c>
      <c r="G2313" s="0" t="n">
        <v>0.1</v>
      </c>
      <c r="H2313" s="0" t="n">
        <v>1</v>
      </c>
      <c r="I2313" s="0" t="n">
        <v>211538312</v>
      </c>
      <c r="J2313" s="0" t="s">
        <v>2514</v>
      </c>
    </row>
    <row r="2314" customFormat="false" ht="15" hidden="false" customHeight="false" outlineLevel="0" collapsed="false">
      <c r="A2314" s="0" t="s">
        <v>819</v>
      </c>
      <c r="E2314" s="0" t="s">
        <v>419</v>
      </c>
      <c r="F2314" s="0" t="n">
        <v>411037</v>
      </c>
      <c r="G2314" s="0" t="n">
        <v>0.1</v>
      </c>
      <c r="H2314" s="0" t="n">
        <v>1</v>
      </c>
      <c r="I2314" s="0" t="n">
        <v>211538313</v>
      </c>
      <c r="J2314" s="0" t="s">
        <v>2515</v>
      </c>
    </row>
    <row r="2315" customFormat="false" ht="15" hidden="false" customHeight="false" outlineLevel="0" collapsed="false">
      <c r="A2315" s="0" t="s">
        <v>2200</v>
      </c>
      <c r="E2315" s="0" t="s">
        <v>2516</v>
      </c>
      <c r="F2315" s="0" t="n">
        <v>411037</v>
      </c>
      <c r="G2315" s="0" t="n">
        <v>0.1</v>
      </c>
      <c r="H2315" s="0" t="n">
        <v>1</v>
      </c>
      <c r="I2315" s="0" t="n">
        <v>211538314</v>
      </c>
      <c r="J2315" s="0" t="s">
        <v>2517</v>
      </c>
    </row>
    <row r="2316" customFormat="false" ht="15" hidden="false" customHeight="false" outlineLevel="0" collapsed="false">
      <c r="A2316" s="0" t="s">
        <v>2518</v>
      </c>
      <c r="E2316" s="0" t="s">
        <v>2516</v>
      </c>
      <c r="F2316" s="0" t="n">
        <v>411037</v>
      </c>
      <c r="G2316" s="0" t="n">
        <v>0.1</v>
      </c>
      <c r="H2316" s="0" t="n">
        <v>1</v>
      </c>
      <c r="I2316" s="0" t="n">
        <v>211538315</v>
      </c>
      <c r="J2316" s="0" t="s">
        <v>2519</v>
      </c>
    </row>
    <row r="2317" customFormat="false" ht="15" hidden="false" customHeight="false" outlineLevel="0" collapsed="false">
      <c r="A2317" s="0" t="s">
        <v>2520</v>
      </c>
      <c r="E2317" s="0" t="s">
        <v>419</v>
      </c>
      <c r="F2317" s="0" t="n">
        <v>411037</v>
      </c>
      <c r="G2317" s="0" t="n">
        <v>0.1</v>
      </c>
      <c r="H2317" s="0" t="n">
        <v>1</v>
      </c>
      <c r="I2317" s="0" t="n">
        <v>211538316</v>
      </c>
      <c r="J2317" s="0" t="s">
        <v>2521</v>
      </c>
    </row>
    <row r="2318" customFormat="false" ht="15" hidden="false" customHeight="false" outlineLevel="0" collapsed="false">
      <c r="A2318" s="0" t="s">
        <v>2522</v>
      </c>
      <c r="E2318" s="0" t="s">
        <v>419</v>
      </c>
      <c r="F2318" s="0" t="n">
        <v>411037</v>
      </c>
      <c r="G2318" s="0" t="n">
        <v>0.1</v>
      </c>
      <c r="H2318" s="0" t="n">
        <v>1</v>
      </c>
      <c r="I2318" s="0" t="n">
        <v>211538317</v>
      </c>
      <c r="J2318" s="0" t="s">
        <v>2523</v>
      </c>
    </row>
    <row r="2319" customFormat="false" ht="15" hidden="false" customHeight="false" outlineLevel="0" collapsed="false">
      <c r="A2319" s="0" t="s">
        <v>2524</v>
      </c>
      <c r="E2319" s="0" t="s">
        <v>419</v>
      </c>
      <c r="F2319" s="0" t="n">
        <v>411037</v>
      </c>
      <c r="G2319" s="0" t="n">
        <v>0.1</v>
      </c>
      <c r="H2319" s="0" t="n">
        <v>1</v>
      </c>
      <c r="I2319" s="0" t="n">
        <v>211538318</v>
      </c>
      <c r="J2319" s="0" t="s">
        <v>2525</v>
      </c>
    </row>
    <row r="2320" customFormat="false" ht="15" hidden="false" customHeight="false" outlineLevel="0" collapsed="false">
      <c r="A2320" s="0" t="s">
        <v>2526</v>
      </c>
      <c r="E2320" s="0" t="s">
        <v>518</v>
      </c>
      <c r="F2320" s="0" t="n">
        <v>411038</v>
      </c>
      <c r="G2320" s="0" t="n">
        <v>0.1</v>
      </c>
      <c r="H2320" s="0" t="n">
        <v>1</v>
      </c>
      <c r="I2320" s="0" t="n">
        <v>211538319</v>
      </c>
      <c r="J2320" s="0" t="s">
        <v>2527</v>
      </c>
    </row>
    <row r="2321" customFormat="false" ht="15" hidden="false" customHeight="false" outlineLevel="0" collapsed="false">
      <c r="A2321" s="0" t="s">
        <v>2528</v>
      </c>
      <c r="E2321" s="0" t="s">
        <v>518</v>
      </c>
      <c r="F2321" s="0" t="n">
        <v>411038</v>
      </c>
      <c r="G2321" s="0" t="n">
        <v>0.1</v>
      </c>
      <c r="H2321" s="0" t="n">
        <v>1</v>
      </c>
      <c r="I2321" s="0" t="n">
        <v>211538320</v>
      </c>
      <c r="J2321" s="0" t="s">
        <v>2529</v>
      </c>
    </row>
    <row r="2322" customFormat="false" ht="15" hidden="false" customHeight="false" outlineLevel="0" collapsed="false">
      <c r="A2322" s="0" t="s">
        <v>2530</v>
      </c>
      <c r="E2322" s="0" t="s">
        <v>518</v>
      </c>
      <c r="F2322" s="0" t="n">
        <v>411038</v>
      </c>
      <c r="G2322" s="0" t="n">
        <v>0.1</v>
      </c>
      <c r="H2322" s="0" t="n">
        <v>1</v>
      </c>
      <c r="I2322" s="0" t="n">
        <v>211538321</v>
      </c>
      <c r="J2322" s="0" t="s">
        <v>2531</v>
      </c>
    </row>
    <row r="2323" customFormat="false" ht="15" hidden="false" customHeight="false" outlineLevel="0" collapsed="false">
      <c r="A2323" s="0" t="s">
        <v>2532</v>
      </c>
      <c r="E2323" s="0" t="s">
        <v>518</v>
      </c>
      <c r="F2323" s="0" t="n">
        <v>411039</v>
      </c>
      <c r="G2323" s="0" t="n">
        <v>0.1</v>
      </c>
      <c r="H2323" s="0" t="n">
        <v>1</v>
      </c>
      <c r="I2323" s="0" t="n">
        <v>211538322</v>
      </c>
      <c r="J2323" s="0" t="s">
        <v>2533</v>
      </c>
    </row>
    <row r="2324" customFormat="false" ht="15" hidden="false" customHeight="false" outlineLevel="0" collapsed="false">
      <c r="A2324" s="0" t="s">
        <v>2534</v>
      </c>
      <c r="E2324" s="0" t="s">
        <v>518</v>
      </c>
      <c r="F2324" s="0" t="n">
        <v>411039</v>
      </c>
      <c r="G2324" s="0" t="n">
        <v>0.1</v>
      </c>
      <c r="H2324" s="0" t="n">
        <v>1</v>
      </c>
      <c r="I2324" s="0" t="n">
        <v>211538323</v>
      </c>
      <c r="J2324" s="0" t="s">
        <v>2535</v>
      </c>
    </row>
    <row r="2325" customFormat="false" ht="15" hidden="false" customHeight="false" outlineLevel="0" collapsed="false">
      <c r="A2325" s="0" t="s">
        <v>2536</v>
      </c>
      <c r="E2325" s="0" t="s">
        <v>518</v>
      </c>
      <c r="F2325" s="0" t="n">
        <v>411040</v>
      </c>
      <c r="G2325" s="0" t="n">
        <v>0.1</v>
      </c>
      <c r="H2325" s="0" t="n">
        <v>1</v>
      </c>
      <c r="I2325" s="0" t="n">
        <v>211538324</v>
      </c>
      <c r="J2325" s="0" t="s">
        <v>2537</v>
      </c>
    </row>
    <row r="2326" customFormat="false" ht="15" hidden="false" customHeight="false" outlineLevel="0" collapsed="false">
      <c r="A2326" s="0" t="s">
        <v>2538</v>
      </c>
      <c r="E2326" s="0" t="s">
        <v>518</v>
      </c>
      <c r="F2326" s="0" t="n">
        <v>411040</v>
      </c>
      <c r="G2326" s="0" t="n">
        <v>0.1</v>
      </c>
      <c r="H2326" s="0" t="n">
        <v>1</v>
      </c>
      <c r="I2326" s="0" t="n">
        <v>211538325</v>
      </c>
      <c r="J2326" s="0" t="s">
        <v>2539</v>
      </c>
    </row>
    <row r="2327" customFormat="false" ht="15" hidden="false" customHeight="false" outlineLevel="0" collapsed="false">
      <c r="A2327" s="0" t="s">
        <v>2540</v>
      </c>
      <c r="E2327" s="0" t="s">
        <v>518</v>
      </c>
      <c r="F2327" s="0" t="n">
        <v>411040</v>
      </c>
      <c r="G2327" s="0" t="n">
        <v>0.1</v>
      </c>
      <c r="H2327" s="0" t="n">
        <v>1</v>
      </c>
      <c r="I2327" s="0" t="n">
        <v>211538326</v>
      </c>
      <c r="J2327" s="0" t="s">
        <v>2541</v>
      </c>
    </row>
    <row r="2328" customFormat="false" ht="15" hidden="false" customHeight="false" outlineLevel="0" collapsed="false">
      <c r="A2328" s="0" t="s">
        <v>2542</v>
      </c>
      <c r="E2328" s="0" t="s">
        <v>518</v>
      </c>
      <c r="F2328" s="0" t="n">
        <v>411040</v>
      </c>
      <c r="G2328" s="0" t="n">
        <v>0.1</v>
      </c>
      <c r="H2328" s="0" t="n">
        <v>1</v>
      </c>
      <c r="I2328" s="0" t="n">
        <v>211538327</v>
      </c>
      <c r="J2328" s="0" t="s">
        <v>2543</v>
      </c>
    </row>
    <row r="2329" customFormat="false" ht="15" hidden="false" customHeight="false" outlineLevel="0" collapsed="false">
      <c r="A2329" s="0" t="s">
        <v>2544</v>
      </c>
      <c r="E2329" s="0" t="s">
        <v>518</v>
      </c>
      <c r="F2329" s="0" t="n">
        <v>411041</v>
      </c>
      <c r="G2329" s="0" t="n">
        <v>0.1</v>
      </c>
      <c r="H2329" s="0" t="n">
        <v>1</v>
      </c>
      <c r="I2329" s="0" t="n">
        <v>211538328</v>
      </c>
      <c r="J2329" s="0" t="s">
        <v>2545</v>
      </c>
    </row>
    <row r="2330" customFormat="false" ht="15" hidden="false" customHeight="false" outlineLevel="0" collapsed="false">
      <c r="A2330" s="0" t="s">
        <v>2546</v>
      </c>
      <c r="E2330" s="0" t="s">
        <v>518</v>
      </c>
      <c r="F2330" s="0" t="n">
        <v>411041</v>
      </c>
      <c r="G2330" s="0" t="n">
        <v>0.1</v>
      </c>
      <c r="H2330" s="0" t="n">
        <v>1</v>
      </c>
      <c r="I2330" s="0" t="n">
        <v>211538329</v>
      </c>
      <c r="J2330" s="0" t="s">
        <v>2547</v>
      </c>
    </row>
    <row r="2331" customFormat="false" ht="15" hidden="false" customHeight="false" outlineLevel="0" collapsed="false">
      <c r="A2331" s="0" t="s">
        <v>2548</v>
      </c>
      <c r="E2331" s="0" t="s">
        <v>518</v>
      </c>
      <c r="F2331" s="0" t="n">
        <v>411041</v>
      </c>
      <c r="G2331" s="0" t="n">
        <v>0.1</v>
      </c>
      <c r="H2331" s="0" t="n">
        <v>1</v>
      </c>
      <c r="I2331" s="0" t="n">
        <v>211538330</v>
      </c>
      <c r="J2331" s="0" t="s">
        <v>2549</v>
      </c>
    </row>
    <row r="2332" customFormat="false" ht="15" hidden="false" customHeight="false" outlineLevel="0" collapsed="false">
      <c r="A2332" s="0" t="s">
        <v>2550</v>
      </c>
      <c r="E2332" s="0" t="s">
        <v>518</v>
      </c>
      <c r="F2332" s="0" t="n">
        <v>411041</v>
      </c>
      <c r="G2332" s="0" t="n">
        <v>0.1</v>
      </c>
      <c r="H2332" s="0" t="n">
        <v>1</v>
      </c>
      <c r="I2332" s="0" t="n">
        <v>211538331</v>
      </c>
      <c r="J2332" s="0" t="s">
        <v>2551</v>
      </c>
    </row>
    <row r="2333" customFormat="false" ht="15" hidden="false" customHeight="false" outlineLevel="0" collapsed="false">
      <c r="A2333" s="0" t="s">
        <v>2552</v>
      </c>
      <c r="E2333" s="0" t="s">
        <v>518</v>
      </c>
      <c r="F2333" s="0" t="n">
        <v>411041</v>
      </c>
      <c r="G2333" s="0" t="n">
        <v>0.1</v>
      </c>
      <c r="H2333" s="0" t="n">
        <v>1</v>
      </c>
      <c r="I2333" s="0" t="n">
        <v>211538332</v>
      </c>
      <c r="J2333" s="0" t="s">
        <v>2553</v>
      </c>
    </row>
    <row r="2334" customFormat="false" ht="15" hidden="false" customHeight="false" outlineLevel="0" collapsed="false">
      <c r="A2334" s="0" t="s">
        <v>2554</v>
      </c>
      <c r="E2334" s="0" t="s">
        <v>518</v>
      </c>
      <c r="F2334" s="0" t="n">
        <v>411041</v>
      </c>
      <c r="G2334" s="0" t="n">
        <v>0.1</v>
      </c>
      <c r="H2334" s="0" t="n">
        <v>1</v>
      </c>
      <c r="I2334" s="0" t="n">
        <v>211538333</v>
      </c>
      <c r="J2334" s="0" t="s">
        <v>2555</v>
      </c>
    </row>
    <row r="2335" customFormat="false" ht="15" hidden="false" customHeight="false" outlineLevel="0" collapsed="false">
      <c r="A2335" s="0" t="s">
        <v>2556</v>
      </c>
      <c r="E2335" s="0" t="s">
        <v>518</v>
      </c>
      <c r="F2335" s="0" t="n">
        <v>411041</v>
      </c>
      <c r="G2335" s="0" t="n">
        <v>0.1</v>
      </c>
      <c r="H2335" s="0" t="n">
        <v>1</v>
      </c>
      <c r="I2335" s="0" t="n">
        <v>211538334</v>
      </c>
      <c r="J2335" s="0" t="s">
        <v>2557</v>
      </c>
    </row>
    <row r="2336" customFormat="false" ht="15" hidden="false" customHeight="false" outlineLevel="0" collapsed="false">
      <c r="A2336" s="0" t="s">
        <v>2558</v>
      </c>
      <c r="E2336" s="0" t="s">
        <v>518</v>
      </c>
      <c r="F2336" s="0" t="n">
        <v>411041</v>
      </c>
      <c r="G2336" s="0" t="n">
        <v>0.1</v>
      </c>
      <c r="H2336" s="0" t="n">
        <v>1</v>
      </c>
      <c r="I2336" s="0" t="n">
        <v>211538335</v>
      </c>
      <c r="J2336" s="0" t="s">
        <v>2559</v>
      </c>
    </row>
    <row r="2337" customFormat="false" ht="15" hidden="false" customHeight="false" outlineLevel="0" collapsed="false">
      <c r="A2337" s="0" t="s">
        <v>2560</v>
      </c>
      <c r="E2337" s="0" t="s">
        <v>518</v>
      </c>
      <c r="F2337" s="0" t="n">
        <v>411042</v>
      </c>
      <c r="G2337" s="0" t="n">
        <v>0.1</v>
      </c>
      <c r="H2337" s="0" t="n">
        <v>1</v>
      </c>
      <c r="I2337" s="0" t="n">
        <v>211538336</v>
      </c>
      <c r="J2337" s="0" t="s">
        <v>2561</v>
      </c>
    </row>
    <row r="2338" customFormat="false" ht="15" hidden="false" customHeight="false" outlineLevel="0" collapsed="false">
      <c r="A2338" s="0" t="s">
        <v>2562</v>
      </c>
      <c r="E2338" s="0" t="s">
        <v>518</v>
      </c>
      <c r="F2338" s="0" t="n">
        <v>411042</v>
      </c>
      <c r="G2338" s="0" t="n">
        <v>0.1</v>
      </c>
      <c r="H2338" s="0" t="n">
        <v>1</v>
      </c>
      <c r="I2338" s="0" t="n">
        <v>211538337</v>
      </c>
      <c r="J2338" s="0" t="s">
        <v>2563</v>
      </c>
    </row>
    <row r="2339" customFormat="false" ht="15" hidden="false" customHeight="false" outlineLevel="0" collapsed="false">
      <c r="A2339" s="0" t="s">
        <v>2564</v>
      </c>
      <c r="E2339" s="0" t="s">
        <v>518</v>
      </c>
      <c r="F2339" s="0" t="n">
        <v>411042</v>
      </c>
      <c r="G2339" s="0" t="n">
        <v>0.1</v>
      </c>
      <c r="H2339" s="0" t="n">
        <v>1</v>
      </c>
      <c r="I2339" s="0" t="n">
        <v>211538338</v>
      </c>
      <c r="J2339" s="0" t="s">
        <v>2565</v>
      </c>
    </row>
    <row r="2340" customFormat="false" ht="15" hidden="false" customHeight="false" outlineLevel="0" collapsed="false">
      <c r="A2340" s="0" t="s">
        <v>2566</v>
      </c>
      <c r="E2340" s="0" t="s">
        <v>518</v>
      </c>
      <c r="F2340" s="0" t="n">
        <v>411042</v>
      </c>
      <c r="G2340" s="0" t="n">
        <v>0.1</v>
      </c>
      <c r="H2340" s="0" t="n">
        <v>1</v>
      </c>
      <c r="I2340" s="0" t="n">
        <v>211538339</v>
      </c>
      <c r="J2340" s="0" t="s">
        <v>2567</v>
      </c>
    </row>
    <row r="2341" customFormat="false" ht="15" hidden="false" customHeight="false" outlineLevel="0" collapsed="false">
      <c r="A2341" s="0" t="s">
        <v>2568</v>
      </c>
      <c r="E2341" s="0" t="s">
        <v>518</v>
      </c>
      <c r="F2341" s="0" t="n">
        <v>411042</v>
      </c>
      <c r="G2341" s="0" t="n">
        <v>0.1</v>
      </c>
      <c r="H2341" s="0" t="n">
        <v>1</v>
      </c>
      <c r="I2341" s="0" t="n">
        <v>211538340</v>
      </c>
      <c r="J2341" s="0" t="s">
        <v>2569</v>
      </c>
    </row>
    <row r="2342" customFormat="false" ht="15" hidden="false" customHeight="false" outlineLevel="0" collapsed="false">
      <c r="A2342" s="0" t="s">
        <v>2570</v>
      </c>
      <c r="E2342" s="0" t="s">
        <v>518</v>
      </c>
      <c r="F2342" s="0" t="n">
        <v>411044</v>
      </c>
      <c r="G2342" s="0" t="n">
        <v>0.1</v>
      </c>
      <c r="H2342" s="0" t="n">
        <v>1</v>
      </c>
      <c r="I2342" s="0" t="n">
        <v>211538341</v>
      </c>
      <c r="J2342" s="0" t="s">
        <v>2571</v>
      </c>
    </row>
    <row r="2343" customFormat="false" ht="15" hidden="false" customHeight="false" outlineLevel="0" collapsed="false">
      <c r="A2343" s="0" t="s">
        <v>2572</v>
      </c>
      <c r="E2343" s="0" t="s">
        <v>518</v>
      </c>
      <c r="F2343" s="0" t="n">
        <v>411044</v>
      </c>
      <c r="G2343" s="0" t="n">
        <v>0.1</v>
      </c>
      <c r="H2343" s="0" t="n">
        <v>1</v>
      </c>
      <c r="I2343" s="0" t="n">
        <v>211538342</v>
      </c>
      <c r="J2343" s="0" t="s">
        <v>2573</v>
      </c>
    </row>
    <row r="2344" customFormat="false" ht="15" hidden="false" customHeight="false" outlineLevel="0" collapsed="false">
      <c r="A2344" s="0" t="s">
        <v>2574</v>
      </c>
      <c r="E2344" s="0" t="s">
        <v>518</v>
      </c>
      <c r="F2344" s="0" t="n">
        <v>411044</v>
      </c>
      <c r="G2344" s="0" t="n">
        <v>0.1</v>
      </c>
      <c r="H2344" s="0" t="n">
        <v>1</v>
      </c>
      <c r="I2344" s="0" t="n">
        <v>211538343</v>
      </c>
      <c r="J2344" s="0" t="s">
        <v>2575</v>
      </c>
    </row>
    <row r="2345" customFormat="false" ht="15" hidden="false" customHeight="false" outlineLevel="0" collapsed="false">
      <c r="A2345" s="0" t="s">
        <v>2576</v>
      </c>
      <c r="E2345" s="0" t="s">
        <v>518</v>
      </c>
      <c r="F2345" s="0" t="n">
        <v>411044</v>
      </c>
      <c r="G2345" s="0" t="n">
        <v>0.1</v>
      </c>
      <c r="H2345" s="0" t="n">
        <v>1</v>
      </c>
      <c r="I2345" s="0" t="n">
        <v>211538344</v>
      </c>
      <c r="J2345" s="0" t="s">
        <v>2577</v>
      </c>
    </row>
    <row r="2346" customFormat="false" ht="15" hidden="false" customHeight="false" outlineLevel="0" collapsed="false">
      <c r="A2346" s="0" t="s">
        <v>2578</v>
      </c>
      <c r="E2346" s="0" t="s">
        <v>518</v>
      </c>
      <c r="F2346" s="0" t="n">
        <v>411045</v>
      </c>
      <c r="G2346" s="0" t="n">
        <v>0.1</v>
      </c>
      <c r="H2346" s="0" t="n">
        <v>1</v>
      </c>
      <c r="I2346" s="0" t="n">
        <v>211538345</v>
      </c>
      <c r="J2346" s="0" t="s">
        <v>2579</v>
      </c>
    </row>
    <row r="2347" customFormat="false" ht="15" hidden="false" customHeight="false" outlineLevel="0" collapsed="false">
      <c r="A2347" s="0" t="s">
        <v>2580</v>
      </c>
      <c r="E2347" s="0" t="s">
        <v>518</v>
      </c>
      <c r="F2347" s="0" t="n">
        <v>411045</v>
      </c>
      <c r="G2347" s="0" t="n">
        <v>0.1</v>
      </c>
      <c r="H2347" s="0" t="n">
        <v>1</v>
      </c>
      <c r="I2347" s="0" t="n">
        <v>211538346</v>
      </c>
      <c r="J2347" s="0" t="s">
        <v>2581</v>
      </c>
    </row>
    <row r="2348" customFormat="false" ht="15" hidden="false" customHeight="false" outlineLevel="0" collapsed="false">
      <c r="A2348" s="0" t="s">
        <v>2582</v>
      </c>
      <c r="E2348" s="0" t="s">
        <v>518</v>
      </c>
      <c r="F2348" s="0" t="n">
        <v>411045</v>
      </c>
      <c r="G2348" s="0" t="n">
        <v>0.1</v>
      </c>
      <c r="H2348" s="0" t="n">
        <v>1</v>
      </c>
      <c r="I2348" s="0" t="n">
        <v>211538347</v>
      </c>
      <c r="J2348" s="0" t="s">
        <v>2583</v>
      </c>
    </row>
    <row r="2349" customFormat="false" ht="15" hidden="false" customHeight="false" outlineLevel="0" collapsed="false">
      <c r="A2349" s="0" t="s">
        <v>2584</v>
      </c>
      <c r="E2349" s="0" t="s">
        <v>518</v>
      </c>
      <c r="F2349" s="0" t="n">
        <v>411046</v>
      </c>
      <c r="G2349" s="0" t="n">
        <v>0.1</v>
      </c>
      <c r="H2349" s="0" t="n">
        <v>1</v>
      </c>
      <c r="I2349" s="0" t="n">
        <v>211538348</v>
      </c>
      <c r="J2349" s="0" t="s">
        <v>2585</v>
      </c>
    </row>
    <row r="2350" customFormat="false" ht="15" hidden="false" customHeight="false" outlineLevel="0" collapsed="false">
      <c r="A2350" s="0" t="s">
        <v>2586</v>
      </c>
      <c r="E2350" s="0" t="s">
        <v>419</v>
      </c>
      <c r="F2350" s="0" t="n">
        <v>411048</v>
      </c>
      <c r="G2350" s="0" t="n">
        <v>0.1</v>
      </c>
      <c r="H2350" s="0" t="n">
        <v>1</v>
      </c>
      <c r="I2350" s="0" t="n">
        <v>211538349</v>
      </c>
      <c r="J2350" s="0" t="s">
        <v>2587</v>
      </c>
    </row>
    <row r="2351" customFormat="false" ht="15" hidden="false" customHeight="false" outlineLevel="0" collapsed="false">
      <c r="A2351" s="0" t="s">
        <v>2588</v>
      </c>
      <c r="E2351" s="0" t="s">
        <v>419</v>
      </c>
      <c r="F2351" s="0" t="n">
        <v>411048</v>
      </c>
      <c r="G2351" s="0" t="n">
        <v>0.1</v>
      </c>
      <c r="H2351" s="0" t="n">
        <v>1</v>
      </c>
      <c r="I2351" s="0" t="n">
        <v>211538350</v>
      </c>
      <c r="J2351" s="0" t="s">
        <v>2589</v>
      </c>
    </row>
    <row r="2352" customFormat="false" ht="15" hidden="false" customHeight="false" outlineLevel="0" collapsed="false">
      <c r="A2352" s="0" t="s">
        <v>2590</v>
      </c>
      <c r="E2352" s="0" t="s">
        <v>419</v>
      </c>
      <c r="F2352" s="0" t="n">
        <v>411048</v>
      </c>
      <c r="G2352" s="0" t="n">
        <v>0.1</v>
      </c>
      <c r="H2352" s="0" t="n">
        <v>1</v>
      </c>
      <c r="I2352" s="0" t="n">
        <v>211538351</v>
      </c>
      <c r="J2352" s="0" t="s">
        <v>2591</v>
      </c>
    </row>
    <row r="2353" customFormat="false" ht="15" hidden="false" customHeight="false" outlineLevel="0" collapsed="false">
      <c r="A2353" s="0" t="s">
        <v>2592</v>
      </c>
      <c r="E2353" s="0" t="s">
        <v>2593</v>
      </c>
      <c r="F2353" s="0" t="n">
        <v>411048</v>
      </c>
      <c r="G2353" s="0" t="n">
        <v>0.1</v>
      </c>
      <c r="H2353" s="0" t="n">
        <v>1</v>
      </c>
      <c r="I2353" s="0" t="n">
        <v>211538352</v>
      </c>
      <c r="J2353" s="0" t="s">
        <v>2594</v>
      </c>
    </row>
    <row r="2354" customFormat="false" ht="15" hidden="false" customHeight="false" outlineLevel="0" collapsed="false">
      <c r="A2354" s="0" t="s">
        <v>2595</v>
      </c>
      <c r="E2354" s="0" t="s">
        <v>419</v>
      </c>
      <c r="F2354" s="0" t="n">
        <v>411048</v>
      </c>
      <c r="G2354" s="0" t="n">
        <v>0.1</v>
      </c>
      <c r="H2354" s="0" t="n">
        <v>1</v>
      </c>
      <c r="I2354" s="0" t="n">
        <v>211538353</v>
      </c>
      <c r="J2354" s="0" t="s">
        <v>2596</v>
      </c>
    </row>
    <row r="2355" customFormat="false" ht="15" hidden="false" customHeight="false" outlineLevel="0" collapsed="false">
      <c r="A2355" s="0" t="s">
        <v>2597</v>
      </c>
      <c r="E2355" s="0" t="s">
        <v>518</v>
      </c>
      <c r="F2355" s="0" t="n">
        <v>411051</v>
      </c>
      <c r="G2355" s="0" t="n">
        <v>0.1</v>
      </c>
      <c r="H2355" s="0" t="n">
        <v>1</v>
      </c>
      <c r="I2355" s="0" t="n">
        <v>211538354</v>
      </c>
      <c r="J2355" s="0" t="s">
        <v>2598</v>
      </c>
    </row>
    <row r="2356" customFormat="false" ht="15" hidden="false" customHeight="false" outlineLevel="0" collapsed="false">
      <c r="A2356" s="0" t="s">
        <v>2599</v>
      </c>
      <c r="E2356" s="0" t="s">
        <v>419</v>
      </c>
      <c r="F2356" s="0" t="n">
        <v>411052</v>
      </c>
      <c r="G2356" s="0" t="n">
        <v>0.1</v>
      </c>
      <c r="H2356" s="0" t="n">
        <v>1</v>
      </c>
      <c r="I2356" s="0" t="n">
        <v>211538355</v>
      </c>
      <c r="J2356" s="0" t="s">
        <v>2600</v>
      </c>
    </row>
    <row r="2357" customFormat="false" ht="15" hidden="false" customHeight="false" outlineLevel="0" collapsed="false">
      <c r="A2357" s="0" t="s">
        <v>2601</v>
      </c>
      <c r="E2357" s="0" t="s">
        <v>419</v>
      </c>
      <c r="F2357" s="0" t="n">
        <v>411052</v>
      </c>
      <c r="G2357" s="0" t="n">
        <v>0.1</v>
      </c>
      <c r="H2357" s="0" t="n">
        <v>1</v>
      </c>
      <c r="I2357" s="0" t="n">
        <v>211538356</v>
      </c>
      <c r="J2357" s="0" t="s">
        <v>2602</v>
      </c>
    </row>
    <row r="2358" customFormat="false" ht="15" hidden="false" customHeight="false" outlineLevel="0" collapsed="false">
      <c r="A2358" s="0" t="s">
        <v>2603</v>
      </c>
      <c r="E2358" s="0" t="s">
        <v>419</v>
      </c>
      <c r="F2358" s="0" t="n">
        <v>411057</v>
      </c>
      <c r="G2358" s="0" t="n">
        <v>0.1</v>
      </c>
      <c r="H2358" s="0" t="n">
        <v>1</v>
      </c>
      <c r="I2358" s="0" t="n">
        <v>211538357</v>
      </c>
      <c r="J2358" s="0" t="s">
        <v>2604</v>
      </c>
    </row>
    <row r="2359" customFormat="false" ht="15" hidden="false" customHeight="false" outlineLevel="0" collapsed="false">
      <c r="A2359" s="0" t="s">
        <v>2605</v>
      </c>
      <c r="E2359" s="0" t="s">
        <v>2606</v>
      </c>
      <c r="F2359" s="0" t="n">
        <v>411057</v>
      </c>
      <c r="G2359" s="0" t="n">
        <v>0.1</v>
      </c>
      <c r="H2359" s="0" t="n">
        <v>1</v>
      </c>
      <c r="I2359" s="0" t="n">
        <v>211538358</v>
      </c>
      <c r="J2359" s="0" t="s">
        <v>2607</v>
      </c>
    </row>
    <row r="2360" customFormat="false" ht="15" hidden="false" customHeight="false" outlineLevel="0" collapsed="false">
      <c r="A2360" s="0" t="s">
        <v>2608</v>
      </c>
      <c r="E2360" s="0" t="s">
        <v>419</v>
      </c>
      <c r="F2360" s="0" t="n">
        <v>411058</v>
      </c>
      <c r="G2360" s="0" t="n">
        <v>0.1</v>
      </c>
      <c r="H2360" s="0" t="n">
        <v>1</v>
      </c>
      <c r="I2360" s="0" t="n">
        <v>211538359</v>
      </c>
      <c r="J2360" s="0" t="s">
        <v>2609</v>
      </c>
    </row>
    <row r="2361" customFormat="false" ht="15" hidden="false" customHeight="false" outlineLevel="0" collapsed="false">
      <c r="A2361" s="0" t="s">
        <v>2610</v>
      </c>
      <c r="E2361" s="0" t="s">
        <v>419</v>
      </c>
      <c r="F2361" s="0" t="n">
        <v>411060</v>
      </c>
      <c r="G2361" s="0" t="n">
        <v>0.1</v>
      </c>
      <c r="H2361" s="0" t="n">
        <v>1</v>
      </c>
      <c r="I2361" s="0" t="n">
        <v>211538360</v>
      </c>
      <c r="J2361" s="0" t="s">
        <v>2611</v>
      </c>
    </row>
    <row r="2362" customFormat="false" ht="15" hidden="false" customHeight="false" outlineLevel="0" collapsed="false">
      <c r="A2362" s="0" t="s">
        <v>2612</v>
      </c>
      <c r="E2362" s="0" t="s">
        <v>518</v>
      </c>
      <c r="F2362" s="0" t="n">
        <v>411061</v>
      </c>
      <c r="G2362" s="0" t="n">
        <v>0.1</v>
      </c>
      <c r="H2362" s="0" t="n">
        <v>1</v>
      </c>
      <c r="I2362" s="0" t="n">
        <v>211538361</v>
      </c>
      <c r="J2362" s="0" t="s">
        <v>2613</v>
      </c>
    </row>
    <row r="2363" customFormat="false" ht="15" hidden="false" customHeight="false" outlineLevel="0" collapsed="false">
      <c r="A2363" s="0" t="s">
        <v>2614</v>
      </c>
      <c r="E2363" s="0" t="s">
        <v>419</v>
      </c>
      <c r="F2363" s="0" t="n">
        <v>411062</v>
      </c>
      <c r="G2363" s="0" t="n">
        <v>0.1</v>
      </c>
      <c r="H2363" s="0" t="n">
        <v>1</v>
      </c>
      <c r="I2363" s="0" t="n">
        <v>211538362</v>
      </c>
      <c r="J2363" s="0" t="s">
        <v>2615</v>
      </c>
    </row>
    <row r="2364" customFormat="false" ht="15" hidden="false" customHeight="false" outlineLevel="0" collapsed="false">
      <c r="A2364" s="0" t="s">
        <v>2616</v>
      </c>
      <c r="E2364" s="0" t="s">
        <v>2617</v>
      </c>
      <c r="F2364" s="0" t="n">
        <v>411062</v>
      </c>
      <c r="G2364" s="0" t="n">
        <v>0.1</v>
      </c>
      <c r="H2364" s="0" t="n">
        <v>1</v>
      </c>
      <c r="I2364" s="0" t="n">
        <v>211538363</v>
      </c>
      <c r="J2364" s="0" t="s">
        <v>2618</v>
      </c>
    </row>
    <row r="2365" customFormat="false" ht="15" hidden="false" customHeight="false" outlineLevel="0" collapsed="false">
      <c r="A2365" s="0" t="s">
        <v>2619</v>
      </c>
      <c r="E2365" s="0" t="s">
        <v>518</v>
      </c>
      <c r="F2365" s="0" t="n">
        <v>412101</v>
      </c>
      <c r="G2365" s="0" t="n">
        <v>0.1</v>
      </c>
      <c r="H2365" s="0" t="n">
        <v>1</v>
      </c>
      <c r="I2365" s="0" t="n">
        <v>211538364</v>
      </c>
      <c r="J2365" s="0" t="s">
        <v>2620</v>
      </c>
    </row>
    <row r="2366" customFormat="false" ht="15" hidden="false" customHeight="false" outlineLevel="0" collapsed="false">
      <c r="A2366" s="0" t="s">
        <v>2621</v>
      </c>
      <c r="E2366" s="0" t="s">
        <v>518</v>
      </c>
      <c r="F2366" s="0" t="n">
        <v>412101</v>
      </c>
      <c r="G2366" s="0" t="n">
        <v>0.1</v>
      </c>
      <c r="H2366" s="0" t="n">
        <v>1</v>
      </c>
      <c r="I2366" s="0" t="n">
        <v>211538365</v>
      </c>
      <c r="J2366" s="0" t="s">
        <v>2622</v>
      </c>
    </row>
    <row r="2367" customFormat="false" ht="15" hidden="false" customHeight="false" outlineLevel="0" collapsed="false">
      <c r="A2367" s="0" t="s">
        <v>2623</v>
      </c>
      <c r="E2367" s="0" t="s">
        <v>518</v>
      </c>
      <c r="F2367" s="0" t="n">
        <v>412105</v>
      </c>
      <c r="G2367" s="0" t="n">
        <v>0.1</v>
      </c>
      <c r="H2367" s="0" t="n">
        <v>1</v>
      </c>
      <c r="I2367" s="0" t="n">
        <v>211538366</v>
      </c>
      <c r="J2367" s="0" t="s">
        <v>2624</v>
      </c>
    </row>
    <row r="2368" customFormat="false" ht="15" hidden="false" customHeight="false" outlineLevel="0" collapsed="false">
      <c r="A2368" s="0" t="s">
        <v>2625</v>
      </c>
      <c r="E2368" s="0" t="s">
        <v>518</v>
      </c>
      <c r="F2368" s="0" t="n">
        <v>412114</v>
      </c>
      <c r="G2368" s="0" t="n">
        <v>0.1</v>
      </c>
      <c r="H2368" s="0" t="n">
        <v>1</v>
      </c>
      <c r="I2368" s="0" t="n">
        <v>211538367</v>
      </c>
      <c r="J2368" s="0" t="s">
        <v>2626</v>
      </c>
    </row>
    <row r="2369" customFormat="false" ht="15" hidden="false" customHeight="false" outlineLevel="0" collapsed="false">
      <c r="A2369" s="0" t="s">
        <v>2627</v>
      </c>
      <c r="E2369" s="0" t="s">
        <v>2628</v>
      </c>
      <c r="F2369" s="0" t="n">
        <v>412115</v>
      </c>
      <c r="G2369" s="0" t="n">
        <v>0.1</v>
      </c>
      <c r="H2369" s="0" t="n">
        <v>1</v>
      </c>
      <c r="I2369" s="0" t="n">
        <v>211538368</v>
      </c>
      <c r="J2369" s="0" t="s">
        <v>2629</v>
      </c>
    </row>
    <row r="2370" customFormat="false" ht="15" hidden="false" customHeight="false" outlineLevel="0" collapsed="false">
      <c r="A2370" s="0" t="s">
        <v>2630</v>
      </c>
      <c r="E2370" s="0" t="s">
        <v>518</v>
      </c>
      <c r="F2370" s="0" t="n">
        <v>412205</v>
      </c>
      <c r="G2370" s="0" t="n">
        <v>0.1</v>
      </c>
      <c r="H2370" s="0" t="n">
        <v>1</v>
      </c>
      <c r="I2370" s="0" t="n">
        <v>211538369</v>
      </c>
      <c r="J2370" s="0" t="s">
        <v>2631</v>
      </c>
    </row>
    <row r="2371" customFormat="false" ht="15" hidden="false" customHeight="false" outlineLevel="0" collapsed="false">
      <c r="A2371" s="0" t="s">
        <v>2632</v>
      </c>
      <c r="E2371" s="0" t="s">
        <v>518</v>
      </c>
      <c r="F2371" s="0" t="n">
        <v>412206</v>
      </c>
      <c r="G2371" s="0" t="n">
        <v>0.1</v>
      </c>
      <c r="H2371" s="0" t="n">
        <v>1</v>
      </c>
      <c r="I2371" s="0" t="n">
        <v>211538370</v>
      </c>
      <c r="J2371" s="0" t="s">
        <v>2633</v>
      </c>
    </row>
    <row r="2372" customFormat="false" ht="15" hidden="false" customHeight="false" outlineLevel="0" collapsed="false">
      <c r="A2372" s="0" t="s">
        <v>2634</v>
      </c>
      <c r="E2372" s="0" t="s">
        <v>518</v>
      </c>
      <c r="F2372" s="0" t="n">
        <v>412208</v>
      </c>
      <c r="G2372" s="0" t="n">
        <v>0.1</v>
      </c>
      <c r="H2372" s="0" t="n">
        <v>1</v>
      </c>
      <c r="I2372" s="0" t="n">
        <v>211538371</v>
      </c>
      <c r="J2372" s="0" t="s">
        <v>2635</v>
      </c>
    </row>
    <row r="2373" customFormat="false" ht="15" hidden="false" customHeight="false" outlineLevel="0" collapsed="false">
      <c r="A2373" s="0" t="s">
        <v>2636</v>
      </c>
      <c r="E2373" s="0" t="s">
        <v>518</v>
      </c>
      <c r="F2373" s="0" t="n">
        <v>412209</v>
      </c>
      <c r="G2373" s="0" t="n">
        <v>0.1</v>
      </c>
      <c r="H2373" s="0" t="n">
        <v>1</v>
      </c>
      <c r="I2373" s="0" t="n">
        <v>211538372</v>
      </c>
      <c r="J2373" s="0" t="s">
        <v>2637</v>
      </c>
    </row>
    <row r="2374" customFormat="false" ht="15" hidden="false" customHeight="false" outlineLevel="0" collapsed="false">
      <c r="A2374" s="0" t="s">
        <v>2638</v>
      </c>
      <c r="E2374" s="0" t="s">
        <v>518</v>
      </c>
      <c r="F2374" s="0" t="n">
        <v>412209</v>
      </c>
      <c r="G2374" s="0" t="n">
        <v>0.1</v>
      </c>
      <c r="H2374" s="0" t="n">
        <v>1</v>
      </c>
      <c r="I2374" s="0" t="n">
        <v>211538373</v>
      </c>
      <c r="J2374" s="0" t="s">
        <v>2639</v>
      </c>
    </row>
    <row r="2375" customFormat="false" ht="15" hidden="false" customHeight="false" outlineLevel="0" collapsed="false">
      <c r="A2375" s="0" t="s">
        <v>2640</v>
      </c>
      <c r="E2375" s="0" t="s">
        <v>518</v>
      </c>
      <c r="F2375" s="0" t="n">
        <v>412307</v>
      </c>
      <c r="G2375" s="0" t="n">
        <v>0.1</v>
      </c>
      <c r="H2375" s="0" t="n">
        <v>1</v>
      </c>
      <c r="I2375" s="0" t="n">
        <v>211538374</v>
      </c>
      <c r="J2375" s="0" t="s">
        <v>2641</v>
      </c>
    </row>
    <row r="2376" customFormat="false" ht="15" hidden="false" customHeight="false" outlineLevel="0" collapsed="false">
      <c r="A2376" s="0" t="s">
        <v>2642</v>
      </c>
      <c r="E2376" s="0" t="s">
        <v>518</v>
      </c>
      <c r="F2376" s="0" t="n">
        <v>412409</v>
      </c>
      <c r="G2376" s="0" t="n">
        <v>0.1</v>
      </c>
      <c r="H2376" s="0" t="n">
        <v>1</v>
      </c>
      <c r="I2376" s="0" t="n">
        <v>211538375</v>
      </c>
      <c r="J2376" s="0" t="s">
        <v>2643</v>
      </c>
    </row>
    <row r="2377" customFormat="false" ht="15" hidden="false" customHeight="false" outlineLevel="0" collapsed="false">
      <c r="A2377" s="0" t="s">
        <v>2644</v>
      </c>
      <c r="E2377" s="0" t="s">
        <v>518</v>
      </c>
      <c r="F2377" s="0" t="n">
        <v>412411</v>
      </c>
      <c r="G2377" s="0" t="n">
        <v>0.1</v>
      </c>
      <c r="H2377" s="0" t="n">
        <v>1</v>
      </c>
      <c r="I2377" s="0" t="n">
        <v>211538376</v>
      </c>
      <c r="J2377" s="0" t="s">
        <v>2645</v>
      </c>
    </row>
    <row r="2378" customFormat="false" ht="15" hidden="false" customHeight="false" outlineLevel="0" collapsed="false">
      <c r="A2378" s="0" t="s">
        <v>2646</v>
      </c>
      <c r="E2378" s="0" t="s">
        <v>518</v>
      </c>
      <c r="F2378" s="0" t="n">
        <v>413702</v>
      </c>
      <c r="G2378" s="0" t="n">
        <v>0.1</v>
      </c>
      <c r="H2378" s="0" t="n">
        <v>1</v>
      </c>
      <c r="I2378" s="0" t="n">
        <v>211538377</v>
      </c>
      <c r="J2378" s="0" t="s">
        <v>2647</v>
      </c>
    </row>
    <row r="2379" customFormat="false" ht="15" hidden="false" customHeight="false" outlineLevel="0" collapsed="false">
      <c r="A2379" s="0" t="s">
        <v>2648</v>
      </c>
      <c r="E2379" s="0" t="s">
        <v>518</v>
      </c>
      <c r="F2379" s="0" t="n">
        <v>413713</v>
      </c>
      <c r="G2379" s="0" t="n">
        <v>0.1</v>
      </c>
      <c r="H2379" s="0" t="n">
        <v>1</v>
      </c>
      <c r="I2379" s="0" t="n">
        <v>211538378</v>
      </c>
      <c r="J2379" s="0" t="s">
        <v>2649</v>
      </c>
    </row>
    <row r="2380" customFormat="false" ht="15" hidden="false" customHeight="false" outlineLevel="0" collapsed="false">
      <c r="A2380" s="0" t="s">
        <v>2650</v>
      </c>
      <c r="E2380" s="0" t="s">
        <v>518</v>
      </c>
      <c r="F2380" s="0" t="n">
        <v>414111</v>
      </c>
      <c r="G2380" s="0" t="n">
        <v>0.1</v>
      </c>
      <c r="H2380" s="0" t="n">
        <v>1</v>
      </c>
      <c r="I2380" s="0" t="n">
        <v>211538379</v>
      </c>
      <c r="J2380" s="0" t="s">
        <v>2651</v>
      </c>
    </row>
    <row r="2381" customFormat="false" ht="15" hidden="false" customHeight="false" outlineLevel="0" collapsed="false">
      <c r="A2381" s="0" t="s">
        <v>2652</v>
      </c>
      <c r="E2381" s="0" t="s">
        <v>518</v>
      </c>
      <c r="F2381" s="0" t="n">
        <v>416001</v>
      </c>
      <c r="G2381" s="0" t="n">
        <v>0.1</v>
      </c>
      <c r="H2381" s="0" t="n">
        <v>1</v>
      </c>
      <c r="I2381" s="0" t="n">
        <v>211538380</v>
      </c>
      <c r="J2381" s="0" t="s">
        <v>2653</v>
      </c>
    </row>
    <row r="2382" customFormat="false" ht="15" hidden="false" customHeight="false" outlineLevel="0" collapsed="false">
      <c r="A2382" s="0" t="s">
        <v>2654</v>
      </c>
      <c r="E2382" s="0" t="s">
        <v>518</v>
      </c>
      <c r="F2382" s="0" t="n">
        <v>416003</v>
      </c>
      <c r="G2382" s="0" t="n">
        <v>0.1</v>
      </c>
      <c r="H2382" s="0" t="n">
        <v>1</v>
      </c>
      <c r="I2382" s="0" t="n">
        <v>211538381</v>
      </c>
      <c r="J2382" s="0" t="s">
        <v>2655</v>
      </c>
    </row>
    <row r="2383" customFormat="false" ht="15" hidden="false" customHeight="false" outlineLevel="0" collapsed="false">
      <c r="A2383" s="0" t="s">
        <v>2656</v>
      </c>
      <c r="E2383" s="0" t="s">
        <v>518</v>
      </c>
      <c r="F2383" s="0" t="n">
        <v>416005</v>
      </c>
      <c r="G2383" s="0" t="n">
        <v>0.1</v>
      </c>
      <c r="H2383" s="0" t="n">
        <v>1</v>
      </c>
      <c r="I2383" s="0" t="n">
        <v>211538382</v>
      </c>
      <c r="J2383" s="0" t="s">
        <v>2657</v>
      </c>
    </row>
    <row r="2384" customFormat="false" ht="15" hidden="false" customHeight="false" outlineLevel="0" collapsed="false">
      <c r="A2384" s="0" t="s">
        <v>2658</v>
      </c>
      <c r="E2384" s="0" t="s">
        <v>518</v>
      </c>
      <c r="F2384" s="0" t="n">
        <v>416109</v>
      </c>
      <c r="G2384" s="0" t="n">
        <v>0.1</v>
      </c>
      <c r="H2384" s="0" t="n">
        <v>1</v>
      </c>
      <c r="I2384" s="0" t="n">
        <v>211538383</v>
      </c>
      <c r="J2384" s="0" t="s">
        <v>2659</v>
      </c>
    </row>
    <row r="2385" customFormat="false" ht="15" hidden="false" customHeight="false" outlineLevel="0" collapsed="false">
      <c r="A2385" s="0" t="s">
        <v>2660</v>
      </c>
      <c r="E2385" s="0" t="s">
        <v>518</v>
      </c>
      <c r="F2385" s="0" t="n">
        <v>416234</v>
      </c>
      <c r="G2385" s="0" t="n">
        <v>0.1</v>
      </c>
      <c r="H2385" s="0" t="n">
        <v>1</v>
      </c>
      <c r="I2385" s="0" t="n">
        <v>211538384</v>
      </c>
      <c r="J2385" s="0" t="s">
        <v>2661</v>
      </c>
    </row>
    <row r="2386" customFormat="false" ht="15" hidden="false" customHeight="false" outlineLevel="0" collapsed="false">
      <c r="A2386" s="0" t="s">
        <v>2662</v>
      </c>
      <c r="E2386" s="0" t="s">
        <v>518</v>
      </c>
      <c r="F2386" s="0" t="n">
        <v>416410</v>
      </c>
      <c r="G2386" s="0" t="n">
        <v>0.1</v>
      </c>
      <c r="H2386" s="0" t="n">
        <v>1</v>
      </c>
      <c r="I2386" s="0" t="n">
        <v>211538385</v>
      </c>
      <c r="J2386" s="0" t="s">
        <v>2663</v>
      </c>
    </row>
    <row r="2387" customFormat="false" ht="15" hidden="false" customHeight="false" outlineLevel="0" collapsed="false">
      <c r="A2387" s="0" t="s">
        <v>2664</v>
      </c>
      <c r="E2387" s="0" t="s">
        <v>518</v>
      </c>
      <c r="F2387" s="0" t="n">
        <v>416416</v>
      </c>
      <c r="G2387" s="0" t="n">
        <v>0.1</v>
      </c>
      <c r="H2387" s="0" t="n">
        <v>1</v>
      </c>
      <c r="I2387" s="0" t="n">
        <v>211538386</v>
      </c>
      <c r="J2387" s="0" t="s">
        <v>2665</v>
      </c>
    </row>
    <row r="2388" customFormat="false" ht="15" hidden="false" customHeight="false" outlineLevel="0" collapsed="false">
      <c r="A2388" s="0" t="s">
        <v>2209</v>
      </c>
      <c r="E2388" s="0" t="s">
        <v>518</v>
      </c>
      <c r="F2388" s="0" t="n">
        <v>416416</v>
      </c>
      <c r="G2388" s="0" t="n">
        <v>0.1</v>
      </c>
      <c r="H2388" s="0" t="n">
        <v>1</v>
      </c>
      <c r="I2388" s="0" t="n">
        <v>211538387</v>
      </c>
      <c r="J2388" s="0" t="s">
        <v>2666</v>
      </c>
    </row>
    <row r="2389" customFormat="false" ht="15" hidden="false" customHeight="false" outlineLevel="0" collapsed="false">
      <c r="A2389" s="0" t="s">
        <v>2667</v>
      </c>
      <c r="E2389" s="0" t="s">
        <v>518</v>
      </c>
      <c r="F2389" s="0" t="n">
        <v>421001</v>
      </c>
      <c r="G2389" s="0" t="n">
        <v>0.1</v>
      </c>
      <c r="H2389" s="0" t="n">
        <v>1</v>
      </c>
      <c r="I2389" s="0" t="n">
        <v>211538388</v>
      </c>
      <c r="J2389" s="0" t="s">
        <v>2668</v>
      </c>
    </row>
    <row r="2390" customFormat="false" ht="15" hidden="false" customHeight="false" outlineLevel="0" collapsed="false">
      <c r="A2390" s="0" t="s">
        <v>2669</v>
      </c>
      <c r="E2390" s="0" t="s">
        <v>518</v>
      </c>
      <c r="F2390" s="0" t="n">
        <v>421003</v>
      </c>
      <c r="G2390" s="0" t="n">
        <v>0.1</v>
      </c>
      <c r="H2390" s="0" t="n">
        <v>1</v>
      </c>
      <c r="I2390" s="0" t="n">
        <v>211538389</v>
      </c>
      <c r="J2390" s="0" t="s">
        <v>2670</v>
      </c>
    </row>
    <row r="2391" customFormat="false" ht="15" hidden="false" customHeight="false" outlineLevel="0" collapsed="false">
      <c r="A2391" s="0" t="s">
        <v>2671</v>
      </c>
      <c r="E2391" s="0" t="s">
        <v>518</v>
      </c>
      <c r="F2391" s="0" t="n">
        <v>421003</v>
      </c>
      <c r="G2391" s="0" t="n">
        <v>0.1</v>
      </c>
      <c r="H2391" s="0" t="n">
        <v>1</v>
      </c>
      <c r="I2391" s="0" t="n">
        <v>211538390</v>
      </c>
      <c r="J2391" s="0" t="s">
        <v>2672</v>
      </c>
    </row>
    <row r="2392" customFormat="false" ht="15" hidden="false" customHeight="false" outlineLevel="0" collapsed="false">
      <c r="A2392" s="0" t="s">
        <v>2673</v>
      </c>
      <c r="E2392" s="0" t="s">
        <v>518</v>
      </c>
      <c r="F2392" s="0" t="n">
        <v>421003</v>
      </c>
      <c r="G2392" s="0" t="n">
        <v>0.1</v>
      </c>
      <c r="H2392" s="0" t="n">
        <v>1</v>
      </c>
      <c r="I2392" s="0" t="n">
        <v>211538391</v>
      </c>
      <c r="J2392" s="0" t="s">
        <v>2674</v>
      </c>
    </row>
    <row r="2393" customFormat="false" ht="15" hidden="false" customHeight="false" outlineLevel="0" collapsed="false">
      <c r="A2393" s="0" t="s">
        <v>2675</v>
      </c>
      <c r="E2393" s="0" t="s">
        <v>2676</v>
      </c>
      <c r="F2393" s="0" t="n">
        <v>421005</v>
      </c>
      <c r="G2393" s="0" t="n">
        <v>0.1</v>
      </c>
      <c r="H2393" s="0" t="n">
        <v>1</v>
      </c>
      <c r="I2393" s="0" t="n">
        <v>211538392</v>
      </c>
      <c r="J2393" s="0" t="s">
        <v>2677</v>
      </c>
    </row>
    <row r="2394" customFormat="false" ht="15" hidden="false" customHeight="false" outlineLevel="0" collapsed="false">
      <c r="A2394" s="0" t="s">
        <v>2678</v>
      </c>
      <c r="E2394" s="0" t="s">
        <v>518</v>
      </c>
      <c r="F2394" s="0" t="n">
        <v>421201</v>
      </c>
      <c r="G2394" s="0" t="n">
        <v>0.1</v>
      </c>
      <c r="H2394" s="0" t="n">
        <v>1</v>
      </c>
      <c r="I2394" s="0" t="n">
        <v>211538393</v>
      </c>
      <c r="J2394" s="0" t="s">
        <v>2679</v>
      </c>
    </row>
    <row r="2395" customFormat="false" ht="15" hidden="false" customHeight="false" outlineLevel="0" collapsed="false">
      <c r="A2395" s="0" t="s">
        <v>2680</v>
      </c>
      <c r="E2395" s="0" t="s">
        <v>518</v>
      </c>
      <c r="F2395" s="0" t="n">
        <v>421201</v>
      </c>
      <c r="G2395" s="0" t="n">
        <v>0.1</v>
      </c>
      <c r="H2395" s="0" t="n">
        <v>1</v>
      </c>
      <c r="I2395" s="0" t="n">
        <v>211538394</v>
      </c>
      <c r="J2395" s="0" t="s">
        <v>2681</v>
      </c>
    </row>
    <row r="2396" customFormat="false" ht="15" hidden="false" customHeight="false" outlineLevel="0" collapsed="false">
      <c r="A2396" s="0" t="s">
        <v>2682</v>
      </c>
      <c r="E2396" s="0" t="s">
        <v>518</v>
      </c>
      <c r="F2396" s="0" t="n">
        <v>421201</v>
      </c>
      <c r="G2396" s="0" t="n">
        <v>0.1</v>
      </c>
      <c r="H2396" s="0" t="n">
        <v>1</v>
      </c>
      <c r="I2396" s="0" t="n">
        <v>211538395</v>
      </c>
      <c r="J2396" s="0" t="s">
        <v>2683</v>
      </c>
    </row>
    <row r="2397" customFormat="false" ht="15" hidden="false" customHeight="false" outlineLevel="0" collapsed="false">
      <c r="A2397" s="0" t="s">
        <v>2684</v>
      </c>
      <c r="E2397" s="0" t="s">
        <v>518</v>
      </c>
      <c r="F2397" s="0" t="n">
        <v>421201</v>
      </c>
      <c r="G2397" s="0" t="n">
        <v>0.1</v>
      </c>
      <c r="H2397" s="0" t="n">
        <v>1</v>
      </c>
      <c r="I2397" s="0" t="n">
        <v>211538396</v>
      </c>
      <c r="J2397" s="0" t="s">
        <v>2685</v>
      </c>
    </row>
    <row r="2398" customFormat="false" ht="15" hidden="false" customHeight="false" outlineLevel="0" collapsed="false">
      <c r="A2398" s="0" t="s">
        <v>2686</v>
      </c>
      <c r="E2398" s="0" t="s">
        <v>518</v>
      </c>
      <c r="F2398" s="0" t="n">
        <v>421201</v>
      </c>
      <c r="G2398" s="0" t="n">
        <v>0.1</v>
      </c>
      <c r="H2398" s="0" t="n">
        <v>1</v>
      </c>
      <c r="I2398" s="0" t="n">
        <v>211538397</v>
      </c>
      <c r="J2398" s="0" t="s">
        <v>2687</v>
      </c>
    </row>
    <row r="2399" customFormat="false" ht="15" hidden="false" customHeight="false" outlineLevel="0" collapsed="false">
      <c r="A2399" s="0" t="s">
        <v>2688</v>
      </c>
      <c r="E2399" s="0" t="s">
        <v>518</v>
      </c>
      <c r="F2399" s="0" t="n">
        <v>421202</v>
      </c>
      <c r="G2399" s="0" t="n">
        <v>0.1</v>
      </c>
      <c r="H2399" s="0" t="n">
        <v>1</v>
      </c>
      <c r="I2399" s="0" t="n">
        <v>211538398</v>
      </c>
      <c r="J2399" s="0" t="s">
        <v>2689</v>
      </c>
    </row>
    <row r="2400" customFormat="false" ht="15" hidden="false" customHeight="false" outlineLevel="0" collapsed="false">
      <c r="A2400" s="0" t="s">
        <v>2690</v>
      </c>
      <c r="E2400" s="0" t="s">
        <v>518</v>
      </c>
      <c r="F2400" s="0" t="n">
        <v>400067</v>
      </c>
      <c r="G2400" s="0" t="n">
        <v>0.1</v>
      </c>
      <c r="H2400" s="0" t="n">
        <v>1</v>
      </c>
      <c r="I2400" s="0" t="n">
        <v>211538399</v>
      </c>
      <c r="J2400" s="0" t="s">
        <v>2691</v>
      </c>
    </row>
    <row r="2401" customFormat="false" ht="15" hidden="false" customHeight="false" outlineLevel="0" collapsed="false">
      <c r="A2401" s="0" t="s">
        <v>2692</v>
      </c>
      <c r="E2401" s="0" t="s">
        <v>518</v>
      </c>
      <c r="F2401" s="0" t="n">
        <v>400067</v>
      </c>
      <c r="G2401" s="0" t="n">
        <v>0.1</v>
      </c>
      <c r="H2401" s="0" t="n">
        <v>1</v>
      </c>
      <c r="I2401" s="0" t="n">
        <v>211538400</v>
      </c>
      <c r="J2401" s="0" t="s">
        <v>2693</v>
      </c>
    </row>
    <row r="2402" customFormat="false" ht="15" hidden="false" customHeight="false" outlineLevel="0" collapsed="false">
      <c r="A2402" s="0" t="s">
        <v>1145</v>
      </c>
      <c r="E2402" s="0" t="s">
        <v>108</v>
      </c>
      <c r="F2402" s="0" t="n">
        <v>110096</v>
      </c>
      <c r="G2402" s="0" t="n">
        <v>0.1</v>
      </c>
      <c r="H2402" s="0" t="n">
        <v>1</v>
      </c>
      <c r="I2402" s="0" t="n">
        <v>211538401</v>
      </c>
      <c r="J2402" s="0" t="n">
        <v>34780315</v>
      </c>
    </row>
    <row r="2403" customFormat="false" ht="15" hidden="false" customHeight="false" outlineLevel="0" collapsed="false">
      <c r="A2403" s="0" t="s">
        <v>2694</v>
      </c>
      <c r="E2403" s="0" t="s">
        <v>108</v>
      </c>
      <c r="F2403" s="0" t="n">
        <v>110096</v>
      </c>
      <c r="G2403" s="0" t="n">
        <v>0.1</v>
      </c>
      <c r="H2403" s="0" t="n">
        <v>1</v>
      </c>
      <c r="I2403" s="0" t="n">
        <v>211538402</v>
      </c>
      <c r="J2403" s="0" t="n">
        <v>10160133</v>
      </c>
    </row>
    <row r="2404" customFormat="false" ht="15" hidden="false" customHeight="false" outlineLevel="0" collapsed="false">
      <c r="A2404" s="0" t="s">
        <v>1139</v>
      </c>
      <c r="E2404" s="0" t="s">
        <v>108</v>
      </c>
      <c r="F2404" s="0" t="n">
        <v>110096</v>
      </c>
      <c r="G2404" s="0" t="n">
        <v>0.1</v>
      </c>
      <c r="H2404" s="0" t="n">
        <v>1</v>
      </c>
      <c r="I2404" s="0" t="n">
        <v>211538403</v>
      </c>
      <c r="J2404" s="0" t="n">
        <v>34814206</v>
      </c>
    </row>
    <row r="2405" customFormat="false" ht="15" hidden="false" customHeight="false" outlineLevel="0" collapsed="false">
      <c r="A2405" s="0" t="s">
        <v>1144</v>
      </c>
      <c r="E2405" s="0" t="s">
        <v>108</v>
      </c>
      <c r="F2405" s="0" t="n">
        <v>110096</v>
      </c>
      <c r="G2405" s="0" t="n">
        <v>0.1</v>
      </c>
      <c r="H2405" s="0" t="n">
        <v>1</v>
      </c>
      <c r="I2405" s="0" t="n">
        <v>211538404</v>
      </c>
      <c r="J2405" s="0" t="n">
        <v>35267976</v>
      </c>
    </row>
    <row r="2406" customFormat="false" ht="15" hidden="false" customHeight="false" outlineLevel="0" collapsed="false">
      <c r="A2406" s="0" t="s">
        <v>1148</v>
      </c>
      <c r="E2406" s="0" t="s">
        <v>108</v>
      </c>
      <c r="F2406" s="0" t="n">
        <v>110096</v>
      </c>
      <c r="G2406" s="0" t="n">
        <v>0.1</v>
      </c>
      <c r="H2406" s="0" t="n">
        <v>1</v>
      </c>
      <c r="I2406" s="0" t="n">
        <v>211538405</v>
      </c>
      <c r="J2406" s="0" t="n">
        <v>43122025</v>
      </c>
    </row>
    <row r="2407" customFormat="false" ht="15" hidden="false" customHeight="false" outlineLevel="0" collapsed="false">
      <c r="A2407" s="0" t="s">
        <v>1138</v>
      </c>
      <c r="E2407" s="0" t="s">
        <v>108</v>
      </c>
      <c r="F2407" s="0" t="n">
        <v>110096</v>
      </c>
      <c r="G2407" s="0" t="n">
        <v>0.1</v>
      </c>
      <c r="H2407" s="0" t="n">
        <v>1</v>
      </c>
      <c r="I2407" s="0" t="n">
        <v>211538406</v>
      </c>
      <c r="J2407" s="0" t="n">
        <v>30570695</v>
      </c>
    </row>
    <row r="2408" customFormat="false" ht="15" hidden="false" customHeight="false" outlineLevel="0" collapsed="false">
      <c r="A2408" s="0" t="s">
        <v>1146</v>
      </c>
      <c r="E2408" s="0" t="s">
        <v>108</v>
      </c>
      <c r="F2408" s="0" t="n">
        <v>110096</v>
      </c>
      <c r="G2408" s="0" t="n">
        <v>0.1</v>
      </c>
      <c r="H2408" s="0" t="n">
        <v>1</v>
      </c>
      <c r="I2408" s="0" t="n">
        <v>211538407</v>
      </c>
      <c r="J2408" s="0" t="n">
        <v>35016312</v>
      </c>
    </row>
    <row r="2409" customFormat="false" ht="15" hidden="false" customHeight="false" outlineLevel="0" collapsed="false">
      <c r="A2409" s="0" t="s">
        <v>2695</v>
      </c>
      <c r="E2409" s="0" t="s">
        <v>108</v>
      </c>
      <c r="F2409" s="0" t="n">
        <v>110096</v>
      </c>
      <c r="G2409" s="0" t="n">
        <v>0.1</v>
      </c>
      <c r="H2409" s="0" t="n">
        <v>1</v>
      </c>
      <c r="I2409" s="0" t="n">
        <v>211538408</v>
      </c>
      <c r="J2409" s="0" t="n">
        <v>34122426</v>
      </c>
    </row>
    <row r="2410" customFormat="false" ht="15" hidden="false" customHeight="false" outlineLevel="0" collapsed="false">
      <c r="A2410" s="0" t="s">
        <v>2696</v>
      </c>
      <c r="E2410" s="0" t="s">
        <v>108</v>
      </c>
      <c r="F2410" s="0" t="n">
        <v>110096</v>
      </c>
      <c r="G2410" s="0" t="n">
        <v>0.1</v>
      </c>
      <c r="H2410" s="0" t="n">
        <v>1</v>
      </c>
      <c r="I2410" s="0" t="n">
        <v>211538409</v>
      </c>
      <c r="J2410" s="0" t="n">
        <v>37648035</v>
      </c>
    </row>
    <row r="2411" customFormat="false" ht="15" hidden="false" customHeight="false" outlineLevel="0" collapsed="false">
      <c r="A2411" s="0" t="s">
        <v>1141</v>
      </c>
      <c r="E2411" s="0" t="s">
        <v>108</v>
      </c>
      <c r="F2411" s="0" t="n">
        <v>110096</v>
      </c>
      <c r="G2411" s="0" t="n">
        <v>0.1</v>
      </c>
      <c r="H2411" s="0" t="n">
        <v>1</v>
      </c>
      <c r="I2411" s="0" t="n">
        <v>211538410</v>
      </c>
      <c r="J2411" s="0" t="n">
        <v>35276547</v>
      </c>
    </row>
    <row r="2412" customFormat="false" ht="15" hidden="false" customHeight="false" outlineLevel="0" collapsed="false">
      <c r="A2412" s="0" t="s">
        <v>2697</v>
      </c>
      <c r="E2412" s="0" t="s">
        <v>108</v>
      </c>
      <c r="F2412" s="0" t="n">
        <v>110096</v>
      </c>
      <c r="G2412" s="0" t="n">
        <v>0.1</v>
      </c>
      <c r="H2412" s="0" t="n">
        <v>1</v>
      </c>
      <c r="I2412" s="0" t="n">
        <v>211538411</v>
      </c>
      <c r="J2412" s="0" t="n">
        <v>40805785</v>
      </c>
    </row>
    <row r="2413" customFormat="false" ht="15" hidden="false" customHeight="false" outlineLevel="0" collapsed="false">
      <c r="A2413" s="0" t="s">
        <v>2698</v>
      </c>
      <c r="E2413" s="0" t="s">
        <v>108</v>
      </c>
      <c r="F2413" s="0" t="n">
        <v>110096</v>
      </c>
      <c r="G2413" s="0" t="n">
        <v>0.1</v>
      </c>
      <c r="H2413" s="0" t="n">
        <v>1</v>
      </c>
      <c r="I2413" s="0" t="n">
        <v>211538412</v>
      </c>
      <c r="J2413" s="0" t="n">
        <v>11120742</v>
      </c>
    </row>
    <row r="2414" customFormat="false" ht="15" hidden="false" customHeight="false" outlineLevel="0" collapsed="false">
      <c r="A2414" s="0" t="s">
        <v>1143</v>
      </c>
      <c r="E2414" s="0" t="s">
        <v>108</v>
      </c>
      <c r="F2414" s="0" t="n">
        <v>110096</v>
      </c>
      <c r="G2414" s="0" t="n">
        <v>0.1</v>
      </c>
      <c r="H2414" s="0" t="n">
        <v>1</v>
      </c>
      <c r="I2414" s="0" t="n">
        <v>211538413</v>
      </c>
      <c r="J2414" s="0" t="n">
        <v>36447331</v>
      </c>
    </row>
    <row r="2415" customFormat="false" ht="15" hidden="false" customHeight="false" outlineLevel="0" collapsed="false">
      <c r="A2415" s="0" t="s">
        <v>2699</v>
      </c>
      <c r="E2415" s="0" t="s">
        <v>108</v>
      </c>
      <c r="F2415" s="0" t="n">
        <v>110096</v>
      </c>
      <c r="G2415" s="0" t="n">
        <v>0.1</v>
      </c>
      <c r="H2415" s="0" t="n">
        <v>1</v>
      </c>
      <c r="I2415" s="0" t="n">
        <v>211538414</v>
      </c>
      <c r="J2415" s="0" t="n">
        <v>32233220</v>
      </c>
    </row>
    <row r="2416" customFormat="false" ht="15" hidden="false" customHeight="false" outlineLevel="0" collapsed="false">
      <c r="A2416" s="0" t="s">
        <v>2700</v>
      </c>
      <c r="E2416" s="0" t="s">
        <v>108</v>
      </c>
      <c r="F2416" s="0" t="n">
        <v>110096</v>
      </c>
      <c r="G2416" s="0" t="n">
        <v>0.1</v>
      </c>
      <c r="H2416" s="0" t="n">
        <v>1</v>
      </c>
      <c r="I2416" s="0" t="n">
        <v>211538415</v>
      </c>
      <c r="J2416" s="0" t="n">
        <v>33727500</v>
      </c>
    </row>
    <row r="2417" customFormat="false" ht="15" hidden="false" customHeight="false" outlineLevel="0" collapsed="false">
      <c r="A2417" s="0" t="s">
        <v>1140</v>
      </c>
      <c r="E2417" s="0" t="s">
        <v>108</v>
      </c>
      <c r="F2417" s="0" t="n">
        <v>110096</v>
      </c>
      <c r="G2417" s="0" t="n">
        <v>0.1</v>
      </c>
      <c r="H2417" s="0" t="n">
        <v>1</v>
      </c>
      <c r="I2417" s="0" t="n">
        <v>211538416</v>
      </c>
      <c r="J2417" s="0" t="n">
        <v>37605897</v>
      </c>
    </row>
    <row r="2418" customFormat="false" ht="15" hidden="false" customHeight="false" outlineLevel="0" collapsed="false">
      <c r="A2418" s="0" t="s">
        <v>2701</v>
      </c>
      <c r="E2418" s="0" t="s">
        <v>1732</v>
      </c>
      <c r="F2418" s="0" t="n">
        <v>600112</v>
      </c>
      <c r="G2418" s="0" t="n">
        <v>0.1</v>
      </c>
      <c r="H2418" s="0" t="n">
        <v>1</v>
      </c>
      <c r="I2418" s="0" t="n">
        <v>211538417</v>
      </c>
      <c r="J2418" s="0" t="s">
        <v>2702</v>
      </c>
    </row>
    <row r="2419" customFormat="false" ht="15" hidden="false" customHeight="false" outlineLevel="0" collapsed="false">
      <c r="A2419" s="0" t="s">
        <v>2703</v>
      </c>
      <c r="E2419" s="0" t="s">
        <v>886</v>
      </c>
      <c r="F2419" s="0" t="n">
        <v>201012</v>
      </c>
      <c r="G2419" s="0" t="n">
        <v>0.1</v>
      </c>
      <c r="H2419" s="0" t="n">
        <v>1</v>
      </c>
      <c r="I2419" s="0" t="n">
        <v>211538418</v>
      </c>
      <c r="J2419" s="0" t="s">
        <v>2704</v>
      </c>
    </row>
    <row r="2420" customFormat="false" ht="15" hidden="false" customHeight="false" outlineLevel="0" collapsed="false">
      <c r="A2420" s="0" t="s">
        <v>2705</v>
      </c>
      <c r="E2420" s="0" t="s">
        <v>6</v>
      </c>
      <c r="F2420" s="0" t="n">
        <v>121001</v>
      </c>
      <c r="G2420" s="0" t="n">
        <v>0.1</v>
      </c>
      <c r="H2420" s="0" t="n">
        <v>1</v>
      </c>
      <c r="I2420" s="0" t="n">
        <v>211538419</v>
      </c>
      <c r="J2420" s="0" t="n">
        <v>36157778</v>
      </c>
    </row>
    <row r="2421" customFormat="false" ht="15" hidden="false" customHeight="false" outlineLevel="0" collapsed="false">
      <c r="A2421" s="0" t="s">
        <v>1162</v>
      </c>
      <c r="E2421" s="0" t="s">
        <v>6</v>
      </c>
      <c r="F2421" s="0" t="n">
        <v>121001</v>
      </c>
      <c r="G2421" s="0" t="n">
        <v>0.1</v>
      </c>
      <c r="H2421" s="0" t="n">
        <v>1</v>
      </c>
      <c r="I2421" s="0" t="n">
        <v>211538420</v>
      </c>
      <c r="J2421" s="0" t="n">
        <v>46575507</v>
      </c>
    </row>
    <row r="2422" customFormat="false" ht="15" hidden="false" customHeight="false" outlineLevel="0" collapsed="false">
      <c r="A2422" s="0" t="s">
        <v>2706</v>
      </c>
      <c r="E2422" s="0" t="s">
        <v>6</v>
      </c>
      <c r="F2422" s="0" t="n">
        <v>121001</v>
      </c>
      <c r="G2422" s="0" t="n">
        <v>0.1</v>
      </c>
      <c r="H2422" s="0" t="n">
        <v>1</v>
      </c>
      <c r="I2422" s="0" t="n">
        <v>211538421</v>
      </c>
      <c r="J2422" s="0" t="n">
        <v>31489018</v>
      </c>
    </row>
    <row r="2423" customFormat="false" ht="15" hidden="false" customHeight="false" outlineLevel="0" collapsed="false">
      <c r="A2423" s="0" t="s">
        <v>1163</v>
      </c>
      <c r="E2423" s="0" t="s">
        <v>6</v>
      </c>
      <c r="F2423" s="0" t="n">
        <v>121001</v>
      </c>
      <c r="G2423" s="0" t="n">
        <v>0.1</v>
      </c>
      <c r="H2423" s="0" t="n">
        <v>1</v>
      </c>
      <c r="I2423" s="0" t="n">
        <v>211538422</v>
      </c>
      <c r="J2423" s="0" t="n">
        <v>35174915</v>
      </c>
    </row>
    <row r="2424" customFormat="false" ht="15" hidden="false" customHeight="false" outlineLevel="0" collapsed="false">
      <c r="A2424" s="0" t="s">
        <v>1156</v>
      </c>
      <c r="E2424" s="0" t="s">
        <v>6</v>
      </c>
      <c r="F2424" s="0" t="n">
        <v>121001</v>
      </c>
      <c r="G2424" s="0" t="n">
        <v>0.1</v>
      </c>
      <c r="H2424" s="0" t="n">
        <v>1</v>
      </c>
      <c r="I2424" s="0" t="n">
        <v>211538423</v>
      </c>
      <c r="J2424" s="0" t="n">
        <v>40893253</v>
      </c>
    </row>
    <row r="2425" customFormat="false" ht="15" hidden="false" customHeight="false" outlineLevel="0" collapsed="false">
      <c r="A2425" s="0" t="s">
        <v>2707</v>
      </c>
      <c r="E2425" s="0" t="s">
        <v>6</v>
      </c>
      <c r="F2425" s="0" t="n">
        <v>121001</v>
      </c>
      <c r="G2425" s="0" t="n">
        <v>0.1</v>
      </c>
      <c r="H2425" s="0" t="n">
        <v>1</v>
      </c>
      <c r="I2425" s="0" t="n">
        <v>211538424</v>
      </c>
      <c r="J2425" s="0" t="n">
        <v>32332517</v>
      </c>
    </row>
    <row r="2426" customFormat="false" ht="15" hidden="false" customHeight="false" outlineLevel="0" collapsed="false">
      <c r="A2426" s="0" t="s">
        <v>1161</v>
      </c>
      <c r="E2426" s="0" t="s">
        <v>6</v>
      </c>
      <c r="F2426" s="0" t="n">
        <v>121001</v>
      </c>
      <c r="G2426" s="0" t="n">
        <v>0.1</v>
      </c>
      <c r="H2426" s="0" t="n">
        <v>1</v>
      </c>
      <c r="I2426" s="0" t="n">
        <v>211538425</v>
      </c>
      <c r="J2426" s="0" t="n">
        <v>45436325</v>
      </c>
    </row>
    <row r="2427" customFormat="false" ht="15" hidden="false" customHeight="false" outlineLevel="0" collapsed="false">
      <c r="A2427" s="0" t="s">
        <v>1155</v>
      </c>
      <c r="E2427" s="0" t="s">
        <v>6</v>
      </c>
      <c r="F2427" s="0" t="n">
        <v>121001</v>
      </c>
      <c r="G2427" s="0" t="n">
        <v>0.1</v>
      </c>
      <c r="H2427" s="0" t="n">
        <v>1</v>
      </c>
      <c r="I2427" s="0" t="n">
        <v>211538426</v>
      </c>
      <c r="J2427" s="0" t="n">
        <v>34488911</v>
      </c>
    </row>
    <row r="2428" customFormat="false" ht="15" hidden="false" customHeight="false" outlineLevel="0" collapsed="false">
      <c r="A2428" s="0" t="s">
        <v>2708</v>
      </c>
      <c r="E2428" s="0" t="s">
        <v>6</v>
      </c>
      <c r="F2428" s="0" t="n">
        <v>121001</v>
      </c>
      <c r="G2428" s="0" t="n">
        <v>0.1</v>
      </c>
      <c r="H2428" s="0" t="n">
        <v>1</v>
      </c>
      <c r="I2428" s="0" t="n">
        <v>211538427</v>
      </c>
      <c r="J2428" s="0" t="n">
        <v>37922232</v>
      </c>
    </row>
    <row r="2429" customFormat="false" ht="15" hidden="false" customHeight="false" outlineLevel="0" collapsed="false">
      <c r="A2429" s="0" t="s">
        <v>1160</v>
      </c>
      <c r="E2429" s="0" t="s">
        <v>6</v>
      </c>
      <c r="F2429" s="0" t="n">
        <v>121001</v>
      </c>
      <c r="G2429" s="0" t="n">
        <v>0.1</v>
      </c>
      <c r="H2429" s="0" t="n">
        <v>1</v>
      </c>
      <c r="I2429" s="0" t="n">
        <v>211538428</v>
      </c>
      <c r="J2429" s="0" t="n">
        <v>42014149</v>
      </c>
    </row>
    <row r="2430" customFormat="false" ht="15" hidden="false" customHeight="false" outlineLevel="0" collapsed="false">
      <c r="A2430" s="0" t="s">
        <v>2709</v>
      </c>
      <c r="E2430" s="0" t="s">
        <v>6</v>
      </c>
      <c r="F2430" s="0" t="n">
        <v>121001</v>
      </c>
      <c r="G2430" s="0" t="n">
        <v>0.1</v>
      </c>
      <c r="H2430" s="0" t="n">
        <v>1</v>
      </c>
      <c r="I2430" s="0" t="n">
        <v>211538429</v>
      </c>
      <c r="J2430" s="0" t="n">
        <v>43536535</v>
      </c>
    </row>
    <row r="2431" customFormat="false" ht="15" hidden="false" customHeight="false" outlineLevel="0" collapsed="false">
      <c r="A2431" s="0" t="s">
        <v>1158</v>
      </c>
      <c r="E2431" s="0" t="s">
        <v>6</v>
      </c>
      <c r="F2431" s="0" t="n">
        <v>121001</v>
      </c>
      <c r="G2431" s="0" t="n">
        <v>0.1</v>
      </c>
      <c r="H2431" s="0" t="n">
        <v>1</v>
      </c>
      <c r="I2431" s="0" t="n">
        <v>211538430</v>
      </c>
      <c r="J2431" s="0" t="n">
        <v>35030681</v>
      </c>
    </row>
    <row r="2432" customFormat="false" ht="15" hidden="false" customHeight="false" outlineLevel="0" collapsed="false">
      <c r="A2432" s="0" t="s">
        <v>1153</v>
      </c>
      <c r="E2432" s="0" t="s">
        <v>6</v>
      </c>
      <c r="F2432" s="0" t="n">
        <v>121001</v>
      </c>
      <c r="G2432" s="0" t="n">
        <v>0.1</v>
      </c>
      <c r="H2432" s="0" t="n">
        <v>1</v>
      </c>
      <c r="I2432" s="0" t="n">
        <v>211538431</v>
      </c>
      <c r="J2432" s="0" t="n">
        <v>35783215</v>
      </c>
    </row>
    <row r="2433" customFormat="false" ht="15" hidden="false" customHeight="false" outlineLevel="0" collapsed="false">
      <c r="A2433" s="0" t="s">
        <v>2710</v>
      </c>
      <c r="E2433" s="0" t="s">
        <v>6</v>
      </c>
      <c r="F2433" s="0" t="n">
        <v>121001</v>
      </c>
      <c r="G2433" s="0" t="n">
        <v>0.1</v>
      </c>
      <c r="H2433" s="0" t="n">
        <v>1</v>
      </c>
      <c r="I2433" s="0" t="n">
        <v>211538432</v>
      </c>
      <c r="J2433" s="0" t="n">
        <v>11294521</v>
      </c>
    </row>
    <row r="2434" customFormat="false" ht="15" hidden="false" customHeight="false" outlineLevel="0" collapsed="false">
      <c r="A2434" s="0" t="s">
        <v>2711</v>
      </c>
      <c r="E2434" s="0" t="s">
        <v>6</v>
      </c>
      <c r="F2434" s="0" t="n">
        <v>121001</v>
      </c>
      <c r="G2434" s="0" t="n">
        <v>0.1</v>
      </c>
      <c r="H2434" s="0" t="n">
        <v>1</v>
      </c>
      <c r="I2434" s="0" t="n">
        <v>211538433</v>
      </c>
      <c r="J2434" s="0" t="n">
        <v>10111026</v>
      </c>
    </row>
    <row r="2435" customFormat="false" ht="15" hidden="false" customHeight="false" outlineLevel="0" collapsed="false">
      <c r="A2435" s="0" t="s">
        <v>1154</v>
      </c>
      <c r="E2435" s="0" t="s">
        <v>6</v>
      </c>
      <c r="F2435" s="0" t="n">
        <v>121001</v>
      </c>
      <c r="G2435" s="0" t="n">
        <v>0.1</v>
      </c>
      <c r="H2435" s="0" t="n">
        <v>1</v>
      </c>
      <c r="I2435" s="0" t="n">
        <v>211538434</v>
      </c>
      <c r="J2435" s="0" t="n">
        <v>31632242</v>
      </c>
    </row>
    <row r="2436" customFormat="false" ht="15" hidden="false" customHeight="false" outlineLevel="0" collapsed="false">
      <c r="A2436" s="0" t="s">
        <v>2712</v>
      </c>
      <c r="E2436" s="0" t="s">
        <v>6</v>
      </c>
      <c r="F2436" s="0" t="n">
        <v>121001</v>
      </c>
      <c r="G2436" s="0" t="n">
        <v>0.1</v>
      </c>
      <c r="H2436" s="0" t="n">
        <v>1</v>
      </c>
      <c r="I2436" s="0" t="n">
        <v>211538435</v>
      </c>
      <c r="J2436" s="0" t="n">
        <v>11329788</v>
      </c>
    </row>
    <row r="2437" customFormat="false" ht="15" hidden="false" customHeight="false" outlineLevel="0" collapsed="false">
      <c r="A2437" s="0" t="s">
        <v>1166</v>
      </c>
      <c r="E2437" s="0" t="s">
        <v>6</v>
      </c>
      <c r="F2437" s="0" t="n">
        <v>121002</v>
      </c>
      <c r="G2437" s="0" t="n">
        <v>0.1</v>
      </c>
      <c r="H2437" s="0" t="n">
        <v>1</v>
      </c>
      <c r="I2437" s="0" t="n">
        <v>211538436</v>
      </c>
      <c r="J2437" s="0" t="n">
        <v>30946087</v>
      </c>
    </row>
    <row r="2438" customFormat="false" ht="15" hidden="false" customHeight="false" outlineLevel="0" collapsed="false">
      <c r="A2438" s="0" t="s">
        <v>1170</v>
      </c>
      <c r="E2438" s="0" t="s">
        <v>6</v>
      </c>
      <c r="F2438" s="0" t="n">
        <v>121002</v>
      </c>
      <c r="G2438" s="0" t="n">
        <v>0.1</v>
      </c>
      <c r="H2438" s="0" t="n">
        <v>1</v>
      </c>
      <c r="I2438" s="0" t="n">
        <v>211538437</v>
      </c>
      <c r="J2438" s="0" t="n">
        <v>42128568</v>
      </c>
    </row>
    <row r="2439" customFormat="false" ht="15" hidden="false" customHeight="false" outlineLevel="0" collapsed="false">
      <c r="A2439" s="0" t="s">
        <v>1164</v>
      </c>
      <c r="E2439" s="0" t="s">
        <v>6</v>
      </c>
      <c r="F2439" s="0" t="n">
        <v>121002</v>
      </c>
      <c r="G2439" s="0" t="n">
        <v>0.1</v>
      </c>
      <c r="H2439" s="0" t="n">
        <v>1</v>
      </c>
      <c r="I2439" s="0" t="n">
        <v>211538438</v>
      </c>
      <c r="J2439" s="0" t="n">
        <v>36510885</v>
      </c>
    </row>
    <row r="2440" customFormat="false" ht="15" hidden="false" customHeight="false" outlineLevel="0" collapsed="false">
      <c r="A2440" s="0" t="s">
        <v>2713</v>
      </c>
      <c r="E2440" s="0" t="s">
        <v>6</v>
      </c>
      <c r="F2440" s="0" t="n">
        <v>121002</v>
      </c>
      <c r="G2440" s="0" t="n">
        <v>0.1</v>
      </c>
      <c r="H2440" s="0" t="n">
        <v>1</v>
      </c>
      <c r="I2440" s="0" t="n">
        <v>211538439</v>
      </c>
      <c r="J2440" s="0" t="n">
        <v>32479541</v>
      </c>
    </row>
    <row r="2441" customFormat="false" ht="15" hidden="false" customHeight="false" outlineLevel="0" collapsed="false">
      <c r="A2441" s="0" t="s">
        <v>2714</v>
      </c>
      <c r="E2441" s="0" t="s">
        <v>6</v>
      </c>
      <c r="F2441" s="0" t="n">
        <v>121002</v>
      </c>
      <c r="G2441" s="0" t="n">
        <v>0.1</v>
      </c>
      <c r="H2441" s="0" t="n">
        <v>1</v>
      </c>
      <c r="I2441" s="0" t="n">
        <v>211538440</v>
      </c>
      <c r="J2441" s="0" t="n">
        <v>37177475</v>
      </c>
    </row>
    <row r="2442" customFormat="false" ht="15" hidden="false" customHeight="false" outlineLevel="0" collapsed="false">
      <c r="A2442" s="0" t="s">
        <v>2715</v>
      </c>
      <c r="E2442" s="0" t="s">
        <v>6</v>
      </c>
      <c r="F2442" s="0" t="n">
        <v>121002</v>
      </c>
      <c r="G2442" s="0" t="n">
        <v>0.1</v>
      </c>
      <c r="H2442" s="0" t="n">
        <v>1</v>
      </c>
      <c r="I2442" s="0" t="n">
        <v>211538441</v>
      </c>
      <c r="J2442" s="0" t="n">
        <v>31149106</v>
      </c>
    </row>
    <row r="2443" customFormat="false" ht="15" hidden="false" customHeight="false" outlineLevel="0" collapsed="false">
      <c r="A2443" s="0" t="s">
        <v>1167</v>
      </c>
      <c r="E2443" s="0" t="s">
        <v>6</v>
      </c>
      <c r="F2443" s="0" t="n">
        <v>121002</v>
      </c>
      <c r="G2443" s="0" t="n">
        <v>0.1</v>
      </c>
      <c r="H2443" s="0" t="n">
        <v>1</v>
      </c>
      <c r="I2443" s="0" t="n">
        <v>211538442</v>
      </c>
      <c r="J2443" s="0" t="n">
        <v>37873101</v>
      </c>
    </row>
    <row r="2444" customFormat="false" ht="15" hidden="false" customHeight="false" outlineLevel="0" collapsed="false">
      <c r="A2444" s="0" t="s">
        <v>2716</v>
      </c>
      <c r="E2444" s="0" t="s">
        <v>6</v>
      </c>
      <c r="F2444" s="0" t="n">
        <v>121002</v>
      </c>
      <c r="G2444" s="0" t="n">
        <v>0.1</v>
      </c>
      <c r="H2444" s="0" t="n">
        <v>1</v>
      </c>
      <c r="I2444" s="0" t="n">
        <v>211538443</v>
      </c>
      <c r="J2444" s="0" t="n">
        <v>30463196</v>
      </c>
    </row>
    <row r="2445" customFormat="false" ht="15" hidden="false" customHeight="false" outlineLevel="0" collapsed="false">
      <c r="A2445" s="0" t="s">
        <v>1165</v>
      </c>
      <c r="E2445" s="0" t="s">
        <v>6</v>
      </c>
      <c r="F2445" s="0" t="n">
        <v>121002</v>
      </c>
      <c r="G2445" s="0" t="n">
        <v>0.1</v>
      </c>
      <c r="H2445" s="0" t="n">
        <v>1</v>
      </c>
      <c r="I2445" s="0" t="n">
        <v>211538444</v>
      </c>
      <c r="J2445" s="0" t="n">
        <v>35228866</v>
      </c>
    </row>
    <row r="2446" customFormat="false" ht="15" hidden="false" customHeight="false" outlineLevel="0" collapsed="false">
      <c r="A2446" s="0" t="s">
        <v>2717</v>
      </c>
      <c r="E2446" s="0" t="s">
        <v>6</v>
      </c>
      <c r="F2446" s="0" t="n">
        <v>121002</v>
      </c>
      <c r="G2446" s="0" t="n">
        <v>0.1</v>
      </c>
      <c r="H2446" s="0" t="n">
        <v>1</v>
      </c>
      <c r="I2446" s="0" t="n">
        <v>211538445</v>
      </c>
      <c r="J2446" s="0" t="n">
        <v>31459011</v>
      </c>
    </row>
    <row r="2447" customFormat="false" ht="15" hidden="false" customHeight="false" outlineLevel="0" collapsed="false">
      <c r="A2447" s="0" t="s">
        <v>1176</v>
      </c>
      <c r="E2447" s="0" t="s">
        <v>6</v>
      </c>
      <c r="F2447" s="0" t="n">
        <v>121003</v>
      </c>
      <c r="G2447" s="0" t="n">
        <v>0.1</v>
      </c>
      <c r="H2447" s="0" t="n">
        <v>1</v>
      </c>
      <c r="I2447" s="0" t="n">
        <v>211538446</v>
      </c>
      <c r="J2447" s="0" t="n">
        <v>35045922</v>
      </c>
    </row>
    <row r="2448" customFormat="false" ht="15" hidden="false" customHeight="false" outlineLevel="0" collapsed="false">
      <c r="A2448" s="0" t="s">
        <v>2718</v>
      </c>
      <c r="E2448" s="0" t="s">
        <v>6</v>
      </c>
      <c r="F2448" s="0" t="n">
        <v>121003</v>
      </c>
      <c r="G2448" s="0" t="n">
        <v>0.1</v>
      </c>
      <c r="H2448" s="0" t="n">
        <v>1</v>
      </c>
      <c r="I2448" s="0" t="n">
        <v>211538447</v>
      </c>
      <c r="J2448" s="0" t="n">
        <v>11349838</v>
      </c>
    </row>
    <row r="2449" customFormat="false" ht="15" hidden="false" customHeight="false" outlineLevel="0" collapsed="false">
      <c r="A2449" s="0" t="s">
        <v>2719</v>
      </c>
      <c r="E2449" s="0" t="s">
        <v>6</v>
      </c>
      <c r="F2449" s="0" t="n">
        <v>121003</v>
      </c>
      <c r="G2449" s="0" t="n">
        <v>0.1</v>
      </c>
      <c r="H2449" s="0" t="n">
        <v>1</v>
      </c>
      <c r="I2449" s="0" t="n">
        <v>211538448</v>
      </c>
      <c r="J2449" s="0" t="n">
        <v>35385426</v>
      </c>
    </row>
    <row r="2450" customFormat="false" ht="15" hidden="false" customHeight="false" outlineLevel="0" collapsed="false">
      <c r="A2450" s="0" t="s">
        <v>1181</v>
      </c>
      <c r="E2450" s="0" t="s">
        <v>6</v>
      </c>
      <c r="F2450" s="0" t="n">
        <v>121003</v>
      </c>
      <c r="G2450" s="0" t="n">
        <v>0.1</v>
      </c>
      <c r="H2450" s="0" t="n">
        <v>1</v>
      </c>
      <c r="I2450" s="0" t="n">
        <v>211538449</v>
      </c>
      <c r="J2450" s="0" t="n">
        <v>11349672</v>
      </c>
    </row>
    <row r="2451" customFormat="false" ht="15" hidden="false" customHeight="false" outlineLevel="0" collapsed="false">
      <c r="A2451" s="0" t="s">
        <v>2720</v>
      </c>
      <c r="E2451" s="0" t="s">
        <v>6</v>
      </c>
      <c r="F2451" s="0" t="n">
        <v>121003</v>
      </c>
      <c r="G2451" s="0" t="n">
        <v>0.1</v>
      </c>
      <c r="H2451" s="0" t="n">
        <v>1</v>
      </c>
      <c r="I2451" s="0" t="n">
        <v>211538450</v>
      </c>
      <c r="J2451" s="0" t="n">
        <v>33466867</v>
      </c>
    </row>
    <row r="2452" customFormat="false" ht="15" hidden="false" customHeight="false" outlineLevel="0" collapsed="false">
      <c r="A2452" s="0" t="s">
        <v>2721</v>
      </c>
      <c r="E2452" s="0" t="s">
        <v>6</v>
      </c>
      <c r="F2452" s="0" t="n">
        <v>121003</v>
      </c>
      <c r="G2452" s="0" t="n">
        <v>0.1</v>
      </c>
      <c r="H2452" s="0" t="n">
        <v>1</v>
      </c>
      <c r="I2452" s="0" t="n">
        <v>211538451</v>
      </c>
      <c r="J2452" s="0" t="n">
        <v>10125206</v>
      </c>
    </row>
    <row r="2453" customFormat="false" ht="15" hidden="false" customHeight="false" outlineLevel="0" collapsed="false">
      <c r="A2453" s="0" t="s">
        <v>1186</v>
      </c>
      <c r="E2453" s="0" t="s">
        <v>6</v>
      </c>
      <c r="F2453" s="0" t="n">
        <v>121003</v>
      </c>
      <c r="G2453" s="0" t="n">
        <v>0.1</v>
      </c>
      <c r="H2453" s="0" t="n">
        <v>1</v>
      </c>
      <c r="I2453" s="0" t="n">
        <v>211538452</v>
      </c>
      <c r="J2453" s="0" t="n">
        <v>36402993</v>
      </c>
    </row>
    <row r="2454" customFormat="false" ht="15" hidden="false" customHeight="false" outlineLevel="0" collapsed="false">
      <c r="A2454" s="0" t="s">
        <v>1184</v>
      </c>
      <c r="E2454" s="0" t="s">
        <v>6</v>
      </c>
      <c r="F2454" s="0" t="n">
        <v>121003</v>
      </c>
      <c r="G2454" s="0" t="n">
        <v>0.1</v>
      </c>
      <c r="H2454" s="0" t="n">
        <v>1</v>
      </c>
      <c r="I2454" s="0" t="n">
        <v>211538453</v>
      </c>
      <c r="J2454" s="0" t="n">
        <v>37922869</v>
      </c>
    </row>
    <row r="2455" customFormat="false" ht="15" hidden="false" customHeight="false" outlineLevel="0" collapsed="false">
      <c r="A2455" s="0" t="s">
        <v>1183</v>
      </c>
      <c r="E2455" s="0" t="s">
        <v>6</v>
      </c>
      <c r="F2455" s="0" t="n">
        <v>121003</v>
      </c>
      <c r="G2455" s="0" t="n">
        <v>0.1</v>
      </c>
      <c r="H2455" s="0" t="n">
        <v>1</v>
      </c>
      <c r="I2455" s="0" t="n">
        <v>211538454</v>
      </c>
      <c r="J2455" s="0" t="n">
        <v>35503663</v>
      </c>
    </row>
    <row r="2456" customFormat="false" ht="15" hidden="false" customHeight="false" outlineLevel="0" collapsed="false">
      <c r="A2456" s="0" t="s">
        <v>1296</v>
      </c>
      <c r="E2456" s="0" t="s">
        <v>108</v>
      </c>
      <c r="F2456" s="0" t="n">
        <v>110092</v>
      </c>
      <c r="G2456" s="0" t="n">
        <v>0.1</v>
      </c>
      <c r="H2456" s="0" t="n">
        <v>1</v>
      </c>
      <c r="I2456" s="0" t="n">
        <v>211538455</v>
      </c>
      <c r="J2456" s="0" t="n">
        <v>33149260</v>
      </c>
    </row>
    <row r="2457" customFormat="false" ht="15" hidden="false" customHeight="false" outlineLevel="0" collapsed="false">
      <c r="A2457" s="0" t="s">
        <v>2722</v>
      </c>
      <c r="E2457" s="0" t="s">
        <v>108</v>
      </c>
      <c r="F2457" s="0" t="n">
        <v>110092</v>
      </c>
      <c r="G2457" s="0" t="n">
        <v>0.1</v>
      </c>
      <c r="H2457" s="0" t="n">
        <v>1</v>
      </c>
      <c r="I2457" s="0" t="n">
        <v>211538456</v>
      </c>
      <c r="J2457" s="0" t="n">
        <v>39775224</v>
      </c>
    </row>
    <row r="2458" customFormat="false" ht="15" hidden="false" customHeight="false" outlineLevel="0" collapsed="false">
      <c r="A2458" s="0" t="s">
        <v>2723</v>
      </c>
      <c r="E2458" s="0" t="s">
        <v>108</v>
      </c>
      <c r="F2458" s="0" t="n">
        <v>110092</v>
      </c>
      <c r="G2458" s="0" t="n">
        <v>0.1</v>
      </c>
      <c r="H2458" s="0" t="n">
        <v>1</v>
      </c>
      <c r="I2458" s="0" t="n">
        <v>211538457</v>
      </c>
      <c r="J2458" s="0" t="n">
        <v>32466254</v>
      </c>
    </row>
    <row r="2459" customFormat="false" ht="15" hidden="false" customHeight="false" outlineLevel="0" collapsed="false">
      <c r="A2459" s="0" t="s">
        <v>2724</v>
      </c>
      <c r="E2459" s="0" t="s">
        <v>108</v>
      </c>
      <c r="F2459" s="0" t="n">
        <v>110092</v>
      </c>
      <c r="G2459" s="0" t="n">
        <v>0.1</v>
      </c>
      <c r="H2459" s="0" t="n">
        <v>1</v>
      </c>
      <c r="I2459" s="0" t="n">
        <v>211538458</v>
      </c>
      <c r="J2459" s="0" t="n">
        <v>43131892</v>
      </c>
    </row>
    <row r="2460" customFormat="false" ht="15" hidden="false" customHeight="false" outlineLevel="0" collapsed="false">
      <c r="A2460" s="0" t="s">
        <v>2725</v>
      </c>
      <c r="E2460" s="0" t="s">
        <v>108</v>
      </c>
      <c r="F2460" s="0" t="n">
        <v>110092</v>
      </c>
      <c r="G2460" s="0" t="n">
        <v>0.1</v>
      </c>
      <c r="H2460" s="0" t="n">
        <v>1</v>
      </c>
      <c r="I2460" s="0" t="n">
        <v>211538459</v>
      </c>
      <c r="J2460" s="0" t="n">
        <v>11306299</v>
      </c>
    </row>
    <row r="2461" customFormat="false" ht="15" hidden="false" customHeight="false" outlineLevel="0" collapsed="false">
      <c r="A2461" s="0" t="s">
        <v>2726</v>
      </c>
      <c r="E2461" s="0" t="s">
        <v>108</v>
      </c>
      <c r="F2461" s="0" t="n">
        <v>110092</v>
      </c>
      <c r="G2461" s="0" t="n">
        <v>0.1</v>
      </c>
      <c r="H2461" s="0" t="n">
        <v>1</v>
      </c>
      <c r="I2461" s="0" t="n">
        <v>211538460</v>
      </c>
      <c r="J2461" s="0" t="n">
        <v>34535969</v>
      </c>
    </row>
    <row r="2462" customFormat="false" ht="15" hidden="false" customHeight="false" outlineLevel="0" collapsed="false">
      <c r="A2462" s="0" t="s">
        <v>2727</v>
      </c>
      <c r="E2462" s="0" t="s">
        <v>108</v>
      </c>
      <c r="F2462" s="0" t="n">
        <v>110092</v>
      </c>
      <c r="G2462" s="0" t="n">
        <v>0.1</v>
      </c>
      <c r="H2462" s="0" t="n">
        <v>1</v>
      </c>
      <c r="I2462" s="0" t="n">
        <v>211538461</v>
      </c>
      <c r="J2462" s="0" t="n">
        <v>36057763</v>
      </c>
    </row>
    <row r="2463" customFormat="false" ht="15" hidden="false" customHeight="false" outlineLevel="0" collapsed="false">
      <c r="A2463" s="0" t="s">
        <v>2728</v>
      </c>
      <c r="E2463" s="0" t="s">
        <v>108</v>
      </c>
      <c r="F2463" s="0" t="n">
        <v>110092</v>
      </c>
      <c r="G2463" s="0" t="n">
        <v>0.1</v>
      </c>
      <c r="H2463" s="0" t="n">
        <v>1</v>
      </c>
      <c r="I2463" s="0" t="n">
        <v>211538462</v>
      </c>
      <c r="J2463" s="0" t="n">
        <v>35959196</v>
      </c>
    </row>
    <row r="2464" customFormat="false" ht="15" hidden="false" customHeight="false" outlineLevel="0" collapsed="false">
      <c r="A2464" s="0" t="s">
        <v>2729</v>
      </c>
      <c r="E2464" s="0" t="s">
        <v>108</v>
      </c>
      <c r="F2464" s="0" t="n">
        <v>110092</v>
      </c>
      <c r="G2464" s="0" t="n">
        <v>0.1</v>
      </c>
      <c r="H2464" s="0" t="n">
        <v>1</v>
      </c>
      <c r="I2464" s="0" t="n">
        <v>211538463</v>
      </c>
      <c r="J2464" s="0" t="n">
        <v>37398353</v>
      </c>
    </row>
    <row r="2465" customFormat="false" ht="15" hidden="false" customHeight="false" outlineLevel="0" collapsed="false">
      <c r="A2465" s="0" t="s">
        <v>2730</v>
      </c>
      <c r="E2465" s="0" t="s">
        <v>108</v>
      </c>
      <c r="F2465" s="0" t="n">
        <v>110092</v>
      </c>
      <c r="G2465" s="0" t="n">
        <v>0.1</v>
      </c>
      <c r="H2465" s="0" t="n">
        <v>1</v>
      </c>
      <c r="I2465" s="0" t="n">
        <v>211538464</v>
      </c>
      <c r="J2465" s="0" t="n">
        <v>10631989</v>
      </c>
    </row>
    <row r="2466" customFormat="false" ht="15" hidden="false" customHeight="false" outlineLevel="0" collapsed="false">
      <c r="A2466" s="0" t="s">
        <v>2731</v>
      </c>
      <c r="E2466" s="0" t="s">
        <v>108</v>
      </c>
      <c r="F2466" s="0" t="n">
        <v>110092</v>
      </c>
      <c r="G2466" s="0" t="n">
        <v>0.1</v>
      </c>
      <c r="H2466" s="0" t="n">
        <v>1</v>
      </c>
      <c r="I2466" s="0" t="n">
        <v>211538465</v>
      </c>
      <c r="J2466" s="0" t="n">
        <v>33780780</v>
      </c>
    </row>
    <row r="2467" customFormat="false" ht="15" hidden="false" customHeight="false" outlineLevel="0" collapsed="false">
      <c r="A2467" s="0" t="s">
        <v>2732</v>
      </c>
      <c r="E2467" s="0" t="s">
        <v>108</v>
      </c>
      <c r="F2467" s="0" t="n">
        <v>110092</v>
      </c>
      <c r="G2467" s="0" t="n">
        <v>0.1</v>
      </c>
      <c r="H2467" s="0" t="n">
        <v>1</v>
      </c>
      <c r="I2467" s="0" t="n">
        <v>211538466</v>
      </c>
      <c r="J2467" s="0" t="n">
        <v>34737926</v>
      </c>
    </row>
    <row r="2468" customFormat="false" ht="15" hidden="false" customHeight="false" outlineLevel="0" collapsed="false">
      <c r="A2468" s="0" t="s">
        <v>2733</v>
      </c>
      <c r="E2468" s="0" t="s">
        <v>108</v>
      </c>
      <c r="F2468" s="0" t="n">
        <v>110092</v>
      </c>
      <c r="G2468" s="0" t="n">
        <v>0.1</v>
      </c>
      <c r="H2468" s="0" t="n">
        <v>1</v>
      </c>
      <c r="I2468" s="0" t="n">
        <v>211538467</v>
      </c>
      <c r="J2468" s="0" t="n">
        <v>38115626</v>
      </c>
    </row>
    <row r="2469" customFormat="false" ht="15" hidden="false" customHeight="false" outlineLevel="0" collapsed="false">
      <c r="A2469" s="0" t="s">
        <v>2734</v>
      </c>
      <c r="E2469" s="0" t="s">
        <v>108</v>
      </c>
      <c r="F2469" s="0" t="n">
        <v>110092</v>
      </c>
      <c r="G2469" s="0" t="n">
        <v>0.1</v>
      </c>
      <c r="H2469" s="0" t="n">
        <v>1</v>
      </c>
      <c r="I2469" s="0" t="n">
        <v>211538468</v>
      </c>
      <c r="J2469" s="0" t="n">
        <v>10653775</v>
      </c>
    </row>
    <row r="2470" customFormat="false" ht="15" hidden="false" customHeight="false" outlineLevel="0" collapsed="false">
      <c r="A2470" s="0" t="s">
        <v>2735</v>
      </c>
      <c r="E2470" s="0" t="s">
        <v>108</v>
      </c>
      <c r="F2470" s="0" t="n">
        <v>110092</v>
      </c>
      <c r="G2470" s="0" t="n">
        <v>0.1</v>
      </c>
      <c r="H2470" s="0" t="n">
        <v>1</v>
      </c>
      <c r="I2470" s="0" t="n">
        <v>211538469</v>
      </c>
      <c r="J2470" s="0" t="n">
        <v>35265847</v>
      </c>
    </row>
    <row r="2471" customFormat="false" ht="15" hidden="false" customHeight="false" outlineLevel="0" collapsed="false">
      <c r="A2471" s="0" t="s">
        <v>2736</v>
      </c>
      <c r="E2471" s="0" t="s">
        <v>108</v>
      </c>
      <c r="F2471" s="0" t="n">
        <v>110092</v>
      </c>
      <c r="G2471" s="0" t="n">
        <v>0.1</v>
      </c>
      <c r="H2471" s="0" t="n">
        <v>1</v>
      </c>
      <c r="I2471" s="0" t="n">
        <v>211538470</v>
      </c>
      <c r="J2471" s="0" t="n">
        <v>47233405</v>
      </c>
    </row>
    <row r="2472" customFormat="false" ht="15" hidden="false" customHeight="false" outlineLevel="0" collapsed="false">
      <c r="A2472" s="0" t="s">
        <v>2737</v>
      </c>
      <c r="E2472" s="0" t="s">
        <v>108</v>
      </c>
      <c r="F2472" s="0" t="n">
        <v>110092</v>
      </c>
      <c r="G2472" s="0" t="n">
        <v>0.1</v>
      </c>
      <c r="H2472" s="0" t="n">
        <v>1</v>
      </c>
      <c r="I2472" s="0" t="n">
        <v>211538471</v>
      </c>
      <c r="J2472" s="0" t="n">
        <v>35425564</v>
      </c>
    </row>
    <row r="2473" customFormat="false" ht="15" hidden="false" customHeight="false" outlineLevel="0" collapsed="false">
      <c r="A2473" s="0" t="s">
        <v>2738</v>
      </c>
      <c r="E2473" s="0" t="s">
        <v>108</v>
      </c>
      <c r="F2473" s="0" t="n">
        <v>110092</v>
      </c>
      <c r="G2473" s="0" t="n">
        <v>0.1</v>
      </c>
      <c r="H2473" s="0" t="n">
        <v>1</v>
      </c>
      <c r="I2473" s="0" t="n">
        <v>211538472</v>
      </c>
      <c r="J2473" s="0" t="n">
        <v>33169588</v>
      </c>
    </row>
    <row r="2474" customFormat="false" ht="15" hidden="false" customHeight="false" outlineLevel="0" collapsed="false">
      <c r="A2474" s="0" t="s">
        <v>2739</v>
      </c>
      <c r="E2474" s="0" t="s">
        <v>108</v>
      </c>
      <c r="F2474" s="0" t="n">
        <v>110092</v>
      </c>
      <c r="G2474" s="0" t="n">
        <v>0.1</v>
      </c>
      <c r="H2474" s="0" t="n">
        <v>1</v>
      </c>
      <c r="I2474" s="0" t="n">
        <v>211538473</v>
      </c>
      <c r="J2474" s="0" t="n">
        <v>42266280</v>
      </c>
    </row>
    <row r="2475" customFormat="false" ht="15" hidden="false" customHeight="false" outlineLevel="0" collapsed="false">
      <c r="A2475" s="0" t="s">
        <v>2740</v>
      </c>
      <c r="E2475" s="0" t="s">
        <v>108</v>
      </c>
      <c r="F2475" s="0" t="n">
        <v>110092</v>
      </c>
      <c r="G2475" s="0" t="n">
        <v>0.1</v>
      </c>
      <c r="H2475" s="0" t="n">
        <v>1</v>
      </c>
      <c r="I2475" s="0" t="n">
        <v>211538474</v>
      </c>
      <c r="J2475" s="0" t="n">
        <v>33422713</v>
      </c>
    </row>
    <row r="2476" customFormat="false" ht="15" hidden="false" customHeight="false" outlineLevel="0" collapsed="false">
      <c r="A2476" s="0" t="s">
        <v>2741</v>
      </c>
      <c r="E2476" s="0" t="s">
        <v>108</v>
      </c>
      <c r="F2476" s="0" t="n">
        <v>110092</v>
      </c>
      <c r="G2476" s="0" t="n">
        <v>0.1</v>
      </c>
      <c r="H2476" s="0" t="n">
        <v>1</v>
      </c>
      <c r="I2476" s="0" t="n">
        <v>211538475</v>
      </c>
      <c r="J2476" s="0" t="n">
        <v>32335157</v>
      </c>
    </row>
    <row r="2477" customFormat="false" ht="15" hidden="false" customHeight="false" outlineLevel="0" collapsed="false">
      <c r="A2477" s="0" t="s">
        <v>2742</v>
      </c>
      <c r="E2477" s="0" t="s">
        <v>108</v>
      </c>
      <c r="F2477" s="0" t="n">
        <v>110092</v>
      </c>
      <c r="G2477" s="0" t="n">
        <v>0.1</v>
      </c>
      <c r="H2477" s="0" t="n">
        <v>1</v>
      </c>
      <c r="I2477" s="0" t="n">
        <v>211538476</v>
      </c>
      <c r="J2477" s="0" t="n">
        <v>11185794</v>
      </c>
    </row>
    <row r="2478" customFormat="false" ht="15" hidden="false" customHeight="false" outlineLevel="0" collapsed="false">
      <c r="A2478" s="0" t="s">
        <v>2743</v>
      </c>
      <c r="E2478" s="0" t="s">
        <v>108</v>
      </c>
      <c r="F2478" s="0" t="n">
        <v>110092</v>
      </c>
      <c r="G2478" s="0" t="n">
        <v>0.1</v>
      </c>
      <c r="H2478" s="0" t="n">
        <v>1</v>
      </c>
      <c r="I2478" s="0" t="n">
        <v>211538477</v>
      </c>
      <c r="J2478" s="0" t="n">
        <v>36379577</v>
      </c>
    </row>
    <row r="2479" customFormat="false" ht="15" hidden="false" customHeight="false" outlineLevel="0" collapsed="false">
      <c r="A2479" s="0" t="s">
        <v>2744</v>
      </c>
      <c r="E2479" s="0" t="s">
        <v>108</v>
      </c>
      <c r="F2479" s="0" t="n">
        <v>110092</v>
      </c>
      <c r="G2479" s="0" t="n">
        <v>0.1</v>
      </c>
      <c r="H2479" s="0" t="n">
        <v>1</v>
      </c>
      <c r="I2479" s="0" t="n">
        <v>211538478</v>
      </c>
      <c r="J2479" s="0" t="n">
        <v>33467800</v>
      </c>
    </row>
    <row r="2480" customFormat="false" ht="15" hidden="false" customHeight="false" outlineLevel="0" collapsed="false">
      <c r="A2480" s="0" t="s">
        <v>2745</v>
      </c>
      <c r="E2480" s="0" t="s">
        <v>108</v>
      </c>
      <c r="F2480" s="0" t="n">
        <v>110092</v>
      </c>
      <c r="G2480" s="0" t="n">
        <v>0.1</v>
      </c>
      <c r="H2480" s="0" t="n">
        <v>1</v>
      </c>
      <c r="I2480" s="0" t="n">
        <v>211538479</v>
      </c>
      <c r="J2480" s="0" t="n">
        <v>36358149</v>
      </c>
    </row>
    <row r="2481" customFormat="false" ht="15" hidden="false" customHeight="false" outlineLevel="0" collapsed="false">
      <c r="A2481" s="0" t="s">
        <v>2746</v>
      </c>
      <c r="E2481" s="0" t="s">
        <v>108</v>
      </c>
      <c r="F2481" s="0" t="n">
        <v>110092</v>
      </c>
      <c r="G2481" s="0" t="n">
        <v>0.1</v>
      </c>
      <c r="H2481" s="0" t="n">
        <v>1</v>
      </c>
      <c r="I2481" s="0" t="n">
        <v>211538480</v>
      </c>
      <c r="J2481" s="0" t="n">
        <v>39973305</v>
      </c>
    </row>
    <row r="2482" customFormat="false" ht="15" hidden="false" customHeight="false" outlineLevel="0" collapsed="false">
      <c r="A2482" s="0" t="s">
        <v>2747</v>
      </c>
      <c r="E2482" s="0" t="s">
        <v>108</v>
      </c>
      <c r="F2482" s="0" t="n">
        <v>110092</v>
      </c>
      <c r="G2482" s="0" t="n">
        <v>0.1</v>
      </c>
      <c r="H2482" s="0" t="n">
        <v>1</v>
      </c>
      <c r="I2482" s="0" t="n">
        <v>211538481</v>
      </c>
      <c r="J2482" s="0" t="n">
        <v>39413886</v>
      </c>
    </row>
    <row r="2483" customFormat="false" ht="15" hidden="false" customHeight="false" outlineLevel="0" collapsed="false">
      <c r="A2483" s="0" t="s">
        <v>2748</v>
      </c>
      <c r="E2483" s="0" t="s">
        <v>108</v>
      </c>
      <c r="F2483" s="0" t="n">
        <v>110092</v>
      </c>
      <c r="G2483" s="0" t="n">
        <v>0.1</v>
      </c>
      <c r="H2483" s="0" t="n">
        <v>1</v>
      </c>
      <c r="I2483" s="0" t="n">
        <v>211538482</v>
      </c>
      <c r="J2483" s="0" t="n">
        <v>10159874</v>
      </c>
    </row>
    <row r="2484" customFormat="false" ht="15" hidden="false" customHeight="false" outlineLevel="0" collapsed="false">
      <c r="A2484" s="0" t="s">
        <v>2749</v>
      </c>
      <c r="E2484" s="0" t="s">
        <v>108</v>
      </c>
      <c r="F2484" s="0" t="n">
        <v>110092</v>
      </c>
      <c r="G2484" s="0" t="n">
        <v>0.1</v>
      </c>
      <c r="H2484" s="0" t="n">
        <v>1</v>
      </c>
      <c r="I2484" s="0" t="n">
        <v>211538483</v>
      </c>
      <c r="J2484" s="0" t="n">
        <v>10184296</v>
      </c>
    </row>
    <row r="2485" customFormat="false" ht="15" hidden="false" customHeight="false" outlineLevel="0" collapsed="false">
      <c r="A2485" s="0" t="s">
        <v>2750</v>
      </c>
      <c r="E2485" s="0" t="s">
        <v>108</v>
      </c>
      <c r="F2485" s="0" t="n">
        <v>110092</v>
      </c>
      <c r="G2485" s="0" t="n">
        <v>0.1</v>
      </c>
      <c r="H2485" s="0" t="n">
        <v>1</v>
      </c>
      <c r="I2485" s="0" t="n">
        <v>211538484</v>
      </c>
      <c r="J2485" s="0" t="n">
        <v>31318023</v>
      </c>
    </row>
    <row r="2486" customFormat="false" ht="15" hidden="false" customHeight="false" outlineLevel="0" collapsed="false">
      <c r="A2486" s="0" t="s">
        <v>2751</v>
      </c>
      <c r="E2486" s="0" t="s">
        <v>108</v>
      </c>
      <c r="F2486" s="0" t="n">
        <v>110093</v>
      </c>
      <c r="G2486" s="0" t="n">
        <v>0.1</v>
      </c>
      <c r="H2486" s="0" t="n">
        <v>1</v>
      </c>
      <c r="I2486" s="0" t="n">
        <v>211538485</v>
      </c>
      <c r="J2486" s="0" t="n">
        <v>36256094</v>
      </c>
    </row>
    <row r="2487" customFormat="false" ht="15" hidden="false" customHeight="false" outlineLevel="0" collapsed="false">
      <c r="A2487" s="0" t="s">
        <v>1128</v>
      </c>
      <c r="E2487" s="0" t="s">
        <v>108</v>
      </c>
      <c r="F2487" s="0" t="n">
        <v>110093</v>
      </c>
      <c r="G2487" s="0" t="n">
        <v>0.1</v>
      </c>
      <c r="H2487" s="0" t="n">
        <v>1</v>
      </c>
      <c r="I2487" s="0" t="n">
        <v>211538486</v>
      </c>
      <c r="J2487" s="0" t="n">
        <v>37178646</v>
      </c>
    </row>
    <row r="2488" customFormat="false" ht="15" hidden="false" customHeight="false" outlineLevel="0" collapsed="false">
      <c r="A2488" s="0" t="s">
        <v>2752</v>
      </c>
      <c r="E2488" s="0" t="s">
        <v>108</v>
      </c>
      <c r="F2488" s="0" t="n">
        <v>110093</v>
      </c>
      <c r="G2488" s="0" t="n">
        <v>0.1</v>
      </c>
      <c r="H2488" s="0" t="n">
        <v>1</v>
      </c>
      <c r="I2488" s="0" t="n">
        <v>211538487</v>
      </c>
      <c r="J2488" s="0" t="n">
        <v>31302843</v>
      </c>
    </row>
    <row r="2489" customFormat="false" ht="15" hidden="false" customHeight="false" outlineLevel="0" collapsed="false">
      <c r="A2489" s="0" t="s">
        <v>2753</v>
      </c>
      <c r="E2489" s="0" t="s">
        <v>108</v>
      </c>
      <c r="F2489" s="0" t="n">
        <v>110093</v>
      </c>
      <c r="G2489" s="0" t="n">
        <v>0.1</v>
      </c>
      <c r="H2489" s="0" t="n">
        <v>1</v>
      </c>
      <c r="I2489" s="0" t="n">
        <v>211538488</v>
      </c>
      <c r="J2489" s="0" t="n">
        <v>42352567</v>
      </c>
    </row>
    <row r="2490" customFormat="false" ht="15" hidden="false" customHeight="false" outlineLevel="0" collapsed="false">
      <c r="A2490" s="0" t="s">
        <v>2754</v>
      </c>
      <c r="E2490" s="0" t="s">
        <v>108</v>
      </c>
      <c r="F2490" s="0" t="n">
        <v>110093</v>
      </c>
      <c r="G2490" s="0" t="n">
        <v>0.1</v>
      </c>
      <c r="H2490" s="0" t="n">
        <v>1</v>
      </c>
      <c r="I2490" s="0" t="n">
        <v>211538489</v>
      </c>
      <c r="J2490" s="0" t="n">
        <v>36703923</v>
      </c>
    </row>
    <row r="2491" customFormat="false" ht="15" hidden="false" customHeight="false" outlineLevel="0" collapsed="false">
      <c r="A2491" s="0" t="s">
        <v>1133</v>
      </c>
      <c r="E2491" s="0" t="s">
        <v>108</v>
      </c>
      <c r="F2491" s="0" t="n">
        <v>110094</v>
      </c>
      <c r="G2491" s="0" t="n">
        <v>0.1</v>
      </c>
      <c r="H2491" s="0" t="n">
        <v>1</v>
      </c>
      <c r="I2491" s="0" t="n">
        <v>211538490</v>
      </c>
      <c r="J2491" s="0" t="n">
        <v>33841656</v>
      </c>
    </row>
    <row r="2492" customFormat="false" ht="15" hidden="false" customHeight="false" outlineLevel="0" collapsed="false">
      <c r="A2492" s="0" t="s">
        <v>2755</v>
      </c>
      <c r="E2492" s="0" t="s">
        <v>108</v>
      </c>
      <c r="F2492" s="0" t="n">
        <v>110094</v>
      </c>
      <c r="G2492" s="0" t="n">
        <v>0.1</v>
      </c>
      <c r="H2492" s="0" t="n">
        <v>1</v>
      </c>
      <c r="I2492" s="0" t="n">
        <v>211538491</v>
      </c>
      <c r="J2492" s="0" t="n">
        <v>10079994</v>
      </c>
    </row>
    <row r="2493" customFormat="false" ht="15" hidden="false" customHeight="false" outlineLevel="0" collapsed="false">
      <c r="A2493" s="0" t="s">
        <v>2756</v>
      </c>
      <c r="E2493" s="0" t="s">
        <v>108</v>
      </c>
      <c r="F2493" s="0" t="n">
        <v>110094</v>
      </c>
      <c r="G2493" s="0" t="n">
        <v>0.1</v>
      </c>
      <c r="H2493" s="0" t="n">
        <v>1</v>
      </c>
      <c r="I2493" s="0" t="n">
        <v>211538492</v>
      </c>
      <c r="J2493" s="0" t="n">
        <v>45306371</v>
      </c>
    </row>
    <row r="2494" customFormat="false" ht="15" hidden="false" customHeight="false" outlineLevel="0" collapsed="false">
      <c r="A2494" s="0" t="s">
        <v>2757</v>
      </c>
      <c r="E2494" s="0" t="s">
        <v>108</v>
      </c>
      <c r="F2494" s="0" t="n">
        <v>110094</v>
      </c>
      <c r="G2494" s="0" t="n">
        <v>0.1</v>
      </c>
      <c r="H2494" s="0" t="n">
        <v>1</v>
      </c>
      <c r="I2494" s="0" t="n">
        <v>211538493</v>
      </c>
      <c r="J2494" s="0" t="n">
        <v>46175838</v>
      </c>
    </row>
    <row r="2495" customFormat="false" ht="15" hidden="false" customHeight="false" outlineLevel="0" collapsed="false">
      <c r="A2495" s="0" t="s">
        <v>2758</v>
      </c>
      <c r="E2495" s="0" t="s">
        <v>108</v>
      </c>
      <c r="F2495" s="0" t="n">
        <v>110094</v>
      </c>
      <c r="G2495" s="0" t="n">
        <v>0.1</v>
      </c>
      <c r="H2495" s="0" t="n">
        <v>1</v>
      </c>
      <c r="I2495" s="0" t="n">
        <v>211538494</v>
      </c>
      <c r="J2495" s="0" t="n">
        <v>10079818</v>
      </c>
    </row>
    <row r="2496" customFormat="false" ht="15" hidden="false" customHeight="false" outlineLevel="0" collapsed="false">
      <c r="A2496" s="0" t="s">
        <v>1132</v>
      </c>
      <c r="E2496" s="0" t="s">
        <v>108</v>
      </c>
      <c r="F2496" s="0" t="n">
        <v>110094</v>
      </c>
      <c r="G2496" s="0" t="n">
        <v>0.1</v>
      </c>
      <c r="H2496" s="0" t="n">
        <v>1</v>
      </c>
      <c r="I2496" s="0" t="n">
        <v>211538495</v>
      </c>
      <c r="J2496" s="0" t="n">
        <v>30510628</v>
      </c>
    </row>
    <row r="2497" customFormat="false" ht="15" hidden="false" customHeight="false" outlineLevel="0" collapsed="false">
      <c r="A2497" s="0" t="s">
        <v>1135</v>
      </c>
      <c r="E2497" s="0" t="s">
        <v>108</v>
      </c>
      <c r="F2497" s="0" t="n">
        <v>110095</v>
      </c>
      <c r="G2497" s="0" t="n">
        <v>0.1</v>
      </c>
      <c r="H2497" s="0" t="n">
        <v>1</v>
      </c>
      <c r="I2497" s="0" t="n">
        <v>211538496</v>
      </c>
      <c r="J2497" s="0" t="n">
        <v>32213201</v>
      </c>
    </row>
    <row r="2498" customFormat="false" ht="15" hidden="false" customHeight="false" outlineLevel="0" collapsed="false">
      <c r="A2498" s="0" t="s">
        <v>2759</v>
      </c>
      <c r="E2498" s="0" t="s">
        <v>425</v>
      </c>
      <c r="F2498" s="0" t="n">
        <v>110095</v>
      </c>
      <c r="G2498" s="0" t="n">
        <v>0.1</v>
      </c>
      <c r="H2498" s="0" t="n">
        <v>1</v>
      </c>
      <c r="I2498" s="0" t="n">
        <v>211538497</v>
      </c>
      <c r="J2498" s="0" t="n">
        <v>10485677</v>
      </c>
    </row>
    <row r="2499" customFormat="false" ht="15" hidden="false" customHeight="false" outlineLevel="0" collapsed="false">
      <c r="A2499" s="0" t="s">
        <v>2760</v>
      </c>
      <c r="E2499" s="0" t="s">
        <v>2761</v>
      </c>
      <c r="F2499" s="0" t="n">
        <v>110095</v>
      </c>
      <c r="G2499" s="0" t="n">
        <v>0.1</v>
      </c>
      <c r="H2499" s="0" t="n">
        <v>1</v>
      </c>
      <c r="I2499" s="0" t="n">
        <v>211538498</v>
      </c>
      <c r="J2499" s="0" t="n">
        <v>37663246</v>
      </c>
    </row>
    <row r="2500" customFormat="false" ht="15" hidden="false" customHeight="false" outlineLevel="0" collapsed="false">
      <c r="A2500" s="0" t="s">
        <v>2762</v>
      </c>
      <c r="E2500" s="0" t="s">
        <v>2761</v>
      </c>
      <c r="F2500" s="0" t="n">
        <v>110095</v>
      </c>
      <c r="G2500" s="0" t="n">
        <v>0.1</v>
      </c>
      <c r="H2500" s="0" t="n">
        <v>1</v>
      </c>
      <c r="I2500" s="0" t="n">
        <v>211538499</v>
      </c>
      <c r="J2500" s="0" t="n">
        <v>33047796</v>
      </c>
    </row>
    <row r="2501" customFormat="false" ht="15" hidden="false" customHeight="false" outlineLevel="0" collapsed="false">
      <c r="A2501" s="0" t="s">
        <v>2763</v>
      </c>
      <c r="E2501" s="0" t="s">
        <v>108</v>
      </c>
      <c r="F2501" s="0" t="n">
        <v>110095</v>
      </c>
      <c r="G2501" s="0" t="n">
        <v>0.1</v>
      </c>
      <c r="H2501" s="0" t="n">
        <v>1</v>
      </c>
      <c r="I2501" s="0" t="n">
        <v>211538500</v>
      </c>
      <c r="J2501" s="0" t="n">
        <v>37915632</v>
      </c>
    </row>
    <row r="2502" customFormat="false" ht="15" hidden="false" customHeight="false" outlineLevel="0" collapsed="false">
      <c r="A2502" s="0" t="s">
        <v>2764</v>
      </c>
      <c r="E2502" s="0" t="s">
        <v>836</v>
      </c>
      <c r="F2502" s="0" t="n">
        <v>244001</v>
      </c>
      <c r="G2502" s="0" t="n">
        <v>0.1</v>
      </c>
      <c r="H2502" s="0" t="n">
        <v>1</v>
      </c>
      <c r="I2502" s="0" t="n">
        <v>211538501</v>
      </c>
      <c r="J2502" s="0" t="n">
        <v>10061791</v>
      </c>
    </row>
    <row r="2503" customFormat="false" ht="15" hidden="false" customHeight="false" outlineLevel="0" collapsed="false">
      <c r="A2503" s="0" t="s">
        <v>2765</v>
      </c>
      <c r="E2503" s="0" t="s">
        <v>836</v>
      </c>
      <c r="F2503" s="0" t="n">
        <v>244001</v>
      </c>
      <c r="G2503" s="0" t="n">
        <v>0.1</v>
      </c>
      <c r="H2503" s="0" t="n">
        <v>1</v>
      </c>
      <c r="I2503" s="0" t="n">
        <v>211538502</v>
      </c>
      <c r="J2503" s="0" t="n">
        <v>50697096</v>
      </c>
    </row>
    <row r="2504" customFormat="false" ht="15" hidden="false" customHeight="false" outlineLevel="0" collapsed="false">
      <c r="A2504" s="0" t="s">
        <v>2766</v>
      </c>
      <c r="E2504" s="0" t="s">
        <v>836</v>
      </c>
      <c r="F2504" s="0" t="n">
        <v>244001</v>
      </c>
      <c r="G2504" s="0" t="n">
        <v>0.1</v>
      </c>
      <c r="H2504" s="0" t="n">
        <v>1</v>
      </c>
      <c r="I2504" s="0" t="n">
        <v>211538503</v>
      </c>
      <c r="J2504" s="0" t="n">
        <v>30515760</v>
      </c>
    </row>
    <row r="2505" customFormat="false" ht="15" hidden="false" customHeight="false" outlineLevel="0" collapsed="false">
      <c r="A2505" s="0" t="s">
        <v>2767</v>
      </c>
      <c r="E2505" s="0" t="s">
        <v>836</v>
      </c>
      <c r="F2505" s="0" t="n">
        <v>244102</v>
      </c>
      <c r="G2505" s="0" t="n">
        <v>0.1</v>
      </c>
      <c r="H2505" s="0" t="n">
        <v>1</v>
      </c>
      <c r="I2505" s="0" t="n">
        <v>211538504</v>
      </c>
      <c r="J2505" s="0" t="n">
        <v>36302030</v>
      </c>
    </row>
    <row r="2506" customFormat="false" ht="15" hidden="false" customHeight="false" outlineLevel="0" collapsed="false">
      <c r="A2506" s="0" t="s">
        <v>2768</v>
      </c>
      <c r="E2506" s="0" t="s">
        <v>836</v>
      </c>
      <c r="F2506" s="0" t="n">
        <v>244302</v>
      </c>
      <c r="G2506" s="0" t="n">
        <v>0.1</v>
      </c>
      <c r="H2506" s="0" t="n">
        <v>1</v>
      </c>
      <c r="I2506" s="0" t="n">
        <v>211538505</v>
      </c>
      <c r="J2506" s="0" t="n">
        <v>30897747</v>
      </c>
    </row>
    <row r="2507" customFormat="false" ht="15" hidden="false" customHeight="false" outlineLevel="0" collapsed="false">
      <c r="A2507" s="0" t="s">
        <v>2769</v>
      </c>
      <c r="E2507" s="0" t="s">
        <v>836</v>
      </c>
      <c r="F2507" s="0" t="n">
        <v>244303</v>
      </c>
      <c r="G2507" s="0" t="n">
        <v>0.1</v>
      </c>
      <c r="H2507" s="0" t="n">
        <v>1</v>
      </c>
      <c r="I2507" s="0" t="n">
        <v>211538506</v>
      </c>
      <c r="J2507" s="0" t="n">
        <v>41024549</v>
      </c>
    </row>
    <row r="2508" customFormat="false" ht="15" hidden="false" customHeight="false" outlineLevel="0" collapsed="false">
      <c r="A2508" s="0" t="s">
        <v>2770</v>
      </c>
      <c r="E2508" s="0" t="s">
        <v>836</v>
      </c>
      <c r="F2508" s="0" t="n">
        <v>244303</v>
      </c>
      <c r="G2508" s="0" t="n">
        <v>0.1</v>
      </c>
      <c r="H2508" s="0" t="n">
        <v>1</v>
      </c>
      <c r="I2508" s="0" t="n">
        <v>211538507</v>
      </c>
      <c r="J2508" s="0" t="n">
        <v>31880714</v>
      </c>
    </row>
    <row r="2509" customFormat="false" ht="15" hidden="false" customHeight="false" outlineLevel="0" collapsed="false">
      <c r="A2509" s="0" t="s">
        <v>2771</v>
      </c>
      <c r="E2509" s="0" t="s">
        <v>836</v>
      </c>
      <c r="F2509" s="0" t="n">
        <v>244303</v>
      </c>
      <c r="G2509" s="0" t="n">
        <v>0.1</v>
      </c>
      <c r="H2509" s="0" t="n">
        <v>1</v>
      </c>
      <c r="I2509" s="0" t="n">
        <v>211538508</v>
      </c>
      <c r="J2509" s="0" t="n">
        <v>37157634</v>
      </c>
    </row>
    <row r="2510" customFormat="false" ht="15" hidden="false" customHeight="false" outlineLevel="0" collapsed="false">
      <c r="A2510" s="0" t="s">
        <v>2772</v>
      </c>
      <c r="E2510" s="0" t="s">
        <v>836</v>
      </c>
      <c r="F2510" s="0" t="n">
        <v>244303</v>
      </c>
      <c r="G2510" s="0" t="n">
        <v>0.1</v>
      </c>
      <c r="H2510" s="0" t="n">
        <v>1</v>
      </c>
      <c r="I2510" s="0" t="n">
        <v>211538509</v>
      </c>
      <c r="J2510" s="0" t="n">
        <v>33413052</v>
      </c>
    </row>
    <row r="2511" customFormat="false" ht="15" hidden="false" customHeight="false" outlineLevel="0" collapsed="false">
      <c r="A2511" s="0" t="s">
        <v>2773</v>
      </c>
      <c r="E2511" s="0" t="s">
        <v>836</v>
      </c>
      <c r="F2511" s="0" t="n">
        <v>244303</v>
      </c>
      <c r="G2511" s="0" t="n">
        <v>0.1</v>
      </c>
      <c r="H2511" s="0" t="n">
        <v>1</v>
      </c>
      <c r="I2511" s="0" t="n">
        <v>211538510</v>
      </c>
      <c r="J2511" s="0" t="n">
        <v>39088431</v>
      </c>
    </row>
    <row r="2512" customFormat="false" ht="15" hidden="false" customHeight="false" outlineLevel="0" collapsed="false">
      <c r="A2512" s="0" t="s">
        <v>2774</v>
      </c>
      <c r="E2512" s="0" t="s">
        <v>836</v>
      </c>
      <c r="F2512" s="0" t="n">
        <v>244303</v>
      </c>
      <c r="G2512" s="0" t="n">
        <v>0.1</v>
      </c>
      <c r="H2512" s="0" t="n">
        <v>1</v>
      </c>
      <c r="I2512" s="0" t="n">
        <v>211538511</v>
      </c>
      <c r="J2512" s="0" t="n">
        <v>32303185</v>
      </c>
    </row>
    <row r="2513" customFormat="false" ht="15" hidden="false" customHeight="false" outlineLevel="0" collapsed="false">
      <c r="A2513" s="0" t="s">
        <v>2775</v>
      </c>
      <c r="E2513" s="0" t="s">
        <v>836</v>
      </c>
      <c r="F2513" s="0" t="n">
        <v>244303</v>
      </c>
      <c r="G2513" s="0" t="n">
        <v>0.1</v>
      </c>
      <c r="H2513" s="0" t="n">
        <v>1</v>
      </c>
      <c r="I2513" s="0" t="n">
        <v>211538512</v>
      </c>
      <c r="J2513" s="0" t="n">
        <v>32523815</v>
      </c>
    </row>
    <row r="2514" customFormat="false" ht="15" hidden="false" customHeight="false" outlineLevel="0" collapsed="false">
      <c r="A2514" s="0" t="s">
        <v>2776</v>
      </c>
      <c r="E2514" s="0" t="s">
        <v>836</v>
      </c>
      <c r="F2514" s="0" t="n">
        <v>244303</v>
      </c>
      <c r="G2514" s="0" t="n">
        <v>0.1</v>
      </c>
      <c r="H2514" s="0" t="n">
        <v>1</v>
      </c>
      <c r="I2514" s="0" t="n">
        <v>211538513</v>
      </c>
      <c r="J2514" s="0" t="n">
        <v>36305291</v>
      </c>
    </row>
    <row r="2515" customFormat="false" ht="15" hidden="false" customHeight="false" outlineLevel="0" collapsed="false">
      <c r="A2515" s="0" t="s">
        <v>2777</v>
      </c>
      <c r="E2515" s="0" t="s">
        <v>836</v>
      </c>
      <c r="F2515" s="0" t="n">
        <v>244901</v>
      </c>
      <c r="G2515" s="0" t="n">
        <v>0.1</v>
      </c>
      <c r="H2515" s="0" t="n">
        <v>1</v>
      </c>
      <c r="I2515" s="0" t="n">
        <v>211538514</v>
      </c>
      <c r="J2515" s="0" t="n">
        <v>35441929</v>
      </c>
    </row>
    <row r="2516" customFormat="false" ht="15" hidden="false" customHeight="false" outlineLevel="0" collapsed="false">
      <c r="A2516" s="0" t="s">
        <v>2778</v>
      </c>
      <c r="E2516" s="0" t="s">
        <v>836</v>
      </c>
      <c r="F2516" s="0" t="n">
        <v>244901</v>
      </c>
      <c r="G2516" s="0" t="n">
        <v>0.1</v>
      </c>
      <c r="H2516" s="0" t="n">
        <v>1</v>
      </c>
      <c r="I2516" s="0" t="n">
        <v>211538515</v>
      </c>
      <c r="J2516" s="0" t="n">
        <v>41519985</v>
      </c>
    </row>
    <row r="2517" customFormat="false" ht="15" hidden="false" customHeight="false" outlineLevel="0" collapsed="false">
      <c r="A2517" s="0" t="s">
        <v>2779</v>
      </c>
      <c r="E2517" s="0" t="s">
        <v>836</v>
      </c>
      <c r="F2517" s="0" t="n">
        <v>245101</v>
      </c>
      <c r="G2517" s="0" t="n">
        <v>0.1</v>
      </c>
      <c r="H2517" s="0" t="n">
        <v>1</v>
      </c>
      <c r="I2517" s="0" t="n">
        <v>211538516</v>
      </c>
      <c r="J2517" s="0" t="n">
        <v>10219525</v>
      </c>
    </row>
    <row r="2518" customFormat="false" ht="15" hidden="false" customHeight="false" outlineLevel="0" collapsed="false">
      <c r="A2518" s="0" t="s">
        <v>2780</v>
      </c>
      <c r="E2518" s="0" t="s">
        <v>836</v>
      </c>
      <c r="F2518" s="0" t="n">
        <v>245101</v>
      </c>
      <c r="G2518" s="0" t="n">
        <v>0.1</v>
      </c>
      <c r="H2518" s="0" t="n">
        <v>1</v>
      </c>
      <c r="I2518" s="0" t="n">
        <v>211538517</v>
      </c>
      <c r="J2518" s="0" t="n">
        <v>34532610</v>
      </c>
    </row>
    <row r="2519" customFormat="false" ht="15" hidden="false" customHeight="false" outlineLevel="0" collapsed="false">
      <c r="A2519" s="0" t="s">
        <v>2781</v>
      </c>
      <c r="E2519" s="0" t="s">
        <v>836</v>
      </c>
      <c r="F2519" s="0" t="n">
        <v>245101</v>
      </c>
      <c r="G2519" s="0" t="n">
        <v>0.1</v>
      </c>
      <c r="H2519" s="0" t="n">
        <v>1</v>
      </c>
      <c r="I2519" s="0" t="n">
        <v>211538518</v>
      </c>
      <c r="J2519" s="0" t="n">
        <v>34630013</v>
      </c>
    </row>
    <row r="2520" customFormat="false" ht="15" hidden="false" customHeight="false" outlineLevel="0" collapsed="false">
      <c r="A2520" s="0" t="s">
        <v>2782</v>
      </c>
      <c r="E2520" s="0" t="s">
        <v>836</v>
      </c>
      <c r="F2520" s="0" t="n">
        <v>245101</v>
      </c>
      <c r="G2520" s="0" t="n">
        <v>0.1</v>
      </c>
      <c r="H2520" s="0" t="n">
        <v>1</v>
      </c>
      <c r="I2520" s="0" t="n">
        <v>211538519</v>
      </c>
      <c r="J2520" s="0" t="n">
        <v>30195182</v>
      </c>
    </row>
    <row r="2521" customFormat="false" ht="15" hidden="false" customHeight="false" outlineLevel="0" collapsed="false">
      <c r="A2521" s="0" t="s">
        <v>2783</v>
      </c>
      <c r="E2521" s="0" t="s">
        <v>836</v>
      </c>
      <c r="F2521" s="0" t="n">
        <v>245101</v>
      </c>
      <c r="G2521" s="0" t="n">
        <v>0.1</v>
      </c>
      <c r="H2521" s="0" t="n">
        <v>1</v>
      </c>
      <c r="I2521" s="0" t="n">
        <v>211538520</v>
      </c>
      <c r="J2521" s="0" t="n">
        <v>31187523</v>
      </c>
    </row>
    <row r="2522" customFormat="false" ht="15" hidden="false" customHeight="false" outlineLevel="0" collapsed="false">
      <c r="A2522" s="0" t="s">
        <v>2784</v>
      </c>
      <c r="E2522" s="0" t="s">
        <v>836</v>
      </c>
      <c r="F2522" s="0" t="n">
        <v>245101</v>
      </c>
      <c r="G2522" s="0" t="n">
        <v>0.1</v>
      </c>
      <c r="H2522" s="0" t="n">
        <v>1</v>
      </c>
      <c r="I2522" s="0" t="n">
        <v>211538521</v>
      </c>
      <c r="J2522" s="0" t="n">
        <v>47987358</v>
      </c>
    </row>
    <row r="2523" customFormat="false" ht="15" hidden="false" customHeight="false" outlineLevel="0" collapsed="false">
      <c r="A2523" s="0" t="s">
        <v>2785</v>
      </c>
      <c r="E2523" s="0" t="s">
        <v>836</v>
      </c>
      <c r="F2523" s="0" t="n">
        <v>245101</v>
      </c>
      <c r="G2523" s="0" t="n">
        <v>0.1</v>
      </c>
      <c r="H2523" s="0" t="n">
        <v>1</v>
      </c>
      <c r="I2523" s="0" t="n">
        <v>211538522</v>
      </c>
      <c r="J2523" s="0" t="n">
        <v>30208307</v>
      </c>
    </row>
    <row r="2524" customFormat="false" ht="15" hidden="false" customHeight="false" outlineLevel="0" collapsed="false">
      <c r="A2524" s="0" t="s">
        <v>2786</v>
      </c>
      <c r="E2524" s="0" t="s">
        <v>836</v>
      </c>
      <c r="F2524" s="0" t="n">
        <v>245101</v>
      </c>
      <c r="G2524" s="0" t="n">
        <v>0.1</v>
      </c>
      <c r="H2524" s="0" t="n">
        <v>1</v>
      </c>
      <c r="I2524" s="0" t="n">
        <v>211538523</v>
      </c>
      <c r="J2524" s="0" t="n">
        <v>33180666</v>
      </c>
    </row>
    <row r="2525" customFormat="false" ht="15" hidden="false" customHeight="false" outlineLevel="0" collapsed="false">
      <c r="A2525" s="0" t="s">
        <v>2787</v>
      </c>
      <c r="E2525" s="0" t="s">
        <v>836</v>
      </c>
      <c r="F2525" s="0" t="n">
        <v>245101</v>
      </c>
      <c r="G2525" s="0" t="n">
        <v>0.1</v>
      </c>
      <c r="H2525" s="0" t="n">
        <v>1</v>
      </c>
      <c r="I2525" s="0" t="n">
        <v>211538524</v>
      </c>
      <c r="J2525" s="0" t="n">
        <v>35570053</v>
      </c>
    </row>
    <row r="2526" customFormat="false" ht="15" hidden="false" customHeight="false" outlineLevel="0" collapsed="false">
      <c r="A2526" s="0" t="s">
        <v>2788</v>
      </c>
      <c r="E2526" s="0" t="s">
        <v>836</v>
      </c>
      <c r="F2526" s="0" t="n">
        <v>245101</v>
      </c>
      <c r="G2526" s="0" t="n">
        <v>0.1</v>
      </c>
      <c r="H2526" s="0" t="n">
        <v>1</v>
      </c>
      <c r="I2526" s="0" t="n">
        <v>211538525</v>
      </c>
      <c r="J2526" s="0" t="n">
        <v>10179040</v>
      </c>
    </row>
    <row r="2527" customFormat="false" ht="15" hidden="false" customHeight="false" outlineLevel="0" collapsed="false">
      <c r="A2527" s="0" t="s">
        <v>2789</v>
      </c>
      <c r="E2527" s="0" t="s">
        <v>836</v>
      </c>
      <c r="F2527" s="0" t="n">
        <v>245101</v>
      </c>
      <c r="G2527" s="0" t="n">
        <v>0.1</v>
      </c>
      <c r="H2527" s="0" t="n">
        <v>1</v>
      </c>
      <c r="I2527" s="0" t="n">
        <v>211538526</v>
      </c>
      <c r="J2527" s="0" t="n">
        <v>10219474</v>
      </c>
    </row>
    <row r="2528" customFormat="false" ht="15" hidden="false" customHeight="false" outlineLevel="0" collapsed="false">
      <c r="A2528" s="0" t="s">
        <v>2790</v>
      </c>
      <c r="E2528" s="0" t="s">
        <v>2791</v>
      </c>
      <c r="F2528" s="0" t="n">
        <v>247667</v>
      </c>
      <c r="G2528" s="0" t="n">
        <v>0.1</v>
      </c>
      <c r="H2528" s="0" t="n">
        <v>1</v>
      </c>
      <c r="I2528" s="0" t="n">
        <v>211538527</v>
      </c>
      <c r="J2528" s="0" t="n">
        <v>37921145</v>
      </c>
    </row>
    <row r="2529" customFormat="false" ht="15" hidden="false" customHeight="false" outlineLevel="0" collapsed="false">
      <c r="A2529" s="0" t="s">
        <v>2792</v>
      </c>
      <c r="E2529" s="0" t="s">
        <v>2791</v>
      </c>
      <c r="F2529" s="0" t="n">
        <v>247667</v>
      </c>
      <c r="G2529" s="0" t="n">
        <v>0.1</v>
      </c>
      <c r="H2529" s="0" t="n">
        <v>1</v>
      </c>
      <c r="I2529" s="0" t="n">
        <v>211538528</v>
      </c>
      <c r="J2529" s="0" t="n">
        <v>32593564</v>
      </c>
    </row>
    <row r="2530" customFormat="false" ht="15" hidden="false" customHeight="false" outlineLevel="0" collapsed="false">
      <c r="A2530" s="0" t="s">
        <v>2793</v>
      </c>
      <c r="E2530" s="0" t="s">
        <v>2791</v>
      </c>
      <c r="F2530" s="0" t="n">
        <v>247667</v>
      </c>
      <c r="G2530" s="0" t="n">
        <v>0.1</v>
      </c>
      <c r="H2530" s="0" t="n">
        <v>1</v>
      </c>
      <c r="I2530" s="0" t="n">
        <v>211538529</v>
      </c>
      <c r="J2530" s="0" t="n">
        <v>34629474</v>
      </c>
    </row>
    <row r="2531" customFormat="false" ht="15" hidden="false" customHeight="false" outlineLevel="0" collapsed="false">
      <c r="A2531" s="0" t="s">
        <v>2794</v>
      </c>
      <c r="E2531" s="0" t="s">
        <v>2791</v>
      </c>
      <c r="F2531" s="0" t="n">
        <v>248001</v>
      </c>
      <c r="G2531" s="0" t="n">
        <v>0.1</v>
      </c>
      <c r="H2531" s="0" t="n">
        <v>1</v>
      </c>
      <c r="I2531" s="0" t="n">
        <v>211538530</v>
      </c>
      <c r="J2531" s="0" t="n">
        <v>38689597</v>
      </c>
    </row>
    <row r="2532" customFormat="false" ht="15" hidden="false" customHeight="false" outlineLevel="0" collapsed="false">
      <c r="A2532" s="0" t="s">
        <v>2795</v>
      </c>
      <c r="E2532" s="0" t="s">
        <v>2791</v>
      </c>
      <c r="F2532" s="0" t="n">
        <v>248001</v>
      </c>
      <c r="G2532" s="0" t="n">
        <v>0.1</v>
      </c>
      <c r="H2532" s="0" t="n">
        <v>1</v>
      </c>
      <c r="I2532" s="0" t="n">
        <v>211538531</v>
      </c>
      <c r="J2532" s="0" t="n">
        <v>32956003</v>
      </c>
    </row>
    <row r="2533" customFormat="false" ht="15" hidden="false" customHeight="false" outlineLevel="0" collapsed="false">
      <c r="A2533" s="0" t="s">
        <v>2796</v>
      </c>
      <c r="E2533" s="0" t="s">
        <v>2791</v>
      </c>
      <c r="F2533" s="0" t="n">
        <v>248001</v>
      </c>
      <c r="G2533" s="0" t="n">
        <v>0.1</v>
      </c>
      <c r="H2533" s="0" t="n">
        <v>1</v>
      </c>
      <c r="I2533" s="0" t="n">
        <v>211538532</v>
      </c>
      <c r="J2533" s="0" t="n">
        <v>31692983</v>
      </c>
    </row>
    <row r="2534" customFormat="false" ht="15" hidden="false" customHeight="false" outlineLevel="0" collapsed="false">
      <c r="A2534" s="0" t="s">
        <v>2797</v>
      </c>
      <c r="E2534" s="0" t="s">
        <v>2791</v>
      </c>
      <c r="F2534" s="0" t="n">
        <v>248005</v>
      </c>
      <c r="G2534" s="0" t="n">
        <v>0.1</v>
      </c>
      <c r="H2534" s="0" t="n">
        <v>1</v>
      </c>
      <c r="I2534" s="0" t="n">
        <v>211538533</v>
      </c>
      <c r="J2534" s="0" t="n">
        <v>46856737</v>
      </c>
    </row>
    <row r="2535" customFormat="false" ht="15" hidden="false" customHeight="false" outlineLevel="0" collapsed="false">
      <c r="A2535" s="0" t="s">
        <v>2798</v>
      </c>
      <c r="E2535" s="0" t="s">
        <v>2791</v>
      </c>
      <c r="F2535" s="0" t="n">
        <v>248110</v>
      </c>
      <c r="G2535" s="0" t="n">
        <v>0.1</v>
      </c>
      <c r="H2535" s="0" t="n">
        <v>1</v>
      </c>
      <c r="I2535" s="0" t="n">
        <v>211538534</v>
      </c>
      <c r="J2535" s="0" t="n">
        <v>10273514</v>
      </c>
    </row>
    <row r="2536" customFormat="false" ht="15" hidden="false" customHeight="false" outlineLevel="0" collapsed="false">
      <c r="A2536" s="0" t="s">
        <v>2799</v>
      </c>
      <c r="E2536" s="0" t="s">
        <v>2791</v>
      </c>
      <c r="F2536" s="0" t="n">
        <v>249403</v>
      </c>
      <c r="G2536" s="0" t="n">
        <v>0.1</v>
      </c>
      <c r="H2536" s="0" t="n">
        <v>1</v>
      </c>
      <c r="I2536" s="0" t="n">
        <v>211538535</v>
      </c>
      <c r="J2536" s="0" t="n">
        <v>38649925</v>
      </c>
    </row>
    <row r="2537" customFormat="false" ht="15" hidden="false" customHeight="false" outlineLevel="0" collapsed="false">
      <c r="A2537" s="0" t="s">
        <v>2800</v>
      </c>
      <c r="E2537" s="0" t="s">
        <v>2801</v>
      </c>
      <c r="F2537" s="0" t="n">
        <v>250001</v>
      </c>
      <c r="G2537" s="0" t="n">
        <v>0.1</v>
      </c>
      <c r="H2537" s="0" t="n">
        <v>1</v>
      </c>
      <c r="I2537" s="0" t="n">
        <v>211538536</v>
      </c>
      <c r="J2537" s="0" t="n">
        <v>30814725</v>
      </c>
    </row>
    <row r="2538" customFormat="false" ht="15" hidden="false" customHeight="false" outlineLevel="0" collapsed="false">
      <c r="A2538" s="0" t="s">
        <v>2802</v>
      </c>
      <c r="E2538" s="0" t="s">
        <v>2801</v>
      </c>
      <c r="F2538" s="0" t="n">
        <v>250001</v>
      </c>
      <c r="G2538" s="0" t="n">
        <v>0.1</v>
      </c>
      <c r="H2538" s="0" t="n">
        <v>1</v>
      </c>
      <c r="I2538" s="0" t="n">
        <v>211538537</v>
      </c>
      <c r="J2538" s="0" t="n">
        <v>32169066</v>
      </c>
    </row>
    <row r="2539" customFormat="false" ht="15" hidden="false" customHeight="false" outlineLevel="0" collapsed="false">
      <c r="A2539" s="0" t="s">
        <v>2803</v>
      </c>
      <c r="E2539" s="0" t="s">
        <v>2801</v>
      </c>
      <c r="F2539" s="0" t="n">
        <v>250001</v>
      </c>
      <c r="G2539" s="0" t="n">
        <v>0.1</v>
      </c>
      <c r="H2539" s="0" t="n">
        <v>1</v>
      </c>
      <c r="I2539" s="0" t="n">
        <v>211538538</v>
      </c>
      <c r="J2539" s="0" t="n">
        <v>36583956</v>
      </c>
    </row>
    <row r="2540" customFormat="false" ht="15" hidden="false" customHeight="false" outlineLevel="0" collapsed="false">
      <c r="A2540" s="0" t="s">
        <v>2804</v>
      </c>
      <c r="E2540" s="0" t="s">
        <v>2801</v>
      </c>
      <c r="F2540" s="0" t="n">
        <v>250001</v>
      </c>
      <c r="G2540" s="0" t="n">
        <v>0.1</v>
      </c>
      <c r="H2540" s="0" t="n">
        <v>1</v>
      </c>
      <c r="I2540" s="0" t="n">
        <v>211538539</v>
      </c>
      <c r="J2540" s="0" t="n">
        <v>46568319</v>
      </c>
    </row>
    <row r="2541" customFormat="false" ht="15" hidden="false" customHeight="false" outlineLevel="0" collapsed="false">
      <c r="A2541" s="0" t="s">
        <v>2805</v>
      </c>
      <c r="E2541" s="0" t="s">
        <v>2801</v>
      </c>
      <c r="F2541" s="0" t="n">
        <v>250001</v>
      </c>
      <c r="G2541" s="0" t="n">
        <v>0.1</v>
      </c>
      <c r="H2541" s="0" t="n">
        <v>1</v>
      </c>
      <c r="I2541" s="0" t="n">
        <v>211538540</v>
      </c>
      <c r="J2541" s="0" t="n">
        <v>36202397</v>
      </c>
    </row>
    <row r="2542" customFormat="false" ht="15" hidden="false" customHeight="false" outlineLevel="0" collapsed="false">
      <c r="A2542" s="0" t="s">
        <v>2806</v>
      </c>
      <c r="E2542" s="0" t="s">
        <v>2801</v>
      </c>
      <c r="F2542" s="0" t="n">
        <v>250001</v>
      </c>
      <c r="G2542" s="0" t="n">
        <v>0.1</v>
      </c>
      <c r="H2542" s="0" t="n">
        <v>1</v>
      </c>
      <c r="I2542" s="0" t="n">
        <v>211538541</v>
      </c>
      <c r="J2542" s="0" t="n">
        <v>34748474</v>
      </c>
    </row>
    <row r="2543" customFormat="false" ht="15" hidden="false" customHeight="false" outlineLevel="0" collapsed="false">
      <c r="A2543" s="0" t="s">
        <v>2807</v>
      </c>
      <c r="E2543" s="0" t="s">
        <v>2801</v>
      </c>
      <c r="F2543" s="0" t="n">
        <v>250002</v>
      </c>
      <c r="G2543" s="0" t="n">
        <v>0.1</v>
      </c>
      <c r="H2543" s="0" t="n">
        <v>1</v>
      </c>
      <c r="I2543" s="0" t="n">
        <v>211538542</v>
      </c>
      <c r="J2543" s="0" t="n">
        <v>36273136</v>
      </c>
    </row>
    <row r="2544" customFormat="false" ht="15" hidden="false" customHeight="false" outlineLevel="0" collapsed="false">
      <c r="A2544" s="0" t="s">
        <v>2808</v>
      </c>
      <c r="E2544" s="0" t="s">
        <v>2801</v>
      </c>
      <c r="F2544" s="0" t="n">
        <v>250002</v>
      </c>
      <c r="G2544" s="0" t="n">
        <v>0.1</v>
      </c>
      <c r="H2544" s="0" t="n">
        <v>1</v>
      </c>
      <c r="I2544" s="0" t="n">
        <v>211538543</v>
      </c>
      <c r="J2544" s="0" t="n">
        <v>32040192</v>
      </c>
    </row>
    <row r="2545" customFormat="false" ht="15" hidden="false" customHeight="false" outlineLevel="0" collapsed="false">
      <c r="A2545" s="0" t="s">
        <v>2809</v>
      </c>
      <c r="E2545" s="0" t="s">
        <v>2801</v>
      </c>
      <c r="F2545" s="0" t="n">
        <v>250002</v>
      </c>
      <c r="G2545" s="0" t="n">
        <v>0.1</v>
      </c>
      <c r="H2545" s="0" t="n">
        <v>1</v>
      </c>
      <c r="I2545" s="0" t="n">
        <v>211538544</v>
      </c>
      <c r="J2545" s="0" t="n">
        <v>42352461</v>
      </c>
    </row>
    <row r="2546" customFormat="false" ht="15" hidden="false" customHeight="false" outlineLevel="0" collapsed="false">
      <c r="A2546" s="0" t="s">
        <v>2810</v>
      </c>
      <c r="E2546" s="0" t="s">
        <v>2801</v>
      </c>
      <c r="F2546" s="0" t="n">
        <v>250002</v>
      </c>
      <c r="G2546" s="0" t="n">
        <v>0.1</v>
      </c>
      <c r="H2546" s="0" t="n">
        <v>1</v>
      </c>
      <c r="I2546" s="0" t="n">
        <v>211538545</v>
      </c>
      <c r="J2546" s="0" t="n">
        <v>47364084</v>
      </c>
    </row>
    <row r="2547" customFormat="false" ht="15" hidden="false" customHeight="false" outlineLevel="0" collapsed="false">
      <c r="A2547" s="0" t="s">
        <v>2811</v>
      </c>
      <c r="E2547" s="0" t="s">
        <v>2801</v>
      </c>
      <c r="F2547" s="0" t="n">
        <v>250002</v>
      </c>
      <c r="G2547" s="0" t="n">
        <v>0.1</v>
      </c>
      <c r="H2547" s="0" t="n">
        <v>1</v>
      </c>
      <c r="I2547" s="0" t="n">
        <v>211538546</v>
      </c>
      <c r="J2547" s="0" t="n">
        <v>36253024</v>
      </c>
    </row>
    <row r="2548" customFormat="false" ht="15" hidden="false" customHeight="false" outlineLevel="0" collapsed="false">
      <c r="A2548" s="0" t="s">
        <v>2812</v>
      </c>
      <c r="E2548" s="0" t="s">
        <v>2801</v>
      </c>
      <c r="F2548" s="0" t="n">
        <v>250002</v>
      </c>
      <c r="G2548" s="0" t="n">
        <v>0.1</v>
      </c>
      <c r="H2548" s="0" t="n">
        <v>1</v>
      </c>
      <c r="I2548" s="0" t="n">
        <v>211538547</v>
      </c>
      <c r="J2548" s="0" t="n">
        <v>33214976</v>
      </c>
    </row>
    <row r="2549" customFormat="false" ht="15" hidden="false" customHeight="false" outlineLevel="0" collapsed="false">
      <c r="A2549" s="0" t="s">
        <v>2813</v>
      </c>
      <c r="E2549" s="0" t="s">
        <v>2801</v>
      </c>
      <c r="F2549" s="0" t="n">
        <v>250002</v>
      </c>
      <c r="G2549" s="0" t="n">
        <v>0.1</v>
      </c>
      <c r="H2549" s="0" t="n">
        <v>1</v>
      </c>
      <c r="I2549" s="0" t="n">
        <v>211538548</v>
      </c>
      <c r="J2549" s="0" t="n">
        <v>30159884</v>
      </c>
    </row>
    <row r="2550" customFormat="false" ht="15" hidden="false" customHeight="false" outlineLevel="0" collapsed="false">
      <c r="A2550" s="0" t="s">
        <v>2814</v>
      </c>
      <c r="E2550" s="0" t="s">
        <v>2801</v>
      </c>
      <c r="F2550" s="0" t="n">
        <v>250002</v>
      </c>
      <c r="G2550" s="0" t="n">
        <v>0.1</v>
      </c>
      <c r="H2550" s="0" t="n">
        <v>1</v>
      </c>
      <c r="I2550" s="0" t="n">
        <v>211538549</v>
      </c>
      <c r="J2550" s="0" t="n">
        <v>32756485</v>
      </c>
    </row>
    <row r="2551" customFormat="false" ht="15" hidden="false" customHeight="false" outlineLevel="0" collapsed="false">
      <c r="A2551" s="0" t="s">
        <v>2815</v>
      </c>
      <c r="E2551" s="0" t="s">
        <v>2801</v>
      </c>
      <c r="F2551" s="0" t="n">
        <v>250002</v>
      </c>
      <c r="G2551" s="0" t="n">
        <v>0.1</v>
      </c>
      <c r="H2551" s="0" t="n">
        <v>1</v>
      </c>
      <c r="I2551" s="0" t="n">
        <v>211538550</v>
      </c>
      <c r="J2551" s="0" t="n">
        <v>41953594</v>
      </c>
    </row>
    <row r="2552" customFormat="false" ht="15" hidden="false" customHeight="false" outlineLevel="0" collapsed="false">
      <c r="A2552" s="0" t="s">
        <v>2816</v>
      </c>
      <c r="E2552" s="0" t="s">
        <v>2801</v>
      </c>
      <c r="F2552" s="0" t="n">
        <v>250002</v>
      </c>
      <c r="G2552" s="0" t="n">
        <v>0.1</v>
      </c>
      <c r="H2552" s="0" t="n">
        <v>1</v>
      </c>
      <c r="I2552" s="0" t="n">
        <v>211538551</v>
      </c>
      <c r="J2552" s="0" t="n">
        <v>33724086</v>
      </c>
    </row>
    <row r="2553" customFormat="false" ht="15" hidden="false" customHeight="false" outlineLevel="0" collapsed="false">
      <c r="A2553" s="0" t="s">
        <v>2817</v>
      </c>
      <c r="E2553" s="0" t="s">
        <v>2801</v>
      </c>
      <c r="F2553" s="0" t="n">
        <v>250002</v>
      </c>
      <c r="G2553" s="0" t="n">
        <v>0.1</v>
      </c>
      <c r="H2553" s="0" t="n">
        <v>1</v>
      </c>
      <c r="I2553" s="0" t="n">
        <v>211538552</v>
      </c>
      <c r="J2553" s="0" t="n">
        <v>33130065</v>
      </c>
    </row>
    <row r="2554" customFormat="false" ht="15" hidden="false" customHeight="false" outlineLevel="0" collapsed="false">
      <c r="A2554" s="0" t="s">
        <v>2818</v>
      </c>
      <c r="E2554" s="0" t="s">
        <v>2801</v>
      </c>
      <c r="F2554" s="0" t="n">
        <v>250002</v>
      </c>
      <c r="G2554" s="0" t="n">
        <v>0.1</v>
      </c>
      <c r="H2554" s="0" t="n">
        <v>1</v>
      </c>
      <c r="I2554" s="0" t="n">
        <v>211538553</v>
      </c>
      <c r="J2554" s="0" t="n">
        <v>50345806</v>
      </c>
    </row>
    <row r="2555" customFormat="false" ht="15" hidden="false" customHeight="false" outlineLevel="0" collapsed="false">
      <c r="A2555" s="0" t="s">
        <v>2819</v>
      </c>
      <c r="E2555" s="0" t="s">
        <v>2801</v>
      </c>
      <c r="F2555" s="0" t="n">
        <v>250002</v>
      </c>
      <c r="G2555" s="0" t="n">
        <v>0.1</v>
      </c>
      <c r="H2555" s="0" t="n">
        <v>1</v>
      </c>
      <c r="I2555" s="0" t="n">
        <v>211538554</v>
      </c>
      <c r="J2555" s="0" t="n">
        <v>37548593</v>
      </c>
    </row>
    <row r="2556" customFormat="false" ht="15" hidden="false" customHeight="false" outlineLevel="0" collapsed="false">
      <c r="A2556" s="0" t="s">
        <v>2820</v>
      </c>
      <c r="E2556" s="0" t="s">
        <v>2801</v>
      </c>
      <c r="F2556" s="0" t="n">
        <v>250002</v>
      </c>
      <c r="G2556" s="0" t="n">
        <v>0.1</v>
      </c>
      <c r="H2556" s="0" t="n">
        <v>1</v>
      </c>
      <c r="I2556" s="0" t="n">
        <v>211538555</v>
      </c>
      <c r="J2556" s="0" t="n">
        <v>41697595</v>
      </c>
    </row>
    <row r="2557" customFormat="false" ht="15" hidden="false" customHeight="false" outlineLevel="0" collapsed="false">
      <c r="A2557" s="0" t="s">
        <v>2821</v>
      </c>
      <c r="E2557" s="0" t="s">
        <v>2801</v>
      </c>
      <c r="F2557" s="0" t="n">
        <v>250002</v>
      </c>
      <c r="G2557" s="0" t="n">
        <v>0.1</v>
      </c>
      <c r="H2557" s="0" t="n">
        <v>1</v>
      </c>
      <c r="I2557" s="0" t="n">
        <v>211538556</v>
      </c>
      <c r="J2557" s="0" t="n">
        <v>37756979</v>
      </c>
    </row>
    <row r="2558" customFormat="false" ht="15" hidden="false" customHeight="false" outlineLevel="0" collapsed="false">
      <c r="A2558" s="0" t="s">
        <v>2822</v>
      </c>
      <c r="E2558" s="0" t="s">
        <v>2801</v>
      </c>
      <c r="F2558" s="0" t="n">
        <v>250002</v>
      </c>
      <c r="G2558" s="0" t="n">
        <v>0.1</v>
      </c>
      <c r="H2558" s="0" t="n">
        <v>1</v>
      </c>
      <c r="I2558" s="0" t="n">
        <v>211538557</v>
      </c>
      <c r="J2558" s="0" t="n">
        <v>31454570</v>
      </c>
    </row>
    <row r="2559" customFormat="false" ht="15" hidden="false" customHeight="false" outlineLevel="0" collapsed="false">
      <c r="A2559" s="0" t="s">
        <v>2823</v>
      </c>
      <c r="E2559" s="0" t="s">
        <v>2824</v>
      </c>
      <c r="F2559" s="0" t="n">
        <v>250103</v>
      </c>
      <c r="G2559" s="0" t="n">
        <v>0.1</v>
      </c>
      <c r="H2559" s="0" t="n">
        <v>1</v>
      </c>
      <c r="I2559" s="0" t="n">
        <v>211538558</v>
      </c>
      <c r="J2559" s="0" t="n">
        <v>30773360</v>
      </c>
    </row>
    <row r="2560" customFormat="false" ht="15" hidden="false" customHeight="false" outlineLevel="0" collapsed="false">
      <c r="A2560" s="0" t="s">
        <v>2825</v>
      </c>
      <c r="E2560" s="0" t="s">
        <v>2801</v>
      </c>
      <c r="F2560" s="0" t="n">
        <v>261001</v>
      </c>
      <c r="G2560" s="0" t="n">
        <v>0.1</v>
      </c>
      <c r="H2560" s="0" t="n">
        <v>1</v>
      </c>
      <c r="I2560" s="0" t="n">
        <v>211538559</v>
      </c>
      <c r="J2560" s="0" t="n">
        <v>42063547</v>
      </c>
    </row>
    <row r="2561" customFormat="false" ht="15" hidden="false" customHeight="false" outlineLevel="0" collapsed="false">
      <c r="A2561" s="0" t="s">
        <v>2826</v>
      </c>
      <c r="E2561" s="0" t="s">
        <v>2801</v>
      </c>
      <c r="F2561" s="0" t="n">
        <v>261001</v>
      </c>
      <c r="G2561" s="0" t="n">
        <v>0.1</v>
      </c>
      <c r="H2561" s="0" t="n">
        <v>1</v>
      </c>
      <c r="I2561" s="0" t="n">
        <v>211538560</v>
      </c>
      <c r="J2561" s="0" t="n">
        <v>46184031</v>
      </c>
    </row>
    <row r="2562" customFormat="false" ht="15" hidden="false" customHeight="false" outlineLevel="0" collapsed="false">
      <c r="A2562" s="0" t="s">
        <v>2827</v>
      </c>
      <c r="E2562" s="0" t="s">
        <v>2828</v>
      </c>
      <c r="F2562" s="0" t="n">
        <v>263136</v>
      </c>
      <c r="G2562" s="0" t="n">
        <v>0.1</v>
      </c>
      <c r="H2562" s="0" t="n">
        <v>1</v>
      </c>
      <c r="I2562" s="0" t="n">
        <v>211538561</v>
      </c>
      <c r="J2562" s="0" t="n">
        <v>48391090</v>
      </c>
    </row>
    <row r="2563" customFormat="false" ht="15" hidden="false" customHeight="false" outlineLevel="0" collapsed="false">
      <c r="A2563" s="0" t="s">
        <v>2829</v>
      </c>
      <c r="E2563" s="0" t="s">
        <v>108</v>
      </c>
      <c r="F2563" s="0" t="n">
        <v>110027</v>
      </c>
      <c r="G2563" s="0" t="n">
        <v>0.1</v>
      </c>
      <c r="H2563" s="0" t="n">
        <v>1</v>
      </c>
      <c r="I2563" s="0" t="n">
        <v>211538562</v>
      </c>
      <c r="J2563" s="0" t="s">
        <v>2830</v>
      </c>
    </row>
    <row r="2564" customFormat="false" ht="15" hidden="false" customHeight="false" outlineLevel="0" collapsed="false">
      <c r="A2564" s="0" t="s">
        <v>2831</v>
      </c>
      <c r="E2564" s="0" t="s">
        <v>312</v>
      </c>
      <c r="F2564" s="0" t="n">
        <v>273006</v>
      </c>
      <c r="G2564" s="0" t="n">
        <v>0.1</v>
      </c>
      <c r="H2564" s="0" t="n">
        <v>1</v>
      </c>
      <c r="I2564" s="0" t="n">
        <v>211538563</v>
      </c>
      <c r="J2564" s="0" t="n">
        <v>40939268</v>
      </c>
    </row>
    <row r="2565" customFormat="false" ht="15" hidden="false" customHeight="false" outlineLevel="0" collapsed="false">
      <c r="A2565" s="0" t="s">
        <v>2832</v>
      </c>
      <c r="E2565" s="0" t="s">
        <v>312</v>
      </c>
      <c r="F2565" s="0" t="n">
        <v>281121</v>
      </c>
      <c r="G2565" s="0" t="n">
        <v>0.1</v>
      </c>
      <c r="H2565" s="0" t="n">
        <v>1</v>
      </c>
      <c r="I2565" s="0" t="n">
        <v>211538564</v>
      </c>
      <c r="J2565" s="0" t="n">
        <v>37587600</v>
      </c>
    </row>
    <row r="2566" customFormat="false" ht="15" hidden="false" customHeight="false" outlineLevel="0" collapsed="false">
      <c r="A2566" s="0" t="s">
        <v>2833</v>
      </c>
      <c r="E2566" s="0" t="s">
        <v>312</v>
      </c>
      <c r="F2566" s="0" t="n">
        <v>281403</v>
      </c>
      <c r="G2566" s="0" t="n">
        <v>0.1</v>
      </c>
      <c r="H2566" s="0" t="n">
        <v>1</v>
      </c>
      <c r="I2566" s="0" t="n">
        <v>211538565</v>
      </c>
      <c r="J2566" s="0" t="n">
        <v>34694494</v>
      </c>
    </row>
    <row r="2567" customFormat="false" ht="15" hidden="false" customHeight="false" outlineLevel="0" collapsed="false">
      <c r="A2567" s="0" t="s">
        <v>2834</v>
      </c>
      <c r="E2567" s="0" t="s">
        <v>312</v>
      </c>
      <c r="F2567" s="0" t="n">
        <v>282001</v>
      </c>
      <c r="G2567" s="0" t="n">
        <v>0.1</v>
      </c>
      <c r="H2567" s="0" t="n">
        <v>1</v>
      </c>
      <c r="I2567" s="0" t="n">
        <v>211538566</v>
      </c>
      <c r="J2567" s="0" t="n">
        <v>37543241</v>
      </c>
    </row>
    <row r="2568" customFormat="false" ht="15" hidden="false" customHeight="false" outlineLevel="0" collapsed="false">
      <c r="A2568" s="0" t="s">
        <v>2835</v>
      </c>
      <c r="E2568" s="0" t="s">
        <v>312</v>
      </c>
      <c r="F2568" s="0" t="n">
        <v>282001</v>
      </c>
      <c r="G2568" s="0" t="n">
        <v>0.1</v>
      </c>
      <c r="H2568" s="0" t="n">
        <v>1</v>
      </c>
      <c r="I2568" s="0" t="n">
        <v>211538567</v>
      </c>
      <c r="J2568" s="0" t="n">
        <v>50714479</v>
      </c>
    </row>
    <row r="2569" customFormat="false" ht="15" hidden="false" customHeight="false" outlineLevel="0" collapsed="false">
      <c r="A2569" s="0" t="s">
        <v>2836</v>
      </c>
      <c r="E2569" s="0" t="s">
        <v>312</v>
      </c>
      <c r="F2569" s="0" t="n">
        <v>282002</v>
      </c>
      <c r="G2569" s="0" t="n">
        <v>0.1</v>
      </c>
      <c r="H2569" s="0" t="n">
        <v>1</v>
      </c>
      <c r="I2569" s="0" t="n">
        <v>211538568</v>
      </c>
      <c r="J2569" s="0" t="n">
        <v>32311277</v>
      </c>
    </row>
    <row r="2570" customFormat="false" ht="15" hidden="false" customHeight="false" outlineLevel="0" collapsed="false">
      <c r="A2570" s="0" t="s">
        <v>2837</v>
      </c>
      <c r="E2570" s="0" t="s">
        <v>312</v>
      </c>
      <c r="F2570" s="0" t="n">
        <v>282002</v>
      </c>
      <c r="G2570" s="0" t="n">
        <v>0.1</v>
      </c>
      <c r="H2570" s="0" t="n">
        <v>1</v>
      </c>
      <c r="I2570" s="0" t="n">
        <v>211538569</v>
      </c>
      <c r="J2570" s="0" t="n">
        <v>36581358</v>
      </c>
    </row>
    <row r="2571" customFormat="false" ht="15" hidden="false" customHeight="false" outlineLevel="0" collapsed="false">
      <c r="A2571" s="0" t="s">
        <v>2838</v>
      </c>
      <c r="E2571" s="0" t="s">
        <v>312</v>
      </c>
      <c r="F2571" s="0" t="n">
        <v>282002</v>
      </c>
      <c r="G2571" s="0" t="n">
        <v>0.1</v>
      </c>
      <c r="H2571" s="0" t="n">
        <v>1</v>
      </c>
      <c r="I2571" s="0" t="n">
        <v>211538570</v>
      </c>
      <c r="J2571" s="0" t="n">
        <v>10147794</v>
      </c>
    </row>
    <row r="2572" customFormat="false" ht="15" hidden="false" customHeight="false" outlineLevel="0" collapsed="false">
      <c r="A2572" s="0" t="s">
        <v>2839</v>
      </c>
      <c r="E2572" s="0" t="s">
        <v>312</v>
      </c>
      <c r="F2572" s="0" t="n">
        <v>282003</v>
      </c>
      <c r="G2572" s="0" t="n">
        <v>0.1</v>
      </c>
      <c r="H2572" s="0" t="n">
        <v>1</v>
      </c>
      <c r="I2572" s="0" t="n">
        <v>211538571</v>
      </c>
      <c r="J2572" s="0" t="n">
        <v>47650225</v>
      </c>
    </row>
    <row r="2573" customFormat="false" ht="15" hidden="false" customHeight="false" outlineLevel="0" collapsed="false">
      <c r="A2573" s="0" t="s">
        <v>2840</v>
      </c>
      <c r="E2573" s="0" t="s">
        <v>312</v>
      </c>
      <c r="F2573" s="0" t="n">
        <v>282003</v>
      </c>
      <c r="G2573" s="0" t="n">
        <v>0.1</v>
      </c>
      <c r="H2573" s="0" t="n">
        <v>1</v>
      </c>
      <c r="I2573" s="0" t="n">
        <v>211538572</v>
      </c>
      <c r="J2573" s="0" t="n">
        <v>30700057</v>
      </c>
    </row>
    <row r="2574" customFormat="false" ht="15" hidden="false" customHeight="false" outlineLevel="0" collapsed="false">
      <c r="A2574" s="0" t="s">
        <v>2841</v>
      </c>
      <c r="E2574" s="0" t="s">
        <v>312</v>
      </c>
      <c r="F2574" s="0" t="n">
        <v>282003</v>
      </c>
      <c r="G2574" s="0" t="n">
        <v>0.1</v>
      </c>
      <c r="H2574" s="0" t="n">
        <v>1</v>
      </c>
      <c r="I2574" s="0" t="n">
        <v>211538573</v>
      </c>
      <c r="J2574" s="0" t="n">
        <v>33207726</v>
      </c>
    </row>
    <row r="2575" customFormat="false" ht="15" hidden="false" customHeight="false" outlineLevel="0" collapsed="false">
      <c r="A2575" s="0" t="s">
        <v>2842</v>
      </c>
      <c r="E2575" s="0" t="s">
        <v>312</v>
      </c>
      <c r="F2575" s="0" t="n">
        <v>282005</v>
      </c>
      <c r="G2575" s="0" t="n">
        <v>0.1</v>
      </c>
      <c r="H2575" s="0" t="n">
        <v>1</v>
      </c>
      <c r="I2575" s="0" t="n">
        <v>211538574</v>
      </c>
      <c r="J2575" s="0" t="n">
        <v>31072379</v>
      </c>
    </row>
    <row r="2576" customFormat="false" ht="15" hidden="false" customHeight="false" outlineLevel="0" collapsed="false">
      <c r="A2576" s="0" t="s">
        <v>2843</v>
      </c>
      <c r="E2576" s="0" t="s">
        <v>312</v>
      </c>
      <c r="F2576" s="0" t="n">
        <v>282005</v>
      </c>
      <c r="G2576" s="0" t="n">
        <v>0.1</v>
      </c>
      <c r="H2576" s="0" t="n">
        <v>1</v>
      </c>
      <c r="I2576" s="0" t="n">
        <v>211538575</v>
      </c>
      <c r="J2576" s="0" t="n">
        <v>32792478</v>
      </c>
    </row>
    <row r="2577" customFormat="false" ht="15" hidden="false" customHeight="false" outlineLevel="0" collapsed="false">
      <c r="A2577" s="0" t="s">
        <v>2844</v>
      </c>
      <c r="E2577" s="0" t="s">
        <v>312</v>
      </c>
      <c r="F2577" s="0" t="n">
        <v>282005</v>
      </c>
      <c r="G2577" s="0" t="n">
        <v>0.1</v>
      </c>
      <c r="H2577" s="0" t="n">
        <v>1</v>
      </c>
      <c r="I2577" s="0" t="n">
        <v>211538576</v>
      </c>
      <c r="J2577" s="0" t="n">
        <v>30918984</v>
      </c>
    </row>
    <row r="2578" customFormat="false" ht="15" hidden="false" customHeight="false" outlineLevel="0" collapsed="false">
      <c r="A2578" s="0" t="s">
        <v>314</v>
      </c>
      <c r="E2578" s="0" t="s">
        <v>312</v>
      </c>
      <c r="F2578" s="0" t="n">
        <v>282006</v>
      </c>
      <c r="G2578" s="0" t="n">
        <v>0.1</v>
      </c>
      <c r="H2578" s="0" t="n">
        <v>1</v>
      </c>
      <c r="I2578" s="0" t="n">
        <v>211538577</v>
      </c>
      <c r="J2578" s="0" t="n">
        <v>35317731</v>
      </c>
    </row>
    <row r="2579" customFormat="false" ht="15" hidden="false" customHeight="false" outlineLevel="0" collapsed="false">
      <c r="A2579" s="0" t="s">
        <v>2845</v>
      </c>
      <c r="E2579" s="0" t="s">
        <v>312</v>
      </c>
      <c r="F2579" s="0" t="n">
        <v>282006</v>
      </c>
      <c r="G2579" s="0" t="n">
        <v>0.1</v>
      </c>
      <c r="H2579" s="0" t="n">
        <v>1</v>
      </c>
      <c r="I2579" s="0" t="n">
        <v>211538578</v>
      </c>
      <c r="J2579" s="0" t="n">
        <v>33744518</v>
      </c>
    </row>
    <row r="2580" customFormat="false" ht="15" hidden="false" customHeight="false" outlineLevel="0" collapsed="false">
      <c r="A2580" s="0" t="s">
        <v>2846</v>
      </c>
      <c r="E2580" s="0" t="s">
        <v>312</v>
      </c>
      <c r="F2580" s="0" t="n">
        <v>282006</v>
      </c>
      <c r="G2580" s="0" t="n">
        <v>0.1</v>
      </c>
      <c r="H2580" s="0" t="n">
        <v>1</v>
      </c>
      <c r="I2580" s="0" t="n">
        <v>211538579</v>
      </c>
      <c r="J2580" s="0" t="n">
        <v>33827967</v>
      </c>
    </row>
    <row r="2581" customFormat="false" ht="15" hidden="false" customHeight="false" outlineLevel="0" collapsed="false">
      <c r="A2581" s="0" t="s">
        <v>2847</v>
      </c>
      <c r="E2581" s="0" t="s">
        <v>312</v>
      </c>
      <c r="F2581" s="0" t="n">
        <v>282006</v>
      </c>
      <c r="G2581" s="0" t="n">
        <v>0.1</v>
      </c>
      <c r="H2581" s="0" t="n">
        <v>1</v>
      </c>
      <c r="I2581" s="0" t="n">
        <v>211538580</v>
      </c>
      <c r="J2581" s="0" t="n">
        <v>10165759</v>
      </c>
    </row>
    <row r="2582" customFormat="false" ht="15" hidden="false" customHeight="false" outlineLevel="0" collapsed="false">
      <c r="A2582" s="0" t="s">
        <v>315</v>
      </c>
      <c r="E2582" s="0" t="s">
        <v>312</v>
      </c>
      <c r="F2582" s="0" t="n">
        <v>282006</v>
      </c>
      <c r="G2582" s="0" t="n">
        <v>0.1</v>
      </c>
      <c r="H2582" s="0" t="n">
        <v>1</v>
      </c>
      <c r="I2582" s="0" t="n">
        <v>211538581</v>
      </c>
      <c r="J2582" s="0" t="n">
        <v>33832618</v>
      </c>
    </row>
    <row r="2583" customFormat="false" ht="15" hidden="false" customHeight="false" outlineLevel="0" collapsed="false">
      <c r="A2583" s="0" t="s">
        <v>316</v>
      </c>
      <c r="E2583" s="0" t="s">
        <v>312</v>
      </c>
      <c r="F2583" s="0" t="n">
        <v>282006</v>
      </c>
      <c r="G2583" s="0" t="n">
        <v>0.1</v>
      </c>
      <c r="H2583" s="0" t="n">
        <v>1</v>
      </c>
      <c r="I2583" s="0" t="n">
        <v>211538582</v>
      </c>
      <c r="J2583" s="0" t="n">
        <v>33726859</v>
      </c>
    </row>
    <row r="2584" customFormat="false" ht="15" hidden="false" customHeight="false" outlineLevel="0" collapsed="false">
      <c r="A2584" s="0" t="s">
        <v>318</v>
      </c>
      <c r="E2584" s="0" t="s">
        <v>312</v>
      </c>
      <c r="F2584" s="0" t="n">
        <v>282006</v>
      </c>
      <c r="G2584" s="0" t="n">
        <v>0.1</v>
      </c>
      <c r="H2584" s="0" t="n">
        <v>1</v>
      </c>
      <c r="I2584" s="0" t="n">
        <v>211538583</v>
      </c>
      <c r="J2584" s="0" t="n">
        <v>35897780</v>
      </c>
    </row>
    <row r="2585" customFormat="false" ht="15" hidden="false" customHeight="false" outlineLevel="0" collapsed="false">
      <c r="A2585" s="0" t="s">
        <v>319</v>
      </c>
      <c r="E2585" s="0" t="s">
        <v>312</v>
      </c>
      <c r="F2585" s="0" t="n">
        <v>282006</v>
      </c>
      <c r="G2585" s="0" t="n">
        <v>0.1</v>
      </c>
      <c r="H2585" s="0" t="n">
        <v>1</v>
      </c>
      <c r="I2585" s="0" t="n">
        <v>211538584</v>
      </c>
      <c r="J2585" s="0" t="n">
        <v>42574502</v>
      </c>
    </row>
    <row r="2586" customFormat="false" ht="15" hidden="false" customHeight="false" outlineLevel="0" collapsed="false">
      <c r="A2586" s="0" t="s">
        <v>320</v>
      </c>
      <c r="E2586" s="0" t="s">
        <v>312</v>
      </c>
      <c r="F2586" s="0" t="n">
        <v>282006</v>
      </c>
      <c r="G2586" s="0" t="n">
        <v>0.1</v>
      </c>
      <c r="H2586" s="0" t="n">
        <v>1</v>
      </c>
      <c r="I2586" s="0" t="n">
        <v>211538585</v>
      </c>
      <c r="J2586" s="0" t="n">
        <v>48641992</v>
      </c>
    </row>
    <row r="2587" customFormat="false" ht="15" hidden="false" customHeight="false" outlineLevel="0" collapsed="false">
      <c r="A2587" s="0" t="s">
        <v>2848</v>
      </c>
      <c r="E2587" s="0" t="s">
        <v>312</v>
      </c>
      <c r="F2587" s="0" t="n">
        <v>282007</v>
      </c>
      <c r="G2587" s="0" t="n">
        <v>0.1</v>
      </c>
      <c r="H2587" s="0" t="n">
        <v>1</v>
      </c>
      <c r="I2587" s="0" t="n">
        <v>211538586</v>
      </c>
      <c r="J2587" s="0" t="n">
        <v>30842932</v>
      </c>
    </row>
    <row r="2588" customFormat="false" ht="15" hidden="false" customHeight="false" outlineLevel="0" collapsed="false">
      <c r="A2588" s="0" t="s">
        <v>323</v>
      </c>
      <c r="E2588" s="0" t="s">
        <v>312</v>
      </c>
      <c r="F2588" s="0" t="n">
        <v>282007</v>
      </c>
      <c r="G2588" s="0" t="n">
        <v>0.1</v>
      </c>
      <c r="H2588" s="0" t="n">
        <v>1</v>
      </c>
      <c r="I2588" s="0" t="n">
        <v>211538587</v>
      </c>
      <c r="J2588" s="0" t="n">
        <v>35903325</v>
      </c>
    </row>
    <row r="2589" customFormat="false" ht="15" hidden="false" customHeight="false" outlineLevel="0" collapsed="false">
      <c r="A2589" s="0" t="s">
        <v>2849</v>
      </c>
      <c r="E2589" s="0" t="s">
        <v>312</v>
      </c>
      <c r="F2589" s="0" t="n">
        <v>282007</v>
      </c>
      <c r="G2589" s="0" t="n">
        <v>0.1</v>
      </c>
      <c r="H2589" s="0" t="n">
        <v>1</v>
      </c>
      <c r="I2589" s="0" t="n">
        <v>211538588</v>
      </c>
      <c r="J2589" s="0" t="n">
        <v>30439980</v>
      </c>
    </row>
    <row r="2590" customFormat="false" ht="15" hidden="false" customHeight="false" outlineLevel="0" collapsed="false">
      <c r="A2590" s="0" t="s">
        <v>325</v>
      </c>
      <c r="E2590" s="0" t="s">
        <v>312</v>
      </c>
      <c r="F2590" s="0" t="n">
        <v>282007</v>
      </c>
      <c r="G2590" s="0" t="n">
        <v>0.1</v>
      </c>
      <c r="H2590" s="0" t="n">
        <v>1</v>
      </c>
      <c r="I2590" s="0" t="n">
        <v>211538589</v>
      </c>
      <c r="J2590" s="0" t="n">
        <v>35511134</v>
      </c>
    </row>
    <row r="2591" customFormat="false" ht="15" hidden="false" customHeight="false" outlineLevel="0" collapsed="false">
      <c r="A2591" s="0" t="s">
        <v>321</v>
      </c>
      <c r="E2591" s="0" t="s">
        <v>312</v>
      </c>
      <c r="F2591" s="0" t="n">
        <v>282007</v>
      </c>
      <c r="G2591" s="0" t="n">
        <v>0.1</v>
      </c>
      <c r="H2591" s="0" t="n">
        <v>1</v>
      </c>
      <c r="I2591" s="0" t="n">
        <v>211538590</v>
      </c>
      <c r="J2591" s="0" t="n">
        <v>11296337</v>
      </c>
    </row>
    <row r="2592" customFormat="false" ht="15" hidden="false" customHeight="false" outlineLevel="0" collapsed="false">
      <c r="A2592" s="0" t="s">
        <v>2850</v>
      </c>
      <c r="E2592" s="0" t="s">
        <v>312</v>
      </c>
      <c r="F2592" s="0" t="n">
        <v>282007</v>
      </c>
      <c r="G2592" s="0" t="n">
        <v>0.1</v>
      </c>
      <c r="H2592" s="0" t="n">
        <v>1</v>
      </c>
      <c r="I2592" s="0" t="n">
        <v>211538591</v>
      </c>
      <c r="J2592" s="0" t="n">
        <v>35256716</v>
      </c>
    </row>
    <row r="2593" customFormat="false" ht="15" hidden="false" customHeight="false" outlineLevel="0" collapsed="false">
      <c r="A2593" s="0" t="s">
        <v>322</v>
      </c>
      <c r="E2593" s="0" t="s">
        <v>312</v>
      </c>
      <c r="F2593" s="0" t="n">
        <v>282007</v>
      </c>
      <c r="G2593" s="0" t="n">
        <v>0.1</v>
      </c>
      <c r="H2593" s="0" t="n">
        <v>1</v>
      </c>
      <c r="I2593" s="0" t="n">
        <v>211538592</v>
      </c>
      <c r="J2593" s="0" t="n">
        <v>35014623</v>
      </c>
    </row>
    <row r="2594" customFormat="false" ht="15" hidden="false" customHeight="false" outlineLevel="0" collapsed="false">
      <c r="A2594" s="0" t="s">
        <v>324</v>
      </c>
      <c r="E2594" s="0" t="s">
        <v>312</v>
      </c>
      <c r="F2594" s="0" t="n">
        <v>282007</v>
      </c>
      <c r="G2594" s="0" t="n">
        <v>0.1</v>
      </c>
      <c r="H2594" s="0" t="n">
        <v>1</v>
      </c>
      <c r="I2594" s="0" t="n">
        <v>211538593</v>
      </c>
      <c r="J2594" s="0" t="n">
        <v>33341481</v>
      </c>
    </row>
    <row r="2595" customFormat="false" ht="15" hidden="false" customHeight="false" outlineLevel="0" collapsed="false">
      <c r="A2595" s="0" t="s">
        <v>2851</v>
      </c>
      <c r="E2595" s="0" t="s">
        <v>312</v>
      </c>
      <c r="F2595" s="0" t="n">
        <v>282007</v>
      </c>
      <c r="G2595" s="0" t="n">
        <v>0.1</v>
      </c>
      <c r="H2595" s="0" t="n">
        <v>1</v>
      </c>
      <c r="I2595" s="0" t="n">
        <v>211538594</v>
      </c>
      <c r="J2595" s="0" t="n">
        <v>30914555</v>
      </c>
    </row>
    <row r="2596" customFormat="false" ht="15" hidden="false" customHeight="false" outlineLevel="0" collapsed="false">
      <c r="A2596" s="0" t="s">
        <v>2852</v>
      </c>
      <c r="E2596" s="0" t="s">
        <v>312</v>
      </c>
      <c r="F2596" s="0" t="n">
        <v>282007</v>
      </c>
      <c r="G2596" s="0" t="n">
        <v>0.1</v>
      </c>
      <c r="H2596" s="0" t="n">
        <v>1</v>
      </c>
      <c r="I2596" s="0" t="n">
        <v>211538595</v>
      </c>
      <c r="J2596" s="0" t="n">
        <v>32182692</v>
      </c>
    </row>
    <row r="2597" customFormat="false" ht="15" hidden="false" customHeight="false" outlineLevel="0" collapsed="false">
      <c r="A2597" s="0" t="s">
        <v>2853</v>
      </c>
      <c r="E2597" s="0" t="s">
        <v>2854</v>
      </c>
      <c r="F2597" s="0" t="n">
        <v>282010</v>
      </c>
      <c r="G2597" s="0" t="n">
        <v>0.1</v>
      </c>
      <c r="H2597" s="0" t="n">
        <v>1</v>
      </c>
      <c r="I2597" s="0" t="n">
        <v>211538596</v>
      </c>
      <c r="J2597" s="0" t="n">
        <v>51912117</v>
      </c>
    </row>
    <row r="2598" customFormat="false" ht="15" hidden="false" customHeight="false" outlineLevel="0" collapsed="false">
      <c r="A2598" s="0" t="s">
        <v>326</v>
      </c>
      <c r="E2598" s="0" t="s">
        <v>435</v>
      </c>
      <c r="F2598" s="0" t="n">
        <v>282010</v>
      </c>
      <c r="G2598" s="0" t="n">
        <v>0.1</v>
      </c>
      <c r="H2598" s="0" t="n">
        <v>1</v>
      </c>
      <c r="I2598" s="0" t="n">
        <v>211538597</v>
      </c>
      <c r="J2598" s="0" t="n">
        <v>33976434</v>
      </c>
    </row>
    <row r="2599" customFormat="false" ht="15" hidden="false" customHeight="false" outlineLevel="0" collapsed="false">
      <c r="A2599" s="0" t="s">
        <v>330</v>
      </c>
      <c r="E2599" s="0" t="s">
        <v>312</v>
      </c>
      <c r="F2599" s="0" t="n">
        <v>283110</v>
      </c>
      <c r="G2599" s="0" t="n">
        <v>0.1</v>
      </c>
      <c r="H2599" s="0" t="n">
        <v>1</v>
      </c>
      <c r="I2599" s="0" t="n">
        <v>211538598</v>
      </c>
      <c r="J2599" s="0" t="n">
        <v>30714988</v>
      </c>
    </row>
    <row r="2600" customFormat="false" ht="15" hidden="false" customHeight="false" outlineLevel="0" collapsed="false">
      <c r="A2600" s="0" t="s">
        <v>331</v>
      </c>
      <c r="E2600" s="0" t="s">
        <v>312</v>
      </c>
      <c r="F2600" s="0" t="n">
        <v>284001</v>
      </c>
      <c r="G2600" s="0" t="n">
        <v>0.1</v>
      </c>
      <c r="H2600" s="0" t="n">
        <v>1</v>
      </c>
      <c r="I2600" s="0" t="n">
        <v>211538599</v>
      </c>
      <c r="J2600" s="0" t="n">
        <v>37398526</v>
      </c>
    </row>
    <row r="2601" customFormat="false" ht="15" hidden="false" customHeight="false" outlineLevel="0" collapsed="false">
      <c r="A2601" s="0" t="s">
        <v>332</v>
      </c>
      <c r="E2601" s="0" t="s">
        <v>336</v>
      </c>
      <c r="F2601" s="0" t="n">
        <v>288022</v>
      </c>
      <c r="G2601" s="0" t="n">
        <v>0.1</v>
      </c>
      <c r="H2601" s="0" t="n">
        <v>1</v>
      </c>
      <c r="I2601" s="0" t="n">
        <v>211538600</v>
      </c>
      <c r="J2601" s="0" t="n">
        <v>33000747</v>
      </c>
    </row>
    <row r="2602" customFormat="false" ht="15" hidden="false" customHeight="false" outlineLevel="0" collapsed="false">
      <c r="A2602" s="0" t="s">
        <v>2855</v>
      </c>
      <c r="E2602" s="0" t="s">
        <v>518</v>
      </c>
      <c r="F2602" s="0" t="n">
        <v>400101</v>
      </c>
      <c r="G2602" s="0" t="n">
        <v>0.1</v>
      </c>
      <c r="H2602" s="0" t="n">
        <v>1</v>
      </c>
      <c r="I2602" s="0" t="n">
        <v>211538601</v>
      </c>
      <c r="J2602" s="0" t="s">
        <v>2856</v>
      </c>
    </row>
    <row r="2603" customFormat="false" ht="15" hidden="false" customHeight="false" outlineLevel="0" collapsed="false">
      <c r="A2603" s="0" t="s">
        <v>2857</v>
      </c>
      <c r="E2603" s="0" t="s">
        <v>518</v>
      </c>
      <c r="F2603" s="0" t="n">
        <v>400101</v>
      </c>
      <c r="G2603" s="0" t="n">
        <v>0.1</v>
      </c>
      <c r="H2603" s="0" t="n">
        <v>1</v>
      </c>
      <c r="I2603" s="0" t="n">
        <v>211538602</v>
      </c>
      <c r="J2603" s="0" t="s">
        <v>2858</v>
      </c>
    </row>
    <row r="2604" customFormat="false" ht="15" hidden="false" customHeight="false" outlineLevel="0" collapsed="false">
      <c r="A2604" s="0" t="s">
        <v>2859</v>
      </c>
      <c r="E2604" s="0" t="s">
        <v>518</v>
      </c>
      <c r="F2604" s="0" t="n">
        <v>400102</v>
      </c>
      <c r="G2604" s="0" t="n">
        <v>0.1</v>
      </c>
      <c r="H2604" s="0" t="n">
        <v>1</v>
      </c>
      <c r="I2604" s="0" t="n">
        <v>211538603</v>
      </c>
      <c r="J2604" s="0" t="s">
        <v>2860</v>
      </c>
    </row>
    <row r="2605" customFormat="false" ht="15" hidden="false" customHeight="false" outlineLevel="0" collapsed="false">
      <c r="A2605" s="0" t="s">
        <v>2861</v>
      </c>
      <c r="E2605" s="0" t="s">
        <v>518</v>
      </c>
      <c r="F2605" s="0" t="n">
        <v>400102</v>
      </c>
      <c r="G2605" s="0" t="n">
        <v>0.1</v>
      </c>
      <c r="H2605" s="0" t="n">
        <v>1</v>
      </c>
      <c r="I2605" s="0" t="n">
        <v>211538604</v>
      </c>
      <c r="J2605" s="0" t="s">
        <v>2862</v>
      </c>
    </row>
    <row r="2606" customFormat="false" ht="15" hidden="false" customHeight="false" outlineLevel="0" collapsed="false">
      <c r="A2606" s="0" t="s">
        <v>2863</v>
      </c>
      <c r="E2606" s="0" t="s">
        <v>518</v>
      </c>
      <c r="F2606" s="0" t="n">
        <v>400102</v>
      </c>
      <c r="G2606" s="0" t="n">
        <v>0.1</v>
      </c>
      <c r="H2606" s="0" t="n">
        <v>1</v>
      </c>
      <c r="I2606" s="0" t="n">
        <v>211538605</v>
      </c>
      <c r="J2606" s="0" t="s">
        <v>2864</v>
      </c>
    </row>
    <row r="2607" customFormat="false" ht="15" hidden="false" customHeight="false" outlineLevel="0" collapsed="false">
      <c r="A2607" s="0" t="s">
        <v>2865</v>
      </c>
      <c r="E2607" s="0" t="s">
        <v>518</v>
      </c>
      <c r="F2607" s="0" t="n">
        <v>400102</v>
      </c>
      <c r="G2607" s="0" t="n">
        <v>0.1</v>
      </c>
      <c r="H2607" s="0" t="n">
        <v>1</v>
      </c>
      <c r="I2607" s="0" t="n">
        <v>211538606</v>
      </c>
      <c r="J2607" s="0" t="s">
        <v>2866</v>
      </c>
    </row>
    <row r="2608" customFormat="false" ht="15" hidden="false" customHeight="false" outlineLevel="0" collapsed="false">
      <c r="A2608" s="0" t="s">
        <v>2867</v>
      </c>
      <c r="E2608" s="0" t="s">
        <v>518</v>
      </c>
      <c r="F2608" s="0" t="n">
        <v>400102</v>
      </c>
      <c r="G2608" s="0" t="n">
        <v>0.1</v>
      </c>
      <c r="H2608" s="0" t="n">
        <v>1</v>
      </c>
      <c r="I2608" s="0" t="n">
        <v>211538607</v>
      </c>
      <c r="J2608" s="0" t="s">
        <v>2868</v>
      </c>
    </row>
    <row r="2609" customFormat="false" ht="15" hidden="false" customHeight="false" outlineLevel="0" collapsed="false">
      <c r="A2609" s="0" t="s">
        <v>2869</v>
      </c>
      <c r="E2609" s="0" t="s">
        <v>518</v>
      </c>
      <c r="F2609" s="0" t="n">
        <v>400102</v>
      </c>
      <c r="G2609" s="0" t="n">
        <v>0.1</v>
      </c>
      <c r="H2609" s="0" t="n">
        <v>1</v>
      </c>
      <c r="I2609" s="0" t="n">
        <v>211538608</v>
      </c>
      <c r="J2609" s="0" t="s">
        <v>2870</v>
      </c>
    </row>
    <row r="2610" customFormat="false" ht="15" hidden="false" customHeight="false" outlineLevel="0" collapsed="false">
      <c r="A2610" s="0" t="s">
        <v>2871</v>
      </c>
      <c r="E2610" s="0" t="s">
        <v>518</v>
      </c>
      <c r="F2610" s="0" t="n">
        <v>400102</v>
      </c>
      <c r="G2610" s="0" t="n">
        <v>0.1</v>
      </c>
      <c r="H2610" s="0" t="n">
        <v>1</v>
      </c>
      <c r="I2610" s="0" t="n">
        <v>211538609</v>
      </c>
      <c r="J2610" s="0" t="s">
        <v>2872</v>
      </c>
    </row>
    <row r="2611" customFormat="false" ht="15" hidden="false" customHeight="false" outlineLevel="0" collapsed="false">
      <c r="A2611" s="0" t="s">
        <v>2873</v>
      </c>
      <c r="E2611" s="0" t="s">
        <v>518</v>
      </c>
      <c r="F2611" s="0" t="n">
        <v>400102</v>
      </c>
      <c r="G2611" s="0" t="n">
        <v>0.1</v>
      </c>
      <c r="H2611" s="0" t="n">
        <v>1</v>
      </c>
      <c r="I2611" s="0" t="n">
        <v>211538610</v>
      </c>
      <c r="J2611" s="0" t="s">
        <v>2874</v>
      </c>
    </row>
    <row r="2612" customFormat="false" ht="15" hidden="false" customHeight="false" outlineLevel="0" collapsed="false">
      <c r="A2612" s="0" t="s">
        <v>2875</v>
      </c>
      <c r="E2612" s="0" t="s">
        <v>518</v>
      </c>
      <c r="F2612" s="0" t="n">
        <v>400103</v>
      </c>
      <c r="G2612" s="0" t="n">
        <v>0.1</v>
      </c>
      <c r="H2612" s="0" t="n">
        <v>1</v>
      </c>
      <c r="I2612" s="0" t="n">
        <v>211538611</v>
      </c>
      <c r="J2612" s="0" t="s">
        <v>2876</v>
      </c>
    </row>
    <row r="2613" customFormat="false" ht="15" hidden="false" customHeight="false" outlineLevel="0" collapsed="false">
      <c r="A2613" s="0" t="s">
        <v>2877</v>
      </c>
      <c r="E2613" s="0" t="s">
        <v>518</v>
      </c>
      <c r="F2613" s="0" t="n">
        <v>400103</v>
      </c>
      <c r="G2613" s="0" t="n">
        <v>0.1</v>
      </c>
      <c r="H2613" s="0" t="n">
        <v>1</v>
      </c>
      <c r="I2613" s="0" t="n">
        <v>211538612</v>
      </c>
      <c r="J2613" s="0" t="s">
        <v>2878</v>
      </c>
    </row>
    <row r="2614" customFormat="false" ht="15" hidden="false" customHeight="false" outlineLevel="0" collapsed="false">
      <c r="A2614" s="0" t="s">
        <v>2879</v>
      </c>
      <c r="E2614" s="0" t="s">
        <v>518</v>
      </c>
      <c r="F2614" s="0" t="n">
        <v>400103</v>
      </c>
      <c r="G2614" s="0" t="n">
        <v>0.1</v>
      </c>
      <c r="H2614" s="0" t="n">
        <v>1</v>
      </c>
      <c r="I2614" s="0" t="n">
        <v>211538613</v>
      </c>
      <c r="J2614" s="0" t="s">
        <v>2880</v>
      </c>
    </row>
    <row r="2615" customFormat="false" ht="15" hidden="false" customHeight="false" outlineLevel="0" collapsed="false">
      <c r="A2615" s="0" t="s">
        <v>2881</v>
      </c>
      <c r="E2615" s="0" t="s">
        <v>518</v>
      </c>
      <c r="F2615" s="0" t="n">
        <v>400104</v>
      </c>
      <c r="G2615" s="0" t="n">
        <v>0.1</v>
      </c>
      <c r="H2615" s="0" t="n">
        <v>1</v>
      </c>
      <c r="I2615" s="0" t="n">
        <v>211538614</v>
      </c>
      <c r="J2615" s="0" t="s">
        <v>2882</v>
      </c>
    </row>
    <row r="2616" customFormat="false" ht="15" hidden="false" customHeight="false" outlineLevel="0" collapsed="false">
      <c r="A2616" s="0" t="s">
        <v>2883</v>
      </c>
      <c r="E2616" s="0" t="s">
        <v>518</v>
      </c>
      <c r="F2616" s="0" t="n">
        <v>400104</v>
      </c>
      <c r="G2616" s="0" t="n">
        <v>0.1</v>
      </c>
      <c r="H2616" s="0" t="n">
        <v>1</v>
      </c>
      <c r="I2616" s="0" t="n">
        <v>211538615</v>
      </c>
      <c r="J2616" s="0" t="s">
        <v>2884</v>
      </c>
    </row>
    <row r="2617" customFormat="false" ht="15" hidden="false" customHeight="false" outlineLevel="0" collapsed="false">
      <c r="A2617" s="0" t="s">
        <v>2885</v>
      </c>
      <c r="E2617" s="0" t="s">
        <v>518</v>
      </c>
      <c r="F2617" s="0" t="n">
        <v>400104</v>
      </c>
      <c r="G2617" s="0" t="n">
        <v>0.1</v>
      </c>
      <c r="H2617" s="0" t="n">
        <v>1</v>
      </c>
      <c r="I2617" s="0" t="n">
        <v>211538616</v>
      </c>
      <c r="J2617" s="0" t="s">
        <v>2886</v>
      </c>
    </row>
    <row r="2618" customFormat="false" ht="15" hidden="false" customHeight="false" outlineLevel="0" collapsed="false">
      <c r="A2618" s="0" t="s">
        <v>2887</v>
      </c>
      <c r="E2618" s="0" t="s">
        <v>518</v>
      </c>
      <c r="F2618" s="0" t="n">
        <v>400104</v>
      </c>
      <c r="G2618" s="0" t="n">
        <v>0.1</v>
      </c>
      <c r="H2618" s="0" t="n">
        <v>1</v>
      </c>
      <c r="I2618" s="0" t="n">
        <v>211538617</v>
      </c>
      <c r="J2618" s="0" t="s">
        <v>2888</v>
      </c>
    </row>
    <row r="2619" customFormat="false" ht="15" hidden="false" customHeight="false" outlineLevel="0" collapsed="false">
      <c r="A2619" s="0" t="s">
        <v>2889</v>
      </c>
      <c r="E2619" s="0" t="s">
        <v>518</v>
      </c>
      <c r="F2619" s="0" t="n">
        <v>400601</v>
      </c>
      <c r="G2619" s="0" t="n">
        <v>0.1</v>
      </c>
      <c r="H2619" s="0" t="n">
        <v>1</v>
      </c>
      <c r="I2619" s="0" t="n">
        <v>211538618</v>
      </c>
      <c r="J2619" s="0" t="s">
        <v>2890</v>
      </c>
    </row>
    <row r="2620" customFormat="false" ht="15" hidden="false" customHeight="false" outlineLevel="0" collapsed="false">
      <c r="A2620" s="0" t="s">
        <v>2891</v>
      </c>
      <c r="E2620" s="0" t="s">
        <v>518</v>
      </c>
      <c r="F2620" s="0" t="n">
        <v>400601</v>
      </c>
      <c r="G2620" s="0" t="n">
        <v>0.1</v>
      </c>
      <c r="H2620" s="0" t="n">
        <v>1</v>
      </c>
      <c r="I2620" s="0" t="n">
        <v>211538619</v>
      </c>
      <c r="J2620" s="0" t="s">
        <v>2892</v>
      </c>
    </row>
    <row r="2621" customFormat="false" ht="15" hidden="false" customHeight="false" outlineLevel="0" collapsed="false">
      <c r="A2621" s="0" t="s">
        <v>2893</v>
      </c>
      <c r="E2621" s="0" t="s">
        <v>518</v>
      </c>
      <c r="F2621" s="0" t="n">
        <v>400601</v>
      </c>
      <c r="G2621" s="0" t="n">
        <v>0.1</v>
      </c>
      <c r="H2621" s="0" t="n">
        <v>1</v>
      </c>
      <c r="I2621" s="0" t="n">
        <v>211538620</v>
      </c>
      <c r="J2621" s="0" t="s">
        <v>2894</v>
      </c>
    </row>
    <row r="2622" customFormat="false" ht="15" hidden="false" customHeight="false" outlineLevel="0" collapsed="false">
      <c r="A2622" s="0" t="s">
        <v>2895</v>
      </c>
      <c r="E2622" s="0" t="s">
        <v>518</v>
      </c>
      <c r="F2622" s="0" t="n">
        <v>400601</v>
      </c>
      <c r="G2622" s="0" t="n">
        <v>0.1</v>
      </c>
      <c r="H2622" s="0" t="n">
        <v>1</v>
      </c>
      <c r="I2622" s="0" t="n">
        <v>211538621</v>
      </c>
      <c r="J2622" s="0" t="s">
        <v>2896</v>
      </c>
    </row>
    <row r="2623" customFormat="false" ht="15" hidden="false" customHeight="false" outlineLevel="0" collapsed="false">
      <c r="A2623" s="0" t="s">
        <v>2897</v>
      </c>
      <c r="E2623" s="0" t="s">
        <v>518</v>
      </c>
      <c r="F2623" s="0" t="n">
        <v>400601</v>
      </c>
      <c r="G2623" s="0" t="n">
        <v>0.1</v>
      </c>
      <c r="H2623" s="0" t="n">
        <v>1</v>
      </c>
      <c r="I2623" s="0" t="n">
        <v>211538622</v>
      </c>
      <c r="J2623" s="0" t="s">
        <v>2898</v>
      </c>
    </row>
    <row r="2624" customFormat="false" ht="15" hidden="false" customHeight="false" outlineLevel="0" collapsed="false">
      <c r="A2624" s="0" t="s">
        <v>2899</v>
      </c>
      <c r="E2624" s="0" t="s">
        <v>518</v>
      </c>
      <c r="F2624" s="0" t="n">
        <v>400602</v>
      </c>
      <c r="G2624" s="0" t="n">
        <v>0.1</v>
      </c>
      <c r="H2624" s="0" t="n">
        <v>1</v>
      </c>
      <c r="I2624" s="0" t="n">
        <v>211538623</v>
      </c>
      <c r="J2624" s="0" t="s">
        <v>2900</v>
      </c>
    </row>
    <row r="2625" customFormat="false" ht="15" hidden="false" customHeight="false" outlineLevel="0" collapsed="false">
      <c r="A2625" s="0" t="s">
        <v>2901</v>
      </c>
      <c r="E2625" s="0" t="s">
        <v>518</v>
      </c>
      <c r="F2625" s="0" t="n">
        <v>400602</v>
      </c>
      <c r="G2625" s="0" t="n">
        <v>0.1</v>
      </c>
      <c r="H2625" s="0" t="n">
        <v>1</v>
      </c>
      <c r="I2625" s="0" t="n">
        <v>211538624</v>
      </c>
      <c r="J2625" s="0" t="s">
        <v>2902</v>
      </c>
    </row>
    <row r="2626" customFormat="false" ht="15" hidden="false" customHeight="false" outlineLevel="0" collapsed="false">
      <c r="A2626" s="0" t="s">
        <v>2903</v>
      </c>
      <c r="E2626" s="0" t="s">
        <v>518</v>
      </c>
      <c r="F2626" s="0" t="n">
        <v>400603</v>
      </c>
      <c r="G2626" s="0" t="n">
        <v>0.1</v>
      </c>
      <c r="H2626" s="0" t="n">
        <v>1</v>
      </c>
      <c r="I2626" s="0" t="n">
        <v>211538625</v>
      </c>
      <c r="J2626" s="0" t="s">
        <v>2904</v>
      </c>
    </row>
    <row r="2627" customFormat="false" ht="15" hidden="false" customHeight="false" outlineLevel="0" collapsed="false">
      <c r="A2627" s="0" t="s">
        <v>2905</v>
      </c>
      <c r="E2627" s="0" t="s">
        <v>518</v>
      </c>
      <c r="F2627" s="0" t="n">
        <v>400604</v>
      </c>
      <c r="G2627" s="0" t="n">
        <v>0.1</v>
      </c>
      <c r="H2627" s="0" t="n">
        <v>1</v>
      </c>
      <c r="I2627" s="0" t="n">
        <v>211538626</v>
      </c>
      <c r="J2627" s="0" t="s">
        <v>2906</v>
      </c>
    </row>
    <row r="2628" customFormat="false" ht="15" hidden="false" customHeight="false" outlineLevel="0" collapsed="false">
      <c r="A2628" s="0" t="s">
        <v>2907</v>
      </c>
      <c r="E2628" s="0" t="s">
        <v>518</v>
      </c>
      <c r="F2628" s="0" t="n">
        <v>400604</v>
      </c>
      <c r="G2628" s="0" t="n">
        <v>0.1</v>
      </c>
      <c r="H2628" s="0" t="n">
        <v>1</v>
      </c>
      <c r="I2628" s="0" t="n">
        <v>211538627</v>
      </c>
      <c r="J2628" s="0" t="s">
        <v>2908</v>
      </c>
    </row>
    <row r="2629" customFormat="false" ht="15" hidden="false" customHeight="false" outlineLevel="0" collapsed="false">
      <c r="A2629" s="0" t="s">
        <v>2909</v>
      </c>
      <c r="E2629" s="0" t="s">
        <v>518</v>
      </c>
      <c r="F2629" s="0" t="n">
        <v>400604</v>
      </c>
      <c r="G2629" s="0" t="n">
        <v>0.1</v>
      </c>
      <c r="H2629" s="0" t="n">
        <v>1</v>
      </c>
      <c r="I2629" s="0" t="n">
        <v>211538628</v>
      </c>
      <c r="J2629" s="0" t="s">
        <v>2910</v>
      </c>
    </row>
    <row r="2630" customFormat="false" ht="15" hidden="false" customHeight="false" outlineLevel="0" collapsed="false">
      <c r="A2630" s="0" t="s">
        <v>2911</v>
      </c>
      <c r="E2630" s="0" t="s">
        <v>518</v>
      </c>
      <c r="F2630" s="0" t="n">
        <v>400604</v>
      </c>
      <c r="G2630" s="0" t="n">
        <v>0.1</v>
      </c>
      <c r="H2630" s="0" t="n">
        <v>1</v>
      </c>
      <c r="I2630" s="0" t="n">
        <v>211538629</v>
      </c>
      <c r="J2630" s="0" t="s">
        <v>2912</v>
      </c>
    </row>
    <row r="2631" customFormat="false" ht="15" hidden="false" customHeight="false" outlineLevel="0" collapsed="false">
      <c r="A2631" s="0" t="s">
        <v>2913</v>
      </c>
      <c r="E2631" s="0" t="s">
        <v>518</v>
      </c>
      <c r="F2631" s="0" t="n">
        <v>400604</v>
      </c>
      <c r="G2631" s="0" t="n">
        <v>0.1</v>
      </c>
      <c r="H2631" s="0" t="n">
        <v>1</v>
      </c>
      <c r="I2631" s="0" t="n">
        <v>211538630</v>
      </c>
      <c r="J2631" s="0" t="s">
        <v>2914</v>
      </c>
    </row>
    <row r="2632" customFormat="false" ht="15" hidden="false" customHeight="false" outlineLevel="0" collapsed="false">
      <c r="A2632" s="0" t="s">
        <v>2915</v>
      </c>
      <c r="E2632" s="0" t="s">
        <v>518</v>
      </c>
      <c r="F2632" s="0" t="n">
        <v>400604</v>
      </c>
      <c r="G2632" s="0" t="n">
        <v>0.1</v>
      </c>
      <c r="H2632" s="0" t="n">
        <v>1</v>
      </c>
      <c r="I2632" s="0" t="n">
        <v>211538631</v>
      </c>
      <c r="J2632" s="0" t="s">
        <v>2916</v>
      </c>
    </row>
    <row r="2633" customFormat="false" ht="15" hidden="false" customHeight="false" outlineLevel="0" collapsed="false">
      <c r="A2633" s="0" t="s">
        <v>2917</v>
      </c>
      <c r="E2633" s="0" t="s">
        <v>518</v>
      </c>
      <c r="F2633" s="0" t="n">
        <v>400604</v>
      </c>
      <c r="G2633" s="0" t="n">
        <v>0.1</v>
      </c>
      <c r="H2633" s="0" t="n">
        <v>1</v>
      </c>
      <c r="I2633" s="0" t="n">
        <v>211538632</v>
      </c>
      <c r="J2633" s="0" t="s">
        <v>2918</v>
      </c>
    </row>
    <row r="2634" customFormat="false" ht="15" hidden="false" customHeight="false" outlineLevel="0" collapsed="false">
      <c r="A2634" s="0" t="s">
        <v>2919</v>
      </c>
      <c r="E2634" s="0" t="s">
        <v>518</v>
      </c>
      <c r="F2634" s="0" t="n">
        <v>400604</v>
      </c>
      <c r="G2634" s="0" t="n">
        <v>0.1</v>
      </c>
      <c r="H2634" s="0" t="n">
        <v>1</v>
      </c>
      <c r="I2634" s="0" t="n">
        <v>211538633</v>
      </c>
      <c r="J2634" s="0" t="s">
        <v>2920</v>
      </c>
    </row>
    <row r="2635" customFormat="false" ht="15" hidden="false" customHeight="false" outlineLevel="0" collapsed="false">
      <c r="A2635" s="0" t="s">
        <v>2921</v>
      </c>
      <c r="E2635" s="0" t="s">
        <v>518</v>
      </c>
      <c r="F2635" s="0" t="n">
        <v>400604</v>
      </c>
      <c r="G2635" s="0" t="n">
        <v>0.1</v>
      </c>
      <c r="H2635" s="0" t="n">
        <v>1</v>
      </c>
      <c r="I2635" s="0" t="n">
        <v>211538634</v>
      </c>
      <c r="J2635" s="0" t="s">
        <v>2922</v>
      </c>
    </row>
    <row r="2636" customFormat="false" ht="15" hidden="false" customHeight="false" outlineLevel="0" collapsed="false">
      <c r="A2636" s="0" t="s">
        <v>2923</v>
      </c>
      <c r="E2636" s="0" t="s">
        <v>518</v>
      </c>
      <c r="F2636" s="0" t="n">
        <v>400604</v>
      </c>
      <c r="G2636" s="0" t="n">
        <v>0.1</v>
      </c>
      <c r="H2636" s="0" t="n">
        <v>1</v>
      </c>
      <c r="I2636" s="0" t="n">
        <v>211538635</v>
      </c>
      <c r="J2636" s="0" t="s">
        <v>2924</v>
      </c>
    </row>
    <row r="2637" customFormat="false" ht="15" hidden="false" customHeight="false" outlineLevel="0" collapsed="false">
      <c r="A2637" s="0" t="s">
        <v>2925</v>
      </c>
      <c r="E2637" s="0" t="s">
        <v>518</v>
      </c>
      <c r="F2637" s="0" t="n">
        <v>400604</v>
      </c>
      <c r="G2637" s="0" t="n">
        <v>0.1</v>
      </c>
      <c r="H2637" s="0" t="n">
        <v>1</v>
      </c>
      <c r="I2637" s="0" t="n">
        <v>211538636</v>
      </c>
      <c r="J2637" s="0" t="s">
        <v>2926</v>
      </c>
    </row>
    <row r="2638" customFormat="false" ht="15" hidden="false" customHeight="false" outlineLevel="0" collapsed="false">
      <c r="A2638" s="0" t="s">
        <v>2927</v>
      </c>
      <c r="E2638" s="0" t="s">
        <v>518</v>
      </c>
      <c r="F2638" s="0" t="n">
        <v>400606</v>
      </c>
      <c r="G2638" s="0" t="n">
        <v>0.1</v>
      </c>
      <c r="H2638" s="0" t="n">
        <v>1</v>
      </c>
      <c r="I2638" s="0" t="n">
        <v>211538637</v>
      </c>
      <c r="J2638" s="0" t="s">
        <v>2928</v>
      </c>
    </row>
    <row r="2639" customFormat="false" ht="15" hidden="false" customHeight="false" outlineLevel="0" collapsed="false">
      <c r="A2639" s="0" t="s">
        <v>2929</v>
      </c>
      <c r="E2639" s="0" t="s">
        <v>518</v>
      </c>
      <c r="F2639" s="0" t="n">
        <v>400606</v>
      </c>
      <c r="G2639" s="0" t="n">
        <v>0.1</v>
      </c>
      <c r="H2639" s="0" t="n">
        <v>1</v>
      </c>
      <c r="I2639" s="0" t="n">
        <v>211538638</v>
      </c>
      <c r="J2639" s="0" t="s">
        <v>2930</v>
      </c>
    </row>
    <row r="2640" customFormat="false" ht="15" hidden="false" customHeight="false" outlineLevel="0" collapsed="false">
      <c r="A2640" s="0" t="s">
        <v>2931</v>
      </c>
      <c r="E2640" s="0" t="s">
        <v>518</v>
      </c>
      <c r="F2640" s="0" t="n">
        <v>400607</v>
      </c>
      <c r="G2640" s="0" t="n">
        <v>0.1</v>
      </c>
      <c r="H2640" s="0" t="n">
        <v>1</v>
      </c>
      <c r="I2640" s="0" t="n">
        <v>211538639</v>
      </c>
      <c r="J2640" s="0" t="s">
        <v>2932</v>
      </c>
    </row>
    <row r="2641" customFormat="false" ht="15" hidden="false" customHeight="false" outlineLevel="0" collapsed="false">
      <c r="A2641" s="0" t="s">
        <v>2933</v>
      </c>
      <c r="E2641" s="0" t="s">
        <v>518</v>
      </c>
      <c r="F2641" s="0" t="n">
        <v>400607</v>
      </c>
      <c r="G2641" s="0" t="n">
        <v>0.1</v>
      </c>
      <c r="H2641" s="0" t="n">
        <v>1</v>
      </c>
      <c r="I2641" s="0" t="n">
        <v>211538640</v>
      </c>
      <c r="J2641" s="0" t="s">
        <v>2934</v>
      </c>
    </row>
    <row r="2642" customFormat="false" ht="15" hidden="false" customHeight="false" outlineLevel="0" collapsed="false">
      <c r="A2642" s="0" t="s">
        <v>2935</v>
      </c>
      <c r="E2642" s="0" t="s">
        <v>518</v>
      </c>
      <c r="F2642" s="0" t="n">
        <v>400607</v>
      </c>
      <c r="G2642" s="0" t="n">
        <v>0.1</v>
      </c>
      <c r="H2642" s="0" t="n">
        <v>1</v>
      </c>
      <c r="I2642" s="0" t="n">
        <v>211538641</v>
      </c>
      <c r="J2642" s="0" t="s">
        <v>2936</v>
      </c>
    </row>
    <row r="2643" customFormat="false" ht="15" hidden="false" customHeight="false" outlineLevel="0" collapsed="false">
      <c r="A2643" s="0" t="s">
        <v>2937</v>
      </c>
      <c r="E2643" s="0" t="s">
        <v>518</v>
      </c>
      <c r="F2643" s="0" t="n">
        <v>400607</v>
      </c>
      <c r="G2643" s="0" t="n">
        <v>0.1</v>
      </c>
      <c r="H2643" s="0" t="n">
        <v>1</v>
      </c>
      <c r="I2643" s="0" t="n">
        <v>211538642</v>
      </c>
      <c r="J2643" s="0" t="s">
        <v>2938</v>
      </c>
    </row>
    <row r="2644" customFormat="false" ht="15" hidden="false" customHeight="false" outlineLevel="0" collapsed="false">
      <c r="A2644" s="0" t="s">
        <v>2939</v>
      </c>
      <c r="E2644" s="0" t="s">
        <v>518</v>
      </c>
      <c r="F2644" s="0" t="n">
        <v>400607</v>
      </c>
      <c r="G2644" s="0" t="n">
        <v>0.1</v>
      </c>
      <c r="H2644" s="0" t="n">
        <v>1</v>
      </c>
      <c r="I2644" s="0" t="n">
        <v>211538643</v>
      </c>
      <c r="J2644" s="0" t="s">
        <v>2940</v>
      </c>
    </row>
    <row r="2645" customFormat="false" ht="15" hidden="false" customHeight="false" outlineLevel="0" collapsed="false">
      <c r="A2645" s="0" t="s">
        <v>2941</v>
      </c>
      <c r="E2645" s="0" t="s">
        <v>518</v>
      </c>
      <c r="F2645" s="0" t="n">
        <v>400607</v>
      </c>
      <c r="G2645" s="0" t="n">
        <v>0.1</v>
      </c>
      <c r="H2645" s="0" t="n">
        <v>1</v>
      </c>
      <c r="I2645" s="0" t="n">
        <v>211538644</v>
      </c>
      <c r="J2645" s="0" t="s">
        <v>2942</v>
      </c>
    </row>
    <row r="2646" customFormat="false" ht="15" hidden="false" customHeight="false" outlineLevel="0" collapsed="false">
      <c r="A2646" s="0" t="s">
        <v>2943</v>
      </c>
      <c r="E2646" s="0" t="s">
        <v>336</v>
      </c>
      <c r="F2646" s="0" t="n">
        <v>400610</v>
      </c>
      <c r="G2646" s="0" t="n">
        <v>0.1</v>
      </c>
      <c r="H2646" s="0" t="n">
        <v>1</v>
      </c>
      <c r="I2646" s="0" t="n">
        <v>211538645</v>
      </c>
      <c r="J2646" s="0" t="s">
        <v>2944</v>
      </c>
    </row>
    <row r="2647" customFormat="false" ht="15" hidden="false" customHeight="false" outlineLevel="0" collapsed="false">
      <c r="A2647" s="0" t="s">
        <v>2945</v>
      </c>
      <c r="E2647" s="0" t="s">
        <v>336</v>
      </c>
      <c r="F2647" s="0" t="n">
        <v>400610</v>
      </c>
      <c r="G2647" s="0" t="n">
        <v>0.1</v>
      </c>
      <c r="H2647" s="0" t="n">
        <v>1</v>
      </c>
      <c r="I2647" s="0" t="n">
        <v>211538646</v>
      </c>
      <c r="J2647" s="0" t="s">
        <v>2946</v>
      </c>
    </row>
    <row r="2648" customFormat="false" ht="15" hidden="false" customHeight="false" outlineLevel="0" collapsed="false">
      <c r="A2648" s="0" t="s">
        <v>2947</v>
      </c>
      <c r="E2648" s="0" t="s">
        <v>336</v>
      </c>
      <c r="F2648" s="0" t="n">
        <v>400610</v>
      </c>
      <c r="G2648" s="0" t="n">
        <v>0.1</v>
      </c>
      <c r="H2648" s="0" t="n">
        <v>1</v>
      </c>
      <c r="I2648" s="0" t="n">
        <v>211538647</v>
      </c>
      <c r="J2648" s="0" t="s">
        <v>2948</v>
      </c>
    </row>
    <row r="2649" customFormat="false" ht="15" hidden="false" customHeight="false" outlineLevel="0" collapsed="false">
      <c r="A2649" s="0" t="s">
        <v>2949</v>
      </c>
      <c r="E2649" s="0" t="s">
        <v>336</v>
      </c>
      <c r="F2649" s="0" t="n">
        <v>400610</v>
      </c>
      <c r="G2649" s="0" t="n">
        <v>0.1</v>
      </c>
      <c r="H2649" s="0" t="n">
        <v>1</v>
      </c>
      <c r="I2649" s="0" t="n">
        <v>211538648</v>
      </c>
      <c r="J2649" s="0" t="s">
        <v>2950</v>
      </c>
    </row>
    <row r="2650" customFormat="false" ht="15" hidden="false" customHeight="false" outlineLevel="0" collapsed="false">
      <c r="A2650" s="0" t="s">
        <v>2951</v>
      </c>
      <c r="E2650" s="0" t="s">
        <v>518</v>
      </c>
      <c r="F2650" s="0" t="n">
        <v>400612</v>
      </c>
      <c r="G2650" s="0" t="n">
        <v>0.1</v>
      </c>
      <c r="H2650" s="0" t="n">
        <v>1</v>
      </c>
      <c r="I2650" s="0" t="n">
        <v>211538649</v>
      </c>
      <c r="J2650" s="0" t="s">
        <v>2952</v>
      </c>
    </row>
    <row r="2651" customFormat="false" ht="15" hidden="false" customHeight="false" outlineLevel="0" collapsed="false">
      <c r="A2651" s="0" t="s">
        <v>2953</v>
      </c>
      <c r="E2651" s="0" t="s">
        <v>518</v>
      </c>
      <c r="F2651" s="0" t="n">
        <v>400614</v>
      </c>
      <c r="G2651" s="0" t="n">
        <v>0.1</v>
      </c>
      <c r="H2651" s="0" t="n">
        <v>1</v>
      </c>
      <c r="I2651" s="0" t="n">
        <v>211538650</v>
      </c>
      <c r="J2651" s="0" t="s">
        <v>2954</v>
      </c>
    </row>
    <row r="2652" customFormat="false" ht="15" hidden="false" customHeight="false" outlineLevel="0" collapsed="false">
      <c r="A2652" s="0" t="s">
        <v>2955</v>
      </c>
      <c r="E2652" s="0" t="s">
        <v>518</v>
      </c>
      <c r="F2652" s="0" t="n">
        <v>400614</v>
      </c>
      <c r="G2652" s="0" t="n">
        <v>0.1</v>
      </c>
      <c r="H2652" s="0" t="n">
        <v>1</v>
      </c>
      <c r="I2652" s="0" t="n">
        <v>211538651</v>
      </c>
      <c r="J2652" s="0" t="s">
        <v>2956</v>
      </c>
    </row>
    <row r="2653" customFormat="false" ht="15" hidden="false" customHeight="false" outlineLevel="0" collapsed="false">
      <c r="A2653" s="0" t="s">
        <v>2957</v>
      </c>
      <c r="E2653" s="0" t="s">
        <v>518</v>
      </c>
      <c r="F2653" s="0" t="n">
        <v>400614</v>
      </c>
      <c r="G2653" s="0" t="n">
        <v>0.1</v>
      </c>
      <c r="H2653" s="0" t="n">
        <v>1</v>
      </c>
      <c r="I2653" s="0" t="n">
        <v>211538652</v>
      </c>
      <c r="J2653" s="0" t="s">
        <v>2958</v>
      </c>
    </row>
    <row r="2654" customFormat="false" ht="15" hidden="false" customHeight="false" outlineLevel="0" collapsed="false">
      <c r="A2654" s="0" t="s">
        <v>2959</v>
      </c>
      <c r="E2654" s="0" t="s">
        <v>518</v>
      </c>
      <c r="F2654" s="0" t="n">
        <v>400614</v>
      </c>
      <c r="G2654" s="0" t="n">
        <v>0.1</v>
      </c>
      <c r="H2654" s="0" t="n">
        <v>1</v>
      </c>
      <c r="I2654" s="0" t="n">
        <v>211538653</v>
      </c>
      <c r="J2654" s="0" t="s">
        <v>2960</v>
      </c>
    </row>
    <row r="2655" customFormat="false" ht="15" hidden="false" customHeight="false" outlineLevel="0" collapsed="false">
      <c r="A2655" s="0" t="s">
        <v>2961</v>
      </c>
      <c r="E2655" s="0" t="s">
        <v>518</v>
      </c>
      <c r="F2655" s="0" t="n">
        <v>400614</v>
      </c>
      <c r="G2655" s="0" t="n">
        <v>0.1</v>
      </c>
      <c r="H2655" s="0" t="n">
        <v>1</v>
      </c>
      <c r="I2655" s="0" t="n">
        <v>211538654</v>
      </c>
      <c r="J2655" s="0" t="s">
        <v>2962</v>
      </c>
    </row>
    <row r="2656" customFormat="false" ht="15" hidden="false" customHeight="false" outlineLevel="0" collapsed="false">
      <c r="A2656" s="0" t="s">
        <v>2963</v>
      </c>
      <c r="E2656" s="0" t="s">
        <v>518</v>
      </c>
      <c r="F2656" s="0" t="n">
        <v>400614</v>
      </c>
      <c r="G2656" s="0" t="n">
        <v>0.1</v>
      </c>
      <c r="H2656" s="0" t="n">
        <v>1</v>
      </c>
      <c r="I2656" s="0" t="n">
        <v>211538655</v>
      </c>
      <c r="J2656" s="0" t="s">
        <v>2964</v>
      </c>
    </row>
    <row r="2657" customFormat="false" ht="15" hidden="false" customHeight="false" outlineLevel="0" collapsed="false">
      <c r="A2657" s="0" t="s">
        <v>2965</v>
      </c>
      <c r="E2657" s="0" t="s">
        <v>518</v>
      </c>
      <c r="F2657" s="0" t="n">
        <v>400614</v>
      </c>
      <c r="G2657" s="0" t="n">
        <v>0.1</v>
      </c>
      <c r="H2657" s="0" t="n">
        <v>1</v>
      </c>
      <c r="I2657" s="0" t="n">
        <v>211538656</v>
      </c>
      <c r="J2657" s="0" t="s">
        <v>2966</v>
      </c>
    </row>
    <row r="2658" customFormat="false" ht="15" hidden="false" customHeight="false" outlineLevel="0" collapsed="false">
      <c r="A2658" s="0" t="s">
        <v>2967</v>
      </c>
      <c r="E2658" s="0" t="s">
        <v>518</v>
      </c>
      <c r="F2658" s="0" t="n">
        <v>400614</v>
      </c>
      <c r="G2658" s="0" t="n">
        <v>0.1</v>
      </c>
      <c r="H2658" s="0" t="n">
        <v>1</v>
      </c>
      <c r="I2658" s="0" t="n">
        <v>211538657</v>
      </c>
      <c r="J2658" s="0" t="s">
        <v>2968</v>
      </c>
    </row>
    <row r="2659" customFormat="false" ht="15" hidden="false" customHeight="false" outlineLevel="0" collapsed="false">
      <c r="A2659" s="0" t="s">
        <v>2969</v>
      </c>
      <c r="E2659" s="0" t="s">
        <v>518</v>
      </c>
      <c r="F2659" s="0" t="n">
        <v>400614</v>
      </c>
      <c r="G2659" s="0" t="n">
        <v>0.1</v>
      </c>
      <c r="H2659" s="0" t="n">
        <v>1</v>
      </c>
      <c r="I2659" s="0" t="n">
        <v>211538658</v>
      </c>
      <c r="J2659" s="0" t="s">
        <v>2970</v>
      </c>
    </row>
    <row r="2660" customFormat="false" ht="15" hidden="false" customHeight="false" outlineLevel="0" collapsed="false">
      <c r="A2660" s="0" t="s">
        <v>2971</v>
      </c>
      <c r="E2660" s="0" t="s">
        <v>518</v>
      </c>
      <c r="F2660" s="0" t="n">
        <v>400614</v>
      </c>
      <c r="G2660" s="0" t="n">
        <v>0.1</v>
      </c>
      <c r="H2660" s="0" t="n">
        <v>1</v>
      </c>
      <c r="I2660" s="0" t="n">
        <v>211538659</v>
      </c>
      <c r="J2660" s="0" t="s">
        <v>2972</v>
      </c>
    </row>
    <row r="2661" customFormat="false" ht="15" hidden="false" customHeight="false" outlineLevel="0" collapsed="false">
      <c r="A2661" s="0" t="s">
        <v>2973</v>
      </c>
      <c r="E2661" s="0" t="s">
        <v>518</v>
      </c>
      <c r="F2661" s="0" t="n">
        <v>400614</v>
      </c>
      <c r="G2661" s="0" t="n">
        <v>0.1</v>
      </c>
      <c r="H2661" s="0" t="n">
        <v>1</v>
      </c>
      <c r="I2661" s="0" t="n">
        <v>211538660</v>
      </c>
      <c r="J2661" s="0" t="s">
        <v>2974</v>
      </c>
    </row>
    <row r="2662" customFormat="false" ht="15" hidden="false" customHeight="false" outlineLevel="0" collapsed="false">
      <c r="A2662" s="0" t="s">
        <v>2975</v>
      </c>
      <c r="E2662" s="0" t="s">
        <v>518</v>
      </c>
      <c r="F2662" s="0" t="n">
        <v>400614</v>
      </c>
      <c r="G2662" s="0" t="n">
        <v>0.1</v>
      </c>
      <c r="H2662" s="0" t="n">
        <v>1</v>
      </c>
      <c r="I2662" s="0" t="n">
        <v>211538661</v>
      </c>
      <c r="J2662" s="0" t="s">
        <v>2976</v>
      </c>
    </row>
    <row r="2663" customFormat="false" ht="15" hidden="false" customHeight="false" outlineLevel="0" collapsed="false">
      <c r="A2663" s="0" t="s">
        <v>2977</v>
      </c>
      <c r="E2663" s="0" t="s">
        <v>518</v>
      </c>
      <c r="F2663" s="0" t="n">
        <v>400614</v>
      </c>
      <c r="G2663" s="0" t="n">
        <v>0.1</v>
      </c>
      <c r="H2663" s="0" t="n">
        <v>1</v>
      </c>
      <c r="I2663" s="0" t="n">
        <v>211538662</v>
      </c>
      <c r="J2663" s="0" t="s">
        <v>2978</v>
      </c>
    </row>
    <row r="2664" customFormat="false" ht="15" hidden="false" customHeight="false" outlineLevel="0" collapsed="false">
      <c r="A2664" s="0" t="s">
        <v>2979</v>
      </c>
      <c r="E2664" s="0" t="s">
        <v>518</v>
      </c>
      <c r="F2664" s="0" t="n">
        <v>400614</v>
      </c>
      <c r="G2664" s="0" t="n">
        <v>0.1</v>
      </c>
      <c r="H2664" s="0" t="n">
        <v>1</v>
      </c>
      <c r="I2664" s="0" t="n">
        <v>211538663</v>
      </c>
      <c r="J2664" s="0" t="s">
        <v>2980</v>
      </c>
    </row>
    <row r="2665" customFormat="false" ht="15" hidden="false" customHeight="false" outlineLevel="0" collapsed="false">
      <c r="A2665" s="0" t="s">
        <v>2981</v>
      </c>
      <c r="E2665" s="0" t="s">
        <v>518</v>
      </c>
      <c r="F2665" s="0" t="n">
        <v>400614</v>
      </c>
      <c r="G2665" s="0" t="n">
        <v>0.1</v>
      </c>
      <c r="H2665" s="0" t="n">
        <v>1</v>
      </c>
      <c r="I2665" s="0" t="n">
        <v>211538664</v>
      </c>
      <c r="J2665" s="0" t="s">
        <v>2982</v>
      </c>
    </row>
    <row r="2666" customFormat="false" ht="15" hidden="false" customHeight="false" outlineLevel="0" collapsed="false">
      <c r="A2666" s="0" t="s">
        <v>2983</v>
      </c>
      <c r="E2666" s="0" t="s">
        <v>518</v>
      </c>
      <c r="F2666" s="0" t="n">
        <v>400614</v>
      </c>
      <c r="G2666" s="0" t="n">
        <v>0.1</v>
      </c>
      <c r="H2666" s="0" t="n">
        <v>1</v>
      </c>
      <c r="I2666" s="0" t="n">
        <v>211538665</v>
      </c>
      <c r="J2666" s="0" t="s">
        <v>2984</v>
      </c>
    </row>
    <row r="2667" customFormat="false" ht="15" hidden="false" customHeight="false" outlineLevel="0" collapsed="false">
      <c r="A2667" s="0" t="s">
        <v>2985</v>
      </c>
      <c r="E2667" s="0" t="s">
        <v>518</v>
      </c>
      <c r="F2667" s="0" t="n">
        <v>400614</v>
      </c>
      <c r="G2667" s="0" t="n">
        <v>0.1</v>
      </c>
      <c r="H2667" s="0" t="n">
        <v>1</v>
      </c>
      <c r="I2667" s="0" t="n">
        <v>211538666</v>
      </c>
      <c r="J2667" s="0" t="s">
        <v>2986</v>
      </c>
    </row>
    <row r="2668" customFormat="false" ht="15" hidden="false" customHeight="false" outlineLevel="0" collapsed="false">
      <c r="A2668" s="0" t="s">
        <v>2987</v>
      </c>
      <c r="E2668" s="0" t="s">
        <v>518</v>
      </c>
      <c r="F2668" s="0" t="n">
        <v>400615</v>
      </c>
      <c r="G2668" s="0" t="n">
        <v>0.1</v>
      </c>
      <c r="H2668" s="0" t="n">
        <v>1</v>
      </c>
      <c r="I2668" s="0" t="n">
        <v>211538667</v>
      </c>
      <c r="J2668" s="0" t="s">
        <v>2988</v>
      </c>
    </row>
    <row r="2669" customFormat="false" ht="15" hidden="false" customHeight="false" outlineLevel="0" collapsed="false">
      <c r="A2669" s="0" t="s">
        <v>2989</v>
      </c>
      <c r="E2669" s="0" t="s">
        <v>518</v>
      </c>
      <c r="F2669" s="0" t="n">
        <v>400615</v>
      </c>
      <c r="G2669" s="0" t="n">
        <v>0.1</v>
      </c>
      <c r="H2669" s="0" t="n">
        <v>1</v>
      </c>
      <c r="I2669" s="0" t="n">
        <v>211538668</v>
      </c>
      <c r="J2669" s="0" t="s">
        <v>2990</v>
      </c>
    </row>
    <row r="2670" customFormat="false" ht="15" hidden="false" customHeight="false" outlineLevel="0" collapsed="false">
      <c r="A2670" s="0" t="s">
        <v>2991</v>
      </c>
      <c r="E2670" s="0" t="s">
        <v>518</v>
      </c>
      <c r="F2670" s="0" t="n">
        <v>400701</v>
      </c>
      <c r="G2670" s="0" t="n">
        <v>0.1</v>
      </c>
      <c r="H2670" s="0" t="n">
        <v>1</v>
      </c>
      <c r="I2670" s="0" t="n">
        <v>211538669</v>
      </c>
      <c r="J2670" s="0" t="s">
        <v>2992</v>
      </c>
    </row>
    <row r="2671" customFormat="false" ht="15" hidden="false" customHeight="false" outlineLevel="0" collapsed="false">
      <c r="A2671" s="0" t="s">
        <v>2993</v>
      </c>
      <c r="E2671" s="0" t="s">
        <v>518</v>
      </c>
      <c r="F2671" s="0" t="n">
        <v>400701</v>
      </c>
      <c r="G2671" s="0" t="n">
        <v>0.1</v>
      </c>
      <c r="H2671" s="0" t="n">
        <v>1</v>
      </c>
      <c r="I2671" s="0" t="n">
        <v>211538670</v>
      </c>
      <c r="J2671" s="0" t="s">
        <v>2994</v>
      </c>
    </row>
    <row r="2672" customFormat="false" ht="15" hidden="false" customHeight="false" outlineLevel="0" collapsed="false">
      <c r="A2672" s="0" t="s">
        <v>2995</v>
      </c>
      <c r="E2672" s="0" t="s">
        <v>518</v>
      </c>
      <c r="F2672" s="0" t="n">
        <v>400701</v>
      </c>
      <c r="G2672" s="0" t="n">
        <v>0.1</v>
      </c>
      <c r="H2672" s="0" t="n">
        <v>1</v>
      </c>
      <c r="I2672" s="0" t="n">
        <v>211538671</v>
      </c>
      <c r="J2672" s="0" t="s">
        <v>2996</v>
      </c>
    </row>
    <row r="2673" customFormat="false" ht="15" hidden="false" customHeight="false" outlineLevel="0" collapsed="false">
      <c r="A2673" s="0" t="s">
        <v>2997</v>
      </c>
      <c r="E2673" s="0" t="s">
        <v>518</v>
      </c>
      <c r="F2673" s="0" t="n">
        <v>400701</v>
      </c>
      <c r="G2673" s="0" t="n">
        <v>0.1</v>
      </c>
      <c r="H2673" s="0" t="n">
        <v>1</v>
      </c>
      <c r="I2673" s="0" t="n">
        <v>211538672</v>
      </c>
      <c r="J2673" s="0" t="s">
        <v>2998</v>
      </c>
    </row>
    <row r="2674" customFormat="false" ht="15" hidden="false" customHeight="false" outlineLevel="0" collapsed="false">
      <c r="A2674" s="0" t="s">
        <v>2999</v>
      </c>
      <c r="E2674" s="0" t="s">
        <v>518</v>
      </c>
      <c r="F2674" s="0" t="n">
        <v>400701</v>
      </c>
      <c r="G2674" s="0" t="n">
        <v>0.1</v>
      </c>
      <c r="H2674" s="0" t="n">
        <v>1</v>
      </c>
      <c r="I2674" s="0" t="n">
        <v>211538673</v>
      </c>
      <c r="J2674" s="0" t="s">
        <v>3000</v>
      </c>
    </row>
    <row r="2675" customFormat="false" ht="15" hidden="false" customHeight="false" outlineLevel="0" collapsed="false">
      <c r="A2675" s="0" t="s">
        <v>3001</v>
      </c>
      <c r="E2675" s="0" t="s">
        <v>518</v>
      </c>
      <c r="F2675" s="0" t="n">
        <v>400701</v>
      </c>
      <c r="G2675" s="0" t="n">
        <v>0.1</v>
      </c>
      <c r="H2675" s="0" t="n">
        <v>1</v>
      </c>
      <c r="I2675" s="0" t="n">
        <v>211538674</v>
      </c>
      <c r="J2675" s="0" t="s">
        <v>3002</v>
      </c>
    </row>
    <row r="2676" customFormat="false" ht="15" hidden="false" customHeight="false" outlineLevel="0" collapsed="false">
      <c r="A2676" s="0" t="s">
        <v>3003</v>
      </c>
      <c r="E2676" s="0" t="s">
        <v>518</v>
      </c>
      <c r="F2676" s="0" t="n">
        <v>400703</v>
      </c>
      <c r="G2676" s="0" t="n">
        <v>0.1</v>
      </c>
      <c r="H2676" s="0" t="n">
        <v>1</v>
      </c>
      <c r="I2676" s="0" t="n">
        <v>211538675</v>
      </c>
      <c r="J2676" s="0" t="s">
        <v>3004</v>
      </c>
    </row>
    <row r="2677" customFormat="false" ht="15" hidden="false" customHeight="false" outlineLevel="0" collapsed="false">
      <c r="A2677" s="0" t="s">
        <v>3005</v>
      </c>
      <c r="E2677" s="0" t="s">
        <v>518</v>
      </c>
      <c r="F2677" s="0" t="n">
        <v>400703</v>
      </c>
      <c r="G2677" s="0" t="n">
        <v>0.1</v>
      </c>
      <c r="H2677" s="0" t="n">
        <v>1</v>
      </c>
      <c r="I2677" s="0" t="n">
        <v>211538676</v>
      </c>
      <c r="J2677" s="0" t="s">
        <v>3006</v>
      </c>
    </row>
    <row r="2678" customFormat="false" ht="15" hidden="false" customHeight="false" outlineLevel="0" collapsed="false">
      <c r="A2678" s="0" t="s">
        <v>3007</v>
      </c>
      <c r="E2678" s="0" t="s">
        <v>518</v>
      </c>
      <c r="F2678" s="0" t="n">
        <v>400703</v>
      </c>
      <c r="G2678" s="0" t="n">
        <v>0.1</v>
      </c>
      <c r="H2678" s="0" t="n">
        <v>1</v>
      </c>
      <c r="I2678" s="0" t="n">
        <v>211538677</v>
      </c>
      <c r="J2678" s="0" t="s">
        <v>3008</v>
      </c>
    </row>
    <row r="2679" customFormat="false" ht="15" hidden="false" customHeight="false" outlineLevel="0" collapsed="false">
      <c r="A2679" s="0" t="s">
        <v>3009</v>
      </c>
      <c r="E2679" s="0" t="s">
        <v>518</v>
      </c>
      <c r="F2679" s="0" t="n">
        <v>400703</v>
      </c>
      <c r="G2679" s="0" t="n">
        <v>0.1</v>
      </c>
      <c r="H2679" s="0" t="n">
        <v>1</v>
      </c>
      <c r="I2679" s="0" t="n">
        <v>211538678</v>
      </c>
      <c r="J2679" s="0" t="s">
        <v>3010</v>
      </c>
    </row>
    <row r="2680" customFormat="false" ht="15" hidden="false" customHeight="false" outlineLevel="0" collapsed="false">
      <c r="A2680" s="0" t="s">
        <v>3011</v>
      </c>
      <c r="E2680" s="0" t="s">
        <v>518</v>
      </c>
      <c r="F2680" s="0" t="n">
        <v>400703</v>
      </c>
      <c r="G2680" s="0" t="n">
        <v>0.1</v>
      </c>
      <c r="H2680" s="0" t="n">
        <v>1</v>
      </c>
      <c r="I2680" s="0" t="n">
        <v>211538679</v>
      </c>
      <c r="J2680" s="0" t="s">
        <v>3012</v>
      </c>
    </row>
    <row r="2681" customFormat="false" ht="15" hidden="false" customHeight="false" outlineLevel="0" collapsed="false">
      <c r="A2681" s="0" t="s">
        <v>3013</v>
      </c>
      <c r="E2681" s="0" t="s">
        <v>518</v>
      </c>
      <c r="F2681" s="0" t="n">
        <v>400703</v>
      </c>
      <c r="G2681" s="0" t="n">
        <v>0.1</v>
      </c>
      <c r="H2681" s="0" t="n">
        <v>1</v>
      </c>
      <c r="I2681" s="0" t="n">
        <v>211538680</v>
      </c>
      <c r="J2681" s="0" t="s">
        <v>3014</v>
      </c>
    </row>
    <row r="2682" customFormat="false" ht="15" hidden="false" customHeight="false" outlineLevel="0" collapsed="false">
      <c r="A2682" s="0" t="s">
        <v>3015</v>
      </c>
      <c r="E2682" s="0" t="s">
        <v>518</v>
      </c>
      <c r="F2682" s="0" t="n">
        <v>400703</v>
      </c>
      <c r="G2682" s="0" t="n">
        <v>0.1</v>
      </c>
      <c r="H2682" s="0" t="n">
        <v>1</v>
      </c>
      <c r="I2682" s="0" t="n">
        <v>211538681</v>
      </c>
      <c r="J2682" s="0" t="s">
        <v>3016</v>
      </c>
    </row>
    <row r="2683" customFormat="false" ht="15" hidden="false" customHeight="false" outlineLevel="0" collapsed="false">
      <c r="A2683" s="0" t="s">
        <v>3017</v>
      </c>
      <c r="E2683" s="0" t="s">
        <v>518</v>
      </c>
      <c r="F2683" s="0" t="n">
        <v>400703</v>
      </c>
      <c r="G2683" s="0" t="n">
        <v>0.1</v>
      </c>
      <c r="H2683" s="0" t="n">
        <v>1</v>
      </c>
      <c r="I2683" s="0" t="n">
        <v>211538682</v>
      </c>
      <c r="J2683" s="0" t="s">
        <v>3018</v>
      </c>
    </row>
    <row r="2684" customFormat="false" ht="15" hidden="false" customHeight="false" outlineLevel="0" collapsed="false">
      <c r="A2684" s="0" t="s">
        <v>3019</v>
      </c>
      <c r="E2684" s="0" t="s">
        <v>518</v>
      </c>
      <c r="F2684" s="0" t="n">
        <v>400703</v>
      </c>
      <c r="G2684" s="0" t="n">
        <v>0.1</v>
      </c>
      <c r="H2684" s="0" t="n">
        <v>1</v>
      </c>
      <c r="I2684" s="0" t="n">
        <v>211538683</v>
      </c>
      <c r="J2684" s="0" t="s">
        <v>3020</v>
      </c>
    </row>
    <row r="2685" customFormat="false" ht="15" hidden="false" customHeight="false" outlineLevel="0" collapsed="false">
      <c r="A2685" s="0" t="s">
        <v>3021</v>
      </c>
      <c r="E2685" s="0" t="s">
        <v>518</v>
      </c>
      <c r="F2685" s="0" t="n">
        <v>400703</v>
      </c>
      <c r="G2685" s="0" t="n">
        <v>0.1</v>
      </c>
      <c r="H2685" s="0" t="n">
        <v>1</v>
      </c>
      <c r="I2685" s="0" t="n">
        <v>211538684</v>
      </c>
      <c r="J2685" s="0" t="s">
        <v>3022</v>
      </c>
    </row>
    <row r="2686" customFormat="false" ht="15" hidden="false" customHeight="false" outlineLevel="0" collapsed="false">
      <c r="A2686" s="0" t="s">
        <v>3023</v>
      </c>
      <c r="E2686" s="0" t="s">
        <v>518</v>
      </c>
      <c r="F2686" s="0" t="n">
        <v>400703</v>
      </c>
      <c r="G2686" s="0" t="n">
        <v>0.1</v>
      </c>
      <c r="H2686" s="0" t="n">
        <v>1</v>
      </c>
      <c r="I2686" s="0" t="n">
        <v>211538685</v>
      </c>
      <c r="J2686" s="0" t="s">
        <v>3024</v>
      </c>
    </row>
    <row r="2687" customFormat="false" ht="15" hidden="false" customHeight="false" outlineLevel="0" collapsed="false">
      <c r="A2687" s="0" t="s">
        <v>3025</v>
      </c>
      <c r="E2687" s="0" t="s">
        <v>518</v>
      </c>
      <c r="F2687" s="0" t="n">
        <v>400703</v>
      </c>
      <c r="G2687" s="0" t="n">
        <v>0.1</v>
      </c>
      <c r="H2687" s="0" t="n">
        <v>1</v>
      </c>
      <c r="I2687" s="0" t="n">
        <v>211538686</v>
      </c>
      <c r="J2687" s="0" t="s">
        <v>3026</v>
      </c>
    </row>
    <row r="2688" customFormat="false" ht="15" hidden="false" customHeight="false" outlineLevel="0" collapsed="false">
      <c r="A2688" s="0" t="s">
        <v>3027</v>
      </c>
      <c r="E2688" s="0" t="s">
        <v>518</v>
      </c>
      <c r="F2688" s="0" t="n">
        <v>400703</v>
      </c>
      <c r="G2688" s="0" t="n">
        <v>0.1</v>
      </c>
      <c r="H2688" s="0" t="n">
        <v>1</v>
      </c>
      <c r="I2688" s="0" t="n">
        <v>211538687</v>
      </c>
      <c r="J2688" s="0" t="s">
        <v>3028</v>
      </c>
    </row>
    <row r="2689" customFormat="false" ht="15" hidden="false" customHeight="false" outlineLevel="0" collapsed="false">
      <c r="A2689" s="0" t="s">
        <v>3029</v>
      </c>
      <c r="E2689" s="0" t="s">
        <v>518</v>
      </c>
      <c r="F2689" s="0" t="n">
        <v>400703</v>
      </c>
      <c r="G2689" s="0" t="n">
        <v>0.1</v>
      </c>
      <c r="H2689" s="0" t="n">
        <v>1</v>
      </c>
      <c r="I2689" s="0" t="n">
        <v>211538688</v>
      </c>
      <c r="J2689" s="0" t="s">
        <v>3030</v>
      </c>
    </row>
    <row r="2690" customFormat="false" ht="15" hidden="false" customHeight="false" outlineLevel="0" collapsed="false">
      <c r="A2690" s="0" t="s">
        <v>1561</v>
      </c>
      <c r="E2690" s="0" t="s">
        <v>518</v>
      </c>
      <c r="F2690" s="0" t="n">
        <v>400703</v>
      </c>
      <c r="G2690" s="0" t="n">
        <v>0.1</v>
      </c>
      <c r="H2690" s="0" t="n">
        <v>1</v>
      </c>
      <c r="I2690" s="0" t="n">
        <v>211538689</v>
      </c>
      <c r="J2690" s="0" t="s">
        <v>3031</v>
      </c>
    </row>
    <row r="2691" customFormat="false" ht="15" hidden="false" customHeight="false" outlineLevel="0" collapsed="false">
      <c r="A2691" s="0" t="s">
        <v>3032</v>
      </c>
      <c r="E2691" s="0" t="s">
        <v>518</v>
      </c>
      <c r="F2691" s="0" t="n">
        <v>400703</v>
      </c>
      <c r="G2691" s="0" t="n">
        <v>0.1</v>
      </c>
      <c r="H2691" s="0" t="n">
        <v>1</v>
      </c>
      <c r="I2691" s="0" t="n">
        <v>211538690</v>
      </c>
      <c r="J2691" s="0" t="s">
        <v>3033</v>
      </c>
    </row>
    <row r="2692" customFormat="false" ht="15" hidden="false" customHeight="false" outlineLevel="0" collapsed="false">
      <c r="A2692" s="0" t="s">
        <v>3034</v>
      </c>
      <c r="E2692" s="0" t="s">
        <v>518</v>
      </c>
      <c r="F2692" s="0" t="n">
        <v>400703</v>
      </c>
      <c r="G2692" s="0" t="n">
        <v>0.1</v>
      </c>
      <c r="H2692" s="0" t="n">
        <v>1</v>
      </c>
      <c r="I2692" s="0" t="n">
        <v>211538691</v>
      </c>
      <c r="J2692" s="0" t="s">
        <v>3035</v>
      </c>
    </row>
    <row r="2693" customFormat="false" ht="15" hidden="false" customHeight="false" outlineLevel="0" collapsed="false">
      <c r="A2693" s="0" t="s">
        <v>3036</v>
      </c>
      <c r="E2693" s="0" t="s">
        <v>518</v>
      </c>
      <c r="F2693" s="0" t="n">
        <v>400703</v>
      </c>
      <c r="G2693" s="0" t="n">
        <v>0.1</v>
      </c>
      <c r="H2693" s="0" t="n">
        <v>1</v>
      </c>
      <c r="I2693" s="0" t="n">
        <v>211538692</v>
      </c>
      <c r="J2693" s="0" t="s">
        <v>3037</v>
      </c>
    </row>
    <row r="2694" customFormat="false" ht="15" hidden="false" customHeight="false" outlineLevel="0" collapsed="false">
      <c r="A2694" s="0" t="s">
        <v>3038</v>
      </c>
      <c r="E2694" s="0" t="s">
        <v>518</v>
      </c>
      <c r="F2694" s="0" t="n">
        <v>400703</v>
      </c>
      <c r="G2694" s="0" t="n">
        <v>0.1</v>
      </c>
      <c r="H2694" s="0" t="n">
        <v>1</v>
      </c>
      <c r="I2694" s="0" t="n">
        <v>211538693</v>
      </c>
      <c r="J2694" s="0" t="s">
        <v>3039</v>
      </c>
    </row>
    <row r="2695" customFormat="false" ht="15" hidden="false" customHeight="false" outlineLevel="0" collapsed="false">
      <c r="A2695" s="0" t="s">
        <v>3040</v>
      </c>
      <c r="E2695" s="0" t="s">
        <v>518</v>
      </c>
      <c r="F2695" s="0" t="n">
        <v>400704</v>
      </c>
      <c r="G2695" s="0" t="n">
        <v>0.1</v>
      </c>
      <c r="H2695" s="0" t="n">
        <v>1</v>
      </c>
      <c r="I2695" s="0" t="n">
        <v>211538694</v>
      </c>
      <c r="J2695" s="0" t="s">
        <v>3041</v>
      </c>
    </row>
    <row r="2696" customFormat="false" ht="15" hidden="false" customHeight="false" outlineLevel="0" collapsed="false">
      <c r="A2696" s="0" t="s">
        <v>3042</v>
      </c>
      <c r="E2696" s="0" t="s">
        <v>429</v>
      </c>
      <c r="F2696" s="0" t="n">
        <v>400705</v>
      </c>
      <c r="G2696" s="0" t="n">
        <v>0.1</v>
      </c>
      <c r="H2696" s="0" t="n">
        <v>1</v>
      </c>
      <c r="I2696" s="0" t="n">
        <v>211538695</v>
      </c>
      <c r="J2696" s="0" t="s">
        <v>3043</v>
      </c>
    </row>
    <row r="2697" customFormat="false" ht="15" hidden="false" customHeight="false" outlineLevel="0" collapsed="false">
      <c r="A2697" s="0" t="s">
        <v>3044</v>
      </c>
      <c r="E2697" s="0" t="s">
        <v>3045</v>
      </c>
      <c r="F2697" s="0" t="n">
        <v>400705</v>
      </c>
      <c r="G2697" s="0" t="n">
        <v>0.1</v>
      </c>
      <c r="H2697" s="0" t="n">
        <v>1</v>
      </c>
      <c r="I2697" s="0" t="n">
        <v>211538696</v>
      </c>
      <c r="J2697" s="0" t="s">
        <v>3046</v>
      </c>
    </row>
    <row r="2698" customFormat="false" ht="15" hidden="false" customHeight="false" outlineLevel="0" collapsed="false">
      <c r="A2698" s="0" t="s">
        <v>3047</v>
      </c>
      <c r="E2698" s="0" t="s">
        <v>3045</v>
      </c>
      <c r="F2698" s="0" t="n">
        <v>400705</v>
      </c>
      <c r="G2698" s="0" t="n">
        <v>0.1</v>
      </c>
      <c r="H2698" s="0" t="n">
        <v>1</v>
      </c>
      <c r="I2698" s="0" t="n">
        <v>211538697</v>
      </c>
      <c r="J2698" s="0" t="s">
        <v>3048</v>
      </c>
    </row>
    <row r="2699" customFormat="false" ht="15" hidden="false" customHeight="false" outlineLevel="0" collapsed="false">
      <c r="A2699" s="0" t="s">
        <v>3049</v>
      </c>
      <c r="E2699" s="0" t="s">
        <v>3045</v>
      </c>
      <c r="F2699" s="0" t="n">
        <v>400705</v>
      </c>
      <c r="G2699" s="0" t="n">
        <v>0.1</v>
      </c>
      <c r="H2699" s="0" t="n">
        <v>1</v>
      </c>
      <c r="I2699" s="0" t="n">
        <v>211538698</v>
      </c>
      <c r="J2699" s="0" t="s">
        <v>3050</v>
      </c>
    </row>
    <row r="2700" customFormat="false" ht="15" hidden="false" customHeight="false" outlineLevel="0" collapsed="false">
      <c r="A2700" s="0" t="s">
        <v>3051</v>
      </c>
      <c r="E2700" s="0" t="s">
        <v>3045</v>
      </c>
      <c r="F2700" s="0" t="n">
        <v>400705</v>
      </c>
      <c r="G2700" s="0" t="n">
        <v>0.1</v>
      </c>
      <c r="H2700" s="0" t="n">
        <v>1</v>
      </c>
      <c r="I2700" s="0" t="n">
        <v>211538699</v>
      </c>
      <c r="J2700" s="0" t="s">
        <v>3052</v>
      </c>
    </row>
    <row r="2701" customFormat="false" ht="15" hidden="false" customHeight="false" outlineLevel="0" collapsed="false">
      <c r="A2701" s="0" t="s">
        <v>3053</v>
      </c>
      <c r="E2701" s="0" t="s">
        <v>108</v>
      </c>
      <c r="F2701" s="0" t="n">
        <v>110063</v>
      </c>
      <c r="G2701" s="0" t="n">
        <v>0.1</v>
      </c>
      <c r="H2701" s="0" t="n">
        <v>1</v>
      </c>
      <c r="I2701" s="0" t="n">
        <v>211538700</v>
      </c>
      <c r="J2701" s="0" t="n">
        <v>52889761</v>
      </c>
    </row>
    <row r="2702" customFormat="false" ht="15" hidden="false" customHeight="false" outlineLevel="0" collapsed="false">
      <c r="A2702" s="0" t="s">
        <v>3054</v>
      </c>
      <c r="E2702" s="0" t="s">
        <v>341</v>
      </c>
      <c r="F2702" s="0" t="n">
        <v>302004</v>
      </c>
      <c r="G2702" s="0" t="n">
        <v>0.1</v>
      </c>
      <c r="H2702" s="0" t="n">
        <v>1</v>
      </c>
      <c r="I2702" s="0" t="n">
        <v>211538701</v>
      </c>
      <c r="J2702" s="0" t="n">
        <v>36163033</v>
      </c>
    </row>
    <row r="2703" customFormat="false" ht="15" hidden="false" customHeight="false" outlineLevel="0" collapsed="false">
      <c r="A2703" s="0" t="s">
        <v>3055</v>
      </c>
      <c r="E2703" s="0" t="s">
        <v>341</v>
      </c>
      <c r="F2703" s="0" t="n">
        <v>302004</v>
      </c>
      <c r="G2703" s="0" t="n">
        <v>0.1</v>
      </c>
      <c r="H2703" s="0" t="n">
        <v>1</v>
      </c>
      <c r="I2703" s="0" t="n">
        <v>211538702</v>
      </c>
      <c r="J2703" s="0" t="n">
        <v>10222030</v>
      </c>
    </row>
    <row r="2704" customFormat="false" ht="15" hidden="false" customHeight="false" outlineLevel="0" collapsed="false">
      <c r="A2704" s="0" t="s">
        <v>3056</v>
      </c>
      <c r="E2704" s="0" t="s">
        <v>341</v>
      </c>
      <c r="F2704" s="0" t="n">
        <v>302004</v>
      </c>
      <c r="G2704" s="0" t="n">
        <v>0.1</v>
      </c>
      <c r="H2704" s="0" t="n">
        <v>1</v>
      </c>
      <c r="I2704" s="0" t="n">
        <v>211538703</v>
      </c>
      <c r="J2704" s="0" t="n">
        <v>33225818</v>
      </c>
    </row>
    <row r="2705" customFormat="false" ht="15" hidden="false" customHeight="false" outlineLevel="0" collapsed="false">
      <c r="A2705" s="0" t="s">
        <v>3057</v>
      </c>
      <c r="E2705" s="0" t="s">
        <v>341</v>
      </c>
      <c r="F2705" s="0" t="n">
        <v>302004</v>
      </c>
      <c r="G2705" s="0" t="n">
        <v>0.1</v>
      </c>
      <c r="H2705" s="0" t="n">
        <v>1</v>
      </c>
      <c r="I2705" s="0" t="n">
        <v>211538704</v>
      </c>
      <c r="J2705" s="0" t="n">
        <v>40387683</v>
      </c>
    </row>
    <row r="2706" customFormat="false" ht="15" hidden="false" customHeight="false" outlineLevel="0" collapsed="false">
      <c r="A2706" s="0" t="s">
        <v>3058</v>
      </c>
      <c r="E2706" s="0" t="s">
        <v>341</v>
      </c>
      <c r="F2706" s="0" t="n">
        <v>302004</v>
      </c>
      <c r="G2706" s="0" t="n">
        <v>0.1</v>
      </c>
      <c r="H2706" s="0" t="n">
        <v>1</v>
      </c>
      <c r="I2706" s="0" t="n">
        <v>211538705</v>
      </c>
      <c r="J2706" s="0" t="n">
        <v>41650054</v>
      </c>
    </row>
    <row r="2707" customFormat="false" ht="15" hidden="false" customHeight="false" outlineLevel="0" collapsed="false">
      <c r="A2707" s="0" t="s">
        <v>3059</v>
      </c>
      <c r="E2707" s="0" t="s">
        <v>341</v>
      </c>
      <c r="F2707" s="0" t="n">
        <v>302004</v>
      </c>
      <c r="G2707" s="0" t="n">
        <v>0.1</v>
      </c>
      <c r="H2707" s="0" t="n">
        <v>1</v>
      </c>
      <c r="I2707" s="0" t="n">
        <v>211538706</v>
      </c>
      <c r="J2707" s="0" t="n">
        <v>10295576</v>
      </c>
    </row>
    <row r="2708" customFormat="false" ht="15" hidden="false" customHeight="false" outlineLevel="0" collapsed="false">
      <c r="A2708" s="0" t="s">
        <v>1009</v>
      </c>
      <c r="E2708" s="0" t="s">
        <v>341</v>
      </c>
      <c r="F2708" s="0" t="n">
        <v>302004</v>
      </c>
      <c r="G2708" s="0" t="n">
        <v>0.1</v>
      </c>
      <c r="H2708" s="0" t="n">
        <v>1</v>
      </c>
      <c r="I2708" s="0" t="n">
        <v>211538707</v>
      </c>
      <c r="J2708" s="0" t="n">
        <v>30812370</v>
      </c>
    </row>
    <row r="2709" customFormat="false" ht="15" hidden="false" customHeight="false" outlineLevel="0" collapsed="false">
      <c r="A2709" s="0" t="s">
        <v>3060</v>
      </c>
      <c r="E2709" s="0" t="s">
        <v>341</v>
      </c>
      <c r="F2709" s="0" t="n">
        <v>302004</v>
      </c>
      <c r="G2709" s="0" t="n">
        <v>0.1</v>
      </c>
      <c r="H2709" s="0" t="n">
        <v>1</v>
      </c>
      <c r="I2709" s="0" t="n">
        <v>211538708</v>
      </c>
      <c r="J2709" s="0" t="n">
        <v>47215515</v>
      </c>
    </row>
    <row r="2710" customFormat="false" ht="15" hidden="false" customHeight="false" outlineLevel="0" collapsed="false">
      <c r="A2710" s="0" t="s">
        <v>3061</v>
      </c>
      <c r="E2710" s="0" t="s">
        <v>341</v>
      </c>
      <c r="F2710" s="0" t="n">
        <v>302004</v>
      </c>
      <c r="G2710" s="0" t="n">
        <v>0.1</v>
      </c>
      <c r="H2710" s="0" t="n">
        <v>1</v>
      </c>
      <c r="I2710" s="0" t="n">
        <v>211538709</v>
      </c>
      <c r="J2710" s="0" t="n">
        <v>33439828</v>
      </c>
    </row>
    <row r="2711" customFormat="false" ht="15" hidden="false" customHeight="false" outlineLevel="0" collapsed="false">
      <c r="A2711" s="0" t="s">
        <v>3062</v>
      </c>
      <c r="E2711" s="0" t="s">
        <v>341</v>
      </c>
      <c r="F2711" s="0" t="n">
        <v>302004</v>
      </c>
      <c r="G2711" s="0" t="n">
        <v>0.1</v>
      </c>
      <c r="H2711" s="0" t="n">
        <v>1</v>
      </c>
      <c r="I2711" s="0" t="n">
        <v>211538710</v>
      </c>
      <c r="J2711" s="0" t="n">
        <v>10295385</v>
      </c>
    </row>
    <row r="2712" customFormat="false" ht="15" hidden="false" customHeight="false" outlineLevel="0" collapsed="false">
      <c r="A2712" s="0" t="s">
        <v>3063</v>
      </c>
      <c r="E2712" s="0" t="s">
        <v>341</v>
      </c>
      <c r="F2712" s="0" t="n">
        <v>302004</v>
      </c>
      <c r="G2712" s="0" t="n">
        <v>0.1</v>
      </c>
      <c r="H2712" s="0" t="n">
        <v>1</v>
      </c>
      <c r="I2712" s="0" t="n">
        <v>211538711</v>
      </c>
      <c r="J2712" s="0" t="n">
        <v>33591312</v>
      </c>
    </row>
    <row r="2713" customFormat="false" ht="15" hidden="false" customHeight="false" outlineLevel="0" collapsed="false">
      <c r="A2713" s="0" t="s">
        <v>3064</v>
      </c>
      <c r="E2713" s="0" t="s">
        <v>341</v>
      </c>
      <c r="F2713" s="0" t="n">
        <v>302004</v>
      </c>
      <c r="G2713" s="0" t="n">
        <v>0.1</v>
      </c>
      <c r="H2713" s="0" t="n">
        <v>1</v>
      </c>
      <c r="I2713" s="0" t="n">
        <v>211538712</v>
      </c>
      <c r="J2713" s="0" t="n">
        <v>35225276</v>
      </c>
    </row>
    <row r="2714" customFormat="false" ht="15" hidden="false" customHeight="false" outlineLevel="0" collapsed="false">
      <c r="A2714" s="0" t="s">
        <v>3065</v>
      </c>
      <c r="E2714" s="0" t="s">
        <v>341</v>
      </c>
      <c r="F2714" s="0" t="n">
        <v>302004</v>
      </c>
      <c r="G2714" s="0" t="n">
        <v>0.1</v>
      </c>
      <c r="H2714" s="0" t="n">
        <v>1</v>
      </c>
      <c r="I2714" s="0" t="n">
        <v>211538713</v>
      </c>
      <c r="J2714" s="0" t="n">
        <v>37624640</v>
      </c>
    </row>
    <row r="2715" customFormat="false" ht="15" hidden="false" customHeight="false" outlineLevel="0" collapsed="false">
      <c r="A2715" s="0" t="s">
        <v>3066</v>
      </c>
      <c r="E2715" s="0" t="s">
        <v>341</v>
      </c>
      <c r="F2715" s="0" t="n">
        <v>302004</v>
      </c>
      <c r="G2715" s="0" t="n">
        <v>0.1</v>
      </c>
      <c r="H2715" s="0" t="n">
        <v>1</v>
      </c>
      <c r="I2715" s="0" t="n">
        <v>211538714</v>
      </c>
      <c r="J2715" s="0" t="n">
        <v>37394399</v>
      </c>
    </row>
    <row r="2716" customFormat="false" ht="15" hidden="false" customHeight="false" outlineLevel="0" collapsed="false">
      <c r="A2716" s="0" t="s">
        <v>3067</v>
      </c>
      <c r="E2716" s="0" t="s">
        <v>341</v>
      </c>
      <c r="F2716" s="0" t="n">
        <v>302004</v>
      </c>
      <c r="G2716" s="0" t="n">
        <v>0.1</v>
      </c>
      <c r="H2716" s="0" t="n">
        <v>1</v>
      </c>
      <c r="I2716" s="0" t="n">
        <v>211538715</v>
      </c>
      <c r="J2716" s="0" t="n">
        <v>33165095</v>
      </c>
    </row>
    <row r="2717" customFormat="false" ht="15" hidden="false" customHeight="false" outlineLevel="0" collapsed="false">
      <c r="A2717" s="0" t="s">
        <v>3068</v>
      </c>
      <c r="E2717" s="0" t="s">
        <v>341</v>
      </c>
      <c r="F2717" s="0" t="n">
        <v>302004</v>
      </c>
      <c r="G2717" s="0" t="n">
        <v>0.1</v>
      </c>
      <c r="H2717" s="0" t="n">
        <v>1</v>
      </c>
      <c r="I2717" s="0" t="n">
        <v>211538716</v>
      </c>
      <c r="J2717" s="0" t="n">
        <v>10103772</v>
      </c>
    </row>
    <row r="2718" customFormat="false" ht="15" hidden="false" customHeight="false" outlineLevel="0" collapsed="false">
      <c r="A2718" s="0" t="s">
        <v>3069</v>
      </c>
      <c r="E2718" s="0" t="s">
        <v>341</v>
      </c>
      <c r="F2718" s="0" t="n">
        <v>302004</v>
      </c>
      <c r="G2718" s="0" t="n">
        <v>0.1</v>
      </c>
      <c r="H2718" s="0" t="n">
        <v>1</v>
      </c>
      <c r="I2718" s="0" t="n">
        <v>211538717</v>
      </c>
      <c r="J2718" s="0" t="n">
        <v>32759462</v>
      </c>
    </row>
    <row r="2719" customFormat="false" ht="15" hidden="false" customHeight="false" outlineLevel="0" collapsed="false">
      <c r="A2719" s="0" t="s">
        <v>3070</v>
      </c>
      <c r="E2719" s="0" t="s">
        <v>341</v>
      </c>
      <c r="F2719" s="0" t="n">
        <v>302004</v>
      </c>
      <c r="G2719" s="0" t="n">
        <v>0.1</v>
      </c>
      <c r="H2719" s="0" t="n">
        <v>1</v>
      </c>
      <c r="I2719" s="0" t="n">
        <v>211538718</v>
      </c>
      <c r="J2719" s="0" t="n">
        <v>32867495</v>
      </c>
    </row>
    <row r="2720" customFormat="false" ht="15" hidden="false" customHeight="false" outlineLevel="0" collapsed="false">
      <c r="A2720" s="0" t="s">
        <v>3071</v>
      </c>
      <c r="E2720" s="0" t="s">
        <v>341</v>
      </c>
      <c r="F2720" s="0" t="n">
        <v>302004</v>
      </c>
      <c r="G2720" s="0" t="n">
        <v>0.1</v>
      </c>
      <c r="H2720" s="0" t="n">
        <v>1</v>
      </c>
      <c r="I2720" s="0" t="n">
        <v>211538719</v>
      </c>
      <c r="J2720" s="0" t="n">
        <v>33225208</v>
      </c>
    </row>
    <row r="2721" customFormat="false" ht="15" hidden="false" customHeight="false" outlineLevel="0" collapsed="false">
      <c r="A2721" s="0" t="s">
        <v>3072</v>
      </c>
      <c r="E2721" s="0" t="s">
        <v>341</v>
      </c>
      <c r="F2721" s="0" t="n">
        <v>302004</v>
      </c>
      <c r="G2721" s="0" t="n">
        <v>0.1</v>
      </c>
      <c r="H2721" s="0" t="n">
        <v>1</v>
      </c>
      <c r="I2721" s="0" t="n">
        <v>211538720</v>
      </c>
      <c r="J2721" s="0" t="n">
        <v>31730165</v>
      </c>
    </row>
    <row r="2722" customFormat="false" ht="15" hidden="false" customHeight="false" outlineLevel="0" collapsed="false">
      <c r="A2722" s="0" t="s">
        <v>3073</v>
      </c>
      <c r="E2722" s="0" t="s">
        <v>341</v>
      </c>
      <c r="F2722" s="0" t="n">
        <v>302004</v>
      </c>
      <c r="G2722" s="0" t="n">
        <v>0.1</v>
      </c>
      <c r="H2722" s="0" t="n">
        <v>1</v>
      </c>
      <c r="I2722" s="0" t="n">
        <v>211538721</v>
      </c>
      <c r="J2722" s="0" t="n">
        <v>10103761</v>
      </c>
    </row>
    <row r="2723" customFormat="false" ht="15" hidden="false" customHeight="false" outlineLevel="0" collapsed="false">
      <c r="A2723" s="0" t="s">
        <v>3074</v>
      </c>
      <c r="E2723" s="0" t="s">
        <v>341</v>
      </c>
      <c r="F2723" s="0" t="n">
        <v>302004</v>
      </c>
      <c r="G2723" s="0" t="n">
        <v>0.1</v>
      </c>
      <c r="H2723" s="0" t="n">
        <v>1</v>
      </c>
      <c r="I2723" s="0" t="n">
        <v>211538722</v>
      </c>
      <c r="J2723" s="0" t="n">
        <v>10103742</v>
      </c>
    </row>
    <row r="2724" customFormat="false" ht="15" hidden="false" customHeight="false" outlineLevel="0" collapsed="false">
      <c r="A2724" s="0" t="s">
        <v>3075</v>
      </c>
      <c r="E2724" s="0" t="s">
        <v>341</v>
      </c>
      <c r="F2724" s="0" t="n">
        <v>302004</v>
      </c>
      <c r="G2724" s="0" t="n">
        <v>0.1</v>
      </c>
      <c r="H2724" s="0" t="n">
        <v>1</v>
      </c>
      <c r="I2724" s="0" t="n">
        <v>211538723</v>
      </c>
      <c r="J2724" s="0" t="n">
        <v>35390616</v>
      </c>
    </row>
    <row r="2725" customFormat="false" ht="15" hidden="false" customHeight="false" outlineLevel="0" collapsed="false">
      <c r="A2725" s="0" t="s">
        <v>3076</v>
      </c>
      <c r="E2725" s="0" t="s">
        <v>341</v>
      </c>
      <c r="F2725" s="0" t="n">
        <v>302004</v>
      </c>
      <c r="G2725" s="0" t="n">
        <v>0.1</v>
      </c>
      <c r="H2725" s="0" t="n">
        <v>1</v>
      </c>
      <c r="I2725" s="0" t="n">
        <v>211538724</v>
      </c>
      <c r="J2725" s="0" t="n">
        <v>37930183</v>
      </c>
    </row>
    <row r="2726" customFormat="false" ht="15" hidden="false" customHeight="false" outlineLevel="0" collapsed="false">
      <c r="A2726" s="0" t="s">
        <v>3077</v>
      </c>
      <c r="E2726" s="0" t="s">
        <v>341</v>
      </c>
      <c r="F2726" s="0" t="n">
        <v>302004</v>
      </c>
      <c r="G2726" s="0" t="n">
        <v>0.1</v>
      </c>
      <c r="H2726" s="0" t="n">
        <v>1</v>
      </c>
      <c r="I2726" s="0" t="n">
        <v>211538725</v>
      </c>
      <c r="J2726" s="0" t="n">
        <v>31705298</v>
      </c>
    </row>
    <row r="2727" customFormat="false" ht="15" hidden="false" customHeight="false" outlineLevel="0" collapsed="false">
      <c r="A2727" s="0" t="s">
        <v>3078</v>
      </c>
      <c r="E2727" s="0" t="s">
        <v>341</v>
      </c>
      <c r="F2727" s="0" t="n">
        <v>302004</v>
      </c>
      <c r="G2727" s="0" t="n">
        <v>0.1</v>
      </c>
      <c r="H2727" s="0" t="n">
        <v>1</v>
      </c>
      <c r="I2727" s="0" t="n">
        <v>211538726</v>
      </c>
      <c r="J2727" s="0" t="n">
        <v>37977716</v>
      </c>
    </row>
    <row r="2728" customFormat="false" ht="15" hidden="false" customHeight="false" outlineLevel="0" collapsed="false">
      <c r="A2728" s="0" t="s">
        <v>3079</v>
      </c>
      <c r="E2728" s="0" t="s">
        <v>341</v>
      </c>
      <c r="F2728" s="0" t="n">
        <v>302004</v>
      </c>
      <c r="G2728" s="0" t="n">
        <v>0.1</v>
      </c>
      <c r="H2728" s="0" t="n">
        <v>1</v>
      </c>
      <c r="I2728" s="0" t="n">
        <v>211538727</v>
      </c>
      <c r="J2728" s="0" t="n">
        <v>10841704</v>
      </c>
    </row>
    <row r="2729" customFormat="false" ht="15" hidden="false" customHeight="false" outlineLevel="0" collapsed="false">
      <c r="A2729" s="0" t="s">
        <v>3080</v>
      </c>
      <c r="E2729" s="0" t="s">
        <v>341</v>
      </c>
      <c r="F2729" s="0" t="n">
        <v>302004</v>
      </c>
      <c r="G2729" s="0" t="n">
        <v>0.1</v>
      </c>
      <c r="H2729" s="0" t="n">
        <v>1</v>
      </c>
      <c r="I2729" s="0" t="n">
        <v>211538728</v>
      </c>
      <c r="J2729" s="0" t="n">
        <v>10259631</v>
      </c>
    </row>
    <row r="2730" customFormat="false" ht="15" hidden="false" customHeight="false" outlineLevel="0" collapsed="false">
      <c r="A2730" s="0" t="s">
        <v>490</v>
      </c>
      <c r="E2730" s="0" t="s">
        <v>341</v>
      </c>
      <c r="F2730" s="0" t="n">
        <v>302004</v>
      </c>
      <c r="G2730" s="0" t="n">
        <v>0.1</v>
      </c>
      <c r="H2730" s="0" t="n">
        <v>1</v>
      </c>
      <c r="I2730" s="0" t="n">
        <v>211538729</v>
      </c>
      <c r="J2730" s="0" t="n">
        <v>34471498</v>
      </c>
    </row>
    <row r="2731" customFormat="false" ht="15" hidden="false" customHeight="false" outlineLevel="0" collapsed="false">
      <c r="A2731" s="0" t="s">
        <v>3081</v>
      </c>
      <c r="E2731" s="0" t="s">
        <v>341</v>
      </c>
      <c r="F2731" s="0" t="n">
        <v>302004</v>
      </c>
      <c r="G2731" s="0" t="n">
        <v>0.1</v>
      </c>
      <c r="H2731" s="0" t="n">
        <v>1</v>
      </c>
      <c r="I2731" s="0" t="n">
        <v>211538730</v>
      </c>
      <c r="J2731" s="0" t="n">
        <v>36132637</v>
      </c>
    </row>
    <row r="2732" customFormat="false" ht="15" hidden="false" customHeight="false" outlineLevel="0" collapsed="false">
      <c r="A2732" s="0" t="s">
        <v>3082</v>
      </c>
      <c r="E2732" s="0" t="s">
        <v>341</v>
      </c>
      <c r="F2732" s="0" t="n">
        <v>302004</v>
      </c>
      <c r="G2732" s="0" t="n">
        <v>0.1</v>
      </c>
      <c r="H2732" s="0" t="n">
        <v>1</v>
      </c>
      <c r="I2732" s="0" t="n">
        <v>211538731</v>
      </c>
      <c r="J2732" s="0" t="n">
        <v>49864389</v>
      </c>
    </row>
    <row r="2733" customFormat="false" ht="15" hidden="false" customHeight="false" outlineLevel="0" collapsed="false">
      <c r="A2733" s="0" t="s">
        <v>3083</v>
      </c>
      <c r="E2733" s="0" t="s">
        <v>341</v>
      </c>
      <c r="F2733" s="0" t="n">
        <v>302004</v>
      </c>
      <c r="G2733" s="0" t="n">
        <v>0.1</v>
      </c>
      <c r="H2733" s="0" t="n">
        <v>1</v>
      </c>
      <c r="I2733" s="0" t="n">
        <v>211538732</v>
      </c>
      <c r="J2733" s="0" t="n">
        <v>35779942</v>
      </c>
    </row>
    <row r="2734" customFormat="false" ht="15" hidden="false" customHeight="false" outlineLevel="0" collapsed="false">
      <c r="A2734" s="0" t="s">
        <v>3084</v>
      </c>
      <c r="E2734" s="0" t="s">
        <v>341</v>
      </c>
      <c r="F2734" s="0" t="n">
        <v>302004</v>
      </c>
      <c r="G2734" s="0" t="n">
        <v>0.1</v>
      </c>
      <c r="H2734" s="0" t="n">
        <v>1</v>
      </c>
      <c r="I2734" s="0" t="n">
        <v>211538733</v>
      </c>
      <c r="J2734" s="0" t="n">
        <v>31077685</v>
      </c>
    </row>
    <row r="2735" customFormat="false" ht="15" hidden="false" customHeight="false" outlineLevel="0" collapsed="false">
      <c r="A2735" s="0" t="s">
        <v>501</v>
      </c>
      <c r="E2735" s="0" t="s">
        <v>341</v>
      </c>
      <c r="F2735" s="0" t="n">
        <v>302004</v>
      </c>
      <c r="G2735" s="0" t="n">
        <v>0.1</v>
      </c>
      <c r="H2735" s="0" t="n">
        <v>1</v>
      </c>
      <c r="I2735" s="0" t="n">
        <v>211538734</v>
      </c>
      <c r="J2735" s="0" t="n">
        <v>31103008</v>
      </c>
    </row>
    <row r="2736" customFormat="false" ht="15" hidden="false" customHeight="false" outlineLevel="0" collapsed="false">
      <c r="A2736" s="0" t="s">
        <v>3085</v>
      </c>
      <c r="E2736" s="0" t="s">
        <v>341</v>
      </c>
      <c r="F2736" s="0" t="n">
        <v>302004</v>
      </c>
      <c r="G2736" s="0" t="n">
        <v>0.1</v>
      </c>
      <c r="H2736" s="0" t="n">
        <v>1</v>
      </c>
      <c r="I2736" s="0" t="n">
        <v>211538735</v>
      </c>
      <c r="J2736" s="0" t="n">
        <v>10103667</v>
      </c>
    </row>
    <row r="2737" customFormat="false" ht="15" hidden="false" customHeight="false" outlineLevel="0" collapsed="false">
      <c r="A2737" s="0" t="s">
        <v>3086</v>
      </c>
      <c r="E2737" s="0" t="s">
        <v>341</v>
      </c>
      <c r="F2737" s="0" t="n">
        <v>302004</v>
      </c>
      <c r="G2737" s="0" t="n">
        <v>0.1</v>
      </c>
      <c r="H2737" s="0" t="n">
        <v>1</v>
      </c>
      <c r="I2737" s="0" t="n">
        <v>211538736</v>
      </c>
      <c r="J2737" s="0" t="n">
        <v>10295006</v>
      </c>
    </row>
    <row r="2738" customFormat="false" ht="15" hidden="false" customHeight="false" outlineLevel="0" collapsed="false">
      <c r="A2738" s="0" t="s">
        <v>3087</v>
      </c>
      <c r="E2738" s="0" t="s">
        <v>341</v>
      </c>
      <c r="F2738" s="0" t="n">
        <v>302004</v>
      </c>
      <c r="G2738" s="0" t="n">
        <v>0.1</v>
      </c>
      <c r="H2738" s="0" t="n">
        <v>1</v>
      </c>
      <c r="I2738" s="0" t="n">
        <v>211538737</v>
      </c>
      <c r="J2738" s="0" t="n">
        <v>35744124</v>
      </c>
    </row>
    <row r="2739" customFormat="false" ht="15" hidden="false" customHeight="false" outlineLevel="0" collapsed="false">
      <c r="A2739" s="0" t="s">
        <v>3088</v>
      </c>
      <c r="E2739" s="0" t="s">
        <v>341</v>
      </c>
      <c r="F2739" s="0" t="n">
        <v>302004</v>
      </c>
      <c r="G2739" s="0" t="n">
        <v>0.1</v>
      </c>
      <c r="H2739" s="0" t="n">
        <v>1</v>
      </c>
      <c r="I2739" s="0" t="n">
        <v>211538738</v>
      </c>
      <c r="J2739" s="0" t="n">
        <v>37991913</v>
      </c>
    </row>
    <row r="2740" customFormat="false" ht="15" hidden="false" customHeight="false" outlineLevel="0" collapsed="false">
      <c r="A2740" s="0" t="s">
        <v>3089</v>
      </c>
      <c r="E2740" s="0" t="s">
        <v>341</v>
      </c>
      <c r="F2740" s="0" t="n">
        <v>302004</v>
      </c>
      <c r="G2740" s="0" t="n">
        <v>0.1</v>
      </c>
      <c r="H2740" s="0" t="n">
        <v>1</v>
      </c>
      <c r="I2740" s="0" t="n">
        <v>211538739</v>
      </c>
      <c r="J2740" s="0" t="n">
        <v>10103707</v>
      </c>
    </row>
    <row r="2741" customFormat="false" ht="15" hidden="false" customHeight="false" outlineLevel="0" collapsed="false">
      <c r="A2741" s="0" t="s">
        <v>3090</v>
      </c>
      <c r="E2741" s="0" t="s">
        <v>341</v>
      </c>
      <c r="F2741" s="0" t="n">
        <v>302004</v>
      </c>
      <c r="G2741" s="0" t="n">
        <v>0.1</v>
      </c>
      <c r="H2741" s="0" t="n">
        <v>1</v>
      </c>
      <c r="I2741" s="0" t="n">
        <v>211538740</v>
      </c>
      <c r="J2741" s="0" t="n">
        <v>37268676</v>
      </c>
    </row>
    <row r="2742" customFormat="false" ht="15" hidden="false" customHeight="false" outlineLevel="0" collapsed="false">
      <c r="A2742" s="0" t="s">
        <v>3091</v>
      </c>
      <c r="E2742" s="0" t="s">
        <v>341</v>
      </c>
      <c r="F2742" s="0" t="n">
        <v>302004</v>
      </c>
      <c r="G2742" s="0" t="n">
        <v>0.1</v>
      </c>
      <c r="H2742" s="0" t="n">
        <v>1</v>
      </c>
      <c r="I2742" s="0" t="n">
        <v>211538741</v>
      </c>
      <c r="J2742" s="0" t="n">
        <v>10295964</v>
      </c>
    </row>
    <row r="2743" customFormat="false" ht="15" hidden="false" customHeight="false" outlineLevel="0" collapsed="false">
      <c r="A2743" s="0" t="s">
        <v>3092</v>
      </c>
      <c r="E2743" s="0" t="s">
        <v>341</v>
      </c>
      <c r="F2743" s="0" t="n">
        <v>302004</v>
      </c>
      <c r="G2743" s="0" t="n">
        <v>0.1</v>
      </c>
      <c r="H2743" s="0" t="n">
        <v>1</v>
      </c>
      <c r="I2743" s="0" t="n">
        <v>211538742</v>
      </c>
      <c r="J2743" s="0" t="n">
        <v>41372292</v>
      </c>
    </row>
    <row r="2744" customFormat="false" ht="15" hidden="false" customHeight="false" outlineLevel="0" collapsed="false">
      <c r="A2744" s="0" t="s">
        <v>3093</v>
      </c>
      <c r="E2744" s="0" t="s">
        <v>341</v>
      </c>
      <c r="F2744" s="0" t="n">
        <v>302004</v>
      </c>
      <c r="G2744" s="0" t="n">
        <v>0.1</v>
      </c>
      <c r="H2744" s="0" t="n">
        <v>1</v>
      </c>
      <c r="I2744" s="0" t="n">
        <v>211538743</v>
      </c>
      <c r="J2744" s="0" t="n">
        <v>31387387</v>
      </c>
    </row>
    <row r="2745" customFormat="false" ht="15" hidden="false" customHeight="false" outlineLevel="0" collapsed="false">
      <c r="A2745" s="0" t="s">
        <v>3094</v>
      </c>
      <c r="E2745" s="0" t="s">
        <v>341</v>
      </c>
      <c r="F2745" s="0" t="n">
        <v>302004</v>
      </c>
      <c r="G2745" s="0" t="n">
        <v>0.1</v>
      </c>
      <c r="H2745" s="0" t="n">
        <v>1</v>
      </c>
      <c r="I2745" s="0" t="n">
        <v>211538744</v>
      </c>
      <c r="J2745" s="0" t="s">
        <v>3095</v>
      </c>
    </row>
    <row r="2746" customFormat="false" ht="15" hidden="false" customHeight="false" outlineLevel="0" collapsed="false">
      <c r="A2746" s="0" t="s">
        <v>3096</v>
      </c>
      <c r="E2746" s="0" t="s">
        <v>341</v>
      </c>
      <c r="F2746" s="0" t="n">
        <v>302005</v>
      </c>
      <c r="G2746" s="0" t="n">
        <v>0.1</v>
      </c>
      <c r="H2746" s="0" t="n">
        <v>1</v>
      </c>
      <c r="I2746" s="0" t="n">
        <v>211538745</v>
      </c>
      <c r="J2746" s="0" t="n">
        <v>10287091</v>
      </c>
    </row>
    <row r="2747" customFormat="false" ht="15" hidden="false" customHeight="false" outlineLevel="0" collapsed="false">
      <c r="A2747" s="0" t="s">
        <v>3097</v>
      </c>
      <c r="E2747" s="0" t="s">
        <v>341</v>
      </c>
      <c r="F2747" s="0" t="n">
        <v>302005</v>
      </c>
      <c r="G2747" s="0" t="n">
        <v>0.1</v>
      </c>
      <c r="H2747" s="0" t="n">
        <v>1</v>
      </c>
      <c r="I2747" s="0" t="n">
        <v>211538746</v>
      </c>
      <c r="J2747" s="0" t="n">
        <v>36975437</v>
      </c>
    </row>
    <row r="2748" customFormat="false" ht="15" hidden="false" customHeight="false" outlineLevel="0" collapsed="false">
      <c r="A2748" s="0" t="s">
        <v>3098</v>
      </c>
      <c r="E2748" s="0" t="s">
        <v>341</v>
      </c>
      <c r="F2748" s="0" t="n">
        <v>302006</v>
      </c>
      <c r="G2748" s="0" t="n">
        <v>0.1</v>
      </c>
      <c r="H2748" s="0" t="n">
        <v>1</v>
      </c>
      <c r="I2748" s="0" t="n">
        <v>211538747</v>
      </c>
      <c r="J2748" s="0" t="n">
        <v>37161865</v>
      </c>
    </row>
    <row r="2749" customFormat="false" ht="15" hidden="false" customHeight="false" outlineLevel="0" collapsed="false">
      <c r="A2749" s="0" t="s">
        <v>3099</v>
      </c>
      <c r="E2749" s="0" t="s">
        <v>341</v>
      </c>
      <c r="F2749" s="0" t="n">
        <v>302006</v>
      </c>
      <c r="G2749" s="0" t="n">
        <v>0.1</v>
      </c>
      <c r="H2749" s="0" t="n">
        <v>1</v>
      </c>
      <c r="I2749" s="0" t="n">
        <v>211538748</v>
      </c>
      <c r="J2749" s="0" t="n">
        <v>10259448</v>
      </c>
    </row>
    <row r="2750" customFormat="false" ht="15" hidden="false" customHeight="false" outlineLevel="0" collapsed="false">
      <c r="A2750" s="0" t="s">
        <v>3100</v>
      </c>
      <c r="E2750" s="0" t="s">
        <v>341</v>
      </c>
      <c r="F2750" s="0" t="n">
        <v>302006</v>
      </c>
      <c r="G2750" s="0" t="n">
        <v>0.1</v>
      </c>
      <c r="H2750" s="0" t="n">
        <v>1</v>
      </c>
      <c r="I2750" s="0" t="n">
        <v>211538749</v>
      </c>
      <c r="J2750" s="0" t="n">
        <v>49914211</v>
      </c>
    </row>
    <row r="2751" customFormat="false" ht="15" hidden="false" customHeight="false" outlineLevel="0" collapsed="false">
      <c r="A2751" s="0" t="s">
        <v>3101</v>
      </c>
      <c r="E2751" s="0" t="s">
        <v>341</v>
      </c>
      <c r="F2751" s="0" t="n">
        <v>302006</v>
      </c>
      <c r="G2751" s="0" t="n">
        <v>0.1</v>
      </c>
      <c r="H2751" s="0" t="n">
        <v>1</v>
      </c>
      <c r="I2751" s="0" t="n">
        <v>211538750</v>
      </c>
      <c r="J2751" s="0" t="n">
        <v>36469695</v>
      </c>
    </row>
    <row r="2752" customFormat="false" ht="15" hidden="false" customHeight="false" outlineLevel="0" collapsed="false">
      <c r="A2752" s="0" t="s">
        <v>3102</v>
      </c>
      <c r="E2752" s="0" t="s">
        <v>341</v>
      </c>
      <c r="F2752" s="0" t="n">
        <v>302006</v>
      </c>
      <c r="G2752" s="0" t="n">
        <v>0.1</v>
      </c>
      <c r="H2752" s="0" t="n">
        <v>1</v>
      </c>
      <c r="I2752" s="0" t="n">
        <v>211538751</v>
      </c>
      <c r="J2752" s="0" t="n">
        <v>10103434</v>
      </c>
    </row>
    <row r="2753" customFormat="false" ht="15" hidden="false" customHeight="false" outlineLevel="0" collapsed="false">
      <c r="A2753" s="0" t="s">
        <v>3103</v>
      </c>
      <c r="E2753" s="0" t="s">
        <v>341</v>
      </c>
      <c r="F2753" s="0" t="n">
        <v>302006</v>
      </c>
      <c r="G2753" s="0" t="n">
        <v>0.1</v>
      </c>
      <c r="H2753" s="0" t="n">
        <v>1</v>
      </c>
      <c r="I2753" s="0" t="n">
        <v>211538752</v>
      </c>
      <c r="J2753" s="0" t="n">
        <v>10296393</v>
      </c>
    </row>
    <row r="2754" customFormat="false" ht="15" hidden="false" customHeight="false" outlineLevel="0" collapsed="false">
      <c r="A2754" s="0" t="s">
        <v>3104</v>
      </c>
      <c r="E2754" s="0" t="s">
        <v>341</v>
      </c>
      <c r="F2754" s="0" t="n">
        <v>302006</v>
      </c>
      <c r="G2754" s="0" t="n">
        <v>0.1</v>
      </c>
      <c r="H2754" s="0" t="n">
        <v>1</v>
      </c>
      <c r="I2754" s="0" t="n">
        <v>211538753</v>
      </c>
      <c r="J2754" s="0" t="n">
        <v>33177309</v>
      </c>
    </row>
    <row r="2755" customFormat="false" ht="15" hidden="false" customHeight="false" outlineLevel="0" collapsed="false">
      <c r="A2755" s="0" t="s">
        <v>3105</v>
      </c>
      <c r="E2755" s="0" t="s">
        <v>341</v>
      </c>
      <c r="F2755" s="0" t="n">
        <v>302006</v>
      </c>
      <c r="G2755" s="0" t="n">
        <v>0.1</v>
      </c>
      <c r="H2755" s="0" t="n">
        <v>1</v>
      </c>
      <c r="I2755" s="0" t="n">
        <v>211538754</v>
      </c>
      <c r="J2755" s="0" t="n">
        <v>35277011</v>
      </c>
    </row>
    <row r="2756" customFormat="false" ht="15" hidden="false" customHeight="false" outlineLevel="0" collapsed="false">
      <c r="A2756" s="0" t="s">
        <v>3106</v>
      </c>
      <c r="E2756" s="0" t="s">
        <v>341</v>
      </c>
      <c r="F2756" s="0" t="n">
        <v>302006</v>
      </c>
      <c r="G2756" s="0" t="n">
        <v>0.1</v>
      </c>
      <c r="H2756" s="0" t="n">
        <v>1</v>
      </c>
      <c r="I2756" s="0" t="n">
        <v>211538755</v>
      </c>
      <c r="J2756" s="0" t="n">
        <v>11231989</v>
      </c>
    </row>
    <row r="2757" customFormat="false" ht="15" hidden="false" customHeight="false" outlineLevel="0" collapsed="false">
      <c r="A2757" s="0" t="s">
        <v>3107</v>
      </c>
      <c r="E2757" s="0" t="s">
        <v>341</v>
      </c>
      <c r="F2757" s="0" t="n">
        <v>302006</v>
      </c>
      <c r="G2757" s="0" t="n">
        <v>0.1</v>
      </c>
      <c r="H2757" s="0" t="n">
        <v>1</v>
      </c>
      <c r="I2757" s="0" t="n">
        <v>211538756</v>
      </c>
      <c r="J2757" s="0" t="n">
        <v>11234435</v>
      </c>
    </row>
    <row r="2758" customFormat="false" ht="15" hidden="false" customHeight="false" outlineLevel="0" collapsed="false">
      <c r="A2758" s="0" t="s">
        <v>3108</v>
      </c>
      <c r="E2758" s="0" t="s">
        <v>341</v>
      </c>
      <c r="F2758" s="0" t="n">
        <v>302006</v>
      </c>
      <c r="G2758" s="0" t="n">
        <v>0.1</v>
      </c>
      <c r="H2758" s="0" t="n">
        <v>1</v>
      </c>
      <c r="I2758" s="0" t="n">
        <v>211538757</v>
      </c>
      <c r="J2758" s="0" t="n">
        <v>36288479</v>
      </c>
    </row>
    <row r="2759" customFormat="false" ht="15" hidden="false" customHeight="false" outlineLevel="0" collapsed="false">
      <c r="A2759" s="0" t="s">
        <v>3109</v>
      </c>
      <c r="E2759" s="0" t="s">
        <v>341</v>
      </c>
      <c r="F2759" s="0" t="n">
        <v>302006</v>
      </c>
      <c r="G2759" s="0" t="n">
        <v>0.1</v>
      </c>
      <c r="H2759" s="0" t="n">
        <v>1</v>
      </c>
      <c r="I2759" s="0" t="n">
        <v>211538758</v>
      </c>
      <c r="J2759" s="0" t="n">
        <v>10222042</v>
      </c>
    </row>
    <row r="2760" customFormat="false" ht="15" hidden="false" customHeight="false" outlineLevel="0" collapsed="false">
      <c r="A2760" s="0" t="s">
        <v>3110</v>
      </c>
      <c r="E2760" s="0" t="s">
        <v>341</v>
      </c>
      <c r="F2760" s="0" t="n">
        <v>302006</v>
      </c>
      <c r="G2760" s="0" t="n">
        <v>0.1</v>
      </c>
      <c r="H2760" s="0" t="n">
        <v>1</v>
      </c>
      <c r="I2760" s="0" t="n">
        <v>211538759</v>
      </c>
      <c r="J2760" s="0" t="n">
        <v>10221888</v>
      </c>
    </row>
    <row r="2761" customFormat="false" ht="15" hidden="false" customHeight="false" outlineLevel="0" collapsed="false">
      <c r="A2761" s="0" t="s">
        <v>3111</v>
      </c>
      <c r="E2761" s="0" t="s">
        <v>341</v>
      </c>
      <c r="F2761" s="0" t="n">
        <v>302006</v>
      </c>
      <c r="G2761" s="0" t="n">
        <v>0.1</v>
      </c>
      <c r="H2761" s="0" t="n">
        <v>1</v>
      </c>
      <c r="I2761" s="0" t="n">
        <v>211538760</v>
      </c>
      <c r="J2761" s="0" t="n">
        <v>11197117</v>
      </c>
    </row>
    <row r="2762" customFormat="false" ht="15" hidden="false" customHeight="false" outlineLevel="0" collapsed="false">
      <c r="A2762" s="0" t="s">
        <v>3112</v>
      </c>
      <c r="E2762" s="0" t="s">
        <v>341</v>
      </c>
      <c r="F2762" s="0" t="n">
        <v>302006</v>
      </c>
      <c r="G2762" s="0" t="n">
        <v>0.1</v>
      </c>
      <c r="H2762" s="0" t="n">
        <v>1</v>
      </c>
      <c r="I2762" s="0" t="n">
        <v>211538761</v>
      </c>
      <c r="J2762" s="0" t="n">
        <v>10103245</v>
      </c>
    </row>
    <row r="2763" customFormat="false" ht="15" hidden="false" customHeight="false" outlineLevel="0" collapsed="false">
      <c r="A2763" s="0" t="s">
        <v>3113</v>
      </c>
      <c r="E2763" s="0" t="s">
        <v>341</v>
      </c>
      <c r="F2763" s="0" t="n">
        <v>302006</v>
      </c>
      <c r="G2763" s="0" t="n">
        <v>0.1</v>
      </c>
      <c r="H2763" s="0" t="n">
        <v>1</v>
      </c>
      <c r="I2763" s="0" t="n">
        <v>211538762</v>
      </c>
      <c r="J2763" s="0" t="n">
        <v>34731323</v>
      </c>
    </row>
    <row r="2764" customFormat="false" ht="15" hidden="false" customHeight="false" outlineLevel="0" collapsed="false">
      <c r="A2764" s="0" t="s">
        <v>3114</v>
      </c>
      <c r="E2764" s="0" t="s">
        <v>341</v>
      </c>
      <c r="F2764" s="0" t="n">
        <v>302006</v>
      </c>
      <c r="G2764" s="0" t="n">
        <v>0.1</v>
      </c>
      <c r="H2764" s="0" t="n">
        <v>1</v>
      </c>
      <c r="I2764" s="0" t="n">
        <v>211538763</v>
      </c>
      <c r="J2764" s="0" t="n">
        <v>10103307</v>
      </c>
    </row>
    <row r="2765" customFormat="false" ht="15" hidden="false" customHeight="false" outlineLevel="0" collapsed="false">
      <c r="A2765" s="0" t="s">
        <v>3115</v>
      </c>
      <c r="E2765" s="0" t="s">
        <v>341</v>
      </c>
      <c r="F2765" s="0" t="n">
        <v>302006</v>
      </c>
      <c r="G2765" s="0" t="n">
        <v>0.1</v>
      </c>
      <c r="H2765" s="0" t="n">
        <v>1</v>
      </c>
      <c r="I2765" s="0" t="n">
        <v>211538764</v>
      </c>
      <c r="J2765" s="0" t="n">
        <v>36442345</v>
      </c>
    </row>
    <row r="2766" customFormat="false" ht="15" hidden="false" customHeight="false" outlineLevel="0" collapsed="false">
      <c r="A2766" s="0" t="s">
        <v>3116</v>
      </c>
      <c r="E2766" s="0" t="s">
        <v>341</v>
      </c>
      <c r="F2766" s="0" t="n">
        <v>302006</v>
      </c>
      <c r="G2766" s="0" t="n">
        <v>0.1</v>
      </c>
      <c r="H2766" s="0" t="n">
        <v>1</v>
      </c>
      <c r="I2766" s="0" t="n">
        <v>211538765</v>
      </c>
      <c r="J2766" s="0" t="n">
        <v>35176083</v>
      </c>
    </row>
    <row r="2767" customFormat="false" ht="15" hidden="false" customHeight="false" outlineLevel="0" collapsed="false">
      <c r="A2767" s="0" t="s">
        <v>1310</v>
      </c>
      <c r="E2767" s="0" t="s">
        <v>341</v>
      </c>
      <c r="F2767" s="0" t="n">
        <v>302003</v>
      </c>
      <c r="G2767" s="0" t="n">
        <v>0.1</v>
      </c>
      <c r="H2767" s="0" t="n">
        <v>1</v>
      </c>
      <c r="I2767" s="0" t="n">
        <v>211538766</v>
      </c>
      <c r="J2767" s="0" t="n">
        <v>10287065</v>
      </c>
    </row>
    <row r="2768" customFormat="false" ht="15" hidden="false" customHeight="false" outlineLevel="0" collapsed="false">
      <c r="A2768" s="0" t="s">
        <v>3117</v>
      </c>
      <c r="E2768" s="0" t="s">
        <v>341</v>
      </c>
      <c r="F2768" s="0" t="n">
        <v>302003</v>
      </c>
      <c r="G2768" s="0" t="n">
        <v>0.1</v>
      </c>
      <c r="H2768" s="0" t="n">
        <v>1</v>
      </c>
      <c r="I2768" s="0" t="n">
        <v>211538767</v>
      </c>
      <c r="J2768" s="0" t="n">
        <v>10287013</v>
      </c>
    </row>
    <row r="2769" customFormat="false" ht="15" hidden="false" customHeight="false" outlineLevel="0" collapsed="false">
      <c r="A2769" s="0" t="s">
        <v>3118</v>
      </c>
      <c r="E2769" s="0" t="s">
        <v>341</v>
      </c>
      <c r="F2769" s="0" t="n">
        <v>302003</v>
      </c>
      <c r="G2769" s="0" t="n">
        <v>0.1</v>
      </c>
      <c r="H2769" s="0" t="n">
        <v>1</v>
      </c>
      <c r="I2769" s="0" t="n">
        <v>211538768</v>
      </c>
      <c r="J2769" s="0" t="n">
        <v>10103340</v>
      </c>
    </row>
    <row r="2770" customFormat="false" ht="15" hidden="false" customHeight="false" outlineLevel="0" collapsed="false">
      <c r="A2770" s="0" t="s">
        <v>3119</v>
      </c>
      <c r="E2770" s="0" t="s">
        <v>341</v>
      </c>
      <c r="F2770" s="0" t="n">
        <v>302003</v>
      </c>
      <c r="G2770" s="0" t="n">
        <v>0.1</v>
      </c>
      <c r="H2770" s="0" t="n">
        <v>1</v>
      </c>
      <c r="I2770" s="0" t="n">
        <v>211538769</v>
      </c>
      <c r="J2770" s="0" t="n">
        <v>10103782</v>
      </c>
    </row>
    <row r="2771" customFormat="false" ht="15" hidden="false" customHeight="false" outlineLevel="0" collapsed="false">
      <c r="A2771" s="0" t="s">
        <v>3120</v>
      </c>
      <c r="E2771" s="0" t="s">
        <v>341</v>
      </c>
      <c r="F2771" s="0" t="n">
        <v>302003</v>
      </c>
      <c r="G2771" s="0" t="n">
        <v>0.1</v>
      </c>
      <c r="H2771" s="0" t="n">
        <v>1</v>
      </c>
      <c r="I2771" s="0" t="n">
        <v>211538770</v>
      </c>
      <c r="J2771" s="0" t="n">
        <v>32868814</v>
      </c>
    </row>
    <row r="2772" customFormat="false" ht="15" hidden="false" customHeight="false" outlineLevel="0" collapsed="false">
      <c r="A2772" s="0" t="s">
        <v>3121</v>
      </c>
      <c r="E2772" s="0" t="s">
        <v>341</v>
      </c>
      <c r="F2772" s="0" t="n">
        <v>302003</v>
      </c>
      <c r="G2772" s="0" t="n">
        <v>0.1</v>
      </c>
      <c r="H2772" s="0" t="n">
        <v>1</v>
      </c>
      <c r="I2772" s="0" t="n">
        <v>211538771</v>
      </c>
      <c r="J2772" s="0" t="n">
        <v>10103671</v>
      </c>
    </row>
    <row r="2773" customFormat="false" ht="15" hidden="false" customHeight="false" outlineLevel="0" collapsed="false">
      <c r="A2773" s="0" t="s">
        <v>3122</v>
      </c>
      <c r="E2773" s="0" t="s">
        <v>341</v>
      </c>
      <c r="F2773" s="0" t="n">
        <v>302003</v>
      </c>
      <c r="G2773" s="0" t="n">
        <v>0.1</v>
      </c>
      <c r="H2773" s="0" t="n">
        <v>1</v>
      </c>
      <c r="I2773" s="0" t="n">
        <v>211538772</v>
      </c>
      <c r="J2773" s="0" t="n">
        <v>34083051</v>
      </c>
    </row>
    <row r="2774" customFormat="false" ht="15" hidden="false" customHeight="false" outlineLevel="0" collapsed="false">
      <c r="A2774" s="0" t="s">
        <v>3123</v>
      </c>
      <c r="E2774" s="0" t="s">
        <v>341</v>
      </c>
      <c r="F2774" s="0" t="n">
        <v>302003</v>
      </c>
      <c r="G2774" s="0" t="n">
        <v>0.1</v>
      </c>
      <c r="H2774" s="0" t="n">
        <v>1</v>
      </c>
      <c r="I2774" s="0" t="n">
        <v>211538773</v>
      </c>
      <c r="J2774" s="0" t="n">
        <v>34883632</v>
      </c>
    </row>
    <row r="2775" customFormat="false" ht="15" hidden="false" customHeight="false" outlineLevel="0" collapsed="false">
      <c r="A2775" s="0" t="s">
        <v>3124</v>
      </c>
      <c r="E2775" s="0" t="s">
        <v>341</v>
      </c>
      <c r="F2775" s="0" t="n">
        <v>302003</v>
      </c>
      <c r="G2775" s="0" t="n">
        <v>0.1</v>
      </c>
      <c r="H2775" s="0" t="n">
        <v>1</v>
      </c>
      <c r="I2775" s="0" t="n">
        <v>211538774</v>
      </c>
      <c r="J2775" s="0" t="n">
        <v>38581869</v>
      </c>
    </row>
    <row r="2776" customFormat="false" ht="15" hidden="false" customHeight="false" outlineLevel="0" collapsed="false">
      <c r="A2776" s="0" t="s">
        <v>3125</v>
      </c>
      <c r="E2776" s="0" t="s">
        <v>341</v>
      </c>
      <c r="F2776" s="0" t="n">
        <v>302003</v>
      </c>
      <c r="G2776" s="0" t="n">
        <v>0.1</v>
      </c>
      <c r="H2776" s="0" t="n">
        <v>1</v>
      </c>
      <c r="I2776" s="0" t="n">
        <v>211538775</v>
      </c>
      <c r="J2776" s="0" t="n">
        <v>34617676</v>
      </c>
    </row>
    <row r="2777" customFormat="false" ht="15" hidden="false" customHeight="false" outlineLevel="0" collapsed="false">
      <c r="A2777" s="0" t="s">
        <v>3126</v>
      </c>
      <c r="E2777" s="0" t="s">
        <v>341</v>
      </c>
      <c r="F2777" s="0" t="n">
        <v>302003</v>
      </c>
      <c r="G2777" s="0" t="n">
        <v>0.1</v>
      </c>
      <c r="H2777" s="0" t="n">
        <v>1</v>
      </c>
      <c r="I2777" s="0" t="n">
        <v>211538776</v>
      </c>
      <c r="J2777" s="0" t="n">
        <v>10295544</v>
      </c>
    </row>
    <row r="2778" customFormat="false" ht="15" hidden="false" customHeight="false" outlineLevel="0" collapsed="false">
      <c r="A2778" s="0" t="s">
        <v>3127</v>
      </c>
      <c r="E2778" s="0" t="s">
        <v>341</v>
      </c>
      <c r="F2778" s="0" t="n">
        <v>302003</v>
      </c>
      <c r="G2778" s="0" t="n">
        <v>0.1</v>
      </c>
      <c r="H2778" s="0" t="n">
        <v>1</v>
      </c>
      <c r="I2778" s="0" t="n">
        <v>211538777</v>
      </c>
      <c r="J2778" s="0" t="n">
        <v>34037056</v>
      </c>
    </row>
    <row r="2779" customFormat="false" ht="15" hidden="false" customHeight="false" outlineLevel="0" collapsed="false">
      <c r="A2779" s="0" t="s">
        <v>3128</v>
      </c>
      <c r="E2779" s="0" t="s">
        <v>341</v>
      </c>
      <c r="F2779" s="0" t="n">
        <v>302003</v>
      </c>
      <c r="G2779" s="0" t="n">
        <v>0.1</v>
      </c>
      <c r="H2779" s="0" t="n">
        <v>1</v>
      </c>
      <c r="I2779" s="0" t="n">
        <v>211538778</v>
      </c>
      <c r="J2779" s="0" t="n">
        <v>10296276</v>
      </c>
    </row>
    <row r="2780" customFormat="false" ht="15" hidden="false" customHeight="false" outlineLevel="0" collapsed="false">
      <c r="A2780" s="0" t="s">
        <v>3129</v>
      </c>
      <c r="E2780" s="0" t="s">
        <v>341</v>
      </c>
      <c r="F2780" s="0" t="n">
        <v>302003</v>
      </c>
      <c r="G2780" s="0" t="n">
        <v>0.1</v>
      </c>
      <c r="H2780" s="0" t="n">
        <v>1</v>
      </c>
      <c r="I2780" s="0" t="n">
        <v>211538779</v>
      </c>
      <c r="J2780" s="0" t="n">
        <v>31696700</v>
      </c>
    </row>
    <row r="2781" customFormat="false" ht="15" hidden="false" customHeight="false" outlineLevel="0" collapsed="false">
      <c r="A2781" s="0" t="s">
        <v>3130</v>
      </c>
      <c r="E2781" s="0" t="s">
        <v>341</v>
      </c>
      <c r="F2781" s="0" t="n">
        <v>302003</v>
      </c>
      <c r="G2781" s="0" t="n">
        <v>0.1</v>
      </c>
      <c r="H2781" s="0" t="n">
        <v>1</v>
      </c>
      <c r="I2781" s="0" t="n">
        <v>211538780</v>
      </c>
      <c r="J2781" s="0" t="n">
        <v>32344947</v>
      </c>
    </row>
    <row r="2782" customFormat="false" ht="15" hidden="false" customHeight="false" outlineLevel="0" collapsed="false">
      <c r="A2782" s="0" t="s">
        <v>1315</v>
      </c>
      <c r="E2782" s="0" t="s">
        <v>341</v>
      </c>
      <c r="F2782" s="0" t="n">
        <v>302003</v>
      </c>
      <c r="G2782" s="0" t="n">
        <v>0.1</v>
      </c>
      <c r="H2782" s="0" t="n">
        <v>1</v>
      </c>
      <c r="I2782" s="0" t="n">
        <v>211538781</v>
      </c>
      <c r="J2782" s="0" t="n">
        <v>30232613</v>
      </c>
    </row>
    <row r="2783" customFormat="false" ht="15" hidden="false" customHeight="false" outlineLevel="0" collapsed="false">
      <c r="A2783" s="0" t="s">
        <v>3131</v>
      </c>
      <c r="E2783" s="0" t="s">
        <v>341</v>
      </c>
      <c r="F2783" s="0" t="n">
        <v>302003</v>
      </c>
      <c r="G2783" s="0" t="n">
        <v>0.1</v>
      </c>
      <c r="H2783" s="0" t="n">
        <v>1</v>
      </c>
      <c r="I2783" s="0" t="n">
        <v>211538782</v>
      </c>
      <c r="J2783" s="0" t="n">
        <v>30910819</v>
      </c>
    </row>
    <row r="2784" customFormat="false" ht="15" hidden="false" customHeight="false" outlineLevel="0" collapsed="false">
      <c r="A2784" s="0" t="s">
        <v>3132</v>
      </c>
      <c r="E2784" s="0" t="s">
        <v>341</v>
      </c>
      <c r="F2784" s="0" t="n">
        <v>302003</v>
      </c>
      <c r="G2784" s="0" t="n">
        <v>0.1</v>
      </c>
      <c r="H2784" s="0" t="n">
        <v>1</v>
      </c>
      <c r="I2784" s="0" t="n">
        <v>211538783</v>
      </c>
      <c r="J2784" s="0" t="n">
        <v>10222006</v>
      </c>
    </row>
    <row r="2785" customFormat="false" ht="15" hidden="false" customHeight="false" outlineLevel="0" collapsed="false">
      <c r="A2785" s="0" t="s">
        <v>1305</v>
      </c>
      <c r="E2785" s="0" t="s">
        <v>341</v>
      </c>
      <c r="F2785" s="0" t="n">
        <v>302003</v>
      </c>
      <c r="G2785" s="0" t="n">
        <v>0.1</v>
      </c>
      <c r="H2785" s="0" t="n">
        <v>1</v>
      </c>
      <c r="I2785" s="0" t="n">
        <v>211538784</v>
      </c>
      <c r="J2785" s="0" t="n">
        <v>34918688</v>
      </c>
    </row>
    <row r="2786" customFormat="false" ht="15" hidden="false" customHeight="false" outlineLevel="0" collapsed="false">
      <c r="A2786" s="0" t="s">
        <v>3133</v>
      </c>
      <c r="E2786" s="0" t="s">
        <v>341</v>
      </c>
      <c r="F2786" s="0" t="n">
        <v>302003</v>
      </c>
      <c r="G2786" s="0" t="n">
        <v>0.1</v>
      </c>
      <c r="H2786" s="0" t="n">
        <v>1</v>
      </c>
      <c r="I2786" s="0" t="n">
        <v>211538785</v>
      </c>
      <c r="J2786" s="0" t="n">
        <v>38413205</v>
      </c>
    </row>
    <row r="2787" customFormat="false" ht="15" hidden="false" customHeight="false" outlineLevel="0" collapsed="false">
      <c r="A2787" s="0" t="s">
        <v>3134</v>
      </c>
      <c r="E2787" s="0" t="s">
        <v>341</v>
      </c>
      <c r="F2787" s="0" t="n">
        <v>302003</v>
      </c>
      <c r="G2787" s="0" t="n">
        <v>0.1</v>
      </c>
      <c r="H2787" s="0" t="n">
        <v>1</v>
      </c>
      <c r="I2787" s="0" t="n">
        <v>211538786</v>
      </c>
      <c r="J2787" s="0" t="n">
        <v>36648453</v>
      </c>
    </row>
    <row r="2788" customFormat="false" ht="15" hidden="false" customHeight="false" outlineLevel="0" collapsed="false">
      <c r="A2788" s="0" t="s">
        <v>3135</v>
      </c>
      <c r="E2788" s="0" t="s">
        <v>341</v>
      </c>
      <c r="F2788" s="0" t="n">
        <v>302003</v>
      </c>
      <c r="G2788" s="0" t="n">
        <v>0.1</v>
      </c>
      <c r="H2788" s="0" t="n">
        <v>1</v>
      </c>
      <c r="I2788" s="0" t="n">
        <v>211538787</v>
      </c>
      <c r="J2788" s="0" t="n">
        <v>40937748</v>
      </c>
    </row>
    <row r="2789" customFormat="false" ht="15" hidden="false" customHeight="false" outlineLevel="0" collapsed="false">
      <c r="A2789" s="0" t="s">
        <v>3136</v>
      </c>
      <c r="E2789" s="0" t="s">
        <v>341</v>
      </c>
      <c r="F2789" s="0" t="n">
        <v>302003</v>
      </c>
      <c r="G2789" s="0" t="n">
        <v>0.1</v>
      </c>
      <c r="H2789" s="0" t="n">
        <v>1</v>
      </c>
      <c r="I2789" s="0" t="n">
        <v>211538788</v>
      </c>
      <c r="J2789" s="0" t="s">
        <v>3137</v>
      </c>
    </row>
    <row r="2790" customFormat="false" ht="15" hidden="false" customHeight="false" outlineLevel="0" collapsed="false">
      <c r="A2790" s="0" t="s">
        <v>3138</v>
      </c>
      <c r="E2790" s="0" t="s">
        <v>341</v>
      </c>
      <c r="F2790" s="0" t="n">
        <v>302004</v>
      </c>
      <c r="G2790" s="0" t="n">
        <v>0.1</v>
      </c>
      <c r="H2790" s="0" t="n">
        <v>1</v>
      </c>
      <c r="I2790" s="0" t="n">
        <v>211538789</v>
      </c>
      <c r="J2790" s="0" t="n">
        <v>11196929</v>
      </c>
    </row>
    <row r="2791" customFormat="false" ht="15" hidden="false" customHeight="false" outlineLevel="0" collapsed="false">
      <c r="A2791" s="0" t="s">
        <v>3139</v>
      </c>
      <c r="E2791" s="0" t="s">
        <v>341</v>
      </c>
      <c r="F2791" s="0" t="n">
        <v>302004</v>
      </c>
      <c r="G2791" s="0" t="n">
        <v>0.1</v>
      </c>
      <c r="H2791" s="0" t="n">
        <v>1</v>
      </c>
      <c r="I2791" s="0" t="n">
        <v>211538790</v>
      </c>
      <c r="J2791" s="0" t="n">
        <v>48184782</v>
      </c>
    </row>
    <row r="2792" customFormat="false" ht="15" hidden="false" customHeight="false" outlineLevel="0" collapsed="false">
      <c r="A2792" s="0" t="s">
        <v>3140</v>
      </c>
      <c r="E2792" s="0" t="s">
        <v>341</v>
      </c>
      <c r="F2792" s="0" t="n">
        <v>302004</v>
      </c>
      <c r="G2792" s="0" t="n">
        <v>0.1</v>
      </c>
      <c r="H2792" s="0" t="n">
        <v>1</v>
      </c>
      <c r="I2792" s="0" t="n">
        <v>211538791</v>
      </c>
      <c r="J2792" s="0" t="n">
        <v>10104836</v>
      </c>
    </row>
    <row r="2793" customFormat="false" ht="15" hidden="false" customHeight="false" outlineLevel="0" collapsed="false">
      <c r="A2793" s="0" t="s">
        <v>3141</v>
      </c>
      <c r="E2793" s="0" t="s">
        <v>341</v>
      </c>
      <c r="F2793" s="0" t="n">
        <v>302004</v>
      </c>
      <c r="G2793" s="0" t="n">
        <v>0.1</v>
      </c>
      <c r="H2793" s="0" t="n">
        <v>1</v>
      </c>
      <c r="I2793" s="0" t="n">
        <v>211538792</v>
      </c>
      <c r="J2793" s="0" t="n">
        <v>33285735</v>
      </c>
    </row>
    <row r="2794" customFormat="false" ht="15" hidden="false" customHeight="false" outlineLevel="0" collapsed="false">
      <c r="A2794" s="0" t="s">
        <v>3142</v>
      </c>
      <c r="E2794" s="0" t="s">
        <v>341</v>
      </c>
      <c r="F2794" s="0" t="n">
        <v>302004</v>
      </c>
      <c r="G2794" s="0" t="n">
        <v>0.1</v>
      </c>
      <c r="H2794" s="0" t="n">
        <v>1</v>
      </c>
      <c r="I2794" s="0" t="n">
        <v>211538793</v>
      </c>
      <c r="J2794" s="0" t="n">
        <v>36584064</v>
      </c>
    </row>
    <row r="2795" customFormat="false" ht="15" hidden="false" customHeight="false" outlineLevel="0" collapsed="false">
      <c r="A2795" s="0" t="s">
        <v>3143</v>
      </c>
      <c r="E2795" s="0" t="s">
        <v>341</v>
      </c>
      <c r="F2795" s="0" t="n">
        <v>302004</v>
      </c>
      <c r="G2795" s="0" t="n">
        <v>0.1</v>
      </c>
      <c r="H2795" s="0" t="n">
        <v>1</v>
      </c>
      <c r="I2795" s="0" t="n">
        <v>211538794</v>
      </c>
      <c r="J2795" s="0" t="n">
        <v>35146157</v>
      </c>
    </row>
    <row r="2796" customFormat="false" ht="15" hidden="false" customHeight="false" outlineLevel="0" collapsed="false">
      <c r="A2796" s="0" t="s">
        <v>3144</v>
      </c>
      <c r="E2796" s="0" t="s">
        <v>341</v>
      </c>
      <c r="F2796" s="0" t="n">
        <v>302004</v>
      </c>
      <c r="G2796" s="0" t="n">
        <v>0.1</v>
      </c>
      <c r="H2796" s="0" t="n">
        <v>1</v>
      </c>
      <c r="I2796" s="0" t="n">
        <v>211538795</v>
      </c>
      <c r="J2796" s="0" t="n">
        <v>10222092</v>
      </c>
    </row>
    <row r="2797" customFormat="false" ht="15" hidden="false" customHeight="false" outlineLevel="0" collapsed="false">
      <c r="A2797" s="0" t="s">
        <v>3145</v>
      </c>
      <c r="E2797" s="0" t="s">
        <v>341</v>
      </c>
      <c r="F2797" s="0" t="n">
        <v>302004</v>
      </c>
      <c r="G2797" s="0" t="n">
        <v>0.1</v>
      </c>
      <c r="H2797" s="0" t="n">
        <v>1</v>
      </c>
      <c r="I2797" s="0" t="n">
        <v>211538796</v>
      </c>
      <c r="J2797" s="0" t="n">
        <v>10287930</v>
      </c>
    </row>
    <row r="2798" customFormat="false" ht="15" hidden="false" customHeight="false" outlineLevel="0" collapsed="false">
      <c r="A2798" s="0" t="s">
        <v>3146</v>
      </c>
      <c r="E2798" s="0" t="s">
        <v>341</v>
      </c>
      <c r="F2798" s="0" t="n">
        <v>302004</v>
      </c>
      <c r="G2798" s="0" t="n">
        <v>0.1</v>
      </c>
      <c r="H2798" s="0" t="n">
        <v>1</v>
      </c>
      <c r="I2798" s="0" t="n">
        <v>211538797</v>
      </c>
      <c r="J2798" s="0" t="n">
        <v>35834136</v>
      </c>
    </row>
    <row r="2799" customFormat="false" ht="15" hidden="false" customHeight="false" outlineLevel="0" collapsed="false">
      <c r="A2799" s="0" t="s">
        <v>3147</v>
      </c>
      <c r="E2799" s="0" t="s">
        <v>341</v>
      </c>
      <c r="F2799" s="0" t="n">
        <v>302004</v>
      </c>
      <c r="G2799" s="0" t="n">
        <v>0.1</v>
      </c>
      <c r="H2799" s="0" t="n">
        <v>1</v>
      </c>
      <c r="I2799" s="0" t="n">
        <v>211538798</v>
      </c>
      <c r="J2799" s="0" t="n">
        <v>33495948</v>
      </c>
    </row>
    <row r="2800" customFormat="false" ht="15" hidden="false" customHeight="false" outlineLevel="0" collapsed="false">
      <c r="A2800" s="0" t="s">
        <v>3148</v>
      </c>
      <c r="E2800" s="0" t="s">
        <v>341</v>
      </c>
      <c r="F2800" s="0" t="n">
        <v>302004</v>
      </c>
      <c r="G2800" s="0" t="n">
        <v>0.1</v>
      </c>
      <c r="H2800" s="0" t="n">
        <v>1</v>
      </c>
      <c r="I2800" s="0" t="n">
        <v>211538799</v>
      </c>
      <c r="J2800" s="0" t="n">
        <v>46176740</v>
      </c>
    </row>
    <row r="2801" customFormat="false" ht="15" hidden="false" customHeight="false" outlineLevel="0" collapsed="false">
      <c r="A2801" s="0" t="s">
        <v>3149</v>
      </c>
      <c r="E2801" s="0" t="s">
        <v>336</v>
      </c>
      <c r="F2801" s="0" t="n">
        <v>400705</v>
      </c>
      <c r="G2801" s="0" t="n">
        <v>0.1</v>
      </c>
      <c r="H2801" s="0" t="n">
        <v>1</v>
      </c>
      <c r="I2801" s="0" t="n">
        <v>211538800</v>
      </c>
      <c r="J2801" s="0" t="s">
        <v>3150</v>
      </c>
    </row>
    <row r="2802" customFormat="false" ht="15" hidden="false" customHeight="false" outlineLevel="0" collapsed="false">
      <c r="A2802" s="0" t="s">
        <v>3151</v>
      </c>
      <c r="E2802" s="0" t="s">
        <v>3152</v>
      </c>
      <c r="F2802" s="0" t="n">
        <v>400705</v>
      </c>
      <c r="G2802" s="0" t="n">
        <v>0.1</v>
      </c>
      <c r="H2802" s="0" t="n">
        <v>1</v>
      </c>
      <c r="I2802" s="0" t="n">
        <v>211538801</v>
      </c>
      <c r="J2802" s="0" t="s">
        <v>3153</v>
      </c>
    </row>
    <row r="2803" customFormat="false" ht="15" hidden="false" customHeight="false" outlineLevel="0" collapsed="false">
      <c r="A2803" s="0" t="s">
        <v>3154</v>
      </c>
      <c r="E2803" s="0" t="s">
        <v>3045</v>
      </c>
      <c r="F2803" s="0" t="n">
        <v>400705</v>
      </c>
      <c r="G2803" s="0" t="n">
        <v>0.1</v>
      </c>
      <c r="H2803" s="0" t="n">
        <v>1</v>
      </c>
      <c r="I2803" s="0" t="n">
        <v>211538802</v>
      </c>
      <c r="J2803" s="0" t="s">
        <v>3155</v>
      </c>
    </row>
    <row r="2804" customFormat="false" ht="15" hidden="false" customHeight="false" outlineLevel="0" collapsed="false">
      <c r="A2804" s="0" t="s">
        <v>3156</v>
      </c>
      <c r="E2804" s="0" t="s">
        <v>3157</v>
      </c>
      <c r="F2804" s="0" t="n">
        <v>400705</v>
      </c>
      <c r="G2804" s="0" t="n">
        <v>0.1</v>
      </c>
      <c r="H2804" s="0" t="n">
        <v>1</v>
      </c>
      <c r="I2804" s="0" t="n">
        <v>211538803</v>
      </c>
      <c r="J2804" s="0" t="s">
        <v>3158</v>
      </c>
    </row>
    <row r="2805" customFormat="false" ht="15" hidden="false" customHeight="false" outlineLevel="0" collapsed="false">
      <c r="A2805" s="0" t="s">
        <v>3159</v>
      </c>
      <c r="E2805" s="0" t="s">
        <v>336</v>
      </c>
      <c r="F2805" s="0" t="n">
        <v>400705</v>
      </c>
      <c r="G2805" s="0" t="n">
        <v>0.1</v>
      </c>
      <c r="H2805" s="0" t="n">
        <v>1</v>
      </c>
      <c r="I2805" s="0" t="n">
        <v>211538804</v>
      </c>
      <c r="J2805" s="0" t="s">
        <v>3160</v>
      </c>
    </row>
    <row r="2806" customFormat="false" ht="15" hidden="false" customHeight="false" outlineLevel="0" collapsed="false">
      <c r="A2806" s="0" t="s">
        <v>3161</v>
      </c>
      <c r="E2806" s="0" t="s">
        <v>3045</v>
      </c>
      <c r="F2806" s="0" t="n">
        <v>400705</v>
      </c>
      <c r="G2806" s="0" t="n">
        <v>0.1</v>
      </c>
      <c r="H2806" s="0" t="n">
        <v>1</v>
      </c>
      <c r="I2806" s="0" t="n">
        <v>211538805</v>
      </c>
      <c r="J2806" s="0" t="s">
        <v>3162</v>
      </c>
    </row>
    <row r="2807" customFormat="false" ht="15" hidden="false" customHeight="false" outlineLevel="0" collapsed="false">
      <c r="A2807" s="0" t="s">
        <v>3163</v>
      </c>
      <c r="E2807" s="0" t="s">
        <v>3045</v>
      </c>
      <c r="F2807" s="0" t="n">
        <v>400705</v>
      </c>
      <c r="G2807" s="0" t="n">
        <v>0.1</v>
      </c>
      <c r="H2807" s="0" t="n">
        <v>1</v>
      </c>
      <c r="I2807" s="0" t="n">
        <v>211538806</v>
      </c>
      <c r="J2807" s="0" t="s">
        <v>3164</v>
      </c>
    </row>
    <row r="2808" customFormat="false" ht="15" hidden="false" customHeight="false" outlineLevel="0" collapsed="false">
      <c r="A2808" s="0" t="s">
        <v>3165</v>
      </c>
      <c r="E2808" s="0" t="s">
        <v>3045</v>
      </c>
      <c r="F2808" s="0" t="n">
        <v>400705</v>
      </c>
      <c r="G2808" s="0" t="n">
        <v>0.1</v>
      </c>
      <c r="H2808" s="0" t="n">
        <v>1</v>
      </c>
      <c r="I2808" s="0" t="n">
        <v>211538807</v>
      </c>
      <c r="J2808" s="0" t="s">
        <v>3166</v>
      </c>
    </row>
    <row r="2809" customFormat="false" ht="15" hidden="false" customHeight="false" outlineLevel="0" collapsed="false">
      <c r="A2809" s="0" t="s">
        <v>3167</v>
      </c>
      <c r="E2809" s="0" t="s">
        <v>3152</v>
      </c>
      <c r="F2809" s="0" t="n">
        <v>400705</v>
      </c>
      <c r="G2809" s="0" t="n">
        <v>0.1</v>
      </c>
      <c r="H2809" s="0" t="n">
        <v>1</v>
      </c>
      <c r="I2809" s="0" t="n">
        <v>211538808</v>
      </c>
      <c r="J2809" s="0" t="s">
        <v>3168</v>
      </c>
    </row>
    <row r="2810" customFormat="false" ht="15" hidden="false" customHeight="false" outlineLevel="0" collapsed="false">
      <c r="A2810" s="0" t="s">
        <v>3169</v>
      </c>
      <c r="E2810" s="0" t="s">
        <v>3045</v>
      </c>
      <c r="F2810" s="0" t="n">
        <v>400705</v>
      </c>
      <c r="G2810" s="0" t="n">
        <v>0.1</v>
      </c>
      <c r="H2810" s="0" t="n">
        <v>1</v>
      </c>
      <c r="I2810" s="0" t="n">
        <v>211538809</v>
      </c>
      <c r="J2810" s="0" t="s">
        <v>3170</v>
      </c>
    </row>
    <row r="2811" customFormat="false" ht="15" hidden="false" customHeight="false" outlineLevel="0" collapsed="false">
      <c r="A2811" s="0" t="s">
        <v>3171</v>
      </c>
      <c r="E2811" s="0" t="s">
        <v>3045</v>
      </c>
      <c r="F2811" s="0" t="n">
        <v>400705</v>
      </c>
      <c r="G2811" s="0" t="n">
        <v>0.1</v>
      </c>
      <c r="H2811" s="0" t="n">
        <v>1</v>
      </c>
      <c r="I2811" s="0" t="n">
        <v>211538810</v>
      </c>
      <c r="J2811" s="0" t="s">
        <v>3172</v>
      </c>
    </row>
    <row r="2812" customFormat="false" ht="15" hidden="false" customHeight="false" outlineLevel="0" collapsed="false">
      <c r="A2812" s="0" t="s">
        <v>3173</v>
      </c>
      <c r="E2812" s="0" t="s">
        <v>3157</v>
      </c>
      <c r="F2812" s="0" t="n">
        <v>400705</v>
      </c>
      <c r="G2812" s="0" t="n">
        <v>0.1</v>
      </c>
      <c r="H2812" s="0" t="n">
        <v>1</v>
      </c>
      <c r="I2812" s="0" t="n">
        <v>211538811</v>
      </c>
      <c r="J2812" s="0" t="s">
        <v>3174</v>
      </c>
    </row>
    <row r="2813" customFormat="false" ht="15" hidden="false" customHeight="false" outlineLevel="0" collapsed="false">
      <c r="A2813" s="0" t="s">
        <v>3175</v>
      </c>
      <c r="E2813" s="0" t="s">
        <v>3152</v>
      </c>
      <c r="F2813" s="0" t="n">
        <v>400705</v>
      </c>
      <c r="G2813" s="0" t="n">
        <v>0.1</v>
      </c>
      <c r="H2813" s="0" t="n">
        <v>1</v>
      </c>
      <c r="I2813" s="0" t="n">
        <v>211538812</v>
      </c>
      <c r="J2813" s="0" t="s">
        <v>3176</v>
      </c>
    </row>
    <row r="2814" customFormat="false" ht="15" hidden="false" customHeight="false" outlineLevel="0" collapsed="false">
      <c r="A2814" s="0" t="s">
        <v>3177</v>
      </c>
      <c r="E2814" s="0" t="s">
        <v>3178</v>
      </c>
      <c r="F2814" s="0" t="n">
        <v>400705</v>
      </c>
      <c r="G2814" s="0" t="n">
        <v>0.1</v>
      </c>
      <c r="H2814" s="0" t="n">
        <v>1</v>
      </c>
      <c r="I2814" s="0" t="n">
        <v>211538813</v>
      </c>
      <c r="J2814" s="0" t="s">
        <v>3179</v>
      </c>
    </row>
    <row r="2815" customFormat="false" ht="15" hidden="false" customHeight="false" outlineLevel="0" collapsed="false">
      <c r="A2815" s="0" t="s">
        <v>3180</v>
      </c>
      <c r="E2815" s="0" t="s">
        <v>336</v>
      </c>
      <c r="F2815" s="0" t="n">
        <v>400705</v>
      </c>
      <c r="G2815" s="0" t="n">
        <v>0.1</v>
      </c>
      <c r="H2815" s="0" t="n">
        <v>1</v>
      </c>
      <c r="I2815" s="0" t="n">
        <v>211538814</v>
      </c>
      <c r="J2815" s="0" t="s">
        <v>3181</v>
      </c>
    </row>
    <row r="2816" customFormat="false" ht="15" hidden="false" customHeight="false" outlineLevel="0" collapsed="false">
      <c r="A2816" s="0" t="s">
        <v>3182</v>
      </c>
      <c r="E2816" s="0" t="s">
        <v>336</v>
      </c>
      <c r="F2816" s="0" t="n">
        <v>400705</v>
      </c>
      <c r="G2816" s="0" t="n">
        <v>0.1</v>
      </c>
      <c r="H2816" s="0" t="n">
        <v>1</v>
      </c>
      <c r="I2816" s="0" t="n">
        <v>211538815</v>
      </c>
      <c r="J2816" s="0" t="s">
        <v>3183</v>
      </c>
    </row>
    <row r="2817" customFormat="false" ht="15" hidden="false" customHeight="false" outlineLevel="0" collapsed="false">
      <c r="A2817" s="0" t="s">
        <v>3184</v>
      </c>
      <c r="E2817" s="0" t="s">
        <v>3045</v>
      </c>
      <c r="F2817" s="0" t="n">
        <v>400705</v>
      </c>
      <c r="G2817" s="0" t="n">
        <v>0.1</v>
      </c>
      <c r="H2817" s="0" t="n">
        <v>1</v>
      </c>
      <c r="I2817" s="0" t="n">
        <v>211538816</v>
      </c>
      <c r="J2817" s="0" t="s">
        <v>3185</v>
      </c>
    </row>
    <row r="2818" customFormat="false" ht="15" hidden="false" customHeight="false" outlineLevel="0" collapsed="false">
      <c r="A2818" s="0" t="s">
        <v>3186</v>
      </c>
      <c r="E2818" s="0" t="s">
        <v>3178</v>
      </c>
      <c r="F2818" s="0" t="n">
        <v>400705</v>
      </c>
      <c r="G2818" s="0" t="n">
        <v>0.1</v>
      </c>
      <c r="H2818" s="0" t="n">
        <v>1</v>
      </c>
      <c r="I2818" s="0" t="n">
        <v>211538817</v>
      </c>
      <c r="J2818" s="0" t="s">
        <v>3187</v>
      </c>
    </row>
    <row r="2819" customFormat="false" ht="15" hidden="false" customHeight="false" outlineLevel="0" collapsed="false">
      <c r="A2819" s="0" t="s">
        <v>3188</v>
      </c>
      <c r="E2819" s="0" t="s">
        <v>429</v>
      </c>
      <c r="F2819" s="0" t="n">
        <v>400705</v>
      </c>
      <c r="G2819" s="0" t="n">
        <v>0.1</v>
      </c>
      <c r="H2819" s="0" t="n">
        <v>1</v>
      </c>
      <c r="I2819" s="0" t="n">
        <v>211538818</v>
      </c>
      <c r="J2819" s="0" t="s">
        <v>3189</v>
      </c>
    </row>
    <row r="2820" customFormat="false" ht="15" hidden="false" customHeight="false" outlineLevel="0" collapsed="false">
      <c r="A2820" s="0" t="s">
        <v>3190</v>
      </c>
      <c r="E2820" s="0" t="s">
        <v>336</v>
      </c>
      <c r="F2820" s="0" t="n">
        <v>400705</v>
      </c>
      <c r="G2820" s="0" t="n">
        <v>0.1</v>
      </c>
      <c r="H2820" s="0" t="n">
        <v>1</v>
      </c>
      <c r="I2820" s="0" t="n">
        <v>211538819</v>
      </c>
      <c r="J2820" s="0" t="s">
        <v>3191</v>
      </c>
    </row>
    <row r="2821" customFormat="false" ht="15" hidden="false" customHeight="false" outlineLevel="0" collapsed="false">
      <c r="A2821" s="0" t="s">
        <v>3192</v>
      </c>
      <c r="E2821" s="0" t="s">
        <v>3193</v>
      </c>
      <c r="F2821" s="0" t="n">
        <v>400706</v>
      </c>
      <c r="G2821" s="0" t="n">
        <v>0.1</v>
      </c>
      <c r="H2821" s="0" t="n">
        <v>1</v>
      </c>
      <c r="I2821" s="0" t="n">
        <v>211538820</v>
      </c>
      <c r="J2821" s="0" t="s">
        <v>3194</v>
      </c>
    </row>
    <row r="2822" customFormat="false" ht="15" hidden="false" customHeight="false" outlineLevel="0" collapsed="false">
      <c r="A2822" s="0" t="s">
        <v>3195</v>
      </c>
      <c r="E2822" s="0" t="s">
        <v>3196</v>
      </c>
      <c r="F2822" s="0" t="n">
        <v>400706</v>
      </c>
      <c r="G2822" s="0" t="n">
        <v>0.1</v>
      </c>
      <c r="H2822" s="0" t="n">
        <v>1</v>
      </c>
      <c r="I2822" s="0" t="n">
        <v>211538821</v>
      </c>
      <c r="J2822" s="0" t="s">
        <v>3197</v>
      </c>
    </row>
    <row r="2823" customFormat="false" ht="15" hidden="false" customHeight="false" outlineLevel="0" collapsed="false">
      <c r="A2823" s="0" t="s">
        <v>3198</v>
      </c>
      <c r="E2823" s="0" t="s">
        <v>3152</v>
      </c>
      <c r="F2823" s="0" t="n">
        <v>400706</v>
      </c>
      <c r="G2823" s="0" t="n">
        <v>0.1</v>
      </c>
      <c r="H2823" s="0" t="n">
        <v>1</v>
      </c>
      <c r="I2823" s="0" t="n">
        <v>211538822</v>
      </c>
      <c r="J2823" s="0" t="s">
        <v>3199</v>
      </c>
    </row>
    <row r="2824" customFormat="false" ht="15" hidden="false" customHeight="false" outlineLevel="0" collapsed="false">
      <c r="A2824" s="0" t="s">
        <v>3200</v>
      </c>
      <c r="E2824" s="0" t="s">
        <v>3196</v>
      </c>
      <c r="F2824" s="0" t="n">
        <v>400706</v>
      </c>
      <c r="G2824" s="0" t="n">
        <v>0.1</v>
      </c>
      <c r="H2824" s="0" t="n">
        <v>1</v>
      </c>
      <c r="I2824" s="0" t="n">
        <v>211538823</v>
      </c>
      <c r="J2824" s="0" t="s">
        <v>3201</v>
      </c>
    </row>
    <row r="2825" customFormat="false" ht="15" hidden="false" customHeight="false" outlineLevel="0" collapsed="false">
      <c r="A2825" s="0" t="s">
        <v>3202</v>
      </c>
      <c r="E2825" s="0" t="s">
        <v>336</v>
      </c>
      <c r="F2825" s="0" t="n">
        <v>400706</v>
      </c>
      <c r="G2825" s="0" t="n">
        <v>0.1</v>
      </c>
      <c r="H2825" s="0" t="n">
        <v>1</v>
      </c>
      <c r="I2825" s="0" t="n">
        <v>211538824</v>
      </c>
      <c r="J2825" s="0" t="s">
        <v>3203</v>
      </c>
    </row>
    <row r="2826" customFormat="false" ht="15" hidden="false" customHeight="false" outlineLevel="0" collapsed="false">
      <c r="A2826" s="0" t="s">
        <v>3204</v>
      </c>
      <c r="E2826" s="0" t="s">
        <v>336</v>
      </c>
      <c r="F2826" s="0" t="n">
        <v>400706</v>
      </c>
      <c r="G2826" s="0" t="n">
        <v>0.1</v>
      </c>
      <c r="H2826" s="0" t="n">
        <v>1</v>
      </c>
      <c r="I2826" s="0" t="n">
        <v>211538825</v>
      </c>
      <c r="J2826" s="0" t="s">
        <v>3205</v>
      </c>
    </row>
    <row r="2827" customFormat="false" ht="15" hidden="false" customHeight="false" outlineLevel="0" collapsed="false">
      <c r="A2827" s="0" t="s">
        <v>3206</v>
      </c>
      <c r="E2827" s="0" t="s">
        <v>3157</v>
      </c>
      <c r="F2827" s="0" t="n">
        <v>400706</v>
      </c>
      <c r="G2827" s="0" t="n">
        <v>0.1</v>
      </c>
      <c r="H2827" s="0" t="n">
        <v>1</v>
      </c>
      <c r="I2827" s="0" t="n">
        <v>211538826</v>
      </c>
      <c r="J2827" s="0" t="s">
        <v>3207</v>
      </c>
    </row>
    <row r="2828" customFormat="false" ht="15" hidden="false" customHeight="false" outlineLevel="0" collapsed="false">
      <c r="A2828" s="0" t="s">
        <v>3208</v>
      </c>
      <c r="E2828" s="0" t="s">
        <v>518</v>
      </c>
      <c r="F2828" s="0" t="n">
        <v>400708</v>
      </c>
      <c r="G2828" s="0" t="n">
        <v>0.1</v>
      </c>
      <c r="H2828" s="0" t="n">
        <v>1</v>
      </c>
      <c r="I2828" s="0" t="n">
        <v>211538827</v>
      </c>
      <c r="J2828" s="0" t="s">
        <v>3209</v>
      </c>
    </row>
    <row r="2829" customFormat="false" ht="15" hidden="false" customHeight="false" outlineLevel="0" collapsed="false">
      <c r="A2829" s="0" t="s">
        <v>3210</v>
      </c>
      <c r="E2829" s="0" t="s">
        <v>518</v>
      </c>
      <c r="F2829" s="0" t="n">
        <v>400708</v>
      </c>
      <c r="G2829" s="0" t="n">
        <v>0.1</v>
      </c>
      <c r="H2829" s="0" t="n">
        <v>1</v>
      </c>
      <c r="I2829" s="0" t="n">
        <v>211538828</v>
      </c>
      <c r="J2829" s="0" t="s">
        <v>3211</v>
      </c>
    </row>
    <row r="2830" customFormat="false" ht="15" hidden="false" customHeight="false" outlineLevel="0" collapsed="false">
      <c r="A2830" s="0" t="s">
        <v>3212</v>
      </c>
      <c r="E2830" s="0" t="s">
        <v>518</v>
      </c>
      <c r="F2830" s="0" t="n">
        <v>400708</v>
      </c>
      <c r="G2830" s="0" t="n">
        <v>0.1</v>
      </c>
      <c r="H2830" s="0" t="n">
        <v>1</v>
      </c>
      <c r="I2830" s="0" t="n">
        <v>211538829</v>
      </c>
      <c r="J2830" s="0" t="s">
        <v>3213</v>
      </c>
    </row>
    <row r="2831" customFormat="false" ht="15" hidden="false" customHeight="false" outlineLevel="0" collapsed="false">
      <c r="A2831" s="0" t="s">
        <v>3214</v>
      </c>
      <c r="E2831" s="0" t="s">
        <v>3215</v>
      </c>
      <c r="F2831" s="0" t="n">
        <v>400709</v>
      </c>
      <c r="G2831" s="0" t="n">
        <v>0.1</v>
      </c>
      <c r="H2831" s="0" t="n">
        <v>1</v>
      </c>
      <c r="I2831" s="0" t="n">
        <v>211538830</v>
      </c>
      <c r="J2831" s="0" t="s">
        <v>3216</v>
      </c>
    </row>
    <row r="2832" customFormat="false" ht="15" hidden="false" customHeight="false" outlineLevel="0" collapsed="false">
      <c r="A2832" s="0" t="s">
        <v>3217</v>
      </c>
      <c r="E2832" s="0" t="s">
        <v>3215</v>
      </c>
      <c r="F2832" s="0" t="n">
        <v>400709</v>
      </c>
      <c r="G2832" s="0" t="n">
        <v>0.1</v>
      </c>
      <c r="H2832" s="0" t="n">
        <v>1</v>
      </c>
      <c r="I2832" s="0" t="n">
        <v>211538831</v>
      </c>
      <c r="J2832" s="0" t="s">
        <v>3218</v>
      </c>
    </row>
    <row r="2833" customFormat="false" ht="15" hidden="false" customHeight="false" outlineLevel="0" collapsed="false">
      <c r="A2833" s="0" t="s">
        <v>3219</v>
      </c>
      <c r="E2833" s="0" t="s">
        <v>3152</v>
      </c>
      <c r="F2833" s="0" t="n">
        <v>400709</v>
      </c>
      <c r="G2833" s="0" t="n">
        <v>0.1</v>
      </c>
      <c r="H2833" s="0" t="n">
        <v>1</v>
      </c>
      <c r="I2833" s="0" t="n">
        <v>211538832</v>
      </c>
      <c r="J2833" s="0" t="s">
        <v>3220</v>
      </c>
    </row>
    <row r="2834" customFormat="false" ht="15" hidden="false" customHeight="false" outlineLevel="0" collapsed="false">
      <c r="A2834" s="0" t="s">
        <v>3221</v>
      </c>
      <c r="E2834" s="0" t="s">
        <v>3215</v>
      </c>
      <c r="F2834" s="0" t="n">
        <v>400709</v>
      </c>
      <c r="G2834" s="0" t="n">
        <v>0.1</v>
      </c>
      <c r="H2834" s="0" t="n">
        <v>1</v>
      </c>
      <c r="I2834" s="0" t="n">
        <v>211538833</v>
      </c>
      <c r="J2834" s="0" t="s">
        <v>3222</v>
      </c>
    </row>
    <row r="2835" customFormat="false" ht="15" hidden="false" customHeight="false" outlineLevel="0" collapsed="false">
      <c r="A2835" s="0" t="s">
        <v>3223</v>
      </c>
      <c r="E2835" s="0" t="s">
        <v>3215</v>
      </c>
      <c r="F2835" s="0" t="n">
        <v>400709</v>
      </c>
      <c r="G2835" s="0" t="n">
        <v>0.1</v>
      </c>
      <c r="H2835" s="0" t="n">
        <v>1</v>
      </c>
      <c r="I2835" s="0" t="n">
        <v>211538834</v>
      </c>
      <c r="J2835" s="0" t="s">
        <v>3224</v>
      </c>
    </row>
    <row r="2836" customFormat="false" ht="15" hidden="false" customHeight="false" outlineLevel="0" collapsed="false">
      <c r="A2836" s="0" t="s">
        <v>3225</v>
      </c>
      <c r="E2836" s="0" t="s">
        <v>3215</v>
      </c>
      <c r="F2836" s="0" t="n">
        <v>400709</v>
      </c>
      <c r="G2836" s="0" t="n">
        <v>0.1</v>
      </c>
      <c r="H2836" s="0" t="n">
        <v>1</v>
      </c>
      <c r="I2836" s="0" t="n">
        <v>211538835</v>
      </c>
      <c r="J2836" s="0" t="s">
        <v>3226</v>
      </c>
    </row>
    <row r="2837" customFormat="false" ht="15" hidden="false" customHeight="false" outlineLevel="0" collapsed="false">
      <c r="A2837" s="0" t="s">
        <v>3227</v>
      </c>
      <c r="E2837" s="0" t="s">
        <v>3215</v>
      </c>
      <c r="F2837" s="0" t="n">
        <v>400709</v>
      </c>
      <c r="G2837" s="0" t="n">
        <v>0.1</v>
      </c>
      <c r="H2837" s="0" t="n">
        <v>1</v>
      </c>
      <c r="I2837" s="0" t="n">
        <v>211538836</v>
      </c>
      <c r="J2837" s="0" t="s">
        <v>3228</v>
      </c>
    </row>
    <row r="2838" customFormat="false" ht="15" hidden="false" customHeight="false" outlineLevel="0" collapsed="false">
      <c r="A2838" s="0" t="s">
        <v>3229</v>
      </c>
      <c r="E2838" s="0" t="s">
        <v>3152</v>
      </c>
      <c r="F2838" s="0" t="n">
        <v>400709</v>
      </c>
      <c r="G2838" s="0" t="n">
        <v>0.1</v>
      </c>
      <c r="H2838" s="0" t="n">
        <v>1</v>
      </c>
      <c r="I2838" s="0" t="n">
        <v>211538837</v>
      </c>
      <c r="J2838" s="0" t="s">
        <v>3230</v>
      </c>
    </row>
    <row r="2839" customFormat="false" ht="15" hidden="false" customHeight="false" outlineLevel="0" collapsed="false">
      <c r="A2839" s="0" t="s">
        <v>3231</v>
      </c>
      <c r="E2839" s="0" t="s">
        <v>3232</v>
      </c>
      <c r="F2839" s="0" t="n">
        <v>400710</v>
      </c>
      <c r="G2839" s="0" t="n">
        <v>0.1</v>
      </c>
      <c r="H2839" s="0" t="n">
        <v>1</v>
      </c>
      <c r="I2839" s="0" t="n">
        <v>211538838</v>
      </c>
      <c r="J2839" s="0" t="s">
        <v>3233</v>
      </c>
    </row>
    <row r="2840" customFormat="false" ht="15" hidden="false" customHeight="false" outlineLevel="0" collapsed="false">
      <c r="A2840" s="0" t="s">
        <v>3234</v>
      </c>
      <c r="E2840" s="0" t="s">
        <v>3193</v>
      </c>
      <c r="F2840" s="0" t="n">
        <v>400710</v>
      </c>
      <c r="G2840" s="0" t="n">
        <v>0.1</v>
      </c>
      <c r="H2840" s="0" t="n">
        <v>1</v>
      </c>
      <c r="I2840" s="0" t="n">
        <v>211538839</v>
      </c>
      <c r="J2840" s="0" t="s">
        <v>3235</v>
      </c>
    </row>
    <row r="2841" customFormat="false" ht="15" hidden="false" customHeight="false" outlineLevel="0" collapsed="false">
      <c r="A2841" s="0" t="s">
        <v>3236</v>
      </c>
      <c r="E2841" s="0" t="s">
        <v>3237</v>
      </c>
      <c r="F2841" s="0" t="n">
        <v>401101</v>
      </c>
      <c r="G2841" s="0" t="n">
        <v>0.1</v>
      </c>
      <c r="H2841" s="0" t="n">
        <v>1</v>
      </c>
      <c r="I2841" s="0" t="n">
        <v>211538840</v>
      </c>
      <c r="J2841" s="0" t="s">
        <v>3238</v>
      </c>
    </row>
    <row r="2842" customFormat="false" ht="15" hidden="false" customHeight="false" outlineLevel="0" collapsed="false">
      <c r="A2842" s="0" t="s">
        <v>3239</v>
      </c>
      <c r="E2842" s="0" t="s">
        <v>3237</v>
      </c>
      <c r="F2842" s="0" t="n">
        <v>401101</v>
      </c>
      <c r="G2842" s="0" t="n">
        <v>0.1</v>
      </c>
      <c r="H2842" s="0" t="n">
        <v>1</v>
      </c>
      <c r="I2842" s="0" t="n">
        <v>211538841</v>
      </c>
      <c r="J2842" s="0" t="s">
        <v>3240</v>
      </c>
    </row>
    <row r="2843" customFormat="false" ht="15" hidden="false" customHeight="false" outlineLevel="0" collapsed="false">
      <c r="A2843" s="0" t="s">
        <v>3241</v>
      </c>
      <c r="E2843" s="0" t="s">
        <v>3237</v>
      </c>
      <c r="F2843" s="0" t="n">
        <v>401101</v>
      </c>
      <c r="G2843" s="0" t="n">
        <v>0.1</v>
      </c>
      <c r="H2843" s="0" t="n">
        <v>1</v>
      </c>
      <c r="I2843" s="0" t="n">
        <v>211538842</v>
      </c>
      <c r="J2843" s="0" t="s">
        <v>3242</v>
      </c>
    </row>
    <row r="2844" customFormat="false" ht="15" hidden="false" customHeight="false" outlineLevel="0" collapsed="false">
      <c r="A2844" s="0" t="s">
        <v>3243</v>
      </c>
      <c r="E2844" s="0" t="s">
        <v>3237</v>
      </c>
      <c r="F2844" s="0" t="n">
        <v>401101</v>
      </c>
      <c r="G2844" s="0" t="n">
        <v>0.1</v>
      </c>
      <c r="H2844" s="0" t="n">
        <v>1</v>
      </c>
      <c r="I2844" s="0" t="n">
        <v>211538843</v>
      </c>
      <c r="J2844" s="0" t="s">
        <v>3244</v>
      </c>
    </row>
    <row r="2845" customFormat="false" ht="15" hidden="false" customHeight="false" outlineLevel="0" collapsed="false">
      <c r="A2845" s="0" t="s">
        <v>3245</v>
      </c>
      <c r="E2845" s="0" t="s">
        <v>3237</v>
      </c>
      <c r="F2845" s="0" t="n">
        <v>401101</v>
      </c>
      <c r="G2845" s="0" t="n">
        <v>0.1</v>
      </c>
      <c r="H2845" s="0" t="n">
        <v>1</v>
      </c>
      <c r="I2845" s="0" t="n">
        <v>211538844</v>
      </c>
      <c r="J2845" s="0" t="s">
        <v>3246</v>
      </c>
    </row>
    <row r="2846" customFormat="false" ht="15" hidden="false" customHeight="false" outlineLevel="0" collapsed="false">
      <c r="A2846" s="0" t="s">
        <v>3247</v>
      </c>
      <c r="E2846" s="0" t="s">
        <v>3237</v>
      </c>
      <c r="F2846" s="0" t="n">
        <v>401101</v>
      </c>
      <c r="G2846" s="0" t="n">
        <v>0.1</v>
      </c>
      <c r="H2846" s="0" t="n">
        <v>1</v>
      </c>
      <c r="I2846" s="0" t="n">
        <v>211538845</v>
      </c>
      <c r="J2846" s="0" t="s">
        <v>3248</v>
      </c>
    </row>
    <row r="2847" customFormat="false" ht="15" hidden="false" customHeight="false" outlineLevel="0" collapsed="false">
      <c r="A2847" s="0" t="s">
        <v>3249</v>
      </c>
      <c r="E2847" s="0" t="s">
        <v>2761</v>
      </c>
      <c r="F2847" s="0" t="n">
        <v>401101</v>
      </c>
      <c r="G2847" s="0" t="n">
        <v>0.1</v>
      </c>
      <c r="H2847" s="0" t="n">
        <v>1</v>
      </c>
      <c r="I2847" s="0" t="n">
        <v>211538846</v>
      </c>
      <c r="J2847" s="0" t="s">
        <v>3250</v>
      </c>
    </row>
    <row r="2848" customFormat="false" ht="15" hidden="false" customHeight="false" outlineLevel="0" collapsed="false">
      <c r="A2848" s="0" t="s">
        <v>3251</v>
      </c>
      <c r="E2848" s="0" t="s">
        <v>336</v>
      </c>
      <c r="F2848" s="0" t="n">
        <v>401101</v>
      </c>
      <c r="G2848" s="0" t="n">
        <v>0.1</v>
      </c>
      <c r="H2848" s="0" t="n">
        <v>1</v>
      </c>
      <c r="I2848" s="0" t="n">
        <v>211538847</v>
      </c>
      <c r="J2848" s="0" t="s">
        <v>3252</v>
      </c>
    </row>
    <row r="2849" customFormat="false" ht="15" hidden="false" customHeight="false" outlineLevel="0" collapsed="false">
      <c r="A2849" s="0" t="s">
        <v>3253</v>
      </c>
      <c r="E2849" s="0" t="s">
        <v>518</v>
      </c>
      <c r="F2849" s="0" t="n">
        <v>401104</v>
      </c>
      <c r="G2849" s="0" t="n">
        <v>0.1</v>
      </c>
      <c r="H2849" s="0" t="n">
        <v>1</v>
      </c>
      <c r="I2849" s="0" t="n">
        <v>211538848</v>
      </c>
      <c r="J2849" s="0" t="s">
        <v>3254</v>
      </c>
    </row>
    <row r="2850" customFormat="false" ht="15" hidden="false" customHeight="false" outlineLevel="0" collapsed="false">
      <c r="A2850" s="0" t="s">
        <v>3255</v>
      </c>
      <c r="E2850" s="0" t="s">
        <v>518</v>
      </c>
      <c r="F2850" s="0" t="n">
        <v>401105</v>
      </c>
      <c r="G2850" s="0" t="n">
        <v>0.1</v>
      </c>
      <c r="H2850" s="0" t="n">
        <v>1</v>
      </c>
      <c r="I2850" s="0" t="n">
        <v>211538849</v>
      </c>
      <c r="J2850" s="0" t="s">
        <v>3256</v>
      </c>
    </row>
    <row r="2851" customFormat="false" ht="15" hidden="false" customHeight="false" outlineLevel="0" collapsed="false">
      <c r="A2851" s="0" t="s">
        <v>3257</v>
      </c>
      <c r="E2851" s="0" t="s">
        <v>518</v>
      </c>
      <c r="F2851" s="0" t="n">
        <v>401105</v>
      </c>
      <c r="G2851" s="0" t="n">
        <v>0.1</v>
      </c>
      <c r="H2851" s="0" t="n">
        <v>1</v>
      </c>
      <c r="I2851" s="0" t="n">
        <v>211538850</v>
      </c>
      <c r="J2851" s="0" t="s">
        <v>3258</v>
      </c>
    </row>
    <row r="2852" customFormat="false" ht="15" hidden="false" customHeight="false" outlineLevel="0" collapsed="false">
      <c r="A2852" s="0" t="s">
        <v>3259</v>
      </c>
      <c r="E2852" s="0" t="s">
        <v>518</v>
      </c>
      <c r="F2852" s="0" t="n">
        <v>401105</v>
      </c>
      <c r="G2852" s="0" t="n">
        <v>0.1</v>
      </c>
      <c r="H2852" s="0" t="n">
        <v>1</v>
      </c>
      <c r="I2852" s="0" t="n">
        <v>211538851</v>
      </c>
      <c r="J2852" s="0" t="s">
        <v>3260</v>
      </c>
    </row>
    <row r="2853" customFormat="false" ht="15" hidden="false" customHeight="false" outlineLevel="0" collapsed="false">
      <c r="A2853" s="0" t="s">
        <v>3261</v>
      </c>
      <c r="E2853" s="0" t="s">
        <v>518</v>
      </c>
      <c r="F2853" s="0" t="n">
        <v>401105</v>
      </c>
      <c r="G2853" s="0" t="n">
        <v>0.1</v>
      </c>
      <c r="H2853" s="0" t="n">
        <v>1</v>
      </c>
      <c r="I2853" s="0" t="n">
        <v>211538852</v>
      </c>
      <c r="J2853" s="0" t="s">
        <v>3262</v>
      </c>
    </row>
    <row r="2854" customFormat="false" ht="15" hidden="false" customHeight="false" outlineLevel="0" collapsed="false">
      <c r="A2854" s="0" t="s">
        <v>3263</v>
      </c>
      <c r="E2854" s="0" t="s">
        <v>518</v>
      </c>
      <c r="F2854" s="0" t="n">
        <v>401105</v>
      </c>
      <c r="G2854" s="0" t="n">
        <v>0.1</v>
      </c>
      <c r="H2854" s="0" t="n">
        <v>1</v>
      </c>
      <c r="I2854" s="0" t="n">
        <v>211538853</v>
      </c>
      <c r="J2854" s="0" t="s">
        <v>3264</v>
      </c>
    </row>
    <row r="2855" customFormat="false" ht="15" hidden="false" customHeight="false" outlineLevel="0" collapsed="false">
      <c r="A2855" s="0" t="s">
        <v>3265</v>
      </c>
      <c r="E2855" s="0" t="s">
        <v>518</v>
      </c>
      <c r="F2855" s="0" t="n">
        <v>401105</v>
      </c>
      <c r="G2855" s="0" t="n">
        <v>0.1</v>
      </c>
      <c r="H2855" s="0" t="n">
        <v>1</v>
      </c>
      <c r="I2855" s="0" t="n">
        <v>211538854</v>
      </c>
      <c r="J2855" s="0" t="s">
        <v>3266</v>
      </c>
    </row>
    <row r="2856" customFormat="false" ht="15" hidden="false" customHeight="false" outlineLevel="0" collapsed="false">
      <c r="A2856" s="0" t="s">
        <v>3267</v>
      </c>
      <c r="E2856" s="0" t="s">
        <v>3268</v>
      </c>
      <c r="F2856" s="0" t="n">
        <v>401107</v>
      </c>
      <c r="G2856" s="0" t="n">
        <v>0.1</v>
      </c>
      <c r="H2856" s="0" t="n">
        <v>1</v>
      </c>
      <c r="I2856" s="0" t="n">
        <v>211538855</v>
      </c>
      <c r="J2856" s="0" t="s">
        <v>3269</v>
      </c>
    </row>
    <row r="2857" customFormat="false" ht="15" hidden="false" customHeight="false" outlineLevel="0" collapsed="false">
      <c r="A2857" s="0" t="s">
        <v>3270</v>
      </c>
      <c r="E2857" s="0" t="s">
        <v>3268</v>
      </c>
      <c r="F2857" s="0" t="n">
        <v>401107</v>
      </c>
      <c r="G2857" s="0" t="n">
        <v>0.1</v>
      </c>
      <c r="H2857" s="0" t="n">
        <v>1</v>
      </c>
      <c r="I2857" s="0" t="n">
        <v>211538856</v>
      </c>
      <c r="J2857" s="0" t="s">
        <v>3271</v>
      </c>
    </row>
    <row r="2858" customFormat="false" ht="15" hidden="false" customHeight="false" outlineLevel="0" collapsed="false">
      <c r="A2858" s="0" t="s">
        <v>3272</v>
      </c>
      <c r="E2858" s="0" t="s">
        <v>3268</v>
      </c>
      <c r="F2858" s="0" t="n">
        <v>401107</v>
      </c>
      <c r="G2858" s="0" t="n">
        <v>0.1</v>
      </c>
      <c r="H2858" s="0" t="n">
        <v>1</v>
      </c>
      <c r="I2858" s="0" t="n">
        <v>211538857</v>
      </c>
      <c r="J2858" s="0" t="s">
        <v>3273</v>
      </c>
    </row>
    <row r="2859" customFormat="false" ht="15" hidden="false" customHeight="false" outlineLevel="0" collapsed="false">
      <c r="A2859" s="0" t="s">
        <v>3274</v>
      </c>
      <c r="E2859" s="0" t="s">
        <v>3268</v>
      </c>
      <c r="F2859" s="0" t="n">
        <v>401107</v>
      </c>
      <c r="G2859" s="0" t="n">
        <v>0.1</v>
      </c>
      <c r="H2859" s="0" t="n">
        <v>1</v>
      </c>
      <c r="I2859" s="0" t="n">
        <v>211538858</v>
      </c>
      <c r="J2859" s="0" t="s">
        <v>3275</v>
      </c>
    </row>
    <row r="2860" customFormat="false" ht="15" hidden="false" customHeight="false" outlineLevel="0" collapsed="false">
      <c r="A2860" s="0" t="s">
        <v>3276</v>
      </c>
      <c r="E2860" s="0" t="s">
        <v>3268</v>
      </c>
      <c r="F2860" s="0" t="n">
        <v>401107</v>
      </c>
      <c r="G2860" s="0" t="n">
        <v>0.1</v>
      </c>
      <c r="H2860" s="0" t="n">
        <v>1</v>
      </c>
      <c r="I2860" s="0" t="n">
        <v>211538859</v>
      </c>
      <c r="J2860" s="0" t="s">
        <v>3277</v>
      </c>
    </row>
    <row r="2861" customFormat="false" ht="15" hidden="false" customHeight="false" outlineLevel="0" collapsed="false">
      <c r="A2861" s="0" t="s">
        <v>3278</v>
      </c>
      <c r="E2861" s="0" t="s">
        <v>336</v>
      </c>
      <c r="F2861" s="0" t="n">
        <v>401107</v>
      </c>
      <c r="G2861" s="0" t="n">
        <v>0.1</v>
      </c>
      <c r="H2861" s="0" t="n">
        <v>1</v>
      </c>
      <c r="I2861" s="0" t="n">
        <v>211538860</v>
      </c>
      <c r="J2861" s="0" t="s">
        <v>3279</v>
      </c>
    </row>
    <row r="2862" customFormat="false" ht="15" hidden="false" customHeight="false" outlineLevel="0" collapsed="false">
      <c r="A2862" s="0" t="s">
        <v>3280</v>
      </c>
      <c r="E2862" s="0" t="s">
        <v>336</v>
      </c>
      <c r="F2862" s="0" t="n">
        <v>401107</v>
      </c>
      <c r="G2862" s="0" t="n">
        <v>0.1</v>
      </c>
      <c r="H2862" s="0" t="n">
        <v>1</v>
      </c>
      <c r="I2862" s="0" t="n">
        <v>211538861</v>
      </c>
      <c r="J2862" s="0" t="s">
        <v>3281</v>
      </c>
    </row>
    <row r="2863" customFormat="false" ht="15" hidden="false" customHeight="false" outlineLevel="0" collapsed="false">
      <c r="A2863" s="0" t="s">
        <v>3282</v>
      </c>
      <c r="E2863" s="0" t="s">
        <v>3268</v>
      </c>
      <c r="F2863" s="0" t="n">
        <v>401107</v>
      </c>
      <c r="G2863" s="0" t="n">
        <v>0.1</v>
      </c>
      <c r="H2863" s="0" t="n">
        <v>1</v>
      </c>
      <c r="I2863" s="0" t="n">
        <v>211538862</v>
      </c>
      <c r="J2863" s="0" t="s">
        <v>3283</v>
      </c>
    </row>
    <row r="2864" customFormat="false" ht="15" hidden="false" customHeight="false" outlineLevel="0" collapsed="false">
      <c r="A2864" s="0" t="s">
        <v>3284</v>
      </c>
      <c r="E2864" s="0" t="s">
        <v>3268</v>
      </c>
      <c r="F2864" s="0" t="n">
        <v>401107</v>
      </c>
      <c r="G2864" s="0" t="n">
        <v>0.1</v>
      </c>
      <c r="H2864" s="0" t="n">
        <v>1</v>
      </c>
      <c r="I2864" s="0" t="n">
        <v>211538863</v>
      </c>
      <c r="J2864" s="0" t="s">
        <v>3285</v>
      </c>
    </row>
    <row r="2865" customFormat="false" ht="15" hidden="false" customHeight="false" outlineLevel="0" collapsed="false">
      <c r="A2865" s="0" t="s">
        <v>3286</v>
      </c>
      <c r="E2865" s="0" t="s">
        <v>3268</v>
      </c>
      <c r="F2865" s="0" t="n">
        <v>401107</v>
      </c>
      <c r="G2865" s="0" t="n">
        <v>0.1</v>
      </c>
      <c r="H2865" s="0" t="n">
        <v>1</v>
      </c>
      <c r="I2865" s="0" t="n">
        <v>211538864</v>
      </c>
      <c r="J2865" s="0" t="s">
        <v>3287</v>
      </c>
    </row>
    <row r="2866" customFormat="false" ht="15" hidden="false" customHeight="false" outlineLevel="0" collapsed="false">
      <c r="A2866" s="0" t="s">
        <v>3288</v>
      </c>
      <c r="E2866" s="0" t="s">
        <v>3268</v>
      </c>
      <c r="F2866" s="0" t="n">
        <v>401107</v>
      </c>
      <c r="G2866" s="0" t="n">
        <v>0.1</v>
      </c>
      <c r="H2866" s="0" t="n">
        <v>1</v>
      </c>
      <c r="I2866" s="0" t="n">
        <v>211538865</v>
      </c>
      <c r="J2866" s="0" t="s">
        <v>3289</v>
      </c>
    </row>
    <row r="2867" customFormat="false" ht="15" hidden="false" customHeight="false" outlineLevel="0" collapsed="false">
      <c r="A2867" s="0" t="s">
        <v>3290</v>
      </c>
      <c r="E2867" s="0" t="s">
        <v>336</v>
      </c>
      <c r="F2867" s="0" t="n">
        <v>401107</v>
      </c>
      <c r="G2867" s="0" t="n">
        <v>0.1</v>
      </c>
      <c r="H2867" s="0" t="n">
        <v>1</v>
      </c>
      <c r="I2867" s="0" t="n">
        <v>211538866</v>
      </c>
      <c r="J2867" s="0" t="s">
        <v>3291</v>
      </c>
    </row>
    <row r="2868" customFormat="false" ht="15" hidden="false" customHeight="false" outlineLevel="0" collapsed="false">
      <c r="A2868" s="0" t="s">
        <v>3292</v>
      </c>
      <c r="E2868" s="0" t="s">
        <v>3237</v>
      </c>
      <c r="F2868" s="0" t="n">
        <v>401107</v>
      </c>
      <c r="G2868" s="0" t="n">
        <v>0.1</v>
      </c>
      <c r="H2868" s="0" t="n">
        <v>1</v>
      </c>
      <c r="I2868" s="0" t="n">
        <v>211538867</v>
      </c>
      <c r="J2868" s="0" t="s">
        <v>3293</v>
      </c>
    </row>
    <row r="2869" customFormat="false" ht="15" hidden="false" customHeight="false" outlineLevel="0" collapsed="false">
      <c r="A2869" s="0" t="s">
        <v>1819</v>
      </c>
      <c r="E2869" s="0" t="s">
        <v>3237</v>
      </c>
      <c r="F2869" s="0" t="n">
        <v>401107</v>
      </c>
      <c r="G2869" s="0" t="n">
        <v>0.1</v>
      </c>
      <c r="H2869" s="0" t="n">
        <v>1</v>
      </c>
      <c r="I2869" s="0" t="n">
        <v>211538868</v>
      </c>
      <c r="J2869" s="0" t="s">
        <v>3294</v>
      </c>
    </row>
    <row r="2870" customFormat="false" ht="15" hidden="false" customHeight="false" outlineLevel="0" collapsed="false">
      <c r="A2870" s="0" t="s">
        <v>3295</v>
      </c>
      <c r="E2870" s="0" t="s">
        <v>3237</v>
      </c>
      <c r="F2870" s="0" t="n">
        <v>401107</v>
      </c>
      <c r="G2870" s="0" t="n">
        <v>0.1</v>
      </c>
      <c r="H2870" s="0" t="n">
        <v>1</v>
      </c>
      <c r="I2870" s="0" t="n">
        <v>211538869</v>
      </c>
      <c r="J2870" s="0" t="s">
        <v>3296</v>
      </c>
    </row>
    <row r="2871" customFormat="false" ht="15" hidden="false" customHeight="false" outlineLevel="0" collapsed="false">
      <c r="A2871" s="0" t="s">
        <v>3297</v>
      </c>
      <c r="E2871" s="0" t="s">
        <v>518</v>
      </c>
      <c r="F2871" s="0" t="n">
        <v>401202</v>
      </c>
      <c r="G2871" s="0" t="n">
        <v>0.1</v>
      </c>
      <c r="H2871" s="0" t="n">
        <v>1</v>
      </c>
      <c r="I2871" s="0" t="n">
        <v>211538870</v>
      </c>
      <c r="J2871" s="0" t="s">
        <v>3298</v>
      </c>
    </row>
    <row r="2872" customFormat="false" ht="15" hidden="false" customHeight="false" outlineLevel="0" collapsed="false">
      <c r="A2872" s="0" t="s">
        <v>3299</v>
      </c>
      <c r="E2872" s="0" t="s">
        <v>518</v>
      </c>
      <c r="F2872" s="0" t="n">
        <v>401202</v>
      </c>
      <c r="G2872" s="0" t="n">
        <v>0.1</v>
      </c>
      <c r="H2872" s="0" t="n">
        <v>1</v>
      </c>
      <c r="I2872" s="0" t="n">
        <v>211538871</v>
      </c>
      <c r="J2872" s="0" t="s">
        <v>3300</v>
      </c>
    </row>
    <row r="2873" customFormat="false" ht="15" hidden="false" customHeight="false" outlineLevel="0" collapsed="false">
      <c r="A2873" s="0" t="s">
        <v>3301</v>
      </c>
      <c r="E2873" s="0" t="s">
        <v>518</v>
      </c>
      <c r="F2873" s="0" t="n">
        <v>401202</v>
      </c>
      <c r="G2873" s="0" t="n">
        <v>0.1</v>
      </c>
      <c r="H2873" s="0" t="n">
        <v>1</v>
      </c>
      <c r="I2873" s="0" t="n">
        <v>211538872</v>
      </c>
      <c r="J2873" s="0" t="s">
        <v>3302</v>
      </c>
    </row>
    <row r="2874" customFormat="false" ht="15" hidden="false" customHeight="false" outlineLevel="0" collapsed="false">
      <c r="A2874" s="0" t="s">
        <v>3303</v>
      </c>
      <c r="E2874" s="0" t="s">
        <v>518</v>
      </c>
      <c r="F2874" s="0" t="n">
        <v>401202</v>
      </c>
      <c r="G2874" s="0" t="n">
        <v>0.1</v>
      </c>
      <c r="H2874" s="0" t="n">
        <v>1</v>
      </c>
      <c r="I2874" s="0" t="n">
        <v>211538873</v>
      </c>
      <c r="J2874" s="0" t="s">
        <v>3304</v>
      </c>
    </row>
    <row r="2875" customFormat="false" ht="15" hidden="false" customHeight="false" outlineLevel="0" collapsed="false">
      <c r="A2875" s="0" t="s">
        <v>3305</v>
      </c>
      <c r="E2875" s="0" t="s">
        <v>518</v>
      </c>
      <c r="F2875" s="0" t="n">
        <v>401202</v>
      </c>
      <c r="G2875" s="0" t="n">
        <v>0.1</v>
      </c>
      <c r="H2875" s="0" t="n">
        <v>1</v>
      </c>
      <c r="I2875" s="0" t="n">
        <v>211538874</v>
      </c>
      <c r="J2875" s="0" t="s">
        <v>3306</v>
      </c>
    </row>
    <row r="2876" customFormat="false" ht="15" hidden="false" customHeight="false" outlineLevel="0" collapsed="false">
      <c r="A2876" s="0" t="s">
        <v>3307</v>
      </c>
      <c r="E2876" s="0" t="s">
        <v>518</v>
      </c>
      <c r="F2876" s="0" t="n">
        <v>401202</v>
      </c>
      <c r="G2876" s="0" t="n">
        <v>0.1</v>
      </c>
      <c r="H2876" s="0" t="n">
        <v>1</v>
      </c>
      <c r="I2876" s="0" t="n">
        <v>211538875</v>
      </c>
      <c r="J2876" s="0" t="s">
        <v>3308</v>
      </c>
    </row>
    <row r="2877" customFormat="false" ht="15" hidden="false" customHeight="false" outlineLevel="0" collapsed="false">
      <c r="A2877" s="0" t="s">
        <v>3309</v>
      </c>
      <c r="E2877" s="0" t="s">
        <v>518</v>
      </c>
      <c r="F2877" s="0" t="n">
        <v>401203</v>
      </c>
      <c r="G2877" s="0" t="n">
        <v>0.1</v>
      </c>
      <c r="H2877" s="0" t="n">
        <v>1</v>
      </c>
      <c r="I2877" s="0" t="n">
        <v>211538876</v>
      </c>
      <c r="J2877" s="0" t="s">
        <v>3310</v>
      </c>
    </row>
    <row r="2878" customFormat="false" ht="15" hidden="false" customHeight="false" outlineLevel="0" collapsed="false">
      <c r="A2878" s="0" t="s">
        <v>3311</v>
      </c>
      <c r="E2878" s="0" t="s">
        <v>336</v>
      </c>
      <c r="F2878" s="0" t="n">
        <v>401208</v>
      </c>
      <c r="G2878" s="0" t="n">
        <v>0.1</v>
      </c>
      <c r="H2878" s="0" t="n">
        <v>1</v>
      </c>
      <c r="I2878" s="0" t="n">
        <v>211538877</v>
      </c>
      <c r="J2878" s="0" t="s">
        <v>3312</v>
      </c>
    </row>
    <row r="2879" customFormat="false" ht="15" hidden="false" customHeight="false" outlineLevel="0" collapsed="false">
      <c r="A2879" s="0" t="s">
        <v>3313</v>
      </c>
      <c r="E2879" s="0" t="s">
        <v>336</v>
      </c>
      <c r="F2879" s="0" t="n">
        <v>401208</v>
      </c>
      <c r="G2879" s="0" t="n">
        <v>0.1</v>
      </c>
      <c r="H2879" s="0" t="n">
        <v>1</v>
      </c>
      <c r="I2879" s="0" t="n">
        <v>211538878</v>
      </c>
      <c r="J2879" s="0" t="s">
        <v>3314</v>
      </c>
    </row>
    <row r="2880" customFormat="false" ht="15" hidden="false" customHeight="false" outlineLevel="0" collapsed="false">
      <c r="A2880" s="0" t="s">
        <v>3315</v>
      </c>
      <c r="E2880" s="0" t="s">
        <v>336</v>
      </c>
      <c r="F2880" s="0" t="n">
        <v>401208</v>
      </c>
      <c r="G2880" s="0" t="n">
        <v>0.1</v>
      </c>
      <c r="H2880" s="0" t="n">
        <v>1</v>
      </c>
      <c r="I2880" s="0" t="n">
        <v>211538879</v>
      </c>
      <c r="J2880" s="0" t="s">
        <v>3316</v>
      </c>
    </row>
    <row r="2881" customFormat="false" ht="15" hidden="false" customHeight="false" outlineLevel="0" collapsed="false">
      <c r="A2881" s="0" t="s">
        <v>3317</v>
      </c>
      <c r="E2881" s="0" t="s">
        <v>336</v>
      </c>
      <c r="F2881" s="0" t="n">
        <v>401208</v>
      </c>
      <c r="G2881" s="0" t="n">
        <v>0.1</v>
      </c>
      <c r="H2881" s="0" t="n">
        <v>1</v>
      </c>
      <c r="I2881" s="0" t="n">
        <v>211538880</v>
      </c>
      <c r="J2881" s="0" t="s">
        <v>3318</v>
      </c>
    </row>
    <row r="2882" customFormat="false" ht="15" hidden="false" customHeight="false" outlineLevel="0" collapsed="false">
      <c r="A2882" s="0" t="s">
        <v>3319</v>
      </c>
      <c r="E2882" s="0" t="s">
        <v>3320</v>
      </c>
      <c r="F2882" s="0" t="n">
        <v>401208</v>
      </c>
      <c r="G2882" s="0" t="n">
        <v>0.1</v>
      </c>
      <c r="H2882" s="0" t="n">
        <v>1</v>
      </c>
      <c r="I2882" s="0" t="n">
        <v>211538881</v>
      </c>
      <c r="J2882" s="0" t="s">
        <v>3321</v>
      </c>
    </row>
    <row r="2883" customFormat="false" ht="15" hidden="false" customHeight="false" outlineLevel="0" collapsed="false">
      <c r="A2883" s="0" t="s">
        <v>3322</v>
      </c>
      <c r="E2883" s="0" t="s">
        <v>3320</v>
      </c>
      <c r="F2883" s="0" t="n">
        <v>401208</v>
      </c>
      <c r="G2883" s="0" t="n">
        <v>0.1</v>
      </c>
      <c r="H2883" s="0" t="n">
        <v>1</v>
      </c>
      <c r="I2883" s="0" t="n">
        <v>211538882</v>
      </c>
      <c r="J2883" s="0" t="s">
        <v>3323</v>
      </c>
    </row>
    <row r="2884" customFormat="false" ht="15" hidden="false" customHeight="false" outlineLevel="0" collapsed="false">
      <c r="A2884" s="0" t="s">
        <v>3324</v>
      </c>
      <c r="E2884" s="0" t="s">
        <v>3320</v>
      </c>
      <c r="F2884" s="0" t="n">
        <v>401208</v>
      </c>
      <c r="G2884" s="0" t="n">
        <v>0.1</v>
      </c>
      <c r="H2884" s="0" t="n">
        <v>1</v>
      </c>
      <c r="I2884" s="0" t="n">
        <v>211538883</v>
      </c>
      <c r="J2884" s="0" t="s">
        <v>3325</v>
      </c>
    </row>
    <row r="2885" customFormat="false" ht="15" hidden="false" customHeight="false" outlineLevel="0" collapsed="false">
      <c r="A2885" s="0" t="s">
        <v>3326</v>
      </c>
      <c r="E2885" s="0" t="s">
        <v>3320</v>
      </c>
      <c r="F2885" s="0" t="n">
        <v>401208</v>
      </c>
      <c r="G2885" s="0" t="n">
        <v>0.1</v>
      </c>
      <c r="H2885" s="0" t="n">
        <v>1</v>
      </c>
      <c r="I2885" s="0" t="n">
        <v>211538884</v>
      </c>
      <c r="J2885" s="0" t="s">
        <v>3327</v>
      </c>
    </row>
    <row r="2886" customFormat="false" ht="15" hidden="false" customHeight="false" outlineLevel="0" collapsed="false">
      <c r="A2886" s="0" t="s">
        <v>3328</v>
      </c>
      <c r="E2886" s="0" t="s">
        <v>3320</v>
      </c>
      <c r="F2886" s="0" t="n">
        <v>401208</v>
      </c>
      <c r="G2886" s="0" t="n">
        <v>0.1</v>
      </c>
      <c r="H2886" s="0" t="n">
        <v>1</v>
      </c>
      <c r="I2886" s="0" t="n">
        <v>211538885</v>
      </c>
      <c r="J2886" s="0" t="s">
        <v>3329</v>
      </c>
    </row>
    <row r="2887" customFormat="false" ht="15" hidden="false" customHeight="false" outlineLevel="0" collapsed="false">
      <c r="A2887" s="0" t="s">
        <v>3330</v>
      </c>
      <c r="E2887" s="0" t="s">
        <v>3320</v>
      </c>
      <c r="F2887" s="0" t="n">
        <v>401208</v>
      </c>
      <c r="G2887" s="0" t="n">
        <v>0.1</v>
      </c>
      <c r="H2887" s="0" t="n">
        <v>1</v>
      </c>
      <c r="I2887" s="0" t="n">
        <v>211538886</v>
      </c>
      <c r="J2887" s="0" t="s">
        <v>3331</v>
      </c>
    </row>
    <row r="2888" customFormat="false" ht="15" hidden="false" customHeight="false" outlineLevel="0" collapsed="false">
      <c r="A2888" s="0" t="s">
        <v>3332</v>
      </c>
      <c r="E2888" s="0" t="s">
        <v>3320</v>
      </c>
      <c r="F2888" s="0" t="n">
        <v>401208</v>
      </c>
      <c r="G2888" s="0" t="n">
        <v>0.1</v>
      </c>
      <c r="H2888" s="0" t="n">
        <v>1</v>
      </c>
      <c r="I2888" s="0" t="n">
        <v>211538887</v>
      </c>
      <c r="J2888" s="0" t="s">
        <v>3333</v>
      </c>
    </row>
    <row r="2889" customFormat="false" ht="15" hidden="false" customHeight="false" outlineLevel="0" collapsed="false">
      <c r="A2889" s="0" t="s">
        <v>3334</v>
      </c>
      <c r="E2889" s="0" t="s">
        <v>3320</v>
      </c>
      <c r="F2889" s="0" t="n">
        <v>401208</v>
      </c>
      <c r="G2889" s="0" t="n">
        <v>0.1</v>
      </c>
      <c r="H2889" s="0" t="n">
        <v>1</v>
      </c>
      <c r="I2889" s="0" t="n">
        <v>211538888</v>
      </c>
      <c r="J2889" s="0" t="s">
        <v>3335</v>
      </c>
    </row>
    <row r="2890" customFormat="false" ht="15" hidden="false" customHeight="false" outlineLevel="0" collapsed="false">
      <c r="A2890" s="0" t="s">
        <v>3336</v>
      </c>
      <c r="E2890" s="0" t="s">
        <v>3320</v>
      </c>
      <c r="F2890" s="0" t="n">
        <v>401208</v>
      </c>
      <c r="G2890" s="0" t="n">
        <v>0.1</v>
      </c>
      <c r="H2890" s="0" t="n">
        <v>1</v>
      </c>
      <c r="I2890" s="0" t="n">
        <v>211538889</v>
      </c>
      <c r="J2890" s="0" t="s">
        <v>3337</v>
      </c>
    </row>
    <row r="2891" customFormat="false" ht="15" hidden="false" customHeight="false" outlineLevel="0" collapsed="false">
      <c r="A2891" s="0" t="s">
        <v>3338</v>
      </c>
      <c r="E2891" s="0" t="s">
        <v>3320</v>
      </c>
      <c r="F2891" s="0" t="n">
        <v>401208</v>
      </c>
      <c r="G2891" s="0" t="n">
        <v>0.1</v>
      </c>
      <c r="H2891" s="0" t="n">
        <v>1</v>
      </c>
      <c r="I2891" s="0" t="n">
        <v>211538890</v>
      </c>
      <c r="J2891" s="0" t="s">
        <v>3339</v>
      </c>
    </row>
    <row r="2892" customFormat="false" ht="15" hidden="false" customHeight="false" outlineLevel="0" collapsed="false">
      <c r="A2892" s="0" t="s">
        <v>3340</v>
      </c>
      <c r="E2892" s="0" t="s">
        <v>3341</v>
      </c>
      <c r="F2892" s="0" t="n">
        <v>401209</v>
      </c>
      <c r="G2892" s="0" t="n">
        <v>0.1</v>
      </c>
      <c r="H2892" s="0" t="n">
        <v>1</v>
      </c>
      <c r="I2892" s="0" t="n">
        <v>211538891</v>
      </c>
      <c r="J2892" s="0" t="s">
        <v>3342</v>
      </c>
    </row>
    <row r="2893" customFormat="false" ht="15" hidden="false" customHeight="false" outlineLevel="0" collapsed="false">
      <c r="A2893" s="0" t="s">
        <v>3343</v>
      </c>
      <c r="E2893" s="0" t="s">
        <v>3320</v>
      </c>
      <c r="F2893" s="0" t="n">
        <v>401209</v>
      </c>
      <c r="G2893" s="0" t="n">
        <v>0.1</v>
      </c>
      <c r="H2893" s="0" t="n">
        <v>1</v>
      </c>
      <c r="I2893" s="0" t="n">
        <v>211538892</v>
      </c>
      <c r="J2893" s="0" t="s">
        <v>3344</v>
      </c>
    </row>
    <row r="2894" customFormat="false" ht="15" hidden="false" customHeight="false" outlineLevel="0" collapsed="false">
      <c r="A2894" s="0" t="s">
        <v>3345</v>
      </c>
      <c r="E2894" s="0" t="s">
        <v>518</v>
      </c>
      <c r="F2894" s="0" t="n">
        <v>401303</v>
      </c>
      <c r="G2894" s="0" t="n">
        <v>0.1</v>
      </c>
      <c r="H2894" s="0" t="n">
        <v>1</v>
      </c>
      <c r="I2894" s="0" t="n">
        <v>211538893</v>
      </c>
      <c r="J2894" s="0" t="s">
        <v>3346</v>
      </c>
    </row>
    <row r="2895" customFormat="false" ht="15" hidden="false" customHeight="false" outlineLevel="0" collapsed="false">
      <c r="A2895" s="0" t="s">
        <v>3347</v>
      </c>
      <c r="E2895" s="0" t="s">
        <v>518</v>
      </c>
      <c r="F2895" s="0" t="n">
        <v>401303</v>
      </c>
      <c r="G2895" s="0" t="n">
        <v>0.1</v>
      </c>
      <c r="H2895" s="0" t="n">
        <v>1</v>
      </c>
      <c r="I2895" s="0" t="n">
        <v>211538894</v>
      </c>
      <c r="J2895" s="0" t="s">
        <v>3348</v>
      </c>
    </row>
    <row r="2896" customFormat="false" ht="15" hidden="false" customHeight="false" outlineLevel="0" collapsed="false">
      <c r="A2896" s="0" t="s">
        <v>3349</v>
      </c>
      <c r="E2896" s="0" t="s">
        <v>518</v>
      </c>
      <c r="F2896" s="0" t="n">
        <v>402301</v>
      </c>
      <c r="G2896" s="0" t="n">
        <v>0.1</v>
      </c>
      <c r="H2896" s="0" t="n">
        <v>1</v>
      </c>
      <c r="I2896" s="0" t="n">
        <v>211538895</v>
      </c>
      <c r="J2896" s="0" t="s">
        <v>3350</v>
      </c>
    </row>
    <row r="2897" customFormat="false" ht="15" hidden="false" customHeight="false" outlineLevel="0" collapsed="false">
      <c r="A2897" s="0" t="s">
        <v>2745</v>
      </c>
      <c r="E2897" s="0" t="s">
        <v>518</v>
      </c>
      <c r="F2897" s="0" t="n">
        <v>403507</v>
      </c>
      <c r="G2897" s="0" t="n">
        <v>0.1</v>
      </c>
      <c r="H2897" s="0" t="n">
        <v>1</v>
      </c>
      <c r="I2897" s="0" t="n">
        <v>211538896</v>
      </c>
      <c r="J2897" s="0" t="s">
        <v>3351</v>
      </c>
    </row>
    <row r="2898" customFormat="false" ht="15" hidden="false" customHeight="false" outlineLevel="0" collapsed="false">
      <c r="A2898" s="0" t="s">
        <v>3352</v>
      </c>
      <c r="E2898" s="0" t="s">
        <v>518</v>
      </c>
      <c r="F2898" s="0" t="n">
        <v>403601</v>
      </c>
      <c r="G2898" s="0" t="n">
        <v>0.1</v>
      </c>
      <c r="H2898" s="0" t="n">
        <v>1</v>
      </c>
      <c r="I2898" s="0" t="n">
        <v>211538897</v>
      </c>
      <c r="J2898" s="0" t="s">
        <v>3353</v>
      </c>
    </row>
    <row r="2899" customFormat="false" ht="15" hidden="false" customHeight="false" outlineLevel="0" collapsed="false">
      <c r="A2899" s="0" t="s">
        <v>3354</v>
      </c>
      <c r="E2899" s="0" t="s">
        <v>3215</v>
      </c>
      <c r="F2899" s="0" t="n">
        <v>400705</v>
      </c>
      <c r="G2899" s="0" t="n">
        <v>0.1</v>
      </c>
      <c r="H2899" s="0" t="n">
        <v>1</v>
      </c>
      <c r="I2899" s="0" t="n">
        <v>211538898</v>
      </c>
      <c r="J2899" s="0" t="s">
        <v>3355</v>
      </c>
    </row>
    <row r="2900" customFormat="false" ht="15" hidden="false" customHeight="false" outlineLevel="0" collapsed="false">
      <c r="A2900" s="0" t="s">
        <v>3356</v>
      </c>
      <c r="E2900" s="0" t="s">
        <v>3215</v>
      </c>
      <c r="F2900" s="0" t="n">
        <v>400705</v>
      </c>
      <c r="G2900" s="0" t="n">
        <v>0.1</v>
      </c>
      <c r="H2900" s="0" t="n">
        <v>1</v>
      </c>
      <c r="I2900" s="0" t="n">
        <v>211538899</v>
      </c>
      <c r="J2900" s="0" t="s">
        <v>3357</v>
      </c>
    </row>
    <row r="2901" customFormat="false" ht="15" hidden="false" customHeight="false" outlineLevel="0" collapsed="false">
      <c r="A2901" s="0" t="s">
        <v>3358</v>
      </c>
      <c r="E2901" s="0" t="s">
        <v>108</v>
      </c>
      <c r="F2901" s="0" t="n">
        <v>110040</v>
      </c>
      <c r="G2901" s="0" t="n">
        <v>0.1</v>
      </c>
      <c r="H2901" s="0" t="n">
        <v>1</v>
      </c>
      <c r="I2901" s="0" t="n">
        <v>211538900</v>
      </c>
      <c r="J2901" s="0" t="n">
        <v>40223339</v>
      </c>
    </row>
    <row r="2902" customFormat="false" ht="15" hidden="false" customHeight="false" outlineLevel="0" collapsed="false">
      <c r="A2902" s="0" t="s">
        <v>3359</v>
      </c>
      <c r="E2902" s="0" t="s">
        <v>108</v>
      </c>
      <c r="F2902" s="0" t="n">
        <v>110040</v>
      </c>
      <c r="G2902" s="0" t="n">
        <v>0.1</v>
      </c>
      <c r="H2902" s="0" t="n">
        <v>1</v>
      </c>
      <c r="I2902" s="0" t="n">
        <v>211538901</v>
      </c>
      <c r="J2902" s="0" t="n">
        <v>30919701</v>
      </c>
    </row>
    <row r="2903" customFormat="false" ht="15" hidden="false" customHeight="false" outlineLevel="0" collapsed="false">
      <c r="A2903" s="0" t="s">
        <v>3360</v>
      </c>
      <c r="E2903" s="0" t="s">
        <v>108</v>
      </c>
      <c r="F2903" s="0" t="n">
        <v>110041</v>
      </c>
      <c r="G2903" s="0" t="n">
        <v>0.1</v>
      </c>
      <c r="H2903" s="0" t="n">
        <v>1</v>
      </c>
      <c r="I2903" s="0" t="n">
        <v>211538902</v>
      </c>
      <c r="J2903" s="0" t="n">
        <v>10001088</v>
      </c>
    </row>
    <row r="2904" customFormat="false" ht="15" hidden="false" customHeight="false" outlineLevel="0" collapsed="false">
      <c r="A2904" s="0" t="s">
        <v>3361</v>
      </c>
      <c r="E2904" s="0" t="s">
        <v>108</v>
      </c>
      <c r="F2904" s="0" t="n">
        <v>110041</v>
      </c>
      <c r="G2904" s="0" t="n">
        <v>0.1</v>
      </c>
      <c r="H2904" s="0" t="n">
        <v>1</v>
      </c>
      <c r="I2904" s="0" t="n">
        <v>211538903</v>
      </c>
      <c r="J2904" s="0" t="n">
        <v>35893605</v>
      </c>
    </row>
    <row r="2905" customFormat="false" ht="15" hidden="false" customHeight="false" outlineLevel="0" collapsed="false">
      <c r="A2905" s="0" t="s">
        <v>3362</v>
      </c>
      <c r="E2905" s="0" t="s">
        <v>108</v>
      </c>
      <c r="F2905" s="0" t="n">
        <v>110041</v>
      </c>
      <c r="G2905" s="0" t="n">
        <v>0.1</v>
      </c>
      <c r="H2905" s="0" t="n">
        <v>1</v>
      </c>
      <c r="I2905" s="0" t="n">
        <v>211538904</v>
      </c>
      <c r="J2905" s="0" t="n">
        <v>41655778</v>
      </c>
    </row>
    <row r="2906" customFormat="false" ht="15" hidden="false" customHeight="false" outlineLevel="0" collapsed="false">
      <c r="A2906" s="0" t="s">
        <v>2368</v>
      </c>
      <c r="E2906" s="0" t="s">
        <v>108</v>
      </c>
      <c r="F2906" s="0" t="n">
        <v>110041</v>
      </c>
      <c r="G2906" s="0" t="n">
        <v>0.1</v>
      </c>
      <c r="H2906" s="0" t="n">
        <v>1</v>
      </c>
      <c r="I2906" s="0" t="n">
        <v>211538905</v>
      </c>
      <c r="J2906" s="0" t="n">
        <v>10562609</v>
      </c>
    </row>
    <row r="2907" customFormat="false" ht="15" hidden="false" customHeight="false" outlineLevel="0" collapsed="false">
      <c r="A2907" s="0" t="s">
        <v>2305</v>
      </c>
      <c r="E2907" s="0" t="s">
        <v>108</v>
      </c>
      <c r="F2907" s="0" t="n">
        <v>110041</v>
      </c>
      <c r="G2907" s="0" t="n">
        <v>0.1</v>
      </c>
      <c r="H2907" s="0" t="n">
        <v>1</v>
      </c>
      <c r="I2907" s="0" t="n">
        <v>211538906</v>
      </c>
      <c r="J2907" s="0" t="n">
        <v>38451879</v>
      </c>
    </row>
    <row r="2908" customFormat="false" ht="15" hidden="false" customHeight="false" outlineLevel="0" collapsed="false">
      <c r="A2908" s="0" t="s">
        <v>3363</v>
      </c>
      <c r="E2908" s="0" t="s">
        <v>108</v>
      </c>
      <c r="F2908" s="0" t="n">
        <v>110041</v>
      </c>
      <c r="G2908" s="0" t="n">
        <v>0.1</v>
      </c>
      <c r="H2908" s="0" t="n">
        <v>1</v>
      </c>
      <c r="I2908" s="0" t="n">
        <v>211538907</v>
      </c>
      <c r="J2908" s="0" t="n">
        <v>30564430</v>
      </c>
    </row>
    <row r="2909" customFormat="false" ht="15" hidden="false" customHeight="false" outlineLevel="0" collapsed="false">
      <c r="A2909" s="0" t="s">
        <v>2300</v>
      </c>
      <c r="E2909" s="0" t="s">
        <v>108</v>
      </c>
      <c r="F2909" s="0" t="n">
        <v>110041</v>
      </c>
      <c r="G2909" s="0" t="n">
        <v>0.1</v>
      </c>
      <c r="H2909" s="0" t="n">
        <v>1</v>
      </c>
      <c r="I2909" s="0" t="n">
        <v>211538908</v>
      </c>
      <c r="J2909" s="0" t="n">
        <v>33429080</v>
      </c>
    </row>
    <row r="2910" customFormat="false" ht="15" hidden="false" customHeight="false" outlineLevel="0" collapsed="false">
      <c r="A2910" s="0" t="s">
        <v>3364</v>
      </c>
      <c r="E2910" s="0" t="s">
        <v>108</v>
      </c>
      <c r="F2910" s="0" t="n">
        <v>110041</v>
      </c>
      <c r="G2910" s="0" t="n">
        <v>0.1</v>
      </c>
      <c r="H2910" s="0" t="n">
        <v>1</v>
      </c>
      <c r="I2910" s="0" t="n">
        <v>211538909</v>
      </c>
      <c r="J2910" s="0" t="n">
        <v>30033158</v>
      </c>
    </row>
    <row r="2911" customFormat="false" ht="15" hidden="false" customHeight="false" outlineLevel="0" collapsed="false">
      <c r="A2911" s="0" t="s">
        <v>2309</v>
      </c>
      <c r="E2911" s="0" t="s">
        <v>108</v>
      </c>
      <c r="F2911" s="0" t="n">
        <v>110041</v>
      </c>
      <c r="G2911" s="0" t="n">
        <v>0.1</v>
      </c>
      <c r="H2911" s="0" t="n">
        <v>1</v>
      </c>
      <c r="I2911" s="0" t="n">
        <v>211538910</v>
      </c>
      <c r="J2911" s="0" t="n">
        <v>32690384</v>
      </c>
    </row>
    <row r="2912" customFormat="false" ht="15" hidden="false" customHeight="false" outlineLevel="0" collapsed="false">
      <c r="A2912" s="0" t="s">
        <v>3365</v>
      </c>
      <c r="E2912" s="0" t="s">
        <v>108</v>
      </c>
      <c r="F2912" s="0" t="n">
        <v>110041</v>
      </c>
      <c r="G2912" s="0" t="n">
        <v>0.1</v>
      </c>
      <c r="H2912" s="0" t="n">
        <v>1</v>
      </c>
      <c r="I2912" s="0" t="n">
        <v>211538911</v>
      </c>
      <c r="J2912" s="0" t="n">
        <v>11342523</v>
      </c>
    </row>
    <row r="2913" customFormat="false" ht="15" hidden="false" customHeight="false" outlineLevel="0" collapsed="false">
      <c r="A2913" s="0" t="s">
        <v>2298</v>
      </c>
      <c r="E2913" s="0" t="s">
        <v>108</v>
      </c>
      <c r="F2913" s="0" t="n">
        <v>110041</v>
      </c>
      <c r="G2913" s="0" t="n">
        <v>0.1</v>
      </c>
      <c r="H2913" s="0" t="n">
        <v>1</v>
      </c>
      <c r="I2913" s="0" t="n">
        <v>211538912</v>
      </c>
      <c r="J2913" s="0" t="n">
        <v>35407979</v>
      </c>
    </row>
    <row r="2914" customFormat="false" ht="15" hidden="false" customHeight="false" outlineLevel="0" collapsed="false">
      <c r="A2914" s="0" t="s">
        <v>3366</v>
      </c>
      <c r="E2914" s="0" t="s">
        <v>108</v>
      </c>
      <c r="F2914" s="0" t="n">
        <v>110041</v>
      </c>
      <c r="G2914" s="0" t="n">
        <v>0.1</v>
      </c>
      <c r="H2914" s="0" t="n">
        <v>1</v>
      </c>
      <c r="I2914" s="0" t="n">
        <v>211538913</v>
      </c>
      <c r="J2914" s="0" t="n">
        <v>37144068</v>
      </c>
    </row>
    <row r="2915" customFormat="false" ht="15" hidden="false" customHeight="false" outlineLevel="0" collapsed="false">
      <c r="A2915" s="0" t="s">
        <v>3367</v>
      </c>
      <c r="E2915" s="0" t="s">
        <v>108</v>
      </c>
      <c r="F2915" s="0" t="n">
        <v>110041</v>
      </c>
      <c r="G2915" s="0" t="n">
        <v>0.1</v>
      </c>
      <c r="H2915" s="0" t="n">
        <v>1</v>
      </c>
      <c r="I2915" s="0" t="n">
        <v>211538914</v>
      </c>
      <c r="J2915" s="0" t="n">
        <v>43013479</v>
      </c>
    </row>
    <row r="2916" customFormat="false" ht="15" hidden="false" customHeight="false" outlineLevel="0" collapsed="false">
      <c r="A2916" s="0" t="s">
        <v>3368</v>
      </c>
      <c r="E2916" s="0" t="s">
        <v>108</v>
      </c>
      <c r="F2916" s="0" t="n">
        <v>110041</v>
      </c>
      <c r="G2916" s="0" t="n">
        <v>0.1</v>
      </c>
      <c r="H2916" s="0" t="n">
        <v>1</v>
      </c>
      <c r="I2916" s="0" t="n">
        <v>211538915</v>
      </c>
      <c r="J2916" s="0" t="n">
        <v>32262009</v>
      </c>
    </row>
    <row r="2917" customFormat="false" ht="15" hidden="false" customHeight="false" outlineLevel="0" collapsed="false">
      <c r="A2917" s="0" t="s">
        <v>3369</v>
      </c>
      <c r="E2917" s="0" t="s">
        <v>108</v>
      </c>
      <c r="F2917" s="0" t="n">
        <v>110041</v>
      </c>
      <c r="G2917" s="0" t="n">
        <v>0.1</v>
      </c>
      <c r="H2917" s="0" t="n">
        <v>1</v>
      </c>
      <c r="I2917" s="0" t="n">
        <v>211538916</v>
      </c>
      <c r="J2917" s="0" t="n">
        <v>10429291</v>
      </c>
    </row>
    <row r="2918" customFormat="false" ht="15" hidden="false" customHeight="false" outlineLevel="0" collapsed="false">
      <c r="A2918" s="0" t="s">
        <v>3370</v>
      </c>
      <c r="E2918" s="0" t="s">
        <v>108</v>
      </c>
      <c r="F2918" s="0" t="n">
        <v>110042</v>
      </c>
      <c r="G2918" s="0" t="n">
        <v>0.1</v>
      </c>
      <c r="H2918" s="0" t="n">
        <v>1</v>
      </c>
      <c r="I2918" s="0" t="n">
        <v>211538917</v>
      </c>
      <c r="J2918" s="0" t="n">
        <v>48183174</v>
      </c>
    </row>
    <row r="2919" customFormat="false" ht="15" hidden="false" customHeight="false" outlineLevel="0" collapsed="false">
      <c r="A2919" s="0" t="s">
        <v>3371</v>
      </c>
      <c r="E2919" s="0" t="s">
        <v>108</v>
      </c>
      <c r="F2919" s="0" t="n">
        <v>110042</v>
      </c>
      <c r="G2919" s="0" t="n">
        <v>0.1</v>
      </c>
      <c r="H2919" s="0" t="n">
        <v>1</v>
      </c>
      <c r="I2919" s="0" t="n">
        <v>211538918</v>
      </c>
      <c r="J2919" s="0" t="n">
        <v>34627145</v>
      </c>
    </row>
    <row r="2920" customFormat="false" ht="15" hidden="false" customHeight="false" outlineLevel="0" collapsed="false">
      <c r="A2920" s="0" t="s">
        <v>3372</v>
      </c>
      <c r="E2920" s="0" t="s">
        <v>108</v>
      </c>
      <c r="F2920" s="0" t="n">
        <v>110042</v>
      </c>
      <c r="G2920" s="0" t="n">
        <v>0.1</v>
      </c>
      <c r="H2920" s="0" t="n">
        <v>1</v>
      </c>
      <c r="I2920" s="0" t="n">
        <v>211538919</v>
      </c>
      <c r="J2920" s="0" t="n">
        <v>35942342</v>
      </c>
    </row>
    <row r="2921" customFormat="false" ht="15" hidden="false" customHeight="false" outlineLevel="0" collapsed="false">
      <c r="A2921" s="0" t="s">
        <v>3373</v>
      </c>
      <c r="E2921" s="0" t="s">
        <v>108</v>
      </c>
      <c r="F2921" s="0" t="n">
        <v>110042</v>
      </c>
      <c r="G2921" s="0" t="n">
        <v>0.1</v>
      </c>
      <c r="H2921" s="0" t="n">
        <v>1</v>
      </c>
      <c r="I2921" s="0" t="n">
        <v>211538920</v>
      </c>
      <c r="J2921" s="0" t="n">
        <v>49226685</v>
      </c>
    </row>
    <row r="2922" customFormat="false" ht="15" hidden="false" customHeight="false" outlineLevel="0" collapsed="false">
      <c r="A2922" s="0" t="s">
        <v>2332</v>
      </c>
      <c r="E2922" s="0" t="s">
        <v>108</v>
      </c>
      <c r="F2922" s="0" t="n">
        <v>110043</v>
      </c>
      <c r="G2922" s="0" t="n">
        <v>0.1</v>
      </c>
      <c r="H2922" s="0" t="n">
        <v>1</v>
      </c>
      <c r="I2922" s="0" t="n">
        <v>211538921</v>
      </c>
      <c r="J2922" s="0" t="n">
        <v>37746574</v>
      </c>
    </row>
    <row r="2923" customFormat="false" ht="15" hidden="false" customHeight="false" outlineLevel="0" collapsed="false">
      <c r="A2923" s="0" t="s">
        <v>2338</v>
      </c>
      <c r="E2923" s="0" t="s">
        <v>108</v>
      </c>
      <c r="F2923" s="0" t="n">
        <v>110043</v>
      </c>
      <c r="G2923" s="0" t="n">
        <v>0.1</v>
      </c>
      <c r="H2923" s="0" t="n">
        <v>1</v>
      </c>
      <c r="I2923" s="0" t="n">
        <v>211538922</v>
      </c>
      <c r="J2923" s="0" t="n">
        <v>38269369</v>
      </c>
    </row>
    <row r="2924" customFormat="false" ht="15" hidden="false" customHeight="false" outlineLevel="0" collapsed="false">
      <c r="A2924" s="0" t="s">
        <v>2328</v>
      </c>
      <c r="E2924" s="0" t="s">
        <v>108</v>
      </c>
      <c r="F2924" s="0" t="n">
        <v>110043</v>
      </c>
      <c r="G2924" s="0" t="n">
        <v>0.1</v>
      </c>
      <c r="H2924" s="0" t="n">
        <v>1</v>
      </c>
      <c r="I2924" s="0" t="n">
        <v>211538923</v>
      </c>
      <c r="J2924" s="0" t="n">
        <v>36292275</v>
      </c>
    </row>
    <row r="2925" customFormat="false" ht="15" hidden="false" customHeight="false" outlineLevel="0" collapsed="false">
      <c r="A2925" s="0" t="s">
        <v>3374</v>
      </c>
      <c r="E2925" s="0" t="s">
        <v>108</v>
      </c>
      <c r="F2925" s="0" t="n">
        <v>110043</v>
      </c>
      <c r="G2925" s="0" t="n">
        <v>0.1</v>
      </c>
      <c r="H2925" s="0" t="n">
        <v>1</v>
      </c>
      <c r="I2925" s="0" t="n">
        <v>211538924</v>
      </c>
      <c r="J2925" s="0" t="n">
        <v>33044621</v>
      </c>
    </row>
    <row r="2926" customFormat="false" ht="15" hidden="false" customHeight="false" outlineLevel="0" collapsed="false">
      <c r="A2926" s="0" t="s">
        <v>3375</v>
      </c>
      <c r="E2926" s="0" t="s">
        <v>108</v>
      </c>
      <c r="F2926" s="0" t="n">
        <v>110043</v>
      </c>
      <c r="G2926" s="0" t="n">
        <v>0.1</v>
      </c>
      <c r="H2926" s="0" t="n">
        <v>1</v>
      </c>
      <c r="I2926" s="0" t="n">
        <v>211538925</v>
      </c>
      <c r="J2926" s="0" t="n">
        <v>49830640</v>
      </c>
    </row>
    <row r="2927" customFormat="false" ht="15" hidden="false" customHeight="false" outlineLevel="0" collapsed="false">
      <c r="A2927" s="0" t="s">
        <v>2358</v>
      </c>
      <c r="E2927" s="0" t="s">
        <v>108</v>
      </c>
      <c r="F2927" s="0" t="n">
        <v>110044</v>
      </c>
      <c r="G2927" s="0" t="n">
        <v>0.1</v>
      </c>
      <c r="H2927" s="0" t="n">
        <v>1</v>
      </c>
      <c r="I2927" s="0" t="n">
        <v>211538926</v>
      </c>
      <c r="J2927" s="0" t="n">
        <v>33804369</v>
      </c>
    </row>
    <row r="2928" customFormat="false" ht="15" hidden="false" customHeight="false" outlineLevel="0" collapsed="false">
      <c r="A2928" s="0" t="s">
        <v>3376</v>
      </c>
      <c r="E2928" s="0" t="s">
        <v>108</v>
      </c>
      <c r="F2928" s="0" t="n">
        <v>110044</v>
      </c>
      <c r="G2928" s="0" t="n">
        <v>0.1</v>
      </c>
      <c r="H2928" s="0" t="n">
        <v>1</v>
      </c>
      <c r="I2928" s="0" t="n">
        <v>211538927</v>
      </c>
      <c r="J2928" s="0" t="n">
        <v>10290480</v>
      </c>
    </row>
    <row r="2929" customFormat="false" ht="15" hidden="false" customHeight="false" outlineLevel="0" collapsed="false">
      <c r="A2929" s="0" t="s">
        <v>2346</v>
      </c>
      <c r="E2929" s="0" t="s">
        <v>108</v>
      </c>
      <c r="F2929" s="0" t="n">
        <v>110044</v>
      </c>
      <c r="G2929" s="0" t="n">
        <v>0.1</v>
      </c>
      <c r="H2929" s="0" t="n">
        <v>1</v>
      </c>
      <c r="I2929" s="0" t="n">
        <v>211538928</v>
      </c>
      <c r="J2929" s="0" t="n">
        <v>10125060</v>
      </c>
    </row>
    <row r="2930" customFormat="false" ht="15" hidden="false" customHeight="false" outlineLevel="0" collapsed="false">
      <c r="A2930" s="0" t="s">
        <v>3377</v>
      </c>
      <c r="E2930" s="0" t="s">
        <v>108</v>
      </c>
      <c r="F2930" s="0" t="n">
        <v>110044</v>
      </c>
      <c r="G2930" s="0" t="n">
        <v>0.1</v>
      </c>
      <c r="H2930" s="0" t="n">
        <v>1</v>
      </c>
      <c r="I2930" s="0" t="n">
        <v>211538929</v>
      </c>
      <c r="J2930" s="0" t="n">
        <v>30381374</v>
      </c>
    </row>
    <row r="2931" customFormat="false" ht="15" hidden="false" customHeight="false" outlineLevel="0" collapsed="false">
      <c r="A2931" s="0" t="s">
        <v>2356</v>
      </c>
      <c r="E2931" s="0" t="s">
        <v>108</v>
      </c>
      <c r="F2931" s="0" t="n">
        <v>110044</v>
      </c>
      <c r="G2931" s="0" t="n">
        <v>0.1</v>
      </c>
      <c r="H2931" s="0" t="n">
        <v>1</v>
      </c>
      <c r="I2931" s="0" t="n">
        <v>211538930</v>
      </c>
      <c r="J2931" s="0" t="n">
        <v>10256761</v>
      </c>
    </row>
    <row r="2932" customFormat="false" ht="15" hidden="false" customHeight="false" outlineLevel="0" collapsed="false">
      <c r="A2932" s="0" t="s">
        <v>3378</v>
      </c>
      <c r="E2932" s="0" t="s">
        <v>108</v>
      </c>
      <c r="F2932" s="0" t="n">
        <v>110044</v>
      </c>
      <c r="G2932" s="0" t="n">
        <v>0.1</v>
      </c>
      <c r="H2932" s="0" t="n">
        <v>1</v>
      </c>
      <c r="I2932" s="0" t="n">
        <v>211538931</v>
      </c>
      <c r="J2932" s="0" t="n">
        <v>37977875</v>
      </c>
    </row>
    <row r="2933" customFormat="false" ht="15" hidden="false" customHeight="false" outlineLevel="0" collapsed="false">
      <c r="A2933" s="0" t="s">
        <v>3379</v>
      </c>
      <c r="E2933" s="0" t="s">
        <v>108</v>
      </c>
      <c r="F2933" s="0" t="n">
        <v>110044</v>
      </c>
      <c r="G2933" s="0" t="n">
        <v>0.1</v>
      </c>
      <c r="H2933" s="0" t="n">
        <v>1</v>
      </c>
      <c r="I2933" s="0" t="n">
        <v>211538932</v>
      </c>
      <c r="J2933" s="0" t="n">
        <v>34917980</v>
      </c>
    </row>
    <row r="2934" customFormat="false" ht="15" hidden="false" customHeight="false" outlineLevel="0" collapsed="false">
      <c r="A2934" s="0" t="s">
        <v>3380</v>
      </c>
      <c r="E2934" s="0" t="s">
        <v>108</v>
      </c>
      <c r="F2934" s="0" t="n">
        <v>110044</v>
      </c>
      <c r="G2934" s="0" t="n">
        <v>0.1</v>
      </c>
      <c r="H2934" s="0" t="n">
        <v>1</v>
      </c>
      <c r="I2934" s="0" t="n">
        <v>211538933</v>
      </c>
      <c r="J2934" s="0" t="n">
        <v>10111532</v>
      </c>
    </row>
    <row r="2935" customFormat="false" ht="15" hidden="false" customHeight="false" outlineLevel="0" collapsed="false">
      <c r="A2935" s="0" t="s">
        <v>3381</v>
      </c>
      <c r="E2935" s="0" t="s">
        <v>108</v>
      </c>
      <c r="F2935" s="0" t="n">
        <v>110044</v>
      </c>
      <c r="G2935" s="0" t="n">
        <v>0.1</v>
      </c>
      <c r="H2935" s="0" t="n">
        <v>1</v>
      </c>
      <c r="I2935" s="0" t="n">
        <v>211538934</v>
      </c>
      <c r="J2935" s="0" t="n">
        <v>37449891</v>
      </c>
    </row>
    <row r="2936" customFormat="false" ht="15" hidden="false" customHeight="false" outlineLevel="0" collapsed="false">
      <c r="A2936" s="0" t="s">
        <v>2354</v>
      </c>
      <c r="E2936" s="0" t="s">
        <v>108</v>
      </c>
      <c r="F2936" s="0" t="n">
        <v>110044</v>
      </c>
      <c r="G2936" s="0" t="n">
        <v>0.1</v>
      </c>
      <c r="H2936" s="0" t="n">
        <v>1</v>
      </c>
      <c r="I2936" s="0" t="n">
        <v>211538935</v>
      </c>
      <c r="J2936" s="0" t="n">
        <v>32165394</v>
      </c>
    </row>
    <row r="2937" customFormat="false" ht="15" hidden="false" customHeight="false" outlineLevel="0" collapsed="false">
      <c r="A2937" s="0" t="s">
        <v>2360</v>
      </c>
      <c r="E2937" s="0" t="s">
        <v>108</v>
      </c>
      <c r="F2937" s="0" t="n">
        <v>110044</v>
      </c>
      <c r="G2937" s="0" t="n">
        <v>0.1</v>
      </c>
      <c r="H2937" s="0" t="n">
        <v>1</v>
      </c>
      <c r="I2937" s="0" t="n">
        <v>211538936</v>
      </c>
      <c r="J2937" s="0" t="n">
        <v>38296101</v>
      </c>
    </row>
    <row r="2938" customFormat="false" ht="15" hidden="false" customHeight="false" outlineLevel="0" collapsed="false">
      <c r="A2938" s="0" t="s">
        <v>3382</v>
      </c>
      <c r="E2938" s="0" t="s">
        <v>108</v>
      </c>
      <c r="F2938" s="0" t="n">
        <v>110044</v>
      </c>
      <c r="G2938" s="0" t="n">
        <v>0.1</v>
      </c>
      <c r="H2938" s="0" t="n">
        <v>1</v>
      </c>
      <c r="I2938" s="0" t="n">
        <v>211538937</v>
      </c>
      <c r="J2938" s="0" t="n">
        <v>32682866</v>
      </c>
    </row>
    <row r="2939" customFormat="false" ht="15" hidden="false" customHeight="false" outlineLevel="0" collapsed="false">
      <c r="A2939" s="0" t="s">
        <v>2364</v>
      </c>
      <c r="E2939" s="0" t="s">
        <v>108</v>
      </c>
      <c r="F2939" s="0" t="n">
        <v>110044</v>
      </c>
      <c r="G2939" s="0" t="n">
        <v>0.1</v>
      </c>
      <c r="H2939" s="0" t="n">
        <v>1</v>
      </c>
      <c r="I2939" s="0" t="n">
        <v>211538938</v>
      </c>
      <c r="J2939" s="0" t="n">
        <v>38291071</v>
      </c>
    </row>
    <row r="2940" customFormat="false" ht="15" hidden="false" customHeight="false" outlineLevel="0" collapsed="false">
      <c r="A2940" s="0" t="s">
        <v>2352</v>
      </c>
      <c r="E2940" s="0" t="s">
        <v>108</v>
      </c>
      <c r="F2940" s="0" t="n">
        <v>110044</v>
      </c>
      <c r="G2940" s="0" t="n">
        <v>0.1</v>
      </c>
      <c r="H2940" s="0" t="n">
        <v>1</v>
      </c>
      <c r="I2940" s="0" t="n">
        <v>211538939</v>
      </c>
      <c r="J2940" s="0" t="n">
        <v>33898948</v>
      </c>
    </row>
    <row r="2941" customFormat="false" ht="15" hidden="false" customHeight="false" outlineLevel="0" collapsed="false">
      <c r="A2941" s="0" t="s">
        <v>3383</v>
      </c>
      <c r="E2941" s="0" t="s">
        <v>108</v>
      </c>
      <c r="F2941" s="0" t="n">
        <v>110044</v>
      </c>
      <c r="G2941" s="0" t="n">
        <v>0.1</v>
      </c>
      <c r="H2941" s="0" t="n">
        <v>1</v>
      </c>
      <c r="I2941" s="0" t="n">
        <v>211538940</v>
      </c>
      <c r="J2941" s="0" t="n">
        <v>35886380</v>
      </c>
    </row>
    <row r="2942" customFormat="false" ht="15" hidden="false" customHeight="false" outlineLevel="0" collapsed="false">
      <c r="A2942" s="0" t="s">
        <v>2372</v>
      </c>
      <c r="E2942" s="0" t="s">
        <v>108</v>
      </c>
      <c r="F2942" s="0" t="n">
        <v>110044</v>
      </c>
      <c r="G2942" s="0" t="n">
        <v>0.1</v>
      </c>
      <c r="H2942" s="0" t="n">
        <v>1</v>
      </c>
      <c r="I2942" s="0" t="n">
        <v>211538941</v>
      </c>
      <c r="J2942" s="0" t="n">
        <v>39895479</v>
      </c>
    </row>
    <row r="2943" customFormat="false" ht="15" hidden="false" customHeight="false" outlineLevel="0" collapsed="false">
      <c r="A2943" s="0" t="s">
        <v>3384</v>
      </c>
      <c r="E2943" s="0" t="s">
        <v>108</v>
      </c>
      <c r="F2943" s="0" t="n">
        <v>110045</v>
      </c>
      <c r="G2943" s="0" t="n">
        <v>0.1</v>
      </c>
      <c r="H2943" s="0" t="n">
        <v>1</v>
      </c>
      <c r="I2943" s="0" t="n">
        <v>211538942</v>
      </c>
      <c r="J2943" s="0" t="n">
        <v>46686656</v>
      </c>
    </row>
    <row r="2944" customFormat="false" ht="15" hidden="false" customHeight="false" outlineLevel="0" collapsed="false">
      <c r="A2944" s="0" t="s">
        <v>2378</v>
      </c>
      <c r="E2944" s="0" t="s">
        <v>108</v>
      </c>
      <c r="F2944" s="0" t="n">
        <v>110045</v>
      </c>
      <c r="G2944" s="0" t="n">
        <v>0.1</v>
      </c>
      <c r="H2944" s="0" t="n">
        <v>1</v>
      </c>
      <c r="I2944" s="0" t="n">
        <v>211538943</v>
      </c>
      <c r="J2944" s="0" t="n">
        <v>33175597</v>
      </c>
    </row>
    <row r="2945" customFormat="false" ht="15" hidden="false" customHeight="false" outlineLevel="0" collapsed="false">
      <c r="A2945" s="0" t="s">
        <v>2374</v>
      </c>
      <c r="E2945" s="0" t="s">
        <v>108</v>
      </c>
      <c r="F2945" s="0" t="n">
        <v>110045</v>
      </c>
      <c r="G2945" s="0" t="n">
        <v>0.1</v>
      </c>
      <c r="H2945" s="0" t="n">
        <v>1</v>
      </c>
      <c r="I2945" s="0" t="n">
        <v>211538944</v>
      </c>
      <c r="J2945" s="0" t="n">
        <v>30515412</v>
      </c>
    </row>
    <row r="2946" customFormat="false" ht="15" hidden="false" customHeight="false" outlineLevel="0" collapsed="false">
      <c r="A2946" s="0" t="s">
        <v>3385</v>
      </c>
      <c r="E2946" s="0" t="s">
        <v>108</v>
      </c>
      <c r="F2946" s="0" t="n">
        <v>110045</v>
      </c>
      <c r="G2946" s="0" t="n">
        <v>0.1</v>
      </c>
      <c r="H2946" s="0" t="n">
        <v>1</v>
      </c>
      <c r="I2946" s="0" t="n">
        <v>211538945</v>
      </c>
      <c r="J2946" s="0" t="n">
        <v>38562164</v>
      </c>
    </row>
    <row r="2947" customFormat="false" ht="15" hidden="false" customHeight="false" outlineLevel="0" collapsed="false">
      <c r="A2947" s="0" t="s">
        <v>3386</v>
      </c>
      <c r="E2947" s="0" t="s">
        <v>108</v>
      </c>
      <c r="F2947" s="0" t="n">
        <v>110045</v>
      </c>
      <c r="G2947" s="0" t="n">
        <v>0.1</v>
      </c>
      <c r="H2947" s="0" t="n">
        <v>1</v>
      </c>
      <c r="I2947" s="0" t="n">
        <v>211538946</v>
      </c>
      <c r="J2947" s="0" t="n">
        <v>32180243</v>
      </c>
    </row>
    <row r="2948" customFormat="false" ht="15" hidden="false" customHeight="false" outlineLevel="0" collapsed="false">
      <c r="A2948" s="0" t="s">
        <v>2382</v>
      </c>
      <c r="E2948" s="0" t="s">
        <v>108</v>
      </c>
      <c r="F2948" s="0" t="n">
        <v>110045</v>
      </c>
      <c r="G2948" s="0" t="n">
        <v>0.1</v>
      </c>
      <c r="H2948" s="0" t="n">
        <v>1</v>
      </c>
      <c r="I2948" s="0" t="n">
        <v>211538947</v>
      </c>
      <c r="J2948" s="0" t="n">
        <v>37814099</v>
      </c>
    </row>
    <row r="2949" customFormat="false" ht="15" hidden="false" customHeight="false" outlineLevel="0" collapsed="false">
      <c r="A2949" s="0" t="s">
        <v>2380</v>
      </c>
      <c r="E2949" s="0" t="s">
        <v>108</v>
      </c>
      <c r="F2949" s="0" t="n">
        <v>110045</v>
      </c>
      <c r="G2949" s="0" t="n">
        <v>0.1</v>
      </c>
      <c r="H2949" s="0" t="n">
        <v>1</v>
      </c>
      <c r="I2949" s="0" t="n">
        <v>211538948</v>
      </c>
      <c r="J2949" s="0" t="n">
        <v>10654281</v>
      </c>
    </row>
    <row r="2950" customFormat="false" ht="15" hidden="false" customHeight="false" outlineLevel="0" collapsed="false">
      <c r="A2950" s="0" t="s">
        <v>3387</v>
      </c>
      <c r="E2950" s="0" t="s">
        <v>108</v>
      </c>
      <c r="F2950" s="0" t="n">
        <v>110046</v>
      </c>
      <c r="G2950" s="0" t="n">
        <v>0.1</v>
      </c>
      <c r="H2950" s="0" t="n">
        <v>1</v>
      </c>
      <c r="I2950" s="0" t="n">
        <v>211538949</v>
      </c>
      <c r="J2950" s="0" t="n">
        <v>35585354</v>
      </c>
    </row>
    <row r="2951" customFormat="false" ht="15" hidden="false" customHeight="false" outlineLevel="0" collapsed="false">
      <c r="A2951" s="0" t="s">
        <v>3388</v>
      </c>
      <c r="E2951" s="0" t="s">
        <v>108</v>
      </c>
      <c r="F2951" s="0" t="n">
        <v>110046</v>
      </c>
      <c r="G2951" s="0" t="n">
        <v>0.1</v>
      </c>
      <c r="H2951" s="0" t="n">
        <v>1</v>
      </c>
      <c r="I2951" s="0" t="n">
        <v>211538950</v>
      </c>
      <c r="J2951" s="0" t="n">
        <v>39576353</v>
      </c>
    </row>
    <row r="2952" customFormat="false" ht="15" hidden="false" customHeight="false" outlineLevel="0" collapsed="false">
      <c r="A2952" s="0" t="s">
        <v>3389</v>
      </c>
      <c r="E2952" s="0" t="s">
        <v>108</v>
      </c>
      <c r="F2952" s="0" t="n">
        <v>110046</v>
      </c>
      <c r="G2952" s="0" t="n">
        <v>0.1</v>
      </c>
      <c r="H2952" s="0" t="n">
        <v>1</v>
      </c>
      <c r="I2952" s="0" t="n">
        <v>211538951</v>
      </c>
      <c r="J2952" s="0" t="n">
        <v>37130692</v>
      </c>
    </row>
    <row r="2953" customFormat="false" ht="15" hidden="false" customHeight="false" outlineLevel="0" collapsed="false">
      <c r="A2953" s="0" t="s">
        <v>3390</v>
      </c>
      <c r="E2953" s="0" t="s">
        <v>108</v>
      </c>
      <c r="F2953" s="0" t="n">
        <v>110046</v>
      </c>
      <c r="G2953" s="0" t="n">
        <v>0.1</v>
      </c>
      <c r="H2953" s="0" t="n">
        <v>1</v>
      </c>
      <c r="I2953" s="0" t="n">
        <v>211538952</v>
      </c>
      <c r="J2953" s="0" t="n">
        <v>42537136</v>
      </c>
    </row>
    <row r="2954" customFormat="false" ht="15" hidden="false" customHeight="false" outlineLevel="0" collapsed="false">
      <c r="A2954" s="0" t="s">
        <v>2393</v>
      </c>
      <c r="E2954" s="0" t="s">
        <v>108</v>
      </c>
      <c r="F2954" s="0" t="n">
        <v>110047</v>
      </c>
      <c r="G2954" s="0" t="n">
        <v>0.1</v>
      </c>
      <c r="H2954" s="0" t="n">
        <v>1</v>
      </c>
      <c r="I2954" s="0" t="n">
        <v>211538953</v>
      </c>
      <c r="J2954" s="0" t="n">
        <v>41320535</v>
      </c>
    </row>
    <row r="2955" customFormat="false" ht="15" hidden="false" customHeight="false" outlineLevel="0" collapsed="false">
      <c r="A2955" s="0" t="s">
        <v>2395</v>
      </c>
      <c r="E2955" s="0" t="s">
        <v>108</v>
      </c>
      <c r="F2955" s="0" t="n">
        <v>110048</v>
      </c>
      <c r="G2955" s="0" t="n">
        <v>0.1</v>
      </c>
      <c r="H2955" s="0" t="n">
        <v>1</v>
      </c>
      <c r="I2955" s="0" t="n">
        <v>211538954</v>
      </c>
      <c r="J2955" s="0" t="n">
        <v>31666491</v>
      </c>
    </row>
    <row r="2956" customFormat="false" ht="15" hidden="false" customHeight="false" outlineLevel="0" collapsed="false">
      <c r="A2956" s="0" t="s">
        <v>3391</v>
      </c>
      <c r="E2956" s="0" t="s">
        <v>108</v>
      </c>
      <c r="F2956" s="0" t="n">
        <v>110048</v>
      </c>
      <c r="G2956" s="0" t="n">
        <v>0.1</v>
      </c>
      <c r="H2956" s="0" t="n">
        <v>1</v>
      </c>
      <c r="I2956" s="0" t="n">
        <v>211538955</v>
      </c>
      <c r="J2956" s="0" t="n">
        <v>10110976</v>
      </c>
    </row>
    <row r="2957" customFormat="false" ht="15" hidden="false" customHeight="false" outlineLevel="0" collapsed="false">
      <c r="A2957" s="0" t="s">
        <v>3392</v>
      </c>
      <c r="E2957" s="0" t="s">
        <v>108</v>
      </c>
      <c r="F2957" s="0" t="n">
        <v>110048</v>
      </c>
      <c r="G2957" s="0" t="n">
        <v>0.1</v>
      </c>
      <c r="H2957" s="0" t="n">
        <v>1</v>
      </c>
      <c r="I2957" s="0" t="n">
        <v>211538956</v>
      </c>
      <c r="J2957" s="0" t="n">
        <v>11151268</v>
      </c>
    </row>
    <row r="2958" customFormat="false" ht="15" hidden="false" customHeight="false" outlineLevel="0" collapsed="false">
      <c r="A2958" s="0" t="s">
        <v>3393</v>
      </c>
      <c r="E2958" s="0" t="s">
        <v>108</v>
      </c>
      <c r="F2958" s="0" t="n">
        <v>110048</v>
      </c>
      <c r="G2958" s="0" t="n">
        <v>0.1</v>
      </c>
      <c r="H2958" s="0" t="n">
        <v>1</v>
      </c>
      <c r="I2958" s="0" t="n">
        <v>211538957</v>
      </c>
      <c r="J2958" s="0" t="n">
        <v>35038776</v>
      </c>
    </row>
    <row r="2959" customFormat="false" ht="15" hidden="false" customHeight="false" outlineLevel="0" collapsed="false">
      <c r="A2959" s="0" t="s">
        <v>3394</v>
      </c>
      <c r="E2959" s="0" t="s">
        <v>108</v>
      </c>
      <c r="F2959" s="0" t="n">
        <v>110048</v>
      </c>
      <c r="G2959" s="0" t="n">
        <v>0.1</v>
      </c>
      <c r="H2959" s="0" t="n">
        <v>1</v>
      </c>
      <c r="I2959" s="0" t="n">
        <v>211538958</v>
      </c>
      <c r="J2959" s="0" t="n">
        <v>10485654</v>
      </c>
    </row>
    <row r="2960" customFormat="false" ht="15" hidden="false" customHeight="false" outlineLevel="0" collapsed="false">
      <c r="A2960" s="0" t="s">
        <v>2398</v>
      </c>
      <c r="E2960" s="0" t="s">
        <v>108</v>
      </c>
      <c r="F2960" s="0" t="n">
        <v>110048</v>
      </c>
      <c r="G2960" s="0" t="n">
        <v>0.1</v>
      </c>
      <c r="H2960" s="0" t="n">
        <v>1</v>
      </c>
      <c r="I2960" s="0" t="n">
        <v>211538959</v>
      </c>
      <c r="J2960" s="0" t="n">
        <v>10585797</v>
      </c>
    </row>
    <row r="2961" customFormat="false" ht="15" hidden="false" customHeight="false" outlineLevel="0" collapsed="false">
      <c r="A2961" s="0" t="s">
        <v>3395</v>
      </c>
      <c r="E2961" s="0" t="s">
        <v>108</v>
      </c>
      <c r="F2961" s="0" t="n">
        <v>110048</v>
      </c>
      <c r="G2961" s="0" t="n">
        <v>0.1</v>
      </c>
      <c r="H2961" s="0" t="n">
        <v>1</v>
      </c>
      <c r="I2961" s="0" t="n">
        <v>211538960</v>
      </c>
      <c r="J2961" s="0" t="n">
        <v>10110904</v>
      </c>
    </row>
    <row r="2962" customFormat="false" ht="15" hidden="false" customHeight="false" outlineLevel="0" collapsed="false">
      <c r="A2962" s="0" t="s">
        <v>2404</v>
      </c>
      <c r="E2962" s="0" t="s">
        <v>108</v>
      </c>
      <c r="F2962" s="0" t="n">
        <v>110048</v>
      </c>
      <c r="G2962" s="0" t="n">
        <v>0.1</v>
      </c>
      <c r="H2962" s="0" t="n">
        <v>1</v>
      </c>
      <c r="I2962" s="0" t="n">
        <v>211538961</v>
      </c>
      <c r="J2962" s="0" t="n">
        <v>32490679</v>
      </c>
    </row>
    <row r="2963" customFormat="false" ht="15" hidden="false" customHeight="false" outlineLevel="0" collapsed="false">
      <c r="A2963" s="0" t="s">
        <v>1003</v>
      </c>
      <c r="E2963" s="0" t="s">
        <v>108</v>
      </c>
      <c r="F2963" s="0" t="n">
        <v>110048</v>
      </c>
      <c r="G2963" s="0" t="n">
        <v>0.1</v>
      </c>
      <c r="H2963" s="0" t="n">
        <v>1</v>
      </c>
      <c r="I2963" s="0" t="n">
        <v>211538962</v>
      </c>
      <c r="J2963" s="0" t="n">
        <v>33137782</v>
      </c>
    </row>
    <row r="2964" customFormat="false" ht="15" hidden="false" customHeight="false" outlineLevel="0" collapsed="false">
      <c r="A2964" s="0" t="s">
        <v>3396</v>
      </c>
      <c r="E2964" s="0" t="s">
        <v>108</v>
      </c>
      <c r="F2964" s="0" t="n">
        <v>110048</v>
      </c>
      <c r="G2964" s="0" t="n">
        <v>0.1</v>
      </c>
      <c r="H2964" s="0" t="n">
        <v>1</v>
      </c>
      <c r="I2964" s="0" t="n">
        <v>211538963</v>
      </c>
      <c r="J2964" s="0" t="n">
        <v>34613390</v>
      </c>
    </row>
    <row r="2965" customFormat="false" ht="15" hidden="false" customHeight="false" outlineLevel="0" collapsed="false">
      <c r="A2965" s="0" t="s">
        <v>3397</v>
      </c>
      <c r="E2965" s="0" t="s">
        <v>108</v>
      </c>
      <c r="F2965" s="0" t="n">
        <v>110048</v>
      </c>
      <c r="G2965" s="0" t="n">
        <v>0.1</v>
      </c>
      <c r="H2965" s="0" t="n">
        <v>1</v>
      </c>
      <c r="I2965" s="0" t="n">
        <v>211538964</v>
      </c>
      <c r="J2965" s="0" t="n">
        <v>10166313</v>
      </c>
    </row>
    <row r="2966" customFormat="false" ht="15" hidden="false" customHeight="false" outlineLevel="0" collapsed="false">
      <c r="A2966" s="0" t="s">
        <v>3398</v>
      </c>
      <c r="E2966" s="0" t="s">
        <v>108</v>
      </c>
      <c r="F2966" s="0" t="n">
        <v>110048</v>
      </c>
      <c r="G2966" s="0" t="n">
        <v>0.1</v>
      </c>
      <c r="H2966" s="0" t="n">
        <v>1</v>
      </c>
      <c r="I2966" s="0" t="n">
        <v>211538965</v>
      </c>
      <c r="J2966" s="0" t="n">
        <v>32470658</v>
      </c>
    </row>
    <row r="2967" customFormat="false" ht="15" hidden="false" customHeight="false" outlineLevel="0" collapsed="false">
      <c r="A2967" s="0" t="s">
        <v>3399</v>
      </c>
      <c r="E2967" s="0" t="s">
        <v>108</v>
      </c>
      <c r="F2967" s="0" t="n">
        <v>110049</v>
      </c>
      <c r="G2967" s="0" t="n">
        <v>0.1</v>
      </c>
      <c r="H2967" s="0" t="n">
        <v>1</v>
      </c>
      <c r="I2967" s="0" t="n">
        <v>211538966</v>
      </c>
      <c r="J2967" s="0" t="n">
        <v>33573826</v>
      </c>
    </row>
    <row r="2968" customFormat="false" ht="15" hidden="false" customHeight="false" outlineLevel="0" collapsed="false">
      <c r="A2968" s="0" t="s">
        <v>3400</v>
      </c>
      <c r="E2968" s="0" t="s">
        <v>108</v>
      </c>
      <c r="F2968" s="0" t="n">
        <v>110049</v>
      </c>
      <c r="G2968" s="0" t="n">
        <v>0.1</v>
      </c>
      <c r="H2968" s="0" t="n">
        <v>1</v>
      </c>
      <c r="I2968" s="0" t="n">
        <v>211538967</v>
      </c>
      <c r="J2968" s="0" t="n">
        <v>33496283</v>
      </c>
    </row>
    <row r="2969" customFormat="false" ht="15" hidden="false" customHeight="false" outlineLevel="0" collapsed="false">
      <c r="A2969" s="0" t="s">
        <v>2418</v>
      </c>
      <c r="E2969" s="0" t="s">
        <v>108</v>
      </c>
      <c r="F2969" s="0" t="n">
        <v>110049</v>
      </c>
      <c r="G2969" s="0" t="n">
        <v>0.1</v>
      </c>
      <c r="H2969" s="0" t="n">
        <v>1</v>
      </c>
      <c r="I2969" s="0" t="n">
        <v>211538968</v>
      </c>
      <c r="J2969" s="0" t="n">
        <v>34710635</v>
      </c>
    </row>
    <row r="2970" customFormat="false" ht="15" hidden="false" customHeight="false" outlineLevel="0" collapsed="false">
      <c r="A2970" s="0" t="s">
        <v>3401</v>
      </c>
      <c r="E2970" s="0" t="s">
        <v>108</v>
      </c>
      <c r="F2970" s="0" t="n">
        <v>110049</v>
      </c>
      <c r="G2970" s="0" t="n">
        <v>0.1</v>
      </c>
      <c r="H2970" s="0" t="n">
        <v>1</v>
      </c>
      <c r="I2970" s="0" t="n">
        <v>211538969</v>
      </c>
      <c r="J2970" s="0" t="n">
        <v>11144312</v>
      </c>
    </row>
    <row r="2971" customFormat="false" ht="15" hidden="false" customHeight="false" outlineLevel="0" collapsed="false">
      <c r="A2971" s="0" t="s">
        <v>3402</v>
      </c>
      <c r="E2971" s="0" t="s">
        <v>108</v>
      </c>
      <c r="F2971" s="0" t="n">
        <v>110049</v>
      </c>
      <c r="G2971" s="0" t="n">
        <v>0.1</v>
      </c>
      <c r="H2971" s="0" t="n">
        <v>1</v>
      </c>
      <c r="I2971" s="0" t="n">
        <v>211538970</v>
      </c>
      <c r="J2971" s="0" t="n">
        <v>11074285</v>
      </c>
    </row>
    <row r="2972" customFormat="false" ht="15" hidden="false" customHeight="false" outlineLevel="0" collapsed="false">
      <c r="A2972" s="0" t="s">
        <v>3403</v>
      </c>
      <c r="E2972" s="0" t="s">
        <v>108</v>
      </c>
      <c r="F2972" s="0" t="n">
        <v>110049</v>
      </c>
      <c r="G2972" s="0" t="n">
        <v>0.1</v>
      </c>
      <c r="H2972" s="0" t="n">
        <v>1</v>
      </c>
      <c r="I2972" s="0" t="n">
        <v>211538971</v>
      </c>
      <c r="J2972" s="0" t="n">
        <v>32452191</v>
      </c>
    </row>
    <row r="2973" customFormat="false" ht="15" hidden="false" customHeight="false" outlineLevel="0" collapsed="false">
      <c r="A2973" s="0" t="s">
        <v>3404</v>
      </c>
      <c r="E2973" s="0" t="s">
        <v>108</v>
      </c>
      <c r="F2973" s="0" t="n">
        <v>110051</v>
      </c>
      <c r="G2973" s="0" t="n">
        <v>0.1</v>
      </c>
      <c r="H2973" s="0" t="n">
        <v>1</v>
      </c>
      <c r="I2973" s="0" t="n">
        <v>211538972</v>
      </c>
      <c r="J2973" s="0" t="n">
        <v>31979356</v>
      </c>
    </row>
    <row r="2974" customFormat="false" ht="15" hidden="false" customHeight="false" outlineLevel="0" collapsed="false">
      <c r="A2974" s="0" t="s">
        <v>2443</v>
      </c>
      <c r="E2974" s="0" t="s">
        <v>108</v>
      </c>
      <c r="F2974" s="0" t="n">
        <v>110051</v>
      </c>
      <c r="G2974" s="0" t="n">
        <v>0.1</v>
      </c>
      <c r="H2974" s="0" t="n">
        <v>1</v>
      </c>
      <c r="I2974" s="0" t="n">
        <v>211538973</v>
      </c>
      <c r="J2974" s="0" t="n">
        <v>52413462</v>
      </c>
    </row>
    <row r="2975" customFormat="false" ht="15" hidden="false" customHeight="false" outlineLevel="0" collapsed="false">
      <c r="A2975" s="0" t="s">
        <v>2428</v>
      </c>
      <c r="E2975" s="0" t="s">
        <v>108</v>
      </c>
      <c r="F2975" s="0" t="n">
        <v>110051</v>
      </c>
      <c r="G2975" s="0" t="n">
        <v>0.1</v>
      </c>
      <c r="H2975" s="0" t="n">
        <v>1</v>
      </c>
      <c r="I2975" s="0" t="n">
        <v>211538974</v>
      </c>
      <c r="J2975" s="0" t="n">
        <v>32302138</v>
      </c>
    </row>
    <row r="2976" customFormat="false" ht="15" hidden="false" customHeight="false" outlineLevel="0" collapsed="false">
      <c r="A2976" s="0" t="s">
        <v>2439</v>
      </c>
      <c r="E2976" s="0" t="s">
        <v>108</v>
      </c>
      <c r="F2976" s="0" t="n">
        <v>110051</v>
      </c>
      <c r="G2976" s="0" t="n">
        <v>0.1</v>
      </c>
      <c r="H2976" s="0" t="n">
        <v>1</v>
      </c>
      <c r="I2976" s="0" t="n">
        <v>211538975</v>
      </c>
      <c r="J2976" s="0" t="n">
        <v>42118490</v>
      </c>
    </row>
    <row r="2977" customFormat="false" ht="15" hidden="false" customHeight="false" outlineLevel="0" collapsed="false">
      <c r="A2977" s="0" t="s">
        <v>3405</v>
      </c>
      <c r="E2977" s="0" t="s">
        <v>108</v>
      </c>
      <c r="F2977" s="0" t="n">
        <v>110051</v>
      </c>
      <c r="G2977" s="0" t="n">
        <v>0.1</v>
      </c>
      <c r="H2977" s="0" t="n">
        <v>1</v>
      </c>
      <c r="I2977" s="0" t="n">
        <v>211538976</v>
      </c>
      <c r="J2977" s="0" t="n">
        <v>10079931</v>
      </c>
    </row>
    <row r="2978" customFormat="false" ht="15" hidden="false" customHeight="false" outlineLevel="0" collapsed="false">
      <c r="A2978" s="0" t="s">
        <v>3406</v>
      </c>
      <c r="E2978" s="0" t="s">
        <v>108</v>
      </c>
      <c r="F2978" s="0" t="n">
        <v>110051</v>
      </c>
      <c r="G2978" s="0" t="n">
        <v>0.1</v>
      </c>
      <c r="H2978" s="0" t="n">
        <v>1</v>
      </c>
      <c r="I2978" s="0" t="n">
        <v>211538977</v>
      </c>
      <c r="J2978" s="0" t="n">
        <v>10160564</v>
      </c>
    </row>
    <row r="2979" customFormat="false" ht="15" hidden="false" customHeight="false" outlineLevel="0" collapsed="false">
      <c r="A2979" s="0" t="s">
        <v>3407</v>
      </c>
      <c r="E2979" s="0" t="s">
        <v>108</v>
      </c>
      <c r="F2979" s="0" t="n">
        <v>110051</v>
      </c>
      <c r="G2979" s="0" t="n">
        <v>0.1</v>
      </c>
      <c r="H2979" s="0" t="n">
        <v>1</v>
      </c>
      <c r="I2979" s="0" t="n">
        <v>211538978</v>
      </c>
      <c r="J2979" s="0" t="n">
        <v>32922318</v>
      </c>
    </row>
    <row r="2980" customFormat="false" ht="15" hidden="false" customHeight="false" outlineLevel="0" collapsed="false">
      <c r="A2980" s="0" t="s">
        <v>2433</v>
      </c>
      <c r="E2980" s="0" t="s">
        <v>108</v>
      </c>
      <c r="F2980" s="0" t="n">
        <v>110051</v>
      </c>
      <c r="G2980" s="0" t="n">
        <v>0.1</v>
      </c>
      <c r="H2980" s="0" t="n">
        <v>1</v>
      </c>
      <c r="I2980" s="0" t="n">
        <v>211538979</v>
      </c>
      <c r="J2980" s="0" t="n">
        <v>37538289</v>
      </c>
    </row>
    <row r="2981" customFormat="false" ht="15" hidden="false" customHeight="false" outlineLevel="0" collapsed="false">
      <c r="A2981" s="0" t="s">
        <v>3408</v>
      </c>
      <c r="E2981" s="0" t="s">
        <v>108</v>
      </c>
      <c r="F2981" s="0" t="n">
        <v>110051</v>
      </c>
      <c r="G2981" s="0" t="n">
        <v>0.1</v>
      </c>
      <c r="H2981" s="0" t="n">
        <v>1</v>
      </c>
      <c r="I2981" s="0" t="n">
        <v>211538980</v>
      </c>
      <c r="J2981" s="0" t="n">
        <v>233535</v>
      </c>
    </row>
    <row r="2982" customFormat="false" ht="15" hidden="false" customHeight="false" outlineLevel="0" collapsed="false">
      <c r="A2982" s="0" t="s">
        <v>3409</v>
      </c>
      <c r="E2982" s="0" t="s">
        <v>108</v>
      </c>
      <c r="F2982" s="0" t="n">
        <v>110052</v>
      </c>
      <c r="G2982" s="0" t="n">
        <v>0.1</v>
      </c>
      <c r="H2982" s="0" t="n">
        <v>1</v>
      </c>
      <c r="I2982" s="0" t="n">
        <v>211538981</v>
      </c>
      <c r="J2982" s="0" t="n">
        <v>10003213</v>
      </c>
    </row>
    <row r="2983" customFormat="false" ht="15" hidden="false" customHeight="false" outlineLevel="0" collapsed="false">
      <c r="A2983" s="0" t="s">
        <v>3410</v>
      </c>
      <c r="E2983" s="0" t="s">
        <v>108</v>
      </c>
      <c r="F2983" s="0" t="n">
        <v>110052</v>
      </c>
      <c r="G2983" s="0" t="n">
        <v>0.1</v>
      </c>
      <c r="H2983" s="0" t="n">
        <v>1</v>
      </c>
      <c r="I2983" s="0" t="n">
        <v>211538982</v>
      </c>
      <c r="J2983" s="0" t="n">
        <v>38354542</v>
      </c>
    </row>
    <row r="2984" customFormat="false" ht="15" hidden="false" customHeight="false" outlineLevel="0" collapsed="false">
      <c r="A2984" s="0" t="s">
        <v>3411</v>
      </c>
      <c r="E2984" s="0" t="s">
        <v>108</v>
      </c>
      <c r="F2984" s="0" t="n">
        <v>110052</v>
      </c>
      <c r="G2984" s="0" t="n">
        <v>0.1</v>
      </c>
      <c r="H2984" s="0" t="n">
        <v>1</v>
      </c>
      <c r="I2984" s="0" t="n">
        <v>211538983</v>
      </c>
      <c r="J2984" s="0" t="n">
        <v>33267095</v>
      </c>
    </row>
    <row r="2985" customFormat="false" ht="15" hidden="false" customHeight="false" outlineLevel="0" collapsed="false">
      <c r="A2985" s="0" t="s">
        <v>2475</v>
      </c>
      <c r="E2985" s="0" t="s">
        <v>108</v>
      </c>
      <c r="F2985" s="0" t="n">
        <v>110052</v>
      </c>
      <c r="G2985" s="0" t="n">
        <v>0.1</v>
      </c>
      <c r="H2985" s="0" t="n">
        <v>1</v>
      </c>
      <c r="I2985" s="0" t="n">
        <v>211538984</v>
      </c>
      <c r="J2985" s="0" t="n">
        <v>33558982</v>
      </c>
    </row>
    <row r="2986" customFormat="false" ht="15" hidden="false" customHeight="false" outlineLevel="0" collapsed="false">
      <c r="A2986" s="0" t="s">
        <v>3412</v>
      </c>
      <c r="E2986" s="0" t="s">
        <v>108</v>
      </c>
      <c r="F2986" s="0" t="n">
        <v>110052</v>
      </c>
      <c r="G2986" s="0" t="n">
        <v>0.1</v>
      </c>
      <c r="H2986" s="0" t="n">
        <v>1</v>
      </c>
      <c r="I2986" s="0" t="n">
        <v>211538985</v>
      </c>
      <c r="J2986" s="0" t="n">
        <v>35903979</v>
      </c>
    </row>
    <row r="2987" customFormat="false" ht="15" hidden="false" customHeight="false" outlineLevel="0" collapsed="false">
      <c r="A2987" s="0" t="s">
        <v>2454</v>
      </c>
      <c r="E2987" s="0" t="s">
        <v>108</v>
      </c>
      <c r="F2987" s="0" t="n">
        <v>110052</v>
      </c>
      <c r="G2987" s="0" t="n">
        <v>0.1</v>
      </c>
      <c r="H2987" s="0" t="n">
        <v>1</v>
      </c>
      <c r="I2987" s="0" t="n">
        <v>211538986</v>
      </c>
      <c r="J2987" s="0" t="n">
        <v>36557183</v>
      </c>
    </row>
    <row r="2988" customFormat="false" ht="15" hidden="false" customHeight="false" outlineLevel="0" collapsed="false">
      <c r="A2988" s="0" t="s">
        <v>3413</v>
      </c>
      <c r="E2988" s="0" t="s">
        <v>108</v>
      </c>
      <c r="F2988" s="0" t="n">
        <v>110052</v>
      </c>
      <c r="G2988" s="0" t="n">
        <v>0.1</v>
      </c>
      <c r="H2988" s="0" t="n">
        <v>1</v>
      </c>
      <c r="I2988" s="0" t="n">
        <v>211538987</v>
      </c>
      <c r="J2988" s="0" t="n">
        <v>35074558</v>
      </c>
    </row>
    <row r="2989" customFormat="false" ht="15" hidden="false" customHeight="false" outlineLevel="0" collapsed="false">
      <c r="A2989" s="0" t="s">
        <v>3414</v>
      </c>
      <c r="E2989" s="0" t="s">
        <v>108</v>
      </c>
      <c r="F2989" s="0" t="n">
        <v>110052</v>
      </c>
      <c r="G2989" s="0" t="n">
        <v>0.1</v>
      </c>
      <c r="H2989" s="0" t="n">
        <v>1</v>
      </c>
      <c r="I2989" s="0" t="n">
        <v>211538988</v>
      </c>
      <c r="J2989" s="0" t="n">
        <v>41230236</v>
      </c>
    </row>
    <row r="2990" customFormat="false" ht="15" hidden="false" customHeight="false" outlineLevel="0" collapsed="false">
      <c r="A2990" s="0" t="s">
        <v>2466</v>
      </c>
      <c r="E2990" s="0" t="s">
        <v>108</v>
      </c>
      <c r="F2990" s="0" t="n">
        <v>110052</v>
      </c>
      <c r="G2990" s="0" t="n">
        <v>0.1</v>
      </c>
      <c r="H2990" s="0" t="n">
        <v>1</v>
      </c>
      <c r="I2990" s="0" t="n">
        <v>211538989</v>
      </c>
      <c r="J2990" s="0" t="n">
        <v>38124538</v>
      </c>
    </row>
    <row r="2991" customFormat="false" ht="15" hidden="false" customHeight="false" outlineLevel="0" collapsed="false">
      <c r="A2991" s="0" t="s">
        <v>3415</v>
      </c>
      <c r="E2991" s="0" t="s">
        <v>108</v>
      </c>
      <c r="F2991" s="0" t="n">
        <v>110052</v>
      </c>
      <c r="G2991" s="0" t="n">
        <v>0.1</v>
      </c>
      <c r="H2991" s="0" t="n">
        <v>1</v>
      </c>
      <c r="I2991" s="0" t="n">
        <v>211538990</v>
      </c>
      <c r="J2991" s="0" t="n">
        <v>10159864</v>
      </c>
    </row>
    <row r="2992" customFormat="false" ht="15" hidden="false" customHeight="false" outlineLevel="0" collapsed="false">
      <c r="A2992" s="0" t="s">
        <v>2481</v>
      </c>
      <c r="E2992" s="0" t="s">
        <v>108</v>
      </c>
      <c r="F2992" s="0" t="n">
        <v>110052</v>
      </c>
      <c r="G2992" s="0" t="n">
        <v>0.1</v>
      </c>
      <c r="H2992" s="0" t="n">
        <v>1</v>
      </c>
      <c r="I2992" s="0" t="n">
        <v>211538991</v>
      </c>
      <c r="J2992" s="0" t="n">
        <v>45082623</v>
      </c>
    </row>
    <row r="2993" customFormat="false" ht="15" hidden="false" customHeight="false" outlineLevel="0" collapsed="false">
      <c r="A2993" s="0" t="s">
        <v>3416</v>
      </c>
      <c r="E2993" s="0" t="s">
        <v>108</v>
      </c>
      <c r="F2993" s="0" t="n">
        <v>110052</v>
      </c>
      <c r="G2993" s="0" t="n">
        <v>0.1</v>
      </c>
      <c r="H2993" s="0" t="n">
        <v>1</v>
      </c>
      <c r="I2993" s="0" t="n">
        <v>211538992</v>
      </c>
      <c r="J2993" s="0" t="n">
        <v>11305554</v>
      </c>
    </row>
    <row r="2994" customFormat="false" ht="15" hidden="false" customHeight="false" outlineLevel="0" collapsed="false">
      <c r="A2994" s="0" t="s">
        <v>3417</v>
      </c>
      <c r="E2994" s="0" t="s">
        <v>108</v>
      </c>
      <c r="F2994" s="0" t="n">
        <v>110052</v>
      </c>
      <c r="G2994" s="0" t="n">
        <v>0.1</v>
      </c>
      <c r="H2994" s="0" t="n">
        <v>1</v>
      </c>
      <c r="I2994" s="0" t="n">
        <v>211538993</v>
      </c>
      <c r="J2994" s="0" t="n">
        <v>46681835</v>
      </c>
    </row>
    <row r="2995" customFormat="false" ht="15" hidden="false" customHeight="false" outlineLevel="0" collapsed="false">
      <c r="A2995" s="0" t="s">
        <v>3418</v>
      </c>
      <c r="E2995" s="0" t="s">
        <v>108</v>
      </c>
      <c r="F2995" s="0" t="n">
        <v>110052</v>
      </c>
      <c r="G2995" s="0" t="n">
        <v>0.1</v>
      </c>
      <c r="H2995" s="0" t="n">
        <v>1</v>
      </c>
      <c r="I2995" s="0" t="n">
        <v>211538994</v>
      </c>
      <c r="J2995" s="0" t="n">
        <v>10003761</v>
      </c>
    </row>
    <row r="2996" customFormat="false" ht="15" hidden="false" customHeight="false" outlineLevel="0" collapsed="false">
      <c r="A2996" s="0" t="s">
        <v>3419</v>
      </c>
      <c r="E2996" s="0" t="s">
        <v>108</v>
      </c>
      <c r="F2996" s="0" t="n">
        <v>110052</v>
      </c>
      <c r="G2996" s="0" t="n">
        <v>0.1</v>
      </c>
      <c r="H2996" s="0" t="n">
        <v>1</v>
      </c>
      <c r="I2996" s="0" t="n">
        <v>211538995</v>
      </c>
      <c r="J2996" s="0" t="n">
        <v>10601437</v>
      </c>
    </row>
    <row r="2997" customFormat="false" ht="15" hidden="false" customHeight="false" outlineLevel="0" collapsed="false">
      <c r="A2997" s="0" t="s">
        <v>2477</v>
      </c>
      <c r="E2997" s="0" t="s">
        <v>108</v>
      </c>
      <c r="F2997" s="0" t="n">
        <v>110052</v>
      </c>
      <c r="G2997" s="0" t="n">
        <v>0.1</v>
      </c>
      <c r="H2997" s="0" t="n">
        <v>1</v>
      </c>
      <c r="I2997" s="0" t="n">
        <v>211538996</v>
      </c>
      <c r="J2997" s="0" t="n">
        <v>38065761</v>
      </c>
    </row>
    <row r="2998" customFormat="false" ht="15" hidden="false" customHeight="false" outlineLevel="0" collapsed="false">
      <c r="A2998" s="0" t="s">
        <v>2487</v>
      </c>
      <c r="E2998" s="0" t="s">
        <v>108</v>
      </c>
      <c r="F2998" s="0" t="n">
        <v>110052</v>
      </c>
      <c r="G2998" s="0" t="n">
        <v>0.1</v>
      </c>
      <c r="H2998" s="0" t="n">
        <v>1</v>
      </c>
      <c r="I2998" s="0" t="n">
        <v>211538997</v>
      </c>
      <c r="J2998" s="0" t="n">
        <v>39995477</v>
      </c>
    </row>
    <row r="2999" customFormat="false" ht="15" hidden="false" customHeight="false" outlineLevel="0" collapsed="false">
      <c r="A2999" s="0" t="s">
        <v>2451</v>
      </c>
      <c r="E2999" s="0" t="s">
        <v>108</v>
      </c>
      <c r="F2999" s="0" t="n">
        <v>110052</v>
      </c>
      <c r="G2999" s="0" t="n">
        <v>0.1</v>
      </c>
      <c r="H2999" s="0" t="n">
        <v>1</v>
      </c>
      <c r="I2999" s="0" t="n">
        <v>211538998</v>
      </c>
      <c r="J2999" s="0" t="n">
        <v>35211511</v>
      </c>
    </row>
    <row r="3000" customFormat="false" ht="15" hidden="false" customHeight="false" outlineLevel="0" collapsed="false">
      <c r="A3000" s="0" t="s">
        <v>3420</v>
      </c>
      <c r="E3000" s="0" t="s">
        <v>3045</v>
      </c>
      <c r="F3000" s="0" t="n">
        <v>400705</v>
      </c>
      <c r="G3000" s="0" t="n">
        <v>0.1</v>
      </c>
      <c r="H3000" s="0" t="n">
        <v>1</v>
      </c>
      <c r="I3000" s="0" t="n">
        <v>211538999</v>
      </c>
      <c r="J3000" s="0" t="n">
        <v>10023494</v>
      </c>
    </row>
    <row r="3001" customFormat="false" ht="15" hidden="false" customHeight="false" outlineLevel="0" collapsed="false">
      <c r="A3001" s="0" t="s">
        <v>3421</v>
      </c>
      <c r="E3001" s="0" t="s">
        <v>108</v>
      </c>
      <c r="F3001" s="0" t="n">
        <v>110002</v>
      </c>
      <c r="G3001" s="0" t="n">
        <v>0.1</v>
      </c>
      <c r="H3001" s="0" t="n">
        <v>1</v>
      </c>
      <c r="I3001" s="0" t="n">
        <v>211539000</v>
      </c>
      <c r="J3001" s="0" t="n">
        <v>11317408</v>
      </c>
    </row>
    <row r="3002" customFormat="false" ht="15" hidden="false" customHeight="false" outlineLevel="0" collapsed="false">
      <c r="A3002" s="0" t="s">
        <v>3422</v>
      </c>
      <c r="E3002" s="0" t="s">
        <v>1586</v>
      </c>
      <c r="F3002" s="0" t="n">
        <v>521175</v>
      </c>
      <c r="G3002" s="0" t="n">
        <v>0.1</v>
      </c>
      <c r="H3002" s="0" t="n">
        <v>1</v>
      </c>
      <c r="I3002" s="0" t="n">
        <v>211539001</v>
      </c>
      <c r="J3002" s="0" t="s">
        <v>3423</v>
      </c>
    </row>
    <row r="3003" customFormat="false" ht="15" hidden="false" customHeight="false" outlineLevel="0" collapsed="false">
      <c r="A3003" s="0" t="s">
        <v>3424</v>
      </c>
      <c r="E3003" s="0" t="s">
        <v>1586</v>
      </c>
      <c r="F3003" s="0" t="n">
        <v>522001</v>
      </c>
      <c r="G3003" s="0" t="n">
        <v>0.1</v>
      </c>
      <c r="H3003" s="0" t="n">
        <v>1</v>
      </c>
      <c r="I3003" s="0" t="n">
        <v>211539002</v>
      </c>
      <c r="J3003" s="0" t="s">
        <v>3425</v>
      </c>
    </row>
    <row r="3004" customFormat="false" ht="15" hidden="false" customHeight="false" outlineLevel="0" collapsed="false">
      <c r="A3004" s="0" t="s">
        <v>3426</v>
      </c>
      <c r="E3004" s="0" t="s">
        <v>1586</v>
      </c>
      <c r="F3004" s="0" t="n">
        <v>522001</v>
      </c>
      <c r="G3004" s="0" t="n">
        <v>0.1</v>
      </c>
      <c r="H3004" s="0" t="n">
        <v>1</v>
      </c>
      <c r="I3004" s="0" t="n">
        <v>211539003</v>
      </c>
      <c r="J3004" s="0" t="s">
        <v>3427</v>
      </c>
    </row>
    <row r="3005" customFormat="false" ht="15" hidden="false" customHeight="false" outlineLevel="0" collapsed="false">
      <c r="A3005" s="0" t="s">
        <v>3428</v>
      </c>
      <c r="E3005" s="0" t="s">
        <v>1586</v>
      </c>
      <c r="F3005" s="0" t="n">
        <v>522004</v>
      </c>
      <c r="G3005" s="0" t="n">
        <v>0.1</v>
      </c>
      <c r="H3005" s="0" t="n">
        <v>1</v>
      </c>
      <c r="I3005" s="0" t="n">
        <v>211539004</v>
      </c>
      <c r="J3005" s="0" t="s">
        <v>3429</v>
      </c>
    </row>
    <row r="3006" customFormat="false" ht="15" hidden="false" customHeight="false" outlineLevel="0" collapsed="false">
      <c r="A3006" s="0" t="s">
        <v>3430</v>
      </c>
      <c r="E3006" s="0" t="s">
        <v>1586</v>
      </c>
      <c r="F3006" s="0" t="n">
        <v>523301</v>
      </c>
      <c r="G3006" s="0" t="n">
        <v>0.1</v>
      </c>
      <c r="H3006" s="0" t="n">
        <v>1</v>
      </c>
      <c r="I3006" s="0" t="n">
        <v>211539005</v>
      </c>
      <c r="J3006" s="0" t="s">
        <v>3431</v>
      </c>
    </row>
    <row r="3007" customFormat="false" ht="15" hidden="false" customHeight="false" outlineLevel="0" collapsed="false">
      <c r="A3007" s="0" t="s">
        <v>3432</v>
      </c>
      <c r="E3007" s="0" t="s">
        <v>1586</v>
      </c>
      <c r="F3007" s="0" t="n">
        <v>530001</v>
      </c>
      <c r="G3007" s="0" t="n">
        <v>0.1</v>
      </c>
      <c r="H3007" s="0" t="n">
        <v>1</v>
      </c>
      <c r="I3007" s="0" t="n">
        <v>211539006</v>
      </c>
      <c r="J3007" s="0" t="s">
        <v>3433</v>
      </c>
    </row>
    <row r="3008" customFormat="false" ht="15" hidden="false" customHeight="false" outlineLevel="0" collapsed="false">
      <c r="A3008" s="0" t="s">
        <v>3434</v>
      </c>
      <c r="E3008" s="0" t="s">
        <v>1586</v>
      </c>
      <c r="F3008" s="0" t="n">
        <v>530003</v>
      </c>
      <c r="G3008" s="0" t="n">
        <v>0.1</v>
      </c>
      <c r="H3008" s="0" t="n">
        <v>1</v>
      </c>
      <c r="I3008" s="0" t="n">
        <v>211539007</v>
      </c>
      <c r="J3008" s="0" t="s">
        <v>3435</v>
      </c>
    </row>
    <row r="3009" customFormat="false" ht="15" hidden="false" customHeight="false" outlineLevel="0" collapsed="false">
      <c r="A3009" s="0" t="s">
        <v>3436</v>
      </c>
      <c r="E3009" s="0" t="s">
        <v>1586</v>
      </c>
      <c r="F3009" s="0" t="n">
        <v>530003</v>
      </c>
      <c r="G3009" s="0" t="n">
        <v>0.1</v>
      </c>
      <c r="H3009" s="0" t="n">
        <v>1</v>
      </c>
      <c r="I3009" s="0" t="n">
        <v>211539008</v>
      </c>
      <c r="J3009" s="0" t="s">
        <v>3437</v>
      </c>
    </row>
    <row r="3010" customFormat="false" ht="15" hidden="false" customHeight="false" outlineLevel="0" collapsed="false">
      <c r="A3010" s="0" t="s">
        <v>3438</v>
      </c>
      <c r="E3010" s="0" t="s">
        <v>1586</v>
      </c>
      <c r="F3010" s="0" t="n">
        <v>530012</v>
      </c>
      <c r="G3010" s="0" t="n">
        <v>0.1</v>
      </c>
      <c r="H3010" s="0" t="n">
        <v>1</v>
      </c>
      <c r="I3010" s="0" t="n">
        <v>211539009</v>
      </c>
      <c r="J3010" s="0" t="s">
        <v>3439</v>
      </c>
    </row>
    <row r="3011" customFormat="false" ht="15" hidden="false" customHeight="false" outlineLevel="0" collapsed="false">
      <c r="A3011" s="0" t="s">
        <v>3440</v>
      </c>
      <c r="E3011" s="0" t="s">
        <v>1586</v>
      </c>
      <c r="F3011" s="0" t="n">
        <v>530017</v>
      </c>
      <c r="G3011" s="0" t="n">
        <v>0.1</v>
      </c>
      <c r="H3011" s="0" t="n">
        <v>1</v>
      </c>
      <c r="I3011" s="0" t="n">
        <v>211539010</v>
      </c>
      <c r="J3011" s="0" t="s">
        <v>3441</v>
      </c>
    </row>
    <row r="3012" customFormat="false" ht="15" hidden="false" customHeight="false" outlineLevel="0" collapsed="false">
      <c r="A3012" s="0" t="s">
        <v>3442</v>
      </c>
      <c r="E3012" s="0" t="s">
        <v>1586</v>
      </c>
      <c r="F3012" s="0" t="n">
        <v>530026</v>
      </c>
      <c r="G3012" s="0" t="n">
        <v>0.1</v>
      </c>
      <c r="H3012" s="0" t="n">
        <v>1</v>
      </c>
      <c r="I3012" s="0" t="n">
        <v>211539011</v>
      </c>
      <c r="J3012" s="0" t="s">
        <v>3443</v>
      </c>
    </row>
    <row r="3013" customFormat="false" ht="15" hidden="false" customHeight="false" outlineLevel="0" collapsed="false">
      <c r="A3013" s="0" t="s">
        <v>3444</v>
      </c>
      <c r="E3013" s="0" t="s">
        <v>3445</v>
      </c>
      <c r="F3013" s="0" t="n">
        <v>530046</v>
      </c>
      <c r="G3013" s="0" t="n">
        <v>0.1</v>
      </c>
      <c r="H3013" s="0" t="n">
        <v>1</v>
      </c>
      <c r="I3013" s="0" t="n">
        <v>211539012</v>
      </c>
      <c r="J3013" s="0" t="s">
        <v>3446</v>
      </c>
    </row>
    <row r="3014" customFormat="false" ht="15" hidden="false" customHeight="false" outlineLevel="0" collapsed="false">
      <c r="A3014" s="0" t="s">
        <v>3447</v>
      </c>
      <c r="E3014" s="0" t="s">
        <v>1586</v>
      </c>
      <c r="F3014" s="0" t="n">
        <v>530048</v>
      </c>
      <c r="G3014" s="0" t="n">
        <v>0.1</v>
      </c>
      <c r="H3014" s="0" t="n">
        <v>1</v>
      </c>
      <c r="I3014" s="0" t="n">
        <v>211539013</v>
      </c>
      <c r="J3014" s="0" t="s">
        <v>3448</v>
      </c>
    </row>
    <row r="3015" customFormat="false" ht="15" hidden="false" customHeight="false" outlineLevel="0" collapsed="false">
      <c r="A3015" s="0" t="s">
        <v>3449</v>
      </c>
      <c r="E3015" s="0" t="s">
        <v>1586</v>
      </c>
      <c r="F3015" s="0" t="n">
        <v>530048</v>
      </c>
      <c r="G3015" s="0" t="n">
        <v>0.1</v>
      </c>
      <c r="H3015" s="0" t="n">
        <v>1</v>
      </c>
      <c r="I3015" s="0" t="n">
        <v>211539014</v>
      </c>
      <c r="J3015" s="0" t="s">
        <v>3450</v>
      </c>
    </row>
    <row r="3016" customFormat="false" ht="15" hidden="false" customHeight="false" outlineLevel="0" collapsed="false">
      <c r="A3016" s="0" t="s">
        <v>3451</v>
      </c>
      <c r="E3016" s="0" t="s">
        <v>1586</v>
      </c>
      <c r="F3016" s="0" t="n">
        <v>530049</v>
      </c>
      <c r="G3016" s="0" t="n">
        <v>0.1</v>
      </c>
      <c r="H3016" s="0" t="n">
        <v>1</v>
      </c>
      <c r="I3016" s="0" t="n">
        <v>211539015</v>
      </c>
      <c r="J3016" s="0" t="s">
        <v>3452</v>
      </c>
    </row>
    <row r="3017" customFormat="false" ht="15" hidden="false" customHeight="false" outlineLevel="0" collapsed="false">
      <c r="A3017" s="0" t="s">
        <v>3453</v>
      </c>
      <c r="E3017" s="0" t="s">
        <v>1586</v>
      </c>
      <c r="F3017" s="0" t="n">
        <v>533001</v>
      </c>
      <c r="G3017" s="0" t="n">
        <v>0.1</v>
      </c>
      <c r="H3017" s="0" t="n">
        <v>1</v>
      </c>
      <c r="I3017" s="0" t="n">
        <v>211539016</v>
      </c>
      <c r="J3017" s="0" t="s">
        <v>3454</v>
      </c>
    </row>
    <row r="3018" customFormat="false" ht="15" hidden="false" customHeight="false" outlineLevel="0" collapsed="false">
      <c r="A3018" s="0" t="s">
        <v>3455</v>
      </c>
      <c r="E3018" s="0" t="s">
        <v>1586</v>
      </c>
      <c r="F3018" s="0" t="n">
        <v>533346</v>
      </c>
      <c r="G3018" s="0" t="n">
        <v>0.1</v>
      </c>
      <c r="H3018" s="0" t="n">
        <v>1</v>
      </c>
      <c r="I3018" s="0" t="n">
        <v>211539017</v>
      </c>
      <c r="J3018" s="0" t="s">
        <v>3456</v>
      </c>
    </row>
    <row r="3019" customFormat="false" ht="15" hidden="false" customHeight="false" outlineLevel="0" collapsed="false">
      <c r="A3019" s="0" t="s">
        <v>3457</v>
      </c>
      <c r="E3019" s="0" t="s">
        <v>1904</v>
      </c>
      <c r="F3019" s="0" t="n">
        <v>560001</v>
      </c>
      <c r="G3019" s="0" t="n">
        <v>0.1</v>
      </c>
      <c r="H3019" s="0" t="n">
        <v>1</v>
      </c>
      <c r="I3019" s="0" t="n">
        <v>211539018</v>
      </c>
      <c r="J3019" s="0" t="s">
        <v>3458</v>
      </c>
    </row>
    <row r="3020" customFormat="false" ht="15" hidden="false" customHeight="false" outlineLevel="0" collapsed="false">
      <c r="A3020" s="0" t="s">
        <v>3459</v>
      </c>
      <c r="E3020" s="0" t="s">
        <v>1904</v>
      </c>
      <c r="F3020" s="0" t="n">
        <v>560001</v>
      </c>
      <c r="G3020" s="0" t="n">
        <v>0.1</v>
      </c>
      <c r="H3020" s="0" t="n">
        <v>1</v>
      </c>
      <c r="I3020" s="0" t="n">
        <v>211539019</v>
      </c>
      <c r="J3020" s="0" t="s">
        <v>3460</v>
      </c>
    </row>
    <row r="3021" customFormat="false" ht="15" hidden="false" customHeight="false" outlineLevel="0" collapsed="false">
      <c r="A3021" s="0" t="s">
        <v>3461</v>
      </c>
      <c r="E3021" s="0" t="s">
        <v>1904</v>
      </c>
      <c r="F3021" s="0" t="n">
        <v>560001</v>
      </c>
      <c r="G3021" s="0" t="n">
        <v>0.1</v>
      </c>
      <c r="H3021" s="0" t="n">
        <v>1</v>
      </c>
      <c r="I3021" s="0" t="n">
        <v>211539020</v>
      </c>
      <c r="J3021" s="0" t="s">
        <v>3462</v>
      </c>
    </row>
    <row r="3022" customFormat="false" ht="15" hidden="false" customHeight="false" outlineLevel="0" collapsed="false">
      <c r="A3022" s="0" t="s">
        <v>3463</v>
      </c>
      <c r="E3022" s="0" t="s">
        <v>1904</v>
      </c>
      <c r="F3022" s="0" t="n">
        <v>560002</v>
      </c>
      <c r="G3022" s="0" t="n">
        <v>0.1</v>
      </c>
      <c r="H3022" s="0" t="n">
        <v>1</v>
      </c>
      <c r="I3022" s="0" t="n">
        <v>211539021</v>
      </c>
      <c r="J3022" s="0" t="s">
        <v>3464</v>
      </c>
    </row>
    <row r="3023" customFormat="false" ht="15" hidden="false" customHeight="false" outlineLevel="0" collapsed="false">
      <c r="A3023" s="0" t="s">
        <v>3465</v>
      </c>
      <c r="E3023" s="0" t="s">
        <v>1904</v>
      </c>
      <c r="F3023" s="0" t="n">
        <v>560003</v>
      </c>
      <c r="G3023" s="0" t="n">
        <v>0.1</v>
      </c>
      <c r="H3023" s="0" t="n">
        <v>1</v>
      </c>
      <c r="I3023" s="0" t="n">
        <v>211539022</v>
      </c>
      <c r="J3023" s="0" t="s">
        <v>3466</v>
      </c>
    </row>
    <row r="3024" customFormat="false" ht="15" hidden="false" customHeight="false" outlineLevel="0" collapsed="false">
      <c r="A3024" s="0" t="s">
        <v>3467</v>
      </c>
      <c r="E3024" s="0" t="s">
        <v>1904</v>
      </c>
      <c r="F3024" s="0" t="n">
        <v>560004</v>
      </c>
      <c r="G3024" s="0" t="n">
        <v>0.1</v>
      </c>
      <c r="H3024" s="0" t="n">
        <v>1</v>
      </c>
      <c r="I3024" s="0" t="n">
        <v>211539023</v>
      </c>
      <c r="J3024" s="0" t="s">
        <v>3468</v>
      </c>
    </row>
    <row r="3025" customFormat="false" ht="15" hidden="false" customHeight="false" outlineLevel="0" collapsed="false">
      <c r="A3025" s="0" t="s">
        <v>3469</v>
      </c>
      <c r="E3025" s="0" t="s">
        <v>1904</v>
      </c>
      <c r="F3025" s="0" t="n">
        <v>560008</v>
      </c>
      <c r="G3025" s="0" t="n">
        <v>0.1</v>
      </c>
      <c r="H3025" s="0" t="n">
        <v>1</v>
      </c>
      <c r="I3025" s="0" t="n">
        <v>211539024</v>
      </c>
      <c r="J3025" s="0" t="s">
        <v>3470</v>
      </c>
    </row>
    <row r="3026" customFormat="false" ht="15" hidden="false" customHeight="false" outlineLevel="0" collapsed="false">
      <c r="A3026" s="0" t="s">
        <v>3471</v>
      </c>
      <c r="E3026" s="0" t="s">
        <v>1904</v>
      </c>
      <c r="F3026" s="0" t="n">
        <v>560008</v>
      </c>
      <c r="G3026" s="0" t="n">
        <v>0.1</v>
      </c>
      <c r="H3026" s="0" t="n">
        <v>1</v>
      </c>
      <c r="I3026" s="0" t="n">
        <v>211539025</v>
      </c>
      <c r="J3026" s="0" t="s">
        <v>3472</v>
      </c>
    </row>
    <row r="3027" customFormat="false" ht="15" hidden="false" customHeight="false" outlineLevel="0" collapsed="false">
      <c r="A3027" s="0" t="s">
        <v>3473</v>
      </c>
      <c r="E3027" s="0" t="s">
        <v>1904</v>
      </c>
      <c r="F3027" s="0" t="n">
        <v>560008</v>
      </c>
      <c r="G3027" s="0" t="n">
        <v>0.1</v>
      </c>
      <c r="H3027" s="0" t="n">
        <v>1</v>
      </c>
      <c r="I3027" s="0" t="n">
        <v>211539026</v>
      </c>
      <c r="J3027" s="0" t="s">
        <v>3474</v>
      </c>
    </row>
    <row r="3028" customFormat="false" ht="15" hidden="false" customHeight="false" outlineLevel="0" collapsed="false">
      <c r="A3028" s="0" t="s">
        <v>3475</v>
      </c>
      <c r="E3028" s="0" t="s">
        <v>1904</v>
      </c>
      <c r="F3028" s="0" t="n">
        <v>560010</v>
      </c>
      <c r="G3028" s="0" t="n">
        <v>0.1</v>
      </c>
      <c r="H3028" s="0" t="n">
        <v>1</v>
      </c>
      <c r="I3028" s="0" t="n">
        <v>211539027</v>
      </c>
      <c r="J3028" s="0" t="s">
        <v>3476</v>
      </c>
    </row>
    <row r="3029" customFormat="false" ht="15" hidden="false" customHeight="false" outlineLevel="0" collapsed="false">
      <c r="A3029" s="0" t="s">
        <v>3477</v>
      </c>
      <c r="E3029" s="0" t="s">
        <v>1904</v>
      </c>
      <c r="F3029" s="0" t="n">
        <v>560010</v>
      </c>
      <c r="G3029" s="0" t="n">
        <v>0.1</v>
      </c>
      <c r="H3029" s="0" t="n">
        <v>1</v>
      </c>
      <c r="I3029" s="0" t="n">
        <v>211539028</v>
      </c>
      <c r="J3029" s="0" t="s">
        <v>3478</v>
      </c>
    </row>
    <row r="3030" customFormat="false" ht="15" hidden="false" customHeight="false" outlineLevel="0" collapsed="false">
      <c r="A3030" s="0" t="s">
        <v>3479</v>
      </c>
      <c r="E3030" s="0" t="s">
        <v>1904</v>
      </c>
      <c r="F3030" s="0" t="n">
        <v>560010</v>
      </c>
      <c r="G3030" s="0" t="n">
        <v>0.1</v>
      </c>
      <c r="H3030" s="0" t="n">
        <v>1</v>
      </c>
      <c r="I3030" s="0" t="n">
        <v>211539029</v>
      </c>
      <c r="J3030" s="0" t="s">
        <v>3480</v>
      </c>
    </row>
    <row r="3031" customFormat="false" ht="15" hidden="false" customHeight="false" outlineLevel="0" collapsed="false">
      <c r="A3031" s="0" t="s">
        <v>2264</v>
      </c>
      <c r="E3031" s="0" t="s">
        <v>1904</v>
      </c>
      <c r="F3031" s="0" t="n">
        <v>560010</v>
      </c>
      <c r="G3031" s="0" t="n">
        <v>0.1</v>
      </c>
      <c r="H3031" s="0" t="n">
        <v>1</v>
      </c>
      <c r="I3031" s="0" t="n">
        <v>211539030</v>
      </c>
      <c r="J3031" s="0" t="s">
        <v>3481</v>
      </c>
    </row>
    <row r="3032" customFormat="false" ht="15" hidden="false" customHeight="false" outlineLevel="0" collapsed="false">
      <c r="A3032" s="0" t="s">
        <v>3482</v>
      </c>
      <c r="E3032" s="0" t="s">
        <v>1904</v>
      </c>
      <c r="F3032" s="0" t="n">
        <v>560010</v>
      </c>
      <c r="G3032" s="0" t="n">
        <v>0.1</v>
      </c>
      <c r="H3032" s="0" t="n">
        <v>1</v>
      </c>
      <c r="I3032" s="0" t="n">
        <v>211539031</v>
      </c>
      <c r="J3032" s="0" t="s">
        <v>3483</v>
      </c>
    </row>
    <row r="3033" customFormat="false" ht="15" hidden="false" customHeight="false" outlineLevel="0" collapsed="false">
      <c r="A3033" s="0" t="s">
        <v>3484</v>
      </c>
      <c r="E3033" s="0" t="s">
        <v>1904</v>
      </c>
      <c r="F3033" s="0" t="n">
        <v>560011</v>
      </c>
      <c r="G3033" s="0" t="n">
        <v>0.1</v>
      </c>
      <c r="H3033" s="0" t="n">
        <v>1</v>
      </c>
      <c r="I3033" s="0" t="n">
        <v>211539032</v>
      </c>
      <c r="J3033" s="0" t="s">
        <v>3485</v>
      </c>
    </row>
    <row r="3034" customFormat="false" ht="15" hidden="false" customHeight="false" outlineLevel="0" collapsed="false">
      <c r="A3034" s="0" t="s">
        <v>3486</v>
      </c>
      <c r="E3034" s="0" t="s">
        <v>1904</v>
      </c>
      <c r="F3034" s="0" t="n">
        <v>560013</v>
      </c>
      <c r="G3034" s="0" t="n">
        <v>0.1</v>
      </c>
      <c r="H3034" s="0" t="n">
        <v>1</v>
      </c>
      <c r="I3034" s="0" t="n">
        <v>211539033</v>
      </c>
      <c r="J3034" s="0" t="s">
        <v>3487</v>
      </c>
    </row>
    <row r="3035" customFormat="false" ht="15" hidden="false" customHeight="false" outlineLevel="0" collapsed="false">
      <c r="A3035" s="0" t="s">
        <v>3488</v>
      </c>
      <c r="E3035" s="0" t="s">
        <v>1904</v>
      </c>
      <c r="F3035" s="0" t="n">
        <v>560017</v>
      </c>
      <c r="G3035" s="0" t="n">
        <v>0.1</v>
      </c>
      <c r="H3035" s="0" t="n">
        <v>1</v>
      </c>
      <c r="I3035" s="0" t="n">
        <v>211539034</v>
      </c>
      <c r="J3035" s="0" t="s">
        <v>3489</v>
      </c>
    </row>
    <row r="3036" customFormat="false" ht="15" hidden="false" customHeight="false" outlineLevel="0" collapsed="false">
      <c r="A3036" s="0" t="s">
        <v>3490</v>
      </c>
      <c r="E3036" s="0" t="s">
        <v>1904</v>
      </c>
      <c r="F3036" s="0" t="n">
        <v>560018</v>
      </c>
      <c r="G3036" s="0" t="n">
        <v>0.1</v>
      </c>
      <c r="H3036" s="0" t="n">
        <v>1</v>
      </c>
      <c r="I3036" s="0" t="n">
        <v>211539035</v>
      </c>
      <c r="J3036" s="0" t="s">
        <v>3491</v>
      </c>
    </row>
    <row r="3037" customFormat="false" ht="15" hidden="false" customHeight="false" outlineLevel="0" collapsed="false">
      <c r="A3037" s="0" t="s">
        <v>2265</v>
      </c>
      <c r="E3037" s="0" t="s">
        <v>1904</v>
      </c>
      <c r="F3037" s="0" t="n">
        <v>560018</v>
      </c>
      <c r="G3037" s="0" t="n">
        <v>0.1</v>
      </c>
      <c r="H3037" s="0" t="n">
        <v>1</v>
      </c>
      <c r="I3037" s="0" t="n">
        <v>211539036</v>
      </c>
      <c r="J3037" s="0" t="s">
        <v>3492</v>
      </c>
    </row>
    <row r="3038" customFormat="false" ht="15" hidden="false" customHeight="false" outlineLevel="0" collapsed="false">
      <c r="A3038" s="0" t="s">
        <v>3493</v>
      </c>
      <c r="E3038" s="0" t="s">
        <v>1904</v>
      </c>
      <c r="F3038" s="0" t="n">
        <v>560019</v>
      </c>
      <c r="G3038" s="0" t="n">
        <v>0.1</v>
      </c>
      <c r="H3038" s="0" t="n">
        <v>1</v>
      </c>
      <c r="I3038" s="0" t="n">
        <v>211539037</v>
      </c>
      <c r="J3038" s="0" t="s">
        <v>3494</v>
      </c>
    </row>
    <row r="3039" customFormat="false" ht="15" hidden="false" customHeight="false" outlineLevel="0" collapsed="false">
      <c r="A3039" s="0" t="s">
        <v>3495</v>
      </c>
      <c r="E3039" s="0" t="s">
        <v>518</v>
      </c>
      <c r="F3039" s="0" t="n">
        <v>411026</v>
      </c>
      <c r="G3039" s="0" t="n">
        <v>0.1</v>
      </c>
      <c r="H3039" s="0" t="n">
        <v>1</v>
      </c>
      <c r="I3039" s="0" t="n">
        <v>211539038</v>
      </c>
      <c r="J3039" s="0" t="s">
        <v>3496</v>
      </c>
    </row>
    <row r="3040" customFormat="false" ht="15" hidden="false" customHeight="false" outlineLevel="0" collapsed="false">
      <c r="A3040" s="0" t="s">
        <v>3497</v>
      </c>
      <c r="E3040" s="0" t="s">
        <v>518</v>
      </c>
      <c r="F3040" s="0" t="n">
        <v>411026</v>
      </c>
      <c r="G3040" s="0" t="n">
        <v>0.1</v>
      </c>
      <c r="H3040" s="0" t="n">
        <v>1</v>
      </c>
      <c r="I3040" s="0" t="n">
        <v>211539039</v>
      </c>
      <c r="J3040" s="0" t="s">
        <v>3498</v>
      </c>
    </row>
    <row r="3041" customFormat="false" ht="15" hidden="false" customHeight="false" outlineLevel="0" collapsed="false">
      <c r="A3041" s="0" t="s">
        <v>3499</v>
      </c>
      <c r="E3041" s="0" t="s">
        <v>518</v>
      </c>
      <c r="F3041" s="0" t="n">
        <v>411026</v>
      </c>
      <c r="G3041" s="0" t="n">
        <v>0.1</v>
      </c>
      <c r="H3041" s="0" t="n">
        <v>1</v>
      </c>
      <c r="I3041" s="0" t="n">
        <v>211539040</v>
      </c>
      <c r="J3041" s="0" t="s">
        <v>3500</v>
      </c>
    </row>
    <row r="3042" customFormat="false" ht="15" hidden="false" customHeight="false" outlineLevel="0" collapsed="false">
      <c r="A3042" s="0" t="s">
        <v>3501</v>
      </c>
      <c r="E3042" s="0" t="s">
        <v>518</v>
      </c>
      <c r="F3042" s="0" t="n">
        <v>411026</v>
      </c>
      <c r="G3042" s="0" t="n">
        <v>0.1</v>
      </c>
      <c r="H3042" s="0" t="n">
        <v>1</v>
      </c>
      <c r="I3042" s="0" t="n">
        <v>211539041</v>
      </c>
      <c r="J3042" s="0" t="s">
        <v>3502</v>
      </c>
    </row>
    <row r="3043" customFormat="false" ht="15" hidden="false" customHeight="false" outlineLevel="0" collapsed="false">
      <c r="A3043" s="0" t="s">
        <v>3503</v>
      </c>
      <c r="E3043" s="0" t="s">
        <v>518</v>
      </c>
      <c r="F3043" s="0" t="n">
        <v>411026</v>
      </c>
      <c r="G3043" s="0" t="n">
        <v>0.1</v>
      </c>
      <c r="H3043" s="0" t="n">
        <v>1</v>
      </c>
      <c r="I3043" s="0" t="n">
        <v>211539042</v>
      </c>
      <c r="J3043" s="0" t="s">
        <v>3504</v>
      </c>
    </row>
    <row r="3044" customFormat="false" ht="15" hidden="false" customHeight="false" outlineLevel="0" collapsed="false">
      <c r="A3044" s="0" t="s">
        <v>3505</v>
      </c>
      <c r="E3044" s="0" t="s">
        <v>518</v>
      </c>
      <c r="F3044" s="0" t="n">
        <v>411026</v>
      </c>
      <c r="G3044" s="0" t="n">
        <v>0.1</v>
      </c>
      <c r="H3044" s="0" t="n">
        <v>1</v>
      </c>
      <c r="I3044" s="0" t="n">
        <v>211539043</v>
      </c>
      <c r="J3044" s="0" t="s">
        <v>3506</v>
      </c>
    </row>
    <row r="3045" customFormat="false" ht="15" hidden="false" customHeight="false" outlineLevel="0" collapsed="false">
      <c r="A3045" s="0" t="s">
        <v>3507</v>
      </c>
      <c r="E3045" s="0" t="s">
        <v>518</v>
      </c>
      <c r="F3045" s="0" t="n">
        <v>411026</v>
      </c>
      <c r="G3045" s="0" t="n">
        <v>0.1</v>
      </c>
      <c r="H3045" s="0" t="n">
        <v>1</v>
      </c>
      <c r="I3045" s="0" t="n">
        <v>211539044</v>
      </c>
      <c r="J3045" s="0" t="s">
        <v>3508</v>
      </c>
    </row>
    <row r="3046" customFormat="false" ht="15" hidden="false" customHeight="false" outlineLevel="0" collapsed="false">
      <c r="A3046" s="0" t="s">
        <v>3509</v>
      </c>
      <c r="E3046" s="0" t="s">
        <v>1904</v>
      </c>
      <c r="F3046" s="0" t="n">
        <v>560019</v>
      </c>
      <c r="G3046" s="0" t="n">
        <v>0.1</v>
      </c>
      <c r="H3046" s="0" t="n">
        <v>1</v>
      </c>
      <c r="I3046" s="0" t="n">
        <v>211539045</v>
      </c>
      <c r="J3046" s="0" t="s">
        <v>3510</v>
      </c>
    </row>
    <row r="3047" customFormat="false" ht="15" hidden="false" customHeight="false" outlineLevel="0" collapsed="false">
      <c r="A3047" s="0" t="s">
        <v>3511</v>
      </c>
      <c r="E3047" s="0" t="s">
        <v>1904</v>
      </c>
      <c r="F3047" s="0" t="n">
        <v>560020</v>
      </c>
      <c r="G3047" s="0" t="n">
        <v>0.1</v>
      </c>
      <c r="H3047" s="0" t="n">
        <v>1</v>
      </c>
      <c r="I3047" s="0" t="n">
        <v>211539046</v>
      </c>
      <c r="J3047" s="0" t="s">
        <v>3512</v>
      </c>
    </row>
    <row r="3048" customFormat="false" ht="15" hidden="false" customHeight="false" outlineLevel="0" collapsed="false">
      <c r="A3048" s="0" t="s">
        <v>3513</v>
      </c>
      <c r="E3048" s="0" t="s">
        <v>1904</v>
      </c>
      <c r="F3048" s="0" t="n">
        <v>560024</v>
      </c>
      <c r="G3048" s="0" t="n">
        <v>0.1</v>
      </c>
      <c r="H3048" s="0" t="n">
        <v>1</v>
      </c>
      <c r="I3048" s="0" t="n">
        <v>211539047</v>
      </c>
      <c r="J3048" s="0" t="s">
        <v>3514</v>
      </c>
    </row>
    <row r="3049" customFormat="false" ht="15" hidden="false" customHeight="false" outlineLevel="0" collapsed="false">
      <c r="A3049" s="0" t="s">
        <v>3515</v>
      </c>
      <c r="E3049" s="0" t="s">
        <v>1904</v>
      </c>
      <c r="F3049" s="0" t="n">
        <v>560024</v>
      </c>
      <c r="G3049" s="0" t="n">
        <v>0.1</v>
      </c>
      <c r="H3049" s="0" t="n">
        <v>1</v>
      </c>
      <c r="I3049" s="0" t="n">
        <v>211539048</v>
      </c>
      <c r="J3049" s="0" t="s">
        <v>3516</v>
      </c>
    </row>
    <row r="3050" customFormat="false" ht="15" hidden="false" customHeight="false" outlineLevel="0" collapsed="false">
      <c r="A3050" s="0" t="s">
        <v>3517</v>
      </c>
      <c r="E3050" s="0" t="s">
        <v>1904</v>
      </c>
      <c r="F3050" s="0" t="n">
        <v>560024</v>
      </c>
      <c r="G3050" s="0" t="n">
        <v>0.1</v>
      </c>
      <c r="H3050" s="0" t="n">
        <v>1</v>
      </c>
      <c r="I3050" s="0" t="n">
        <v>211539049</v>
      </c>
      <c r="J3050" s="0" t="s">
        <v>3518</v>
      </c>
    </row>
    <row r="3051" customFormat="false" ht="15" hidden="false" customHeight="false" outlineLevel="0" collapsed="false">
      <c r="A3051" s="0" t="s">
        <v>3519</v>
      </c>
      <c r="E3051" s="0" t="s">
        <v>1904</v>
      </c>
      <c r="F3051" s="0" t="n">
        <v>560024</v>
      </c>
      <c r="G3051" s="0" t="n">
        <v>0.1</v>
      </c>
      <c r="H3051" s="0" t="n">
        <v>1</v>
      </c>
      <c r="I3051" s="0" t="n">
        <v>211539050</v>
      </c>
      <c r="J3051" s="0" t="s">
        <v>3520</v>
      </c>
    </row>
    <row r="3052" customFormat="false" ht="15" hidden="false" customHeight="false" outlineLevel="0" collapsed="false">
      <c r="A3052" s="0" t="s">
        <v>3521</v>
      </c>
      <c r="E3052" s="0" t="s">
        <v>1904</v>
      </c>
      <c r="F3052" s="0" t="n">
        <v>560025</v>
      </c>
      <c r="G3052" s="0" t="n">
        <v>0.1</v>
      </c>
      <c r="H3052" s="0" t="n">
        <v>1</v>
      </c>
      <c r="I3052" s="0" t="n">
        <v>211539051</v>
      </c>
      <c r="J3052" s="0" t="s">
        <v>3522</v>
      </c>
    </row>
    <row r="3053" customFormat="false" ht="15" hidden="false" customHeight="false" outlineLevel="0" collapsed="false">
      <c r="A3053" s="0" t="s">
        <v>3523</v>
      </c>
      <c r="E3053" s="0" t="s">
        <v>1904</v>
      </c>
      <c r="F3053" s="0" t="n">
        <v>560025</v>
      </c>
      <c r="G3053" s="0" t="n">
        <v>0.1</v>
      </c>
      <c r="H3053" s="0" t="n">
        <v>1</v>
      </c>
      <c r="I3053" s="0" t="n">
        <v>211539052</v>
      </c>
      <c r="J3053" s="0" t="s">
        <v>3524</v>
      </c>
    </row>
    <row r="3054" customFormat="false" ht="15" hidden="false" customHeight="false" outlineLevel="0" collapsed="false">
      <c r="A3054" s="0" t="s">
        <v>2269</v>
      </c>
      <c r="E3054" s="0" t="s">
        <v>1904</v>
      </c>
      <c r="F3054" s="0" t="n">
        <v>560025</v>
      </c>
      <c r="G3054" s="0" t="n">
        <v>0.1</v>
      </c>
      <c r="H3054" s="0" t="n">
        <v>1</v>
      </c>
      <c r="I3054" s="0" t="n">
        <v>211539053</v>
      </c>
      <c r="J3054" s="0" t="s">
        <v>3525</v>
      </c>
    </row>
    <row r="3055" customFormat="false" ht="15" hidden="false" customHeight="false" outlineLevel="0" collapsed="false">
      <c r="A3055" s="0" t="s">
        <v>3526</v>
      </c>
      <c r="E3055" s="0" t="s">
        <v>1904</v>
      </c>
      <c r="F3055" s="0" t="n">
        <v>560027</v>
      </c>
      <c r="G3055" s="0" t="n">
        <v>0.1</v>
      </c>
      <c r="H3055" s="0" t="n">
        <v>1</v>
      </c>
      <c r="I3055" s="0" t="n">
        <v>211539054</v>
      </c>
      <c r="J3055" s="0" t="s">
        <v>3527</v>
      </c>
    </row>
    <row r="3056" customFormat="false" ht="15" hidden="false" customHeight="false" outlineLevel="0" collapsed="false">
      <c r="A3056" s="0" t="s">
        <v>3528</v>
      </c>
      <c r="E3056" s="0" t="s">
        <v>1904</v>
      </c>
      <c r="F3056" s="0" t="n">
        <v>560027</v>
      </c>
      <c r="G3056" s="0" t="n">
        <v>0.1</v>
      </c>
      <c r="H3056" s="0" t="n">
        <v>1</v>
      </c>
      <c r="I3056" s="0" t="n">
        <v>211539055</v>
      </c>
      <c r="J3056" s="0" t="s">
        <v>3529</v>
      </c>
    </row>
    <row r="3057" customFormat="false" ht="15" hidden="false" customHeight="false" outlineLevel="0" collapsed="false">
      <c r="A3057" s="0" t="s">
        <v>3530</v>
      </c>
      <c r="E3057" s="0" t="s">
        <v>1904</v>
      </c>
      <c r="F3057" s="0" t="n">
        <v>560027</v>
      </c>
      <c r="G3057" s="0" t="n">
        <v>0.1</v>
      </c>
      <c r="H3057" s="0" t="n">
        <v>1</v>
      </c>
      <c r="I3057" s="0" t="n">
        <v>211539056</v>
      </c>
      <c r="J3057" s="0" t="s">
        <v>3531</v>
      </c>
    </row>
    <row r="3058" customFormat="false" ht="15" hidden="false" customHeight="false" outlineLevel="0" collapsed="false">
      <c r="A3058" s="0" t="s">
        <v>3532</v>
      </c>
      <c r="E3058" s="0" t="s">
        <v>1904</v>
      </c>
      <c r="F3058" s="0" t="n">
        <v>560027</v>
      </c>
      <c r="G3058" s="0" t="n">
        <v>0.1</v>
      </c>
      <c r="H3058" s="0" t="n">
        <v>1</v>
      </c>
      <c r="I3058" s="0" t="n">
        <v>211539057</v>
      </c>
      <c r="J3058" s="0" t="s">
        <v>3533</v>
      </c>
    </row>
    <row r="3059" customFormat="false" ht="15" hidden="false" customHeight="false" outlineLevel="0" collapsed="false">
      <c r="A3059" s="0" t="s">
        <v>3534</v>
      </c>
      <c r="E3059" s="0" t="s">
        <v>1904</v>
      </c>
      <c r="F3059" s="0" t="n">
        <v>560027</v>
      </c>
      <c r="G3059" s="0" t="n">
        <v>0.1</v>
      </c>
      <c r="H3059" s="0" t="n">
        <v>1</v>
      </c>
      <c r="I3059" s="0" t="n">
        <v>211539058</v>
      </c>
      <c r="J3059" s="0" t="s">
        <v>3535</v>
      </c>
    </row>
    <row r="3060" customFormat="false" ht="15" hidden="false" customHeight="false" outlineLevel="0" collapsed="false">
      <c r="A3060" s="0" t="s">
        <v>3536</v>
      </c>
      <c r="E3060" s="0" t="s">
        <v>1904</v>
      </c>
      <c r="F3060" s="0" t="n">
        <v>560027</v>
      </c>
      <c r="G3060" s="0" t="n">
        <v>0.1</v>
      </c>
      <c r="H3060" s="0" t="n">
        <v>1</v>
      </c>
      <c r="I3060" s="0" t="n">
        <v>211539059</v>
      </c>
      <c r="J3060" s="0" t="s">
        <v>3537</v>
      </c>
    </row>
    <row r="3061" customFormat="false" ht="15" hidden="false" customHeight="false" outlineLevel="0" collapsed="false">
      <c r="A3061" s="0" t="s">
        <v>3538</v>
      </c>
      <c r="E3061" s="0" t="s">
        <v>1904</v>
      </c>
      <c r="F3061" s="0" t="n">
        <v>560029</v>
      </c>
      <c r="G3061" s="0" t="n">
        <v>0.1</v>
      </c>
      <c r="H3061" s="0" t="n">
        <v>1</v>
      </c>
      <c r="I3061" s="0" t="n">
        <v>211539060</v>
      </c>
      <c r="J3061" s="0" t="s">
        <v>3539</v>
      </c>
    </row>
    <row r="3062" customFormat="false" ht="15" hidden="false" customHeight="false" outlineLevel="0" collapsed="false">
      <c r="A3062" s="0" t="s">
        <v>3540</v>
      </c>
      <c r="E3062" s="0" t="s">
        <v>518</v>
      </c>
      <c r="F3062" s="0" t="n">
        <v>400063</v>
      </c>
      <c r="G3062" s="0" t="n">
        <v>0.1</v>
      </c>
      <c r="H3062" s="0" t="n">
        <v>1</v>
      </c>
      <c r="I3062" s="0" t="n">
        <v>211539061</v>
      </c>
      <c r="J3062" s="0" t="s">
        <v>3541</v>
      </c>
    </row>
    <row r="3063" customFormat="false" ht="15" hidden="false" customHeight="false" outlineLevel="0" collapsed="false">
      <c r="A3063" s="0" t="s">
        <v>3542</v>
      </c>
      <c r="E3063" s="0" t="s">
        <v>518</v>
      </c>
      <c r="F3063" s="0" t="n">
        <v>400063</v>
      </c>
      <c r="G3063" s="0" t="n">
        <v>0.1</v>
      </c>
      <c r="H3063" s="0" t="n">
        <v>1</v>
      </c>
      <c r="I3063" s="0" t="n">
        <v>211539062</v>
      </c>
      <c r="J3063" s="0" t="s">
        <v>3543</v>
      </c>
    </row>
    <row r="3064" customFormat="false" ht="15" hidden="false" customHeight="false" outlineLevel="0" collapsed="false">
      <c r="A3064" s="0" t="s">
        <v>3544</v>
      </c>
      <c r="E3064" s="0" t="s">
        <v>518</v>
      </c>
      <c r="F3064" s="0" t="n">
        <v>400064</v>
      </c>
      <c r="G3064" s="0" t="n">
        <v>0.1</v>
      </c>
      <c r="H3064" s="0" t="n">
        <v>1</v>
      </c>
      <c r="I3064" s="0" t="n">
        <v>211539063</v>
      </c>
      <c r="J3064" s="0" t="s">
        <v>3545</v>
      </c>
    </row>
    <row r="3065" customFormat="false" ht="15" hidden="false" customHeight="false" outlineLevel="0" collapsed="false">
      <c r="A3065" s="0" t="s">
        <v>3546</v>
      </c>
      <c r="E3065" s="0" t="s">
        <v>518</v>
      </c>
      <c r="F3065" s="0" t="n">
        <v>400064</v>
      </c>
      <c r="G3065" s="0" t="n">
        <v>0.1</v>
      </c>
      <c r="H3065" s="0" t="n">
        <v>1</v>
      </c>
      <c r="I3065" s="0" t="n">
        <v>211539064</v>
      </c>
      <c r="J3065" s="0" t="s">
        <v>3547</v>
      </c>
    </row>
    <row r="3066" customFormat="false" ht="15" hidden="false" customHeight="false" outlineLevel="0" collapsed="false">
      <c r="A3066" s="0" t="s">
        <v>3548</v>
      </c>
      <c r="E3066" s="0" t="s">
        <v>518</v>
      </c>
      <c r="F3066" s="0" t="n">
        <v>400064</v>
      </c>
      <c r="G3066" s="0" t="n">
        <v>0.1</v>
      </c>
      <c r="H3066" s="0" t="n">
        <v>1</v>
      </c>
      <c r="I3066" s="0" t="n">
        <v>211539065</v>
      </c>
      <c r="J3066" s="0" t="s">
        <v>3549</v>
      </c>
    </row>
    <row r="3067" customFormat="false" ht="15" hidden="false" customHeight="false" outlineLevel="0" collapsed="false">
      <c r="A3067" s="0" t="s">
        <v>3550</v>
      </c>
      <c r="E3067" s="0" t="s">
        <v>518</v>
      </c>
      <c r="F3067" s="0" t="n">
        <v>400064</v>
      </c>
      <c r="G3067" s="0" t="n">
        <v>0.1</v>
      </c>
      <c r="H3067" s="0" t="n">
        <v>1</v>
      </c>
      <c r="I3067" s="0" t="n">
        <v>211539066</v>
      </c>
      <c r="J3067" s="0" t="s">
        <v>3551</v>
      </c>
    </row>
    <row r="3068" customFormat="false" ht="15" hidden="false" customHeight="false" outlineLevel="0" collapsed="false">
      <c r="A3068" s="0" t="s">
        <v>3552</v>
      </c>
      <c r="E3068" s="0" t="s">
        <v>518</v>
      </c>
      <c r="F3068" s="0" t="n">
        <v>400064</v>
      </c>
      <c r="G3068" s="0" t="n">
        <v>0.1</v>
      </c>
      <c r="H3068" s="0" t="n">
        <v>1</v>
      </c>
      <c r="I3068" s="0" t="n">
        <v>211539067</v>
      </c>
      <c r="J3068" s="0" t="s">
        <v>3553</v>
      </c>
    </row>
    <row r="3069" customFormat="false" ht="15" hidden="false" customHeight="false" outlineLevel="0" collapsed="false">
      <c r="A3069" s="0" t="s">
        <v>3554</v>
      </c>
      <c r="E3069" s="0" t="s">
        <v>518</v>
      </c>
      <c r="F3069" s="0" t="n">
        <v>400064</v>
      </c>
      <c r="G3069" s="0" t="n">
        <v>0.1</v>
      </c>
      <c r="H3069" s="0" t="n">
        <v>1</v>
      </c>
      <c r="I3069" s="0" t="n">
        <v>211539068</v>
      </c>
      <c r="J3069" s="0" t="s">
        <v>3555</v>
      </c>
    </row>
    <row r="3070" customFormat="false" ht="15" hidden="false" customHeight="false" outlineLevel="0" collapsed="false">
      <c r="A3070" s="0" t="s">
        <v>3556</v>
      </c>
      <c r="E3070" s="0" t="s">
        <v>518</v>
      </c>
      <c r="F3070" s="0" t="n">
        <v>400064</v>
      </c>
      <c r="G3070" s="0" t="n">
        <v>0.1</v>
      </c>
      <c r="H3070" s="0" t="n">
        <v>1</v>
      </c>
      <c r="I3070" s="0" t="n">
        <v>211539069</v>
      </c>
      <c r="J3070" s="0" t="s">
        <v>3557</v>
      </c>
    </row>
    <row r="3071" customFormat="false" ht="15" hidden="false" customHeight="false" outlineLevel="0" collapsed="false">
      <c r="A3071" s="0" t="s">
        <v>3558</v>
      </c>
      <c r="E3071" s="0" t="s">
        <v>518</v>
      </c>
      <c r="F3071" s="0" t="n">
        <v>400064</v>
      </c>
      <c r="G3071" s="0" t="n">
        <v>0.1</v>
      </c>
      <c r="H3071" s="0" t="n">
        <v>1</v>
      </c>
      <c r="I3071" s="0" t="n">
        <v>211539070</v>
      </c>
      <c r="J3071" s="0" t="s">
        <v>3559</v>
      </c>
    </row>
    <row r="3072" customFormat="false" ht="15" hidden="false" customHeight="false" outlineLevel="0" collapsed="false">
      <c r="A3072" s="0" t="s">
        <v>3560</v>
      </c>
      <c r="E3072" s="0" t="s">
        <v>518</v>
      </c>
      <c r="F3072" s="0" t="n">
        <v>400064</v>
      </c>
      <c r="G3072" s="0" t="n">
        <v>0.1</v>
      </c>
      <c r="H3072" s="0" t="n">
        <v>1</v>
      </c>
      <c r="I3072" s="0" t="n">
        <v>211539071</v>
      </c>
      <c r="J3072" s="0" t="s">
        <v>3561</v>
      </c>
    </row>
    <row r="3073" customFormat="false" ht="15" hidden="false" customHeight="false" outlineLevel="0" collapsed="false">
      <c r="A3073" s="0" t="s">
        <v>3562</v>
      </c>
      <c r="E3073" s="0" t="s">
        <v>518</v>
      </c>
      <c r="F3073" s="0" t="n">
        <v>400064</v>
      </c>
      <c r="G3073" s="0" t="n">
        <v>0.1</v>
      </c>
      <c r="H3073" s="0" t="n">
        <v>1</v>
      </c>
      <c r="I3073" s="0" t="n">
        <v>211539072</v>
      </c>
      <c r="J3073" s="0" t="s">
        <v>3563</v>
      </c>
    </row>
    <row r="3074" customFormat="false" ht="15" hidden="false" customHeight="false" outlineLevel="0" collapsed="false">
      <c r="A3074" s="0" t="s">
        <v>3564</v>
      </c>
      <c r="E3074" s="0" t="s">
        <v>518</v>
      </c>
      <c r="F3074" s="0" t="n">
        <v>400065</v>
      </c>
      <c r="G3074" s="0" t="n">
        <v>0.1</v>
      </c>
      <c r="H3074" s="0" t="n">
        <v>1</v>
      </c>
      <c r="I3074" s="0" t="n">
        <v>211539073</v>
      </c>
      <c r="J3074" s="0" t="s">
        <v>3565</v>
      </c>
    </row>
    <row r="3075" customFormat="false" ht="15" hidden="false" customHeight="false" outlineLevel="0" collapsed="false">
      <c r="A3075" s="0" t="s">
        <v>3566</v>
      </c>
      <c r="E3075" s="0" t="s">
        <v>518</v>
      </c>
      <c r="F3075" s="0" t="n">
        <v>400065</v>
      </c>
      <c r="G3075" s="0" t="n">
        <v>0.1</v>
      </c>
      <c r="H3075" s="0" t="n">
        <v>1</v>
      </c>
      <c r="I3075" s="0" t="n">
        <v>211539074</v>
      </c>
      <c r="J3075" s="0" t="s">
        <v>3567</v>
      </c>
    </row>
    <row r="3076" customFormat="false" ht="15" hidden="false" customHeight="false" outlineLevel="0" collapsed="false">
      <c r="A3076" s="0" t="s">
        <v>3568</v>
      </c>
      <c r="E3076" s="0" t="s">
        <v>518</v>
      </c>
      <c r="F3076" s="0" t="n">
        <v>400066</v>
      </c>
      <c r="G3076" s="0" t="n">
        <v>0.1</v>
      </c>
      <c r="H3076" s="0" t="n">
        <v>1</v>
      </c>
      <c r="I3076" s="0" t="n">
        <v>211539075</v>
      </c>
      <c r="J3076" s="0" t="s">
        <v>3569</v>
      </c>
    </row>
    <row r="3077" customFormat="false" ht="15" hidden="false" customHeight="false" outlineLevel="0" collapsed="false">
      <c r="A3077" s="0" t="s">
        <v>3570</v>
      </c>
      <c r="E3077" s="0" t="s">
        <v>518</v>
      </c>
      <c r="F3077" s="0" t="n">
        <v>400066</v>
      </c>
      <c r="G3077" s="0" t="n">
        <v>0.1</v>
      </c>
      <c r="H3077" s="0" t="n">
        <v>1</v>
      </c>
      <c r="I3077" s="0" t="n">
        <v>211539076</v>
      </c>
      <c r="J3077" s="0" t="s">
        <v>3571</v>
      </c>
    </row>
    <row r="3078" customFormat="false" ht="15" hidden="false" customHeight="false" outlineLevel="0" collapsed="false">
      <c r="A3078" s="0" t="s">
        <v>3572</v>
      </c>
      <c r="E3078" s="0" t="s">
        <v>518</v>
      </c>
      <c r="F3078" s="0" t="n">
        <v>400067</v>
      </c>
      <c r="G3078" s="0" t="n">
        <v>0.1</v>
      </c>
      <c r="H3078" s="0" t="n">
        <v>1</v>
      </c>
      <c r="I3078" s="0" t="n">
        <v>211539077</v>
      </c>
      <c r="J3078" s="0" t="s">
        <v>3573</v>
      </c>
    </row>
    <row r="3079" customFormat="false" ht="15" hidden="false" customHeight="false" outlineLevel="0" collapsed="false">
      <c r="A3079" s="0" t="s">
        <v>3574</v>
      </c>
      <c r="E3079" s="0" t="s">
        <v>518</v>
      </c>
      <c r="F3079" s="0" t="n">
        <v>400067</v>
      </c>
      <c r="G3079" s="0" t="n">
        <v>0.1</v>
      </c>
      <c r="H3079" s="0" t="n">
        <v>1</v>
      </c>
      <c r="I3079" s="0" t="n">
        <v>211539078</v>
      </c>
      <c r="J3079" s="0" t="s">
        <v>3575</v>
      </c>
    </row>
    <row r="3080" customFormat="false" ht="15" hidden="false" customHeight="false" outlineLevel="0" collapsed="false">
      <c r="A3080" s="0" t="s">
        <v>3576</v>
      </c>
      <c r="E3080" s="0" t="s">
        <v>518</v>
      </c>
      <c r="F3080" s="0" t="n">
        <v>400067</v>
      </c>
      <c r="G3080" s="0" t="n">
        <v>0.1</v>
      </c>
      <c r="H3080" s="0" t="n">
        <v>1</v>
      </c>
      <c r="I3080" s="0" t="n">
        <v>211539079</v>
      </c>
      <c r="J3080" s="0" t="s">
        <v>3577</v>
      </c>
    </row>
    <row r="3081" customFormat="false" ht="15" hidden="false" customHeight="false" outlineLevel="0" collapsed="false">
      <c r="A3081" s="0" t="s">
        <v>3578</v>
      </c>
      <c r="E3081" s="0" t="s">
        <v>518</v>
      </c>
      <c r="F3081" s="0" t="n">
        <v>400067</v>
      </c>
      <c r="G3081" s="0" t="n">
        <v>0.1</v>
      </c>
      <c r="H3081" s="0" t="n">
        <v>1</v>
      </c>
      <c r="I3081" s="0" t="n">
        <v>211539080</v>
      </c>
      <c r="J3081" s="0" t="s">
        <v>3579</v>
      </c>
    </row>
    <row r="3082" customFormat="false" ht="15" hidden="false" customHeight="false" outlineLevel="0" collapsed="false">
      <c r="A3082" s="0" t="s">
        <v>3580</v>
      </c>
      <c r="E3082" s="0" t="s">
        <v>518</v>
      </c>
      <c r="F3082" s="0" t="n">
        <v>400067</v>
      </c>
      <c r="G3082" s="0" t="n">
        <v>0.1</v>
      </c>
      <c r="H3082" s="0" t="n">
        <v>1</v>
      </c>
      <c r="I3082" s="0" t="n">
        <v>211539081</v>
      </c>
      <c r="J3082" s="0" t="s">
        <v>3581</v>
      </c>
    </row>
    <row r="3083" customFormat="false" ht="15" hidden="false" customHeight="false" outlineLevel="0" collapsed="false">
      <c r="A3083" s="0" t="s">
        <v>3582</v>
      </c>
      <c r="E3083" s="0" t="s">
        <v>518</v>
      </c>
      <c r="F3083" s="0" t="n">
        <v>400067</v>
      </c>
      <c r="G3083" s="0" t="n">
        <v>0.1</v>
      </c>
      <c r="H3083" s="0" t="n">
        <v>1</v>
      </c>
      <c r="I3083" s="0" t="n">
        <v>211539082</v>
      </c>
      <c r="J3083" s="0" t="s">
        <v>3583</v>
      </c>
    </row>
    <row r="3084" customFormat="false" ht="15" hidden="false" customHeight="false" outlineLevel="0" collapsed="false">
      <c r="A3084" s="0" t="s">
        <v>3584</v>
      </c>
      <c r="E3084" s="0" t="s">
        <v>518</v>
      </c>
      <c r="F3084" s="0" t="n">
        <v>400067</v>
      </c>
      <c r="G3084" s="0" t="n">
        <v>0.1</v>
      </c>
      <c r="H3084" s="0" t="n">
        <v>1</v>
      </c>
      <c r="I3084" s="0" t="n">
        <v>211539083</v>
      </c>
      <c r="J3084" s="0" t="s">
        <v>3585</v>
      </c>
    </row>
    <row r="3085" customFormat="false" ht="15" hidden="false" customHeight="false" outlineLevel="0" collapsed="false">
      <c r="A3085" s="0" t="s">
        <v>3586</v>
      </c>
      <c r="E3085" s="0" t="s">
        <v>518</v>
      </c>
      <c r="F3085" s="0" t="n">
        <v>400067</v>
      </c>
      <c r="G3085" s="0" t="n">
        <v>0.1</v>
      </c>
      <c r="H3085" s="0" t="n">
        <v>1</v>
      </c>
      <c r="I3085" s="0" t="n">
        <v>211539084</v>
      </c>
      <c r="J3085" s="0" t="s">
        <v>3587</v>
      </c>
    </row>
    <row r="3086" customFormat="false" ht="15" hidden="false" customHeight="false" outlineLevel="0" collapsed="false">
      <c r="A3086" s="0" t="s">
        <v>3588</v>
      </c>
      <c r="E3086" s="0" t="s">
        <v>518</v>
      </c>
      <c r="F3086" s="0" t="n">
        <v>400067</v>
      </c>
      <c r="G3086" s="0" t="n">
        <v>0.1</v>
      </c>
      <c r="H3086" s="0" t="n">
        <v>1</v>
      </c>
      <c r="I3086" s="0" t="n">
        <v>211539085</v>
      </c>
      <c r="J3086" s="0" t="s">
        <v>3589</v>
      </c>
    </row>
    <row r="3087" customFormat="false" ht="15" hidden="false" customHeight="false" outlineLevel="0" collapsed="false">
      <c r="A3087" s="0" t="s">
        <v>3590</v>
      </c>
      <c r="E3087" s="0" t="s">
        <v>518</v>
      </c>
      <c r="F3087" s="0" t="n">
        <v>400067</v>
      </c>
      <c r="G3087" s="0" t="n">
        <v>0.1</v>
      </c>
      <c r="H3087" s="0" t="n">
        <v>1</v>
      </c>
      <c r="I3087" s="0" t="n">
        <v>211539086</v>
      </c>
      <c r="J3087" s="0" t="s">
        <v>3591</v>
      </c>
    </row>
    <row r="3088" customFormat="false" ht="15" hidden="false" customHeight="false" outlineLevel="0" collapsed="false">
      <c r="A3088" s="0" t="s">
        <v>3592</v>
      </c>
      <c r="E3088" s="0" t="s">
        <v>518</v>
      </c>
      <c r="F3088" s="0" t="n">
        <v>403722</v>
      </c>
      <c r="G3088" s="0" t="n">
        <v>0.1</v>
      </c>
      <c r="H3088" s="0" t="n">
        <v>1</v>
      </c>
      <c r="I3088" s="0" t="n">
        <v>211539087</v>
      </c>
      <c r="J3088" s="0" t="s">
        <v>3593</v>
      </c>
    </row>
    <row r="3089" customFormat="false" ht="15" hidden="false" customHeight="false" outlineLevel="0" collapsed="false">
      <c r="A3089" s="0" t="s">
        <v>3594</v>
      </c>
      <c r="E3089" s="0" t="s">
        <v>518</v>
      </c>
      <c r="F3089" s="0" t="n">
        <v>410206</v>
      </c>
      <c r="G3089" s="0" t="n">
        <v>0.1</v>
      </c>
      <c r="H3089" s="0" t="n">
        <v>1</v>
      </c>
      <c r="I3089" s="0" t="n">
        <v>211539088</v>
      </c>
      <c r="J3089" s="0" t="s">
        <v>3595</v>
      </c>
    </row>
    <row r="3090" customFormat="false" ht="15" hidden="false" customHeight="false" outlineLevel="0" collapsed="false">
      <c r="A3090" s="0" t="s">
        <v>3596</v>
      </c>
      <c r="E3090" s="0" t="s">
        <v>518</v>
      </c>
      <c r="F3090" s="0" t="n">
        <v>410206</v>
      </c>
      <c r="G3090" s="0" t="n">
        <v>0.1</v>
      </c>
      <c r="H3090" s="0" t="n">
        <v>1</v>
      </c>
      <c r="I3090" s="0" t="n">
        <v>211539089</v>
      </c>
      <c r="J3090" s="0" t="s">
        <v>3597</v>
      </c>
    </row>
    <row r="3091" customFormat="false" ht="15" hidden="false" customHeight="false" outlineLevel="0" collapsed="false">
      <c r="A3091" s="0" t="s">
        <v>3598</v>
      </c>
      <c r="E3091" s="0" t="s">
        <v>518</v>
      </c>
      <c r="F3091" s="0" t="n">
        <v>410206</v>
      </c>
      <c r="G3091" s="0" t="n">
        <v>0.1</v>
      </c>
      <c r="H3091" s="0" t="n">
        <v>1</v>
      </c>
      <c r="I3091" s="0" t="n">
        <v>211539090</v>
      </c>
      <c r="J3091" s="0" t="s">
        <v>3599</v>
      </c>
    </row>
    <row r="3092" customFormat="false" ht="15" hidden="false" customHeight="false" outlineLevel="0" collapsed="false">
      <c r="A3092" s="0" t="s">
        <v>3600</v>
      </c>
      <c r="E3092" s="0" t="s">
        <v>518</v>
      </c>
      <c r="F3092" s="0" t="n">
        <v>410206</v>
      </c>
      <c r="G3092" s="0" t="n">
        <v>0.1</v>
      </c>
      <c r="H3092" s="0" t="n">
        <v>1</v>
      </c>
      <c r="I3092" s="0" t="n">
        <v>211539091</v>
      </c>
      <c r="J3092" s="0" t="s">
        <v>3601</v>
      </c>
    </row>
    <row r="3093" customFormat="false" ht="15" hidden="false" customHeight="false" outlineLevel="0" collapsed="false">
      <c r="A3093" s="0" t="s">
        <v>3602</v>
      </c>
      <c r="E3093" s="0" t="s">
        <v>518</v>
      </c>
      <c r="F3093" s="0" t="n">
        <v>410206</v>
      </c>
      <c r="G3093" s="0" t="n">
        <v>0.1</v>
      </c>
      <c r="H3093" s="0" t="n">
        <v>1</v>
      </c>
      <c r="I3093" s="0" t="n">
        <v>211539092</v>
      </c>
      <c r="J3093" s="0" t="s">
        <v>3603</v>
      </c>
    </row>
    <row r="3094" customFormat="false" ht="15" hidden="false" customHeight="false" outlineLevel="0" collapsed="false">
      <c r="A3094" s="0" t="s">
        <v>3604</v>
      </c>
      <c r="E3094" s="0" t="s">
        <v>518</v>
      </c>
      <c r="F3094" s="0" t="n">
        <v>410208</v>
      </c>
      <c r="G3094" s="0" t="n">
        <v>0.1</v>
      </c>
      <c r="H3094" s="0" t="n">
        <v>1</v>
      </c>
      <c r="I3094" s="0" t="n">
        <v>211539093</v>
      </c>
      <c r="J3094" s="0" t="s">
        <v>3605</v>
      </c>
    </row>
    <row r="3095" customFormat="false" ht="15" hidden="false" customHeight="false" outlineLevel="0" collapsed="false">
      <c r="A3095" s="0" t="s">
        <v>3606</v>
      </c>
      <c r="E3095" s="0" t="s">
        <v>518</v>
      </c>
      <c r="F3095" s="0" t="n">
        <v>410208</v>
      </c>
      <c r="G3095" s="0" t="n">
        <v>0.1</v>
      </c>
      <c r="H3095" s="0" t="n">
        <v>1</v>
      </c>
      <c r="I3095" s="0" t="n">
        <v>211539094</v>
      </c>
      <c r="J3095" s="0" t="s">
        <v>3607</v>
      </c>
    </row>
    <row r="3096" customFormat="false" ht="15" hidden="false" customHeight="false" outlineLevel="0" collapsed="false">
      <c r="A3096" s="0" t="s">
        <v>3608</v>
      </c>
      <c r="E3096" s="0" t="s">
        <v>518</v>
      </c>
      <c r="F3096" s="0" t="n">
        <v>410208</v>
      </c>
      <c r="G3096" s="0" t="n">
        <v>0.1</v>
      </c>
      <c r="H3096" s="0" t="n">
        <v>1</v>
      </c>
      <c r="I3096" s="0" t="n">
        <v>211539095</v>
      </c>
      <c r="J3096" s="0" t="s">
        <v>3609</v>
      </c>
    </row>
    <row r="3097" customFormat="false" ht="15" hidden="false" customHeight="false" outlineLevel="0" collapsed="false">
      <c r="A3097" s="0" t="s">
        <v>3610</v>
      </c>
      <c r="E3097" s="0" t="s">
        <v>518</v>
      </c>
      <c r="F3097" s="0" t="n">
        <v>410208</v>
      </c>
      <c r="G3097" s="0" t="n">
        <v>0.1</v>
      </c>
      <c r="H3097" s="0" t="n">
        <v>1</v>
      </c>
      <c r="I3097" s="0" t="n">
        <v>211539096</v>
      </c>
      <c r="J3097" s="0" t="s">
        <v>3611</v>
      </c>
    </row>
    <row r="3098" customFormat="false" ht="15" hidden="false" customHeight="false" outlineLevel="0" collapsed="false">
      <c r="A3098" s="0" t="s">
        <v>3612</v>
      </c>
      <c r="E3098" s="0" t="s">
        <v>518</v>
      </c>
      <c r="F3098" s="0" t="n">
        <v>410208</v>
      </c>
      <c r="G3098" s="0" t="n">
        <v>0.1</v>
      </c>
      <c r="H3098" s="0" t="n">
        <v>1</v>
      </c>
      <c r="I3098" s="0" t="n">
        <v>211539097</v>
      </c>
      <c r="J3098" s="0" t="s">
        <v>3613</v>
      </c>
    </row>
    <row r="3099" customFormat="false" ht="15" hidden="false" customHeight="false" outlineLevel="0" collapsed="false">
      <c r="A3099" s="0" t="s">
        <v>3614</v>
      </c>
      <c r="E3099" s="0" t="s">
        <v>518</v>
      </c>
      <c r="F3099" s="0" t="n">
        <v>410209</v>
      </c>
      <c r="G3099" s="0" t="n">
        <v>0.1</v>
      </c>
      <c r="H3099" s="0" t="n">
        <v>1</v>
      </c>
      <c r="I3099" s="0" t="n">
        <v>211539098</v>
      </c>
      <c r="J3099" s="0" t="s">
        <v>3615</v>
      </c>
    </row>
    <row r="3100" customFormat="false" ht="15" hidden="false" customHeight="false" outlineLevel="0" collapsed="false">
      <c r="A3100" s="0" t="s">
        <v>3616</v>
      </c>
      <c r="E3100" s="0" t="s">
        <v>518</v>
      </c>
      <c r="F3100" s="0" t="n">
        <v>410209</v>
      </c>
      <c r="G3100" s="0" t="n">
        <v>0.1</v>
      </c>
      <c r="H3100" s="0" t="n">
        <v>1</v>
      </c>
      <c r="I3100" s="0" t="n">
        <v>211539099</v>
      </c>
      <c r="J3100" s="0" t="s">
        <v>3617</v>
      </c>
    </row>
    <row r="3101" customFormat="false" ht="15" hidden="false" customHeight="false" outlineLevel="0" collapsed="false">
      <c r="A3101" s="0" t="s">
        <v>3618</v>
      </c>
      <c r="E3101" s="0" t="s">
        <v>518</v>
      </c>
      <c r="F3101" s="0" t="n">
        <v>410210</v>
      </c>
      <c r="G3101" s="0" t="n">
        <v>0.1</v>
      </c>
      <c r="H3101" s="0" t="n">
        <v>1</v>
      </c>
      <c r="I3101" s="0" t="n">
        <v>211539100</v>
      </c>
      <c r="J3101" s="0" t="s">
        <v>3619</v>
      </c>
    </row>
    <row r="3102" customFormat="false" ht="15" hidden="false" customHeight="false" outlineLevel="0" collapsed="false">
      <c r="A3102" s="0" t="s">
        <v>3620</v>
      </c>
      <c r="E3102" s="0" t="s">
        <v>518</v>
      </c>
      <c r="F3102" s="0" t="n">
        <v>410210</v>
      </c>
      <c r="G3102" s="0" t="n">
        <v>0.1</v>
      </c>
      <c r="H3102" s="0" t="n">
        <v>1</v>
      </c>
      <c r="I3102" s="0" t="n">
        <v>211539101</v>
      </c>
      <c r="J3102" s="0" t="s">
        <v>3621</v>
      </c>
    </row>
    <row r="3103" customFormat="false" ht="15" hidden="false" customHeight="false" outlineLevel="0" collapsed="false">
      <c r="A3103" s="0" t="s">
        <v>3622</v>
      </c>
      <c r="E3103" s="0" t="s">
        <v>518</v>
      </c>
      <c r="F3103" s="0" t="n">
        <v>410210</v>
      </c>
      <c r="G3103" s="0" t="n">
        <v>0.1</v>
      </c>
      <c r="H3103" s="0" t="n">
        <v>1</v>
      </c>
      <c r="I3103" s="0" t="n">
        <v>211539102</v>
      </c>
      <c r="J3103" s="0" t="s">
        <v>3623</v>
      </c>
    </row>
    <row r="3104" customFormat="false" ht="15" hidden="false" customHeight="false" outlineLevel="0" collapsed="false">
      <c r="A3104" s="0" t="s">
        <v>3624</v>
      </c>
      <c r="E3104" s="0" t="s">
        <v>518</v>
      </c>
      <c r="F3104" s="0" t="n">
        <v>410210</v>
      </c>
      <c r="G3104" s="0" t="n">
        <v>0.1</v>
      </c>
      <c r="H3104" s="0" t="n">
        <v>1</v>
      </c>
      <c r="I3104" s="0" t="n">
        <v>211539103</v>
      </c>
      <c r="J3104" s="0" t="s">
        <v>3625</v>
      </c>
    </row>
    <row r="3105" customFormat="false" ht="15" hidden="false" customHeight="false" outlineLevel="0" collapsed="false">
      <c r="A3105" s="0" t="s">
        <v>3626</v>
      </c>
      <c r="E3105" s="0" t="s">
        <v>3627</v>
      </c>
      <c r="F3105" s="0" t="n">
        <v>410221</v>
      </c>
      <c r="G3105" s="0" t="n">
        <v>0.1</v>
      </c>
      <c r="H3105" s="0" t="n">
        <v>1</v>
      </c>
      <c r="I3105" s="0" t="n">
        <v>211539104</v>
      </c>
      <c r="J3105" s="0" t="s">
        <v>3628</v>
      </c>
    </row>
    <row r="3106" customFormat="false" ht="15" hidden="false" customHeight="false" outlineLevel="0" collapsed="false">
      <c r="A3106" s="0" t="s">
        <v>3629</v>
      </c>
      <c r="E3106" s="0" t="s">
        <v>518</v>
      </c>
      <c r="F3106" s="0" t="n">
        <v>410501</v>
      </c>
      <c r="G3106" s="0" t="n">
        <v>0.1</v>
      </c>
      <c r="H3106" s="0" t="n">
        <v>1</v>
      </c>
      <c r="I3106" s="0" t="n">
        <v>211539105</v>
      </c>
      <c r="J3106" s="0" t="s">
        <v>3630</v>
      </c>
    </row>
    <row r="3107" customFormat="false" ht="15" hidden="false" customHeight="false" outlineLevel="0" collapsed="false">
      <c r="A3107" s="0" t="s">
        <v>3631</v>
      </c>
      <c r="E3107" s="0" t="s">
        <v>518</v>
      </c>
      <c r="F3107" s="0" t="n">
        <v>410501</v>
      </c>
      <c r="G3107" s="0" t="n">
        <v>0.1</v>
      </c>
      <c r="H3107" s="0" t="n">
        <v>1</v>
      </c>
      <c r="I3107" s="0" t="n">
        <v>211539106</v>
      </c>
      <c r="J3107" s="0" t="s">
        <v>3632</v>
      </c>
    </row>
    <row r="3108" customFormat="false" ht="15" hidden="false" customHeight="false" outlineLevel="0" collapsed="false">
      <c r="A3108" s="0" t="s">
        <v>3633</v>
      </c>
      <c r="E3108" s="0" t="s">
        <v>518</v>
      </c>
      <c r="F3108" s="0" t="n">
        <v>410501</v>
      </c>
      <c r="G3108" s="0" t="n">
        <v>0.1</v>
      </c>
      <c r="H3108" s="0" t="n">
        <v>1</v>
      </c>
      <c r="I3108" s="0" t="n">
        <v>211539107</v>
      </c>
      <c r="J3108" s="0" t="s">
        <v>3634</v>
      </c>
    </row>
    <row r="3109" customFormat="false" ht="15" hidden="false" customHeight="false" outlineLevel="0" collapsed="false">
      <c r="A3109" s="0" t="s">
        <v>3635</v>
      </c>
      <c r="E3109" s="0" t="s">
        <v>518</v>
      </c>
      <c r="F3109" s="0" t="n">
        <v>410501</v>
      </c>
      <c r="G3109" s="0" t="n">
        <v>0.1</v>
      </c>
      <c r="H3109" s="0" t="n">
        <v>1</v>
      </c>
      <c r="I3109" s="0" t="n">
        <v>211539108</v>
      </c>
      <c r="J3109" s="0" t="s">
        <v>3636</v>
      </c>
    </row>
    <row r="3110" customFormat="false" ht="15" hidden="false" customHeight="false" outlineLevel="0" collapsed="false">
      <c r="A3110" s="0" t="s">
        <v>3637</v>
      </c>
      <c r="E3110" s="0" t="s">
        <v>518</v>
      </c>
      <c r="F3110" s="0" t="n">
        <v>410506</v>
      </c>
      <c r="G3110" s="0" t="n">
        <v>0.1</v>
      </c>
      <c r="H3110" s="0" t="n">
        <v>1</v>
      </c>
      <c r="I3110" s="0" t="n">
        <v>211539109</v>
      </c>
      <c r="J3110" s="0" t="s">
        <v>3638</v>
      </c>
    </row>
    <row r="3111" customFormat="false" ht="15" hidden="false" customHeight="false" outlineLevel="0" collapsed="false">
      <c r="A3111" s="0" t="s">
        <v>3639</v>
      </c>
      <c r="E3111" s="0" t="s">
        <v>518</v>
      </c>
      <c r="F3111" s="0" t="n">
        <v>410506</v>
      </c>
      <c r="G3111" s="0" t="n">
        <v>0.1</v>
      </c>
      <c r="H3111" s="0" t="n">
        <v>1</v>
      </c>
      <c r="I3111" s="0" t="n">
        <v>211539110</v>
      </c>
      <c r="J3111" s="0" t="s">
        <v>3640</v>
      </c>
    </row>
    <row r="3112" customFormat="false" ht="15" hidden="false" customHeight="false" outlineLevel="0" collapsed="false">
      <c r="A3112" s="0" t="s">
        <v>3641</v>
      </c>
      <c r="E3112" s="0" t="s">
        <v>518</v>
      </c>
      <c r="F3112" s="0" t="n">
        <v>411001</v>
      </c>
      <c r="G3112" s="0" t="n">
        <v>0.1</v>
      </c>
      <c r="H3112" s="0" t="n">
        <v>1</v>
      </c>
      <c r="I3112" s="0" t="n">
        <v>211539111</v>
      </c>
      <c r="J3112" s="0" t="s">
        <v>3642</v>
      </c>
    </row>
    <row r="3113" customFormat="false" ht="15" hidden="false" customHeight="false" outlineLevel="0" collapsed="false">
      <c r="A3113" s="0" t="s">
        <v>3643</v>
      </c>
      <c r="E3113" s="0" t="s">
        <v>518</v>
      </c>
      <c r="F3113" s="0" t="n">
        <v>411001</v>
      </c>
      <c r="G3113" s="0" t="n">
        <v>0.1</v>
      </c>
      <c r="H3113" s="0" t="n">
        <v>1</v>
      </c>
      <c r="I3113" s="0" t="n">
        <v>211539112</v>
      </c>
      <c r="J3113" s="0" t="s">
        <v>3644</v>
      </c>
    </row>
    <row r="3114" customFormat="false" ht="15" hidden="false" customHeight="false" outlineLevel="0" collapsed="false">
      <c r="A3114" s="0" t="s">
        <v>3645</v>
      </c>
      <c r="E3114" s="0" t="s">
        <v>518</v>
      </c>
      <c r="F3114" s="0" t="n">
        <v>411001</v>
      </c>
      <c r="G3114" s="0" t="n">
        <v>0.1</v>
      </c>
      <c r="H3114" s="0" t="n">
        <v>1</v>
      </c>
      <c r="I3114" s="0" t="n">
        <v>211539113</v>
      </c>
      <c r="J3114" s="0" t="s">
        <v>3646</v>
      </c>
    </row>
    <row r="3115" customFormat="false" ht="15" hidden="false" customHeight="false" outlineLevel="0" collapsed="false">
      <c r="A3115" s="0" t="s">
        <v>3647</v>
      </c>
      <c r="E3115" s="0" t="s">
        <v>518</v>
      </c>
      <c r="F3115" s="0" t="n">
        <v>411001</v>
      </c>
      <c r="G3115" s="0" t="n">
        <v>0.1</v>
      </c>
      <c r="H3115" s="0" t="n">
        <v>1</v>
      </c>
      <c r="I3115" s="0" t="n">
        <v>211539114</v>
      </c>
      <c r="J3115" s="0" t="s">
        <v>3648</v>
      </c>
    </row>
    <row r="3116" customFormat="false" ht="15" hidden="false" customHeight="false" outlineLevel="0" collapsed="false">
      <c r="A3116" s="0" t="s">
        <v>3649</v>
      </c>
      <c r="E3116" s="0" t="s">
        <v>518</v>
      </c>
      <c r="F3116" s="0" t="n">
        <v>411001</v>
      </c>
      <c r="G3116" s="0" t="n">
        <v>0.1</v>
      </c>
      <c r="H3116" s="0" t="n">
        <v>1</v>
      </c>
      <c r="I3116" s="0" t="n">
        <v>211539115</v>
      </c>
      <c r="J3116" s="0" t="s">
        <v>3650</v>
      </c>
    </row>
    <row r="3117" customFormat="false" ht="15" hidden="false" customHeight="false" outlineLevel="0" collapsed="false">
      <c r="A3117" s="0" t="s">
        <v>3651</v>
      </c>
      <c r="E3117" s="0" t="s">
        <v>518</v>
      </c>
      <c r="F3117" s="0" t="n">
        <v>411001</v>
      </c>
      <c r="G3117" s="0" t="n">
        <v>0.1</v>
      </c>
      <c r="H3117" s="0" t="n">
        <v>1</v>
      </c>
      <c r="I3117" s="0" t="n">
        <v>211539116</v>
      </c>
      <c r="J3117" s="0" t="s">
        <v>3652</v>
      </c>
    </row>
    <row r="3118" customFormat="false" ht="15" hidden="false" customHeight="false" outlineLevel="0" collapsed="false">
      <c r="A3118" s="0" t="s">
        <v>3653</v>
      </c>
      <c r="E3118" s="0" t="s">
        <v>518</v>
      </c>
      <c r="F3118" s="0" t="n">
        <v>411001</v>
      </c>
      <c r="G3118" s="0" t="n">
        <v>0.1</v>
      </c>
      <c r="H3118" s="0" t="n">
        <v>1</v>
      </c>
      <c r="I3118" s="0" t="n">
        <v>211539117</v>
      </c>
      <c r="J3118" s="0" t="s">
        <v>3654</v>
      </c>
    </row>
    <row r="3119" customFormat="false" ht="15" hidden="false" customHeight="false" outlineLevel="0" collapsed="false">
      <c r="A3119" s="0" t="s">
        <v>3655</v>
      </c>
      <c r="E3119" s="0" t="s">
        <v>518</v>
      </c>
      <c r="F3119" s="0" t="n">
        <v>411001</v>
      </c>
      <c r="G3119" s="0" t="n">
        <v>0.1</v>
      </c>
      <c r="H3119" s="0" t="n">
        <v>1</v>
      </c>
      <c r="I3119" s="0" t="n">
        <v>211539118</v>
      </c>
      <c r="J3119" s="0" t="s">
        <v>3656</v>
      </c>
    </row>
    <row r="3120" customFormat="false" ht="15" hidden="false" customHeight="false" outlineLevel="0" collapsed="false">
      <c r="A3120" s="0" t="s">
        <v>3657</v>
      </c>
      <c r="E3120" s="0" t="s">
        <v>518</v>
      </c>
      <c r="F3120" s="0" t="n">
        <v>411001</v>
      </c>
      <c r="G3120" s="0" t="n">
        <v>0.1</v>
      </c>
      <c r="H3120" s="0" t="n">
        <v>1</v>
      </c>
      <c r="I3120" s="0" t="n">
        <v>211539119</v>
      </c>
      <c r="J3120" s="0" t="s">
        <v>3658</v>
      </c>
    </row>
    <row r="3121" customFormat="false" ht="15" hidden="false" customHeight="false" outlineLevel="0" collapsed="false">
      <c r="A3121" s="0" t="s">
        <v>3659</v>
      </c>
      <c r="E3121" s="0" t="s">
        <v>518</v>
      </c>
      <c r="F3121" s="0" t="n">
        <v>411002</v>
      </c>
      <c r="G3121" s="0" t="n">
        <v>0.1</v>
      </c>
      <c r="H3121" s="0" t="n">
        <v>1</v>
      </c>
      <c r="I3121" s="0" t="n">
        <v>211539120</v>
      </c>
      <c r="J3121" s="0" t="s">
        <v>3660</v>
      </c>
    </row>
    <row r="3122" customFormat="false" ht="15" hidden="false" customHeight="false" outlineLevel="0" collapsed="false">
      <c r="A3122" s="0" t="s">
        <v>3661</v>
      </c>
      <c r="E3122" s="0" t="s">
        <v>518</v>
      </c>
      <c r="F3122" s="0" t="n">
        <v>411002</v>
      </c>
      <c r="G3122" s="0" t="n">
        <v>0.1</v>
      </c>
      <c r="H3122" s="0" t="n">
        <v>1</v>
      </c>
      <c r="I3122" s="0" t="n">
        <v>211539121</v>
      </c>
      <c r="J3122" s="0" t="s">
        <v>3662</v>
      </c>
    </row>
    <row r="3123" customFormat="false" ht="15" hidden="false" customHeight="false" outlineLevel="0" collapsed="false">
      <c r="A3123" s="0" t="s">
        <v>3663</v>
      </c>
      <c r="E3123" s="0" t="s">
        <v>518</v>
      </c>
      <c r="F3123" s="0" t="n">
        <v>411004</v>
      </c>
      <c r="G3123" s="0" t="n">
        <v>0.1</v>
      </c>
      <c r="H3123" s="0" t="n">
        <v>1</v>
      </c>
      <c r="I3123" s="0" t="n">
        <v>211539122</v>
      </c>
      <c r="J3123" s="0" t="s">
        <v>3664</v>
      </c>
    </row>
    <row r="3124" customFormat="false" ht="15" hidden="false" customHeight="false" outlineLevel="0" collapsed="false">
      <c r="A3124" s="0" t="s">
        <v>3665</v>
      </c>
      <c r="E3124" s="0" t="s">
        <v>518</v>
      </c>
      <c r="F3124" s="0" t="n">
        <v>411004</v>
      </c>
      <c r="G3124" s="0" t="n">
        <v>0.1</v>
      </c>
      <c r="H3124" s="0" t="n">
        <v>1</v>
      </c>
      <c r="I3124" s="0" t="n">
        <v>211539123</v>
      </c>
      <c r="J3124" s="0" t="s">
        <v>3666</v>
      </c>
    </row>
    <row r="3125" customFormat="false" ht="15" hidden="false" customHeight="false" outlineLevel="0" collapsed="false">
      <c r="A3125" s="0" t="s">
        <v>3667</v>
      </c>
      <c r="E3125" s="0" t="s">
        <v>518</v>
      </c>
      <c r="F3125" s="0" t="n">
        <v>411005</v>
      </c>
      <c r="G3125" s="0" t="n">
        <v>0.1</v>
      </c>
      <c r="H3125" s="0" t="n">
        <v>1</v>
      </c>
      <c r="I3125" s="0" t="n">
        <v>211539124</v>
      </c>
      <c r="J3125" s="0" t="s">
        <v>3668</v>
      </c>
    </row>
    <row r="3126" customFormat="false" ht="15" hidden="false" customHeight="false" outlineLevel="0" collapsed="false">
      <c r="A3126" s="0" t="s">
        <v>3669</v>
      </c>
      <c r="E3126" s="0" t="s">
        <v>518</v>
      </c>
      <c r="F3126" s="0" t="n">
        <v>411006</v>
      </c>
      <c r="G3126" s="0" t="n">
        <v>0.1</v>
      </c>
      <c r="H3126" s="0" t="n">
        <v>1</v>
      </c>
      <c r="I3126" s="0" t="n">
        <v>211539125</v>
      </c>
      <c r="J3126" s="0" t="s">
        <v>3670</v>
      </c>
    </row>
    <row r="3127" customFormat="false" ht="15" hidden="false" customHeight="false" outlineLevel="0" collapsed="false">
      <c r="A3127" s="0" t="s">
        <v>3671</v>
      </c>
      <c r="E3127" s="0" t="s">
        <v>518</v>
      </c>
      <c r="F3127" s="0" t="n">
        <v>411007</v>
      </c>
      <c r="G3127" s="0" t="n">
        <v>0.1</v>
      </c>
      <c r="H3127" s="0" t="n">
        <v>1</v>
      </c>
      <c r="I3127" s="0" t="n">
        <v>211539126</v>
      </c>
      <c r="J3127" s="0" t="s">
        <v>3672</v>
      </c>
    </row>
    <row r="3128" customFormat="false" ht="15" hidden="false" customHeight="false" outlineLevel="0" collapsed="false">
      <c r="A3128" s="0" t="s">
        <v>3673</v>
      </c>
      <c r="E3128" s="0" t="s">
        <v>518</v>
      </c>
      <c r="F3128" s="0" t="n">
        <v>411007</v>
      </c>
      <c r="G3128" s="0" t="n">
        <v>0.1</v>
      </c>
      <c r="H3128" s="0" t="n">
        <v>1</v>
      </c>
      <c r="I3128" s="0" t="n">
        <v>211539127</v>
      </c>
      <c r="J3128" s="0" t="s">
        <v>3674</v>
      </c>
    </row>
    <row r="3129" customFormat="false" ht="15" hidden="false" customHeight="false" outlineLevel="0" collapsed="false">
      <c r="A3129" s="0" t="s">
        <v>3675</v>
      </c>
      <c r="E3129" s="0" t="s">
        <v>518</v>
      </c>
      <c r="F3129" s="0" t="n">
        <v>411007</v>
      </c>
      <c r="G3129" s="0" t="n">
        <v>0.1</v>
      </c>
      <c r="H3129" s="0" t="n">
        <v>1</v>
      </c>
      <c r="I3129" s="0" t="n">
        <v>211539128</v>
      </c>
      <c r="J3129" s="0" t="s">
        <v>3676</v>
      </c>
    </row>
    <row r="3130" customFormat="false" ht="15" hidden="false" customHeight="false" outlineLevel="0" collapsed="false">
      <c r="A3130" s="0" t="s">
        <v>3677</v>
      </c>
      <c r="E3130" s="0" t="s">
        <v>518</v>
      </c>
      <c r="F3130" s="0" t="n">
        <v>411008</v>
      </c>
      <c r="G3130" s="0" t="n">
        <v>0.1</v>
      </c>
      <c r="H3130" s="0" t="n">
        <v>1</v>
      </c>
      <c r="I3130" s="0" t="n">
        <v>211539129</v>
      </c>
      <c r="J3130" s="0" t="s">
        <v>3678</v>
      </c>
    </row>
    <row r="3131" customFormat="false" ht="15" hidden="false" customHeight="false" outlineLevel="0" collapsed="false">
      <c r="A3131" s="0" t="s">
        <v>3679</v>
      </c>
      <c r="E3131" s="0" t="s">
        <v>518</v>
      </c>
      <c r="F3131" s="0" t="n">
        <v>411008</v>
      </c>
      <c r="G3131" s="0" t="n">
        <v>0.1</v>
      </c>
      <c r="H3131" s="0" t="n">
        <v>1</v>
      </c>
      <c r="I3131" s="0" t="n">
        <v>211539130</v>
      </c>
      <c r="J3131" s="0" t="s">
        <v>3680</v>
      </c>
    </row>
    <row r="3132" customFormat="false" ht="15" hidden="false" customHeight="false" outlineLevel="0" collapsed="false">
      <c r="A3132" s="0" t="s">
        <v>3681</v>
      </c>
      <c r="E3132" s="0" t="s">
        <v>518</v>
      </c>
      <c r="F3132" s="0" t="n">
        <v>411011</v>
      </c>
      <c r="G3132" s="0" t="n">
        <v>0.1</v>
      </c>
      <c r="H3132" s="0" t="n">
        <v>1</v>
      </c>
      <c r="I3132" s="0" t="n">
        <v>211539131</v>
      </c>
      <c r="J3132" s="0" t="s">
        <v>3682</v>
      </c>
    </row>
    <row r="3133" customFormat="false" ht="15" hidden="false" customHeight="false" outlineLevel="0" collapsed="false">
      <c r="A3133" s="0" t="s">
        <v>3683</v>
      </c>
      <c r="E3133" s="0" t="s">
        <v>518</v>
      </c>
      <c r="F3133" s="0" t="n">
        <v>411013</v>
      </c>
      <c r="G3133" s="0" t="n">
        <v>0.1</v>
      </c>
      <c r="H3133" s="0" t="n">
        <v>1</v>
      </c>
      <c r="I3133" s="0" t="n">
        <v>211539132</v>
      </c>
      <c r="J3133" s="0" t="s">
        <v>3684</v>
      </c>
    </row>
    <row r="3134" customFormat="false" ht="15" hidden="false" customHeight="false" outlineLevel="0" collapsed="false">
      <c r="A3134" s="0" t="s">
        <v>3685</v>
      </c>
      <c r="E3134" s="0" t="s">
        <v>518</v>
      </c>
      <c r="F3134" s="0" t="n">
        <v>411013</v>
      </c>
      <c r="G3134" s="0" t="n">
        <v>0.1</v>
      </c>
      <c r="H3134" s="0" t="n">
        <v>1</v>
      </c>
      <c r="I3134" s="0" t="n">
        <v>211539133</v>
      </c>
      <c r="J3134" s="0" t="s">
        <v>3686</v>
      </c>
    </row>
    <row r="3135" customFormat="false" ht="15" hidden="false" customHeight="false" outlineLevel="0" collapsed="false">
      <c r="A3135" s="0" t="s">
        <v>3687</v>
      </c>
      <c r="E3135" s="0" t="s">
        <v>518</v>
      </c>
      <c r="F3135" s="0" t="n">
        <v>411013</v>
      </c>
      <c r="G3135" s="0" t="n">
        <v>0.1</v>
      </c>
      <c r="H3135" s="0" t="n">
        <v>1</v>
      </c>
      <c r="I3135" s="0" t="n">
        <v>211539134</v>
      </c>
      <c r="J3135" s="0" t="s">
        <v>3688</v>
      </c>
    </row>
    <row r="3136" customFormat="false" ht="15" hidden="false" customHeight="false" outlineLevel="0" collapsed="false">
      <c r="A3136" s="0" t="s">
        <v>3689</v>
      </c>
      <c r="E3136" s="0" t="s">
        <v>518</v>
      </c>
      <c r="F3136" s="0" t="n">
        <v>411013</v>
      </c>
      <c r="G3136" s="0" t="n">
        <v>0.1</v>
      </c>
      <c r="H3136" s="0" t="n">
        <v>1</v>
      </c>
      <c r="I3136" s="0" t="n">
        <v>211539135</v>
      </c>
      <c r="J3136" s="0" t="s">
        <v>3690</v>
      </c>
    </row>
    <row r="3137" customFormat="false" ht="15" hidden="false" customHeight="false" outlineLevel="0" collapsed="false">
      <c r="A3137" s="0" t="s">
        <v>3691</v>
      </c>
      <c r="E3137" s="0" t="s">
        <v>518</v>
      </c>
      <c r="F3137" s="0" t="n">
        <v>411013</v>
      </c>
      <c r="G3137" s="0" t="n">
        <v>0.1</v>
      </c>
      <c r="H3137" s="0" t="n">
        <v>1</v>
      </c>
      <c r="I3137" s="0" t="n">
        <v>211539136</v>
      </c>
      <c r="J3137" s="0" t="s">
        <v>3692</v>
      </c>
    </row>
    <row r="3138" customFormat="false" ht="15" hidden="false" customHeight="false" outlineLevel="0" collapsed="false">
      <c r="A3138" s="0" t="s">
        <v>3693</v>
      </c>
      <c r="E3138" s="0" t="s">
        <v>518</v>
      </c>
      <c r="F3138" s="0" t="n">
        <v>411013</v>
      </c>
      <c r="G3138" s="0" t="n">
        <v>0.1</v>
      </c>
      <c r="H3138" s="0" t="n">
        <v>1</v>
      </c>
      <c r="I3138" s="0" t="n">
        <v>211539137</v>
      </c>
      <c r="J3138" s="0" t="s">
        <v>3694</v>
      </c>
    </row>
    <row r="3139" customFormat="false" ht="15" hidden="false" customHeight="false" outlineLevel="0" collapsed="false">
      <c r="A3139" s="0" t="s">
        <v>3695</v>
      </c>
      <c r="E3139" s="0" t="s">
        <v>518</v>
      </c>
      <c r="F3139" s="0" t="n">
        <v>411014</v>
      </c>
      <c r="G3139" s="0" t="n">
        <v>0.1</v>
      </c>
      <c r="H3139" s="0" t="n">
        <v>1</v>
      </c>
      <c r="I3139" s="0" t="n">
        <v>211539138</v>
      </c>
      <c r="J3139" s="0" t="s">
        <v>3696</v>
      </c>
    </row>
    <row r="3140" customFormat="false" ht="15" hidden="false" customHeight="false" outlineLevel="0" collapsed="false">
      <c r="A3140" s="0" t="s">
        <v>3697</v>
      </c>
      <c r="E3140" s="0" t="s">
        <v>518</v>
      </c>
      <c r="F3140" s="0" t="n">
        <v>411014</v>
      </c>
      <c r="G3140" s="0" t="n">
        <v>0.1</v>
      </c>
      <c r="H3140" s="0" t="n">
        <v>1</v>
      </c>
      <c r="I3140" s="0" t="n">
        <v>211539139</v>
      </c>
      <c r="J3140" s="0" t="s">
        <v>3698</v>
      </c>
    </row>
    <row r="3141" customFormat="false" ht="15" hidden="false" customHeight="false" outlineLevel="0" collapsed="false">
      <c r="A3141" s="0" t="s">
        <v>3699</v>
      </c>
      <c r="E3141" s="0" t="s">
        <v>518</v>
      </c>
      <c r="F3141" s="0" t="n">
        <v>411014</v>
      </c>
      <c r="G3141" s="0" t="n">
        <v>0.1</v>
      </c>
      <c r="H3141" s="0" t="n">
        <v>1</v>
      </c>
      <c r="I3141" s="0" t="n">
        <v>211539140</v>
      </c>
      <c r="J3141" s="0" t="s">
        <v>3700</v>
      </c>
    </row>
    <row r="3142" customFormat="false" ht="15" hidden="false" customHeight="false" outlineLevel="0" collapsed="false">
      <c r="A3142" s="0" t="s">
        <v>3701</v>
      </c>
      <c r="E3142" s="0" t="s">
        <v>518</v>
      </c>
      <c r="F3142" s="0" t="n">
        <v>411014</v>
      </c>
      <c r="G3142" s="0" t="n">
        <v>0.1</v>
      </c>
      <c r="H3142" s="0" t="n">
        <v>1</v>
      </c>
      <c r="I3142" s="0" t="n">
        <v>211539141</v>
      </c>
      <c r="J3142" s="0" t="s">
        <v>3702</v>
      </c>
    </row>
    <row r="3143" customFormat="false" ht="15" hidden="false" customHeight="false" outlineLevel="0" collapsed="false">
      <c r="A3143" s="0" t="s">
        <v>3703</v>
      </c>
      <c r="E3143" s="0" t="s">
        <v>518</v>
      </c>
      <c r="F3143" s="0" t="n">
        <v>411014</v>
      </c>
      <c r="G3143" s="0" t="n">
        <v>0.1</v>
      </c>
      <c r="H3143" s="0" t="n">
        <v>1</v>
      </c>
      <c r="I3143" s="0" t="n">
        <v>211539142</v>
      </c>
      <c r="J3143" s="0" t="s">
        <v>3704</v>
      </c>
    </row>
    <row r="3144" customFormat="false" ht="15" hidden="false" customHeight="false" outlineLevel="0" collapsed="false">
      <c r="A3144" s="0" t="s">
        <v>3705</v>
      </c>
      <c r="E3144" s="0" t="s">
        <v>518</v>
      </c>
      <c r="F3144" s="0" t="n">
        <v>411014</v>
      </c>
      <c r="G3144" s="0" t="n">
        <v>0.1</v>
      </c>
      <c r="H3144" s="0" t="n">
        <v>1</v>
      </c>
      <c r="I3144" s="0" t="n">
        <v>211539143</v>
      </c>
      <c r="J3144" s="0" t="s">
        <v>3706</v>
      </c>
    </row>
    <row r="3145" customFormat="false" ht="15" hidden="false" customHeight="false" outlineLevel="0" collapsed="false">
      <c r="A3145" s="0" t="s">
        <v>3707</v>
      </c>
      <c r="E3145" s="0" t="s">
        <v>518</v>
      </c>
      <c r="F3145" s="0" t="n">
        <v>411014</v>
      </c>
      <c r="G3145" s="0" t="n">
        <v>0.1</v>
      </c>
      <c r="H3145" s="0" t="n">
        <v>1</v>
      </c>
      <c r="I3145" s="0" t="n">
        <v>211539144</v>
      </c>
      <c r="J3145" s="0" t="s">
        <v>3708</v>
      </c>
    </row>
    <row r="3146" customFormat="false" ht="15" hidden="false" customHeight="false" outlineLevel="0" collapsed="false">
      <c r="A3146" s="0" t="s">
        <v>3709</v>
      </c>
      <c r="E3146" s="0" t="s">
        <v>518</v>
      </c>
      <c r="F3146" s="0" t="n">
        <v>411014</v>
      </c>
      <c r="G3146" s="0" t="n">
        <v>0.1</v>
      </c>
      <c r="H3146" s="0" t="n">
        <v>1</v>
      </c>
      <c r="I3146" s="0" t="n">
        <v>211539145</v>
      </c>
      <c r="J3146" s="0" t="s">
        <v>3710</v>
      </c>
    </row>
    <row r="3147" customFormat="false" ht="15" hidden="false" customHeight="false" outlineLevel="0" collapsed="false">
      <c r="A3147" s="0" t="s">
        <v>3711</v>
      </c>
      <c r="E3147" s="0" t="s">
        <v>518</v>
      </c>
      <c r="F3147" s="0" t="n">
        <v>411014</v>
      </c>
      <c r="G3147" s="0" t="n">
        <v>0.1</v>
      </c>
      <c r="H3147" s="0" t="n">
        <v>1</v>
      </c>
      <c r="I3147" s="0" t="n">
        <v>211539146</v>
      </c>
      <c r="J3147" s="0" t="s">
        <v>3712</v>
      </c>
    </row>
    <row r="3148" customFormat="false" ht="15" hidden="false" customHeight="false" outlineLevel="0" collapsed="false">
      <c r="A3148" s="0" t="s">
        <v>3713</v>
      </c>
      <c r="E3148" s="0" t="s">
        <v>518</v>
      </c>
      <c r="F3148" s="0" t="n">
        <v>411014</v>
      </c>
      <c r="G3148" s="0" t="n">
        <v>0.1</v>
      </c>
      <c r="H3148" s="0" t="n">
        <v>1</v>
      </c>
      <c r="I3148" s="0" t="n">
        <v>211539147</v>
      </c>
      <c r="J3148" s="0" t="s">
        <v>3714</v>
      </c>
    </row>
    <row r="3149" customFormat="false" ht="15" hidden="false" customHeight="false" outlineLevel="0" collapsed="false">
      <c r="A3149" s="0" t="s">
        <v>3715</v>
      </c>
      <c r="E3149" s="0" t="s">
        <v>518</v>
      </c>
      <c r="F3149" s="0" t="n">
        <v>411014</v>
      </c>
      <c r="G3149" s="0" t="n">
        <v>0.1</v>
      </c>
      <c r="H3149" s="0" t="n">
        <v>1</v>
      </c>
      <c r="I3149" s="0" t="n">
        <v>211539148</v>
      </c>
      <c r="J3149" s="0" t="s">
        <v>3716</v>
      </c>
    </row>
    <row r="3150" customFormat="false" ht="15" hidden="false" customHeight="false" outlineLevel="0" collapsed="false">
      <c r="A3150" s="0" t="s">
        <v>3717</v>
      </c>
      <c r="E3150" s="0" t="s">
        <v>518</v>
      </c>
      <c r="F3150" s="0" t="n">
        <v>411014</v>
      </c>
      <c r="G3150" s="0" t="n">
        <v>0.1</v>
      </c>
      <c r="H3150" s="0" t="n">
        <v>1</v>
      </c>
      <c r="I3150" s="0" t="n">
        <v>211539149</v>
      </c>
      <c r="J3150" s="0" t="s">
        <v>3718</v>
      </c>
    </row>
    <row r="3151" customFormat="false" ht="15" hidden="false" customHeight="false" outlineLevel="0" collapsed="false">
      <c r="A3151" s="0" t="s">
        <v>3719</v>
      </c>
      <c r="E3151" s="0" t="s">
        <v>518</v>
      </c>
      <c r="F3151" s="0" t="n">
        <v>411015</v>
      </c>
      <c r="G3151" s="0" t="n">
        <v>0.1</v>
      </c>
      <c r="H3151" s="0" t="n">
        <v>1</v>
      </c>
      <c r="I3151" s="0" t="n">
        <v>211539150</v>
      </c>
      <c r="J3151" s="0" t="s">
        <v>3720</v>
      </c>
    </row>
    <row r="3152" customFormat="false" ht="15" hidden="false" customHeight="false" outlineLevel="0" collapsed="false">
      <c r="A3152" s="0" t="s">
        <v>3721</v>
      </c>
      <c r="E3152" s="0" t="s">
        <v>518</v>
      </c>
      <c r="F3152" s="0" t="n">
        <v>411015</v>
      </c>
      <c r="G3152" s="0" t="n">
        <v>0.1</v>
      </c>
      <c r="H3152" s="0" t="n">
        <v>1</v>
      </c>
      <c r="I3152" s="0" t="n">
        <v>211539151</v>
      </c>
      <c r="J3152" s="0" t="s">
        <v>3722</v>
      </c>
    </row>
    <row r="3153" customFormat="false" ht="15" hidden="false" customHeight="false" outlineLevel="0" collapsed="false">
      <c r="A3153" s="0" t="s">
        <v>3723</v>
      </c>
      <c r="E3153" s="0" t="s">
        <v>518</v>
      </c>
      <c r="F3153" s="0" t="n">
        <v>411015</v>
      </c>
      <c r="G3153" s="0" t="n">
        <v>0.1</v>
      </c>
      <c r="H3153" s="0" t="n">
        <v>1</v>
      </c>
      <c r="I3153" s="0" t="n">
        <v>211539152</v>
      </c>
      <c r="J3153" s="0" t="s">
        <v>3724</v>
      </c>
    </row>
    <row r="3154" customFormat="false" ht="15" hidden="false" customHeight="false" outlineLevel="0" collapsed="false">
      <c r="A3154" s="0" t="s">
        <v>134</v>
      </c>
      <c r="E3154" s="0" t="s">
        <v>108</v>
      </c>
      <c r="F3154" s="0" t="n">
        <v>110059</v>
      </c>
      <c r="G3154" s="0" t="n">
        <v>0.1</v>
      </c>
      <c r="H3154" s="0" t="n">
        <v>1</v>
      </c>
      <c r="I3154" s="0" t="n">
        <v>211539153</v>
      </c>
      <c r="J3154" s="0" t="n">
        <v>38320614</v>
      </c>
    </row>
    <row r="3155" customFormat="false" ht="15" hidden="false" customHeight="false" outlineLevel="0" collapsed="false">
      <c r="A3155" s="0" t="s">
        <v>3725</v>
      </c>
      <c r="E3155" s="0" t="s">
        <v>108</v>
      </c>
      <c r="F3155" s="0" t="n">
        <v>110059</v>
      </c>
      <c r="G3155" s="0" t="n">
        <v>0.1</v>
      </c>
      <c r="H3155" s="0" t="n">
        <v>1</v>
      </c>
      <c r="I3155" s="0" t="n">
        <v>211539154</v>
      </c>
      <c r="J3155" s="0" t="n">
        <v>10562277</v>
      </c>
    </row>
    <row r="3156" customFormat="false" ht="15" hidden="false" customHeight="false" outlineLevel="0" collapsed="false">
      <c r="A3156" s="0" t="s">
        <v>3726</v>
      </c>
      <c r="E3156" s="0" t="s">
        <v>108</v>
      </c>
      <c r="F3156" s="0" t="n">
        <v>110059</v>
      </c>
      <c r="G3156" s="0" t="n">
        <v>0.1</v>
      </c>
      <c r="H3156" s="0" t="n">
        <v>1</v>
      </c>
      <c r="I3156" s="0" t="n">
        <v>211539155</v>
      </c>
      <c r="J3156" s="0" t="n">
        <v>31487494</v>
      </c>
    </row>
    <row r="3157" customFormat="false" ht="15" hidden="false" customHeight="false" outlineLevel="0" collapsed="false">
      <c r="A3157" s="0" t="s">
        <v>127</v>
      </c>
      <c r="E3157" s="0" t="s">
        <v>108</v>
      </c>
      <c r="F3157" s="0" t="n">
        <v>110059</v>
      </c>
      <c r="G3157" s="0" t="n">
        <v>0.1</v>
      </c>
      <c r="H3157" s="0" t="n">
        <v>1</v>
      </c>
      <c r="I3157" s="0" t="n">
        <v>211539156</v>
      </c>
      <c r="J3157" s="0" t="n">
        <v>31026046</v>
      </c>
    </row>
    <row r="3158" customFormat="false" ht="15" hidden="false" customHeight="false" outlineLevel="0" collapsed="false">
      <c r="A3158" s="0" t="s">
        <v>3727</v>
      </c>
      <c r="E3158" s="0" t="s">
        <v>108</v>
      </c>
      <c r="F3158" s="0" t="n">
        <v>110059</v>
      </c>
      <c r="G3158" s="0" t="n">
        <v>0.1</v>
      </c>
      <c r="H3158" s="0" t="n">
        <v>1</v>
      </c>
      <c r="I3158" s="0" t="n">
        <v>211539157</v>
      </c>
      <c r="J3158" s="0" t="n">
        <v>33386427</v>
      </c>
    </row>
    <row r="3159" customFormat="false" ht="15" hidden="false" customHeight="false" outlineLevel="0" collapsed="false">
      <c r="A3159" s="0" t="s">
        <v>128</v>
      </c>
      <c r="E3159" s="0" t="s">
        <v>108</v>
      </c>
      <c r="F3159" s="0" t="n">
        <v>110059</v>
      </c>
      <c r="G3159" s="0" t="n">
        <v>0.1</v>
      </c>
      <c r="H3159" s="0" t="n">
        <v>1</v>
      </c>
      <c r="I3159" s="0" t="n">
        <v>211539158</v>
      </c>
      <c r="J3159" s="0" t="n">
        <v>33040595</v>
      </c>
    </row>
    <row r="3160" customFormat="false" ht="15" hidden="false" customHeight="false" outlineLevel="0" collapsed="false">
      <c r="A3160" s="0" t="s">
        <v>3728</v>
      </c>
      <c r="E3160" s="0" t="s">
        <v>108</v>
      </c>
      <c r="F3160" s="0" t="n">
        <v>110059</v>
      </c>
      <c r="G3160" s="0" t="n">
        <v>0.1</v>
      </c>
      <c r="H3160" s="0" t="n">
        <v>1</v>
      </c>
      <c r="I3160" s="0" t="n">
        <v>211539159</v>
      </c>
      <c r="J3160" s="0" t="n">
        <v>37584655</v>
      </c>
    </row>
    <row r="3161" customFormat="false" ht="15" hidden="false" customHeight="false" outlineLevel="0" collapsed="false">
      <c r="A3161" s="0" t="s">
        <v>142</v>
      </c>
      <c r="E3161" s="0" t="s">
        <v>108</v>
      </c>
      <c r="F3161" s="0" t="n">
        <v>110059</v>
      </c>
      <c r="G3161" s="0" t="n">
        <v>0.1</v>
      </c>
      <c r="H3161" s="0" t="n">
        <v>1</v>
      </c>
      <c r="I3161" s="0" t="n">
        <v>211539160</v>
      </c>
      <c r="J3161" s="0" t="n">
        <v>43584800</v>
      </c>
    </row>
    <row r="3162" customFormat="false" ht="15" hidden="false" customHeight="false" outlineLevel="0" collapsed="false">
      <c r="A3162" s="0" t="s">
        <v>3729</v>
      </c>
      <c r="E3162" s="0" t="s">
        <v>108</v>
      </c>
      <c r="F3162" s="0" t="n">
        <v>110059</v>
      </c>
      <c r="G3162" s="0" t="n">
        <v>0.1</v>
      </c>
      <c r="H3162" s="0" t="n">
        <v>1</v>
      </c>
      <c r="I3162" s="0" t="n">
        <v>211539161</v>
      </c>
      <c r="J3162" s="0" t="n">
        <v>10429564</v>
      </c>
    </row>
    <row r="3163" customFormat="false" ht="15" hidden="false" customHeight="false" outlineLevel="0" collapsed="false">
      <c r="A3163" s="0" t="s">
        <v>135</v>
      </c>
      <c r="E3163" s="0" t="s">
        <v>108</v>
      </c>
      <c r="F3163" s="0" t="n">
        <v>110059</v>
      </c>
      <c r="G3163" s="0" t="n">
        <v>0.1</v>
      </c>
      <c r="H3163" s="0" t="n">
        <v>1</v>
      </c>
      <c r="I3163" s="0" t="n">
        <v>211539162</v>
      </c>
      <c r="J3163" s="0" t="n">
        <v>35088446</v>
      </c>
    </row>
    <row r="3164" customFormat="false" ht="15" hidden="false" customHeight="false" outlineLevel="0" collapsed="false">
      <c r="A3164" s="0" t="s">
        <v>132</v>
      </c>
      <c r="E3164" s="0" t="s">
        <v>108</v>
      </c>
      <c r="F3164" s="0" t="n">
        <v>110059</v>
      </c>
      <c r="G3164" s="0" t="n">
        <v>0.1</v>
      </c>
      <c r="H3164" s="0" t="n">
        <v>1</v>
      </c>
      <c r="I3164" s="0" t="n">
        <v>211539163</v>
      </c>
      <c r="J3164" s="0" t="n">
        <v>35395863</v>
      </c>
    </row>
    <row r="3165" customFormat="false" ht="15" hidden="false" customHeight="false" outlineLevel="0" collapsed="false">
      <c r="A3165" s="0" t="s">
        <v>3730</v>
      </c>
      <c r="E3165" s="0" t="s">
        <v>108</v>
      </c>
      <c r="F3165" s="0" t="n">
        <v>110059</v>
      </c>
      <c r="G3165" s="0" t="n">
        <v>0.1</v>
      </c>
      <c r="H3165" s="0" t="n">
        <v>1</v>
      </c>
      <c r="I3165" s="0" t="n">
        <v>211539164</v>
      </c>
      <c r="J3165" s="0" t="n">
        <v>38064238</v>
      </c>
    </row>
    <row r="3166" customFormat="false" ht="15" hidden="false" customHeight="false" outlineLevel="0" collapsed="false">
      <c r="A3166" s="0" t="s">
        <v>126</v>
      </c>
      <c r="E3166" s="0" t="s">
        <v>108</v>
      </c>
      <c r="F3166" s="0" t="n">
        <v>110059</v>
      </c>
      <c r="G3166" s="0" t="n">
        <v>0.1</v>
      </c>
      <c r="H3166" s="0" t="n">
        <v>1</v>
      </c>
      <c r="I3166" s="0" t="n">
        <v>211539165</v>
      </c>
      <c r="J3166" s="0" t="n">
        <v>31216675</v>
      </c>
    </row>
    <row r="3167" customFormat="false" ht="15" hidden="false" customHeight="false" outlineLevel="0" collapsed="false">
      <c r="A3167" s="0" t="s">
        <v>3731</v>
      </c>
      <c r="E3167" s="0" t="s">
        <v>108</v>
      </c>
      <c r="F3167" s="0" t="n">
        <v>110060</v>
      </c>
      <c r="G3167" s="0" t="n">
        <v>0.1</v>
      </c>
      <c r="H3167" s="0" t="n">
        <v>1</v>
      </c>
      <c r="I3167" s="0" t="n">
        <v>211539166</v>
      </c>
      <c r="J3167" s="0" t="n">
        <v>35604553</v>
      </c>
    </row>
    <row r="3168" customFormat="false" ht="15" hidden="false" customHeight="false" outlineLevel="0" collapsed="false">
      <c r="A3168" s="0" t="s">
        <v>146</v>
      </c>
      <c r="E3168" s="0" t="s">
        <v>108</v>
      </c>
      <c r="F3168" s="0" t="n">
        <v>110060</v>
      </c>
      <c r="G3168" s="0" t="n">
        <v>0.1</v>
      </c>
      <c r="H3168" s="0" t="n">
        <v>1</v>
      </c>
      <c r="I3168" s="0" t="n">
        <v>211539167</v>
      </c>
      <c r="J3168" s="0" t="n">
        <v>33554716</v>
      </c>
    </row>
    <row r="3169" customFormat="false" ht="15" hidden="false" customHeight="false" outlineLevel="0" collapsed="false">
      <c r="A3169" s="0" t="s">
        <v>145</v>
      </c>
      <c r="E3169" s="0" t="s">
        <v>108</v>
      </c>
      <c r="F3169" s="0" t="n">
        <v>110060</v>
      </c>
      <c r="G3169" s="0" t="n">
        <v>0.1</v>
      </c>
      <c r="H3169" s="0" t="n">
        <v>1</v>
      </c>
      <c r="I3169" s="0" t="n">
        <v>211539168</v>
      </c>
      <c r="J3169" s="0" t="n">
        <v>31146705</v>
      </c>
    </row>
    <row r="3170" customFormat="false" ht="15" hidden="false" customHeight="false" outlineLevel="0" collapsed="false">
      <c r="A3170" s="0" t="s">
        <v>3732</v>
      </c>
      <c r="E3170" s="0" t="s">
        <v>108</v>
      </c>
      <c r="F3170" s="0" t="n">
        <v>110060</v>
      </c>
      <c r="G3170" s="0" t="n">
        <v>0.1</v>
      </c>
      <c r="H3170" s="0" t="n">
        <v>1</v>
      </c>
      <c r="I3170" s="0" t="n">
        <v>211539169</v>
      </c>
      <c r="J3170" s="0" t="n">
        <v>31160607</v>
      </c>
    </row>
    <row r="3171" customFormat="false" ht="15" hidden="false" customHeight="false" outlineLevel="0" collapsed="false">
      <c r="A3171" s="0" t="s">
        <v>3733</v>
      </c>
      <c r="E3171" s="0" t="s">
        <v>108</v>
      </c>
      <c r="F3171" s="0" t="n">
        <v>110060</v>
      </c>
      <c r="G3171" s="0" t="n">
        <v>0.1</v>
      </c>
      <c r="H3171" s="0" t="n">
        <v>1</v>
      </c>
      <c r="I3171" s="0" t="n">
        <v>211539170</v>
      </c>
      <c r="J3171" s="0" t="n">
        <v>38911727</v>
      </c>
    </row>
    <row r="3172" customFormat="false" ht="15" hidden="false" customHeight="false" outlineLevel="0" collapsed="false">
      <c r="A3172" s="0" t="s">
        <v>3734</v>
      </c>
      <c r="E3172" s="0" t="s">
        <v>108</v>
      </c>
      <c r="F3172" s="0" t="n">
        <v>110062</v>
      </c>
      <c r="G3172" s="0" t="n">
        <v>0.1</v>
      </c>
      <c r="H3172" s="0" t="n">
        <v>1</v>
      </c>
      <c r="I3172" s="0" t="n">
        <v>211539171</v>
      </c>
      <c r="J3172" s="0" t="n">
        <v>33703996</v>
      </c>
    </row>
    <row r="3173" customFormat="false" ht="15" hidden="false" customHeight="false" outlineLevel="0" collapsed="false">
      <c r="A3173" s="0" t="s">
        <v>151</v>
      </c>
      <c r="E3173" s="0" t="s">
        <v>108</v>
      </c>
      <c r="F3173" s="0" t="n">
        <v>110062</v>
      </c>
      <c r="G3173" s="0" t="n">
        <v>0.1</v>
      </c>
      <c r="H3173" s="0" t="n">
        <v>1</v>
      </c>
      <c r="I3173" s="0" t="n">
        <v>211539172</v>
      </c>
      <c r="J3173" s="0" t="n">
        <v>34664980</v>
      </c>
    </row>
    <row r="3174" customFormat="false" ht="15" hidden="false" customHeight="false" outlineLevel="0" collapsed="false">
      <c r="A3174" s="0" t="s">
        <v>157</v>
      </c>
      <c r="E3174" s="0" t="s">
        <v>108</v>
      </c>
      <c r="F3174" s="0" t="n">
        <v>110062</v>
      </c>
      <c r="G3174" s="0" t="n">
        <v>0.1</v>
      </c>
      <c r="H3174" s="0" t="n">
        <v>1</v>
      </c>
      <c r="I3174" s="0" t="n">
        <v>211539173</v>
      </c>
      <c r="J3174" s="0" t="n">
        <v>33166640</v>
      </c>
    </row>
    <row r="3175" customFormat="false" ht="15" hidden="false" customHeight="false" outlineLevel="0" collapsed="false">
      <c r="A3175" s="0" t="s">
        <v>3735</v>
      </c>
      <c r="E3175" s="0" t="s">
        <v>108</v>
      </c>
      <c r="F3175" s="0" t="n">
        <v>110062</v>
      </c>
      <c r="G3175" s="0" t="n">
        <v>0.1</v>
      </c>
      <c r="H3175" s="0" t="n">
        <v>1</v>
      </c>
      <c r="I3175" s="0" t="n">
        <v>211539174</v>
      </c>
      <c r="J3175" s="0" t="n">
        <v>10111034</v>
      </c>
    </row>
    <row r="3176" customFormat="false" ht="15" hidden="false" customHeight="false" outlineLevel="0" collapsed="false">
      <c r="A3176" s="0" t="s">
        <v>3736</v>
      </c>
      <c r="E3176" s="0" t="s">
        <v>108</v>
      </c>
      <c r="F3176" s="0" t="n">
        <v>110062</v>
      </c>
      <c r="G3176" s="0" t="n">
        <v>0.1</v>
      </c>
      <c r="H3176" s="0" t="n">
        <v>1</v>
      </c>
      <c r="I3176" s="0" t="n">
        <v>211539175</v>
      </c>
      <c r="J3176" s="0" t="n">
        <v>10160097</v>
      </c>
    </row>
    <row r="3177" customFormat="false" ht="15" hidden="false" customHeight="false" outlineLevel="0" collapsed="false">
      <c r="A3177" s="0" t="s">
        <v>155</v>
      </c>
      <c r="E3177" s="0" t="s">
        <v>108</v>
      </c>
      <c r="F3177" s="0" t="n">
        <v>110062</v>
      </c>
      <c r="G3177" s="0" t="n">
        <v>0.1</v>
      </c>
      <c r="H3177" s="0" t="n">
        <v>1</v>
      </c>
      <c r="I3177" s="0" t="n">
        <v>211539176</v>
      </c>
      <c r="J3177" s="0" t="n">
        <v>41213913</v>
      </c>
    </row>
    <row r="3178" customFormat="false" ht="15" hidden="false" customHeight="false" outlineLevel="0" collapsed="false">
      <c r="A3178" s="0" t="s">
        <v>154</v>
      </c>
      <c r="E3178" s="0" t="s">
        <v>108</v>
      </c>
      <c r="F3178" s="0" t="n">
        <v>110062</v>
      </c>
      <c r="G3178" s="0" t="n">
        <v>0.1</v>
      </c>
      <c r="H3178" s="0" t="n">
        <v>1</v>
      </c>
      <c r="I3178" s="0" t="n">
        <v>211539177</v>
      </c>
      <c r="J3178" s="0" t="n">
        <v>35555325</v>
      </c>
    </row>
    <row r="3179" customFormat="false" ht="15" hidden="false" customHeight="false" outlineLevel="0" collapsed="false">
      <c r="A3179" s="0" t="s">
        <v>3737</v>
      </c>
      <c r="E3179" s="0" t="s">
        <v>108</v>
      </c>
      <c r="F3179" s="0" t="n">
        <v>110062</v>
      </c>
      <c r="G3179" s="0" t="n">
        <v>0.1</v>
      </c>
      <c r="H3179" s="0" t="n">
        <v>1</v>
      </c>
      <c r="I3179" s="0" t="n">
        <v>211539178</v>
      </c>
      <c r="J3179" s="0" t="n">
        <v>10494002</v>
      </c>
    </row>
    <row r="3180" customFormat="false" ht="15" hidden="false" customHeight="false" outlineLevel="0" collapsed="false">
      <c r="A3180" s="0" t="s">
        <v>148</v>
      </c>
      <c r="E3180" s="0" t="s">
        <v>108</v>
      </c>
      <c r="F3180" s="0" t="n">
        <v>110062</v>
      </c>
      <c r="G3180" s="0" t="n">
        <v>0.1</v>
      </c>
      <c r="H3180" s="0" t="n">
        <v>1</v>
      </c>
      <c r="I3180" s="0" t="n">
        <v>211539179</v>
      </c>
      <c r="J3180" s="0" t="n">
        <v>11312475</v>
      </c>
    </row>
    <row r="3181" customFormat="false" ht="15" hidden="false" customHeight="false" outlineLevel="0" collapsed="false">
      <c r="A3181" s="0" t="s">
        <v>153</v>
      </c>
      <c r="E3181" s="0" t="s">
        <v>108</v>
      </c>
      <c r="F3181" s="0" t="n">
        <v>110062</v>
      </c>
      <c r="G3181" s="0" t="n">
        <v>0.1</v>
      </c>
      <c r="H3181" s="0" t="n">
        <v>1</v>
      </c>
      <c r="I3181" s="0" t="n">
        <v>211539180</v>
      </c>
      <c r="J3181" s="0" t="n">
        <v>38446872</v>
      </c>
    </row>
    <row r="3182" customFormat="false" ht="15" hidden="false" customHeight="false" outlineLevel="0" collapsed="false">
      <c r="A3182" s="0" t="s">
        <v>149</v>
      </c>
      <c r="E3182" s="0" t="s">
        <v>108</v>
      </c>
      <c r="F3182" s="0" t="n">
        <v>110062</v>
      </c>
      <c r="G3182" s="0" t="n">
        <v>0.1</v>
      </c>
      <c r="H3182" s="0" t="n">
        <v>1</v>
      </c>
      <c r="I3182" s="0" t="n">
        <v>211539181</v>
      </c>
      <c r="J3182" s="0" t="n">
        <v>10116533</v>
      </c>
    </row>
    <row r="3183" customFormat="false" ht="15" hidden="false" customHeight="false" outlineLevel="0" collapsed="false">
      <c r="A3183" s="0" t="s">
        <v>152</v>
      </c>
      <c r="E3183" s="0" t="s">
        <v>108</v>
      </c>
      <c r="F3183" s="0" t="n">
        <v>110062</v>
      </c>
      <c r="G3183" s="0" t="n">
        <v>0.1</v>
      </c>
      <c r="H3183" s="0" t="n">
        <v>1</v>
      </c>
      <c r="I3183" s="0" t="n">
        <v>211539182</v>
      </c>
      <c r="J3183" s="0" t="n">
        <v>33901565</v>
      </c>
    </row>
    <row r="3184" customFormat="false" ht="15" hidden="false" customHeight="false" outlineLevel="0" collapsed="false">
      <c r="A3184" s="0" t="s">
        <v>3738</v>
      </c>
      <c r="E3184" s="0" t="s">
        <v>108</v>
      </c>
      <c r="F3184" s="0" t="n">
        <v>110063</v>
      </c>
      <c r="G3184" s="0" t="n">
        <v>0.1</v>
      </c>
      <c r="H3184" s="0" t="n">
        <v>1</v>
      </c>
      <c r="I3184" s="0" t="n">
        <v>211539183</v>
      </c>
      <c r="J3184" s="0" t="n">
        <v>10762287</v>
      </c>
    </row>
    <row r="3185" customFormat="false" ht="15" hidden="false" customHeight="false" outlineLevel="0" collapsed="false">
      <c r="A3185" s="0" t="s">
        <v>160</v>
      </c>
      <c r="E3185" s="0" t="s">
        <v>108</v>
      </c>
      <c r="F3185" s="0" t="n">
        <v>110063</v>
      </c>
      <c r="G3185" s="0" t="n">
        <v>0.1</v>
      </c>
      <c r="H3185" s="0" t="n">
        <v>1</v>
      </c>
      <c r="I3185" s="0" t="n">
        <v>211539184</v>
      </c>
      <c r="J3185" s="0" t="n">
        <v>35227202</v>
      </c>
    </row>
    <row r="3186" customFormat="false" ht="15" hidden="false" customHeight="false" outlineLevel="0" collapsed="false">
      <c r="A3186" s="0" t="s">
        <v>158</v>
      </c>
      <c r="E3186" s="0" t="s">
        <v>108</v>
      </c>
      <c r="F3186" s="0" t="n">
        <v>110063</v>
      </c>
      <c r="G3186" s="0" t="n">
        <v>0.1</v>
      </c>
      <c r="H3186" s="0" t="n">
        <v>1</v>
      </c>
      <c r="I3186" s="0" t="n">
        <v>211539185</v>
      </c>
      <c r="J3186" s="0" t="n">
        <v>10562532</v>
      </c>
    </row>
    <row r="3187" customFormat="false" ht="15" hidden="false" customHeight="false" outlineLevel="0" collapsed="false">
      <c r="A3187" s="0" t="s">
        <v>3739</v>
      </c>
      <c r="E3187" s="0" t="s">
        <v>836</v>
      </c>
      <c r="F3187" s="0" t="n">
        <v>209801</v>
      </c>
      <c r="G3187" s="0" t="n">
        <v>0.1</v>
      </c>
      <c r="H3187" s="0" t="n">
        <v>1</v>
      </c>
      <c r="I3187" s="0" t="n">
        <v>211539186</v>
      </c>
      <c r="J3187" s="0" t="n">
        <v>32459837</v>
      </c>
    </row>
    <row r="3188" customFormat="false" ht="15" hidden="false" customHeight="false" outlineLevel="0" collapsed="false">
      <c r="A3188" s="0" t="s">
        <v>3740</v>
      </c>
      <c r="E3188" s="0" t="s">
        <v>3627</v>
      </c>
      <c r="F3188" s="0" t="n">
        <v>209862</v>
      </c>
      <c r="G3188" s="0" t="n">
        <v>0.1</v>
      </c>
      <c r="H3188" s="0" t="n">
        <v>1</v>
      </c>
      <c r="I3188" s="0" t="n">
        <v>211539187</v>
      </c>
      <c r="J3188" s="0" t="n">
        <v>44441862</v>
      </c>
    </row>
    <row r="3189" customFormat="false" ht="15" hidden="false" customHeight="false" outlineLevel="0" collapsed="false">
      <c r="A3189" s="0" t="s">
        <v>3741</v>
      </c>
      <c r="E3189" s="0" t="s">
        <v>836</v>
      </c>
      <c r="F3189" s="0" t="n">
        <v>209862</v>
      </c>
      <c r="G3189" s="0" t="n">
        <v>0.1</v>
      </c>
      <c r="H3189" s="0" t="n">
        <v>1</v>
      </c>
      <c r="I3189" s="0" t="n">
        <v>211539188</v>
      </c>
      <c r="J3189" s="0" t="n">
        <v>466713</v>
      </c>
    </row>
    <row r="3190" customFormat="false" ht="15" hidden="false" customHeight="false" outlineLevel="0" collapsed="false">
      <c r="A3190" s="0" t="s">
        <v>3742</v>
      </c>
      <c r="E3190" s="0" t="s">
        <v>3743</v>
      </c>
      <c r="F3190" s="0" t="n">
        <v>410210</v>
      </c>
      <c r="G3190" s="0" t="n">
        <v>0.1</v>
      </c>
      <c r="H3190" s="0" t="n">
        <v>1</v>
      </c>
      <c r="I3190" s="0" t="n">
        <v>211539189</v>
      </c>
      <c r="J3190" s="0" t="n">
        <v>30587358</v>
      </c>
    </row>
    <row r="3191" customFormat="false" ht="15" hidden="false" customHeight="false" outlineLevel="0" collapsed="false">
      <c r="A3191" s="0" t="s">
        <v>3744</v>
      </c>
      <c r="E3191" s="0" t="s">
        <v>3743</v>
      </c>
      <c r="F3191" s="0" t="n">
        <v>410210</v>
      </c>
      <c r="G3191" s="0" t="n">
        <v>0.1</v>
      </c>
      <c r="H3191" s="0" t="n">
        <v>1</v>
      </c>
      <c r="I3191" s="0" t="n">
        <v>211539190</v>
      </c>
      <c r="J3191" s="0" t="n">
        <v>32478567</v>
      </c>
    </row>
    <row r="3192" customFormat="false" ht="15" hidden="false" customHeight="false" outlineLevel="0" collapsed="false">
      <c r="A3192" s="0" t="s">
        <v>3745</v>
      </c>
      <c r="E3192" s="0" t="s">
        <v>836</v>
      </c>
      <c r="F3192" s="0" t="n">
        <v>221001</v>
      </c>
      <c r="G3192" s="0" t="n">
        <v>0.1</v>
      </c>
      <c r="H3192" s="0" t="n">
        <v>1</v>
      </c>
      <c r="I3192" s="0" t="n">
        <v>211539191</v>
      </c>
      <c r="J3192" s="0" t="n">
        <v>11339784</v>
      </c>
    </row>
    <row r="3193" customFormat="false" ht="15" hidden="false" customHeight="false" outlineLevel="0" collapsed="false">
      <c r="A3193" s="0" t="s">
        <v>3746</v>
      </c>
      <c r="E3193" s="0" t="s">
        <v>836</v>
      </c>
      <c r="F3193" s="0" t="n">
        <v>221001</v>
      </c>
      <c r="G3193" s="0" t="n">
        <v>0.1</v>
      </c>
      <c r="H3193" s="0" t="n">
        <v>1</v>
      </c>
      <c r="I3193" s="0" t="n">
        <v>211539192</v>
      </c>
      <c r="J3193" s="0" t="n">
        <v>11339745</v>
      </c>
    </row>
    <row r="3194" customFormat="false" ht="15" hidden="false" customHeight="false" outlineLevel="0" collapsed="false">
      <c r="A3194" s="0" t="s">
        <v>3747</v>
      </c>
      <c r="E3194" s="0" t="s">
        <v>836</v>
      </c>
      <c r="F3194" s="0" t="n">
        <v>221001</v>
      </c>
      <c r="G3194" s="0" t="n">
        <v>0.1</v>
      </c>
      <c r="H3194" s="0" t="n">
        <v>1</v>
      </c>
      <c r="I3194" s="0" t="n">
        <v>211539193</v>
      </c>
      <c r="J3194" s="0" t="n">
        <v>34418770</v>
      </c>
    </row>
    <row r="3195" customFormat="false" ht="15" hidden="false" customHeight="false" outlineLevel="0" collapsed="false">
      <c r="A3195" s="0" t="s">
        <v>3748</v>
      </c>
      <c r="E3195" s="0" t="s">
        <v>836</v>
      </c>
      <c r="F3195" s="0" t="n">
        <v>221001</v>
      </c>
      <c r="G3195" s="0" t="n">
        <v>0.1</v>
      </c>
      <c r="H3195" s="0" t="n">
        <v>1</v>
      </c>
      <c r="I3195" s="0" t="n">
        <v>211539194</v>
      </c>
      <c r="J3195" s="0" t="n">
        <v>10025457</v>
      </c>
    </row>
    <row r="3196" customFormat="false" ht="15" hidden="false" customHeight="false" outlineLevel="0" collapsed="false">
      <c r="A3196" s="0" t="s">
        <v>3749</v>
      </c>
      <c r="E3196" s="0" t="s">
        <v>836</v>
      </c>
      <c r="F3196" s="0" t="n">
        <v>221001</v>
      </c>
      <c r="G3196" s="0" t="n">
        <v>0.1</v>
      </c>
      <c r="H3196" s="0" t="n">
        <v>1</v>
      </c>
      <c r="I3196" s="0" t="n">
        <v>211539195</v>
      </c>
      <c r="J3196" s="0" t="n">
        <v>11340214</v>
      </c>
    </row>
    <row r="3197" customFormat="false" ht="15" hidden="false" customHeight="false" outlineLevel="0" collapsed="false">
      <c r="A3197" s="0" t="s">
        <v>3750</v>
      </c>
      <c r="E3197" s="0" t="s">
        <v>836</v>
      </c>
      <c r="F3197" s="0" t="n">
        <v>221001</v>
      </c>
      <c r="G3197" s="0" t="n">
        <v>0.1</v>
      </c>
      <c r="H3197" s="0" t="n">
        <v>1</v>
      </c>
      <c r="I3197" s="0" t="n">
        <v>211539196</v>
      </c>
      <c r="J3197" s="0" t="n">
        <v>11339808</v>
      </c>
    </row>
    <row r="3198" customFormat="false" ht="15" hidden="false" customHeight="false" outlineLevel="0" collapsed="false">
      <c r="A3198" s="0" t="s">
        <v>3751</v>
      </c>
      <c r="E3198" s="0" t="s">
        <v>836</v>
      </c>
      <c r="F3198" s="0" t="n">
        <v>221002</v>
      </c>
      <c r="G3198" s="0" t="n">
        <v>0.1</v>
      </c>
      <c r="H3198" s="0" t="n">
        <v>1</v>
      </c>
      <c r="I3198" s="0" t="n">
        <v>211539197</v>
      </c>
      <c r="J3198" s="0" t="n">
        <v>11357798</v>
      </c>
    </row>
    <row r="3199" customFormat="false" ht="15" hidden="false" customHeight="false" outlineLevel="0" collapsed="false">
      <c r="A3199" s="0" t="s">
        <v>3752</v>
      </c>
      <c r="E3199" s="0" t="s">
        <v>836</v>
      </c>
      <c r="F3199" s="0" t="n">
        <v>221005</v>
      </c>
      <c r="G3199" s="0" t="n">
        <v>0.1</v>
      </c>
      <c r="H3199" s="0" t="n">
        <v>1</v>
      </c>
      <c r="I3199" s="0" t="n">
        <v>211539198</v>
      </c>
      <c r="J3199" s="0" t="n">
        <v>35164287</v>
      </c>
    </row>
    <row r="3200" customFormat="false" ht="15" hidden="false" customHeight="false" outlineLevel="0" collapsed="false">
      <c r="A3200" s="0" t="s">
        <v>3753</v>
      </c>
      <c r="E3200" s="0" t="s">
        <v>836</v>
      </c>
      <c r="F3200" s="0" t="n">
        <v>221010</v>
      </c>
      <c r="G3200" s="0" t="n">
        <v>0.1</v>
      </c>
      <c r="H3200" s="0" t="n">
        <v>1</v>
      </c>
      <c r="I3200" s="0" t="n">
        <v>211539199</v>
      </c>
      <c r="J3200" s="0" t="n">
        <v>34834841</v>
      </c>
    </row>
    <row r="3201" customFormat="false" ht="15" hidden="false" customHeight="false" outlineLevel="0" collapsed="false">
      <c r="A3201" s="0" t="s">
        <v>3754</v>
      </c>
      <c r="E3201" s="0" t="s">
        <v>836</v>
      </c>
      <c r="F3201" s="0" t="n">
        <v>221010</v>
      </c>
      <c r="G3201" s="0" t="n">
        <v>0.1</v>
      </c>
      <c r="H3201" s="0" t="n">
        <v>1</v>
      </c>
      <c r="I3201" s="0" t="n">
        <v>211539200</v>
      </c>
      <c r="J3201" s="0" t="n">
        <v>30493170</v>
      </c>
    </row>
    <row r="3202" customFormat="false" ht="15" hidden="false" customHeight="false" outlineLevel="0" collapsed="false">
      <c r="A3202" s="0" t="s">
        <v>3755</v>
      </c>
      <c r="E3202" s="0" t="s">
        <v>836</v>
      </c>
      <c r="F3202" s="0" t="n">
        <v>221010</v>
      </c>
      <c r="G3202" s="0" t="n">
        <v>0.1</v>
      </c>
      <c r="H3202" s="0" t="n">
        <v>1</v>
      </c>
      <c r="I3202" s="0" t="n">
        <v>211539201</v>
      </c>
      <c r="J3202" s="0" t="n">
        <v>30639346</v>
      </c>
    </row>
    <row r="3203" customFormat="false" ht="15" hidden="false" customHeight="false" outlineLevel="0" collapsed="false">
      <c r="A3203" s="0" t="s">
        <v>3756</v>
      </c>
      <c r="E3203" s="0" t="s">
        <v>836</v>
      </c>
      <c r="F3203" s="0" t="n">
        <v>221010</v>
      </c>
      <c r="G3203" s="0" t="n">
        <v>0.1</v>
      </c>
      <c r="H3203" s="0" t="n">
        <v>1</v>
      </c>
      <c r="I3203" s="0" t="n">
        <v>211539202</v>
      </c>
      <c r="J3203" s="0" t="n">
        <v>33173121</v>
      </c>
    </row>
    <row r="3204" customFormat="false" ht="15" hidden="false" customHeight="false" outlineLevel="0" collapsed="false">
      <c r="A3204" s="0" t="s">
        <v>3757</v>
      </c>
      <c r="E3204" s="0" t="s">
        <v>836</v>
      </c>
      <c r="F3204" s="0" t="n">
        <v>221010</v>
      </c>
      <c r="G3204" s="0" t="n">
        <v>0.1</v>
      </c>
      <c r="H3204" s="0" t="n">
        <v>1</v>
      </c>
      <c r="I3204" s="0" t="n">
        <v>211539203</v>
      </c>
      <c r="J3204" s="0" t="n">
        <v>11339955</v>
      </c>
    </row>
    <row r="3205" customFormat="false" ht="15" hidden="false" customHeight="false" outlineLevel="0" collapsed="false">
      <c r="A3205" s="0" t="s">
        <v>3758</v>
      </c>
      <c r="E3205" s="0" t="s">
        <v>836</v>
      </c>
      <c r="F3205" s="0" t="n">
        <v>221301</v>
      </c>
      <c r="G3205" s="0" t="n">
        <v>0.1</v>
      </c>
      <c r="H3205" s="0" t="n">
        <v>1</v>
      </c>
      <c r="I3205" s="0" t="n">
        <v>211539204</v>
      </c>
      <c r="J3205" s="0" t="n">
        <v>33152573</v>
      </c>
    </row>
    <row r="3206" customFormat="false" ht="15" hidden="false" customHeight="false" outlineLevel="0" collapsed="false">
      <c r="A3206" s="0" t="s">
        <v>3759</v>
      </c>
      <c r="E3206" s="0" t="s">
        <v>836</v>
      </c>
      <c r="F3206" s="0" t="n">
        <v>221303</v>
      </c>
      <c r="G3206" s="0" t="n">
        <v>0.1</v>
      </c>
      <c r="H3206" s="0" t="n">
        <v>1</v>
      </c>
      <c r="I3206" s="0" t="n">
        <v>211539205</v>
      </c>
      <c r="J3206" s="0" t="n">
        <v>35044468</v>
      </c>
    </row>
    <row r="3207" customFormat="false" ht="15" hidden="false" customHeight="false" outlineLevel="0" collapsed="false">
      <c r="A3207" s="0" t="s">
        <v>3760</v>
      </c>
      <c r="E3207" s="0" t="s">
        <v>836</v>
      </c>
      <c r="F3207" s="0" t="n">
        <v>221303</v>
      </c>
      <c r="G3207" s="0" t="n">
        <v>0.1</v>
      </c>
      <c r="H3207" s="0" t="n">
        <v>1</v>
      </c>
      <c r="I3207" s="0" t="n">
        <v>211539206</v>
      </c>
      <c r="J3207" s="0" t="n">
        <v>33467171</v>
      </c>
    </row>
    <row r="3208" customFormat="false" ht="15" hidden="false" customHeight="false" outlineLevel="0" collapsed="false">
      <c r="A3208" s="0" t="s">
        <v>3761</v>
      </c>
      <c r="E3208" s="0" t="s">
        <v>836</v>
      </c>
      <c r="F3208" s="0" t="n">
        <v>221303</v>
      </c>
      <c r="G3208" s="0" t="n">
        <v>0.1</v>
      </c>
      <c r="H3208" s="0" t="n">
        <v>1</v>
      </c>
      <c r="I3208" s="0" t="n">
        <v>211539207</v>
      </c>
      <c r="J3208" s="0" t="n">
        <v>34995678</v>
      </c>
    </row>
    <row r="3209" customFormat="false" ht="15" hidden="false" customHeight="false" outlineLevel="0" collapsed="false">
      <c r="A3209" s="0" t="s">
        <v>3762</v>
      </c>
      <c r="E3209" s="0" t="s">
        <v>836</v>
      </c>
      <c r="F3209" s="0" t="n">
        <v>221303</v>
      </c>
      <c r="G3209" s="0" t="n">
        <v>0.1</v>
      </c>
      <c r="H3209" s="0" t="n">
        <v>1</v>
      </c>
      <c r="I3209" s="0" t="n">
        <v>211539208</v>
      </c>
      <c r="J3209" s="0" t="n">
        <v>36311818</v>
      </c>
    </row>
    <row r="3210" customFormat="false" ht="15" hidden="false" customHeight="false" outlineLevel="0" collapsed="false">
      <c r="A3210" s="0" t="s">
        <v>3763</v>
      </c>
      <c r="E3210" s="0" t="s">
        <v>836</v>
      </c>
      <c r="F3210" s="0" t="n">
        <v>221303</v>
      </c>
      <c r="G3210" s="0" t="n">
        <v>0.1</v>
      </c>
      <c r="H3210" s="0" t="n">
        <v>1</v>
      </c>
      <c r="I3210" s="0" t="n">
        <v>211539209</v>
      </c>
      <c r="J3210" s="0" t="n">
        <v>33974536</v>
      </c>
    </row>
    <row r="3211" customFormat="false" ht="15" hidden="false" customHeight="false" outlineLevel="0" collapsed="false">
      <c r="A3211" s="0" t="s">
        <v>3764</v>
      </c>
      <c r="E3211" s="0" t="s">
        <v>836</v>
      </c>
      <c r="F3211" s="0" t="n">
        <v>221306</v>
      </c>
      <c r="G3211" s="0" t="n">
        <v>0.1</v>
      </c>
      <c r="H3211" s="0" t="n">
        <v>1</v>
      </c>
      <c r="I3211" s="0" t="n">
        <v>211539210</v>
      </c>
      <c r="J3211" s="0" t="n">
        <v>36470070</v>
      </c>
    </row>
    <row r="3212" customFormat="false" ht="15" hidden="false" customHeight="false" outlineLevel="0" collapsed="false">
      <c r="A3212" s="0" t="s">
        <v>3765</v>
      </c>
      <c r="E3212" s="0" t="s">
        <v>836</v>
      </c>
      <c r="F3212" s="0" t="n">
        <v>221306</v>
      </c>
      <c r="G3212" s="0" t="n">
        <v>0.1</v>
      </c>
      <c r="H3212" s="0" t="n">
        <v>1</v>
      </c>
      <c r="I3212" s="0" t="n">
        <v>211539211</v>
      </c>
      <c r="J3212" s="0" t="n">
        <v>34749208</v>
      </c>
    </row>
    <row r="3213" customFormat="false" ht="15" hidden="false" customHeight="false" outlineLevel="0" collapsed="false">
      <c r="A3213" s="0" t="s">
        <v>3766</v>
      </c>
      <c r="E3213" s="0" t="s">
        <v>836</v>
      </c>
      <c r="F3213" s="0" t="n">
        <v>221306</v>
      </c>
      <c r="G3213" s="0" t="n">
        <v>0.1</v>
      </c>
      <c r="H3213" s="0" t="n">
        <v>1</v>
      </c>
      <c r="I3213" s="0" t="n">
        <v>211539212</v>
      </c>
      <c r="J3213" s="0" t="n">
        <v>34551309</v>
      </c>
    </row>
    <row r="3214" customFormat="false" ht="15" hidden="false" customHeight="false" outlineLevel="0" collapsed="false">
      <c r="A3214" s="0" t="s">
        <v>3767</v>
      </c>
      <c r="E3214" s="0" t="s">
        <v>836</v>
      </c>
      <c r="F3214" s="0" t="n">
        <v>221306</v>
      </c>
      <c r="G3214" s="0" t="n">
        <v>0.1</v>
      </c>
      <c r="H3214" s="0" t="n">
        <v>1</v>
      </c>
      <c r="I3214" s="0" t="n">
        <v>211539213</v>
      </c>
      <c r="J3214" s="0" t="n">
        <v>32282516</v>
      </c>
    </row>
    <row r="3215" customFormat="false" ht="15" hidden="false" customHeight="false" outlineLevel="0" collapsed="false">
      <c r="A3215" s="0" t="s">
        <v>3768</v>
      </c>
      <c r="E3215" s="0" t="s">
        <v>836</v>
      </c>
      <c r="F3215" s="0" t="n">
        <v>221307</v>
      </c>
      <c r="G3215" s="0" t="n">
        <v>0.1</v>
      </c>
      <c r="H3215" s="0" t="n">
        <v>1</v>
      </c>
      <c r="I3215" s="0" t="n">
        <v>211539214</v>
      </c>
      <c r="J3215" s="0" t="s">
        <v>3769</v>
      </c>
    </row>
    <row r="3216" customFormat="false" ht="15" hidden="false" customHeight="false" outlineLevel="0" collapsed="false">
      <c r="A3216" s="0" t="s">
        <v>3770</v>
      </c>
      <c r="E3216" s="0" t="s">
        <v>836</v>
      </c>
      <c r="F3216" s="0" t="n">
        <v>221401</v>
      </c>
      <c r="G3216" s="0" t="n">
        <v>0.1</v>
      </c>
      <c r="H3216" s="0" t="n">
        <v>1</v>
      </c>
      <c r="I3216" s="0" t="n">
        <v>211539215</v>
      </c>
      <c r="J3216" s="0" t="n">
        <v>41881298</v>
      </c>
    </row>
    <row r="3217" customFormat="false" ht="15" hidden="false" customHeight="false" outlineLevel="0" collapsed="false">
      <c r="A3217" s="0" t="s">
        <v>3771</v>
      </c>
      <c r="E3217" s="0" t="s">
        <v>836</v>
      </c>
      <c r="F3217" s="0" t="n">
        <v>221401</v>
      </c>
      <c r="G3217" s="0" t="n">
        <v>0.1</v>
      </c>
      <c r="H3217" s="0" t="n">
        <v>1</v>
      </c>
      <c r="I3217" s="0" t="n">
        <v>211539216</v>
      </c>
      <c r="J3217" s="0" t="n">
        <v>46045030</v>
      </c>
    </row>
    <row r="3218" customFormat="false" ht="15" hidden="false" customHeight="false" outlineLevel="0" collapsed="false">
      <c r="A3218" s="0" t="s">
        <v>3772</v>
      </c>
      <c r="E3218" s="0" t="s">
        <v>836</v>
      </c>
      <c r="F3218" s="0" t="n">
        <v>221401</v>
      </c>
      <c r="G3218" s="0" t="n">
        <v>0.1</v>
      </c>
      <c r="H3218" s="0" t="n">
        <v>1</v>
      </c>
      <c r="I3218" s="0" t="n">
        <v>211539217</v>
      </c>
      <c r="J3218" s="0" t="n">
        <v>42801393</v>
      </c>
    </row>
    <row r="3219" customFormat="false" ht="15" hidden="false" customHeight="false" outlineLevel="0" collapsed="false">
      <c r="A3219" s="0" t="s">
        <v>3773</v>
      </c>
      <c r="E3219" s="0" t="s">
        <v>836</v>
      </c>
      <c r="F3219" s="0" t="n">
        <v>221401</v>
      </c>
      <c r="G3219" s="0" t="n">
        <v>0.1</v>
      </c>
      <c r="H3219" s="0" t="n">
        <v>1</v>
      </c>
      <c r="I3219" s="0" t="n">
        <v>211539218</v>
      </c>
      <c r="J3219" s="0" t="n">
        <v>30820673</v>
      </c>
    </row>
    <row r="3220" customFormat="false" ht="15" hidden="false" customHeight="false" outlineLevel="0" collapsed="false">
      <c r="A3220" s="0" t="s">
        <v>3774</v>
      </c>
      <c r="E3220" s="0" t="s">
        <v>836</v>
      </c>
      <c r="F3220" s="0" t="n">
        <v>221401</v>
      </c>
      <c r="G3220" s="0" t="n">
        <v>0.1</v>
      </c>
      <c r="H3220" s="0" t="n">
        <v>1</v>
      </c>
      <c r="I3220" s="0" t="n">
        <v>211539219</v>
      </c>
      <c r="J3220" s="0" t="n">
        <v>10025427</v>
      </c>
    </row>
    <row r="3221" customFormat="false" ht="15" hidden="false" customHeight="false" outlineLevel="0" collapsed="false">
      <c r="A3221" s="0" t="s">
        <v>3775</v>
      </c>
      <c r="E3221" s="0" t="s">
        <v>836</v>
      </c>
      <c r="F3221" s="0" t="n">
        <v>221401</v>
      </c>
      <c r="G3221" s="0" t="n">
        <v>0.1</v>
      </c>
      <c r="H3221" s="0" t="n">
        <v>1</v>
      </c>
      <c r="I3221" s="0" t="n">
        <v>211539220</v>
      </c>
      <c r="J3221" s="0" t="n">
        <v>32493429</v>
      </c>
    </row>
    <row r="3222" customFormat="false" ht="15" hidden="false" customHeight="false" outlineLevel="0" collapsed="false">
      <c r="A3222" s="0" t="s">
        <v>3776</v>
      </c>
      <c r="E3222" s="0" t="s">
        <v>836</v>
      </c>
      <c r="F3222" s="0" t="n">
        <v>221401</v>
      </c>
      <c r="G3222" s="0" t="n">
        <v>0.1</v>
      </c>
      <c r="H3222" s="0" t="n">
        <v>1</v>
      </c>
      <c r="I3222" s="0" t="n">
        <v>211539221</v>
      </c>
      <c r="J3222" s="0" t="n">
        <v>34599098</v>
      </c>
    </row>
    <row r="3223" customFormat="false" ht="15" hidden="false" customHeight="false" outlineLevel="0" collapsed="false">
      <c r="A3223" s="0" t="s">
        <v>3777</v>
      </c>
      <c r="E3223" s="0" t="s">
        <v>836</v>
      </c>
      <c r="F3223" s="0" t="n">
        <v>221401</v>
      </c>
      <c r="G3223" s="0" t="n">
        <v>0.1</v>
      </c>
      <c r="H3223" s="0" t="n">
        <v>1</v>
      </c>
      <c r="I3223" s="0" t="n">
        <v>211539222</v>
      </c>
      <c r="J3223" s="0" t="n">
        <v>36626794</v>
      </c>
    </row>
    <row r="3224" customFormat="false" ht="15" hidden="false" customHeight="false" outlineLevel="0" collapsed="false">
      <c r="A3224" s="0" t="s">
        <v>3778</v>
      </c>
      <c r="E3224" s="0" t="s">
        <v>836</v>
      </c>
      <c r="F3224" s="0" t="n">
        <v>221401</v>
      </c>
      <c r="G3224" s="0" t="n">
        <v>0.1</v>
      </c>
      <c r="H3224" s="0" t="n">
        <v>1</v>
      </c>
      <c r="I3224" s="0" t="n">
        <v>211539223</v>
      </c>
      <c r="J3224" s="0" t="n">
        <v>31263760</v>
      </c>
    </row>
    <row r="3225" customFormat="false" ht="15" hidden="false" customHeight="false" outlineLevel="0" collapsed="false">
      <c r="A3225" s="0" t="s">
        <v>3779</v>
      </c>
      <c r="E3225" s="0" t="s">
        <v>836</v>
      </c>
      <c r="F3225" s="0" t="n">
        <v>221401</v>
      </c>
      <c r="G3225" s="0" t="n">
        <v>0.1</v>
      </c>
      <c r="H3225" s="0" t="n">
        <v>1</v>
      </c>
      <c r="I3225" s="0" t="n">
        <v>211539224</v>
      </c>
      <c r="J3225" s="0" t="n">
        <v>43846995</v>
      </c>
    </row>
    <row r="3226" customFormat="false" ht="15" hidden="false" customHeight="false" outlineLevel="0" collapsed="false">
      <c r="A3226" s="0" t="s">
        <v>3780</v>
      </c>
      <c r="E3226" s="0" t="s">
        <v>836</v>
      </c>
      <c r="F3226" s="0" t="n">
        <v>221401</v>
      </c>
      <c r="G3226" s="0" t="n">
        <v>0.1</v>
      </c>
      <c r="H3226" s="0" t="n">
        <v>1</v>
      </c>
      <c r="I3226" s="0" t="n">
        <v>211539225</v>
      </c>
      <c r="J3226" s="0" t="n">
        <v>32214354</v>
      </c>
    </row>
    <row r="3227" customFormat="false" ht="15" hidden="false" customHeight="false" outlineLevel="0" collapsed="false">
      <c r="A3227" s="0" t="s">
        <v>3781</v>
      </c>
      <c r="E3227" s="0" t="s">
        <v>836</v>
      </c>
      <c r="F3227" s="0" t="n">
        <v>221401</v>
      </c>
      <c r="G3227" s="0" t="n">
        <v>0.1</v>
      </c>
      <c r="H3227" s="0" t="n">
        <v>1</v>
      </c>
      <c r="I3227" s="0" t="n">
        <v>211539226</v>
      </c>
      <c r="J3227" s="0" t="n">
        <v>31914338</v>
      </c>
    </row>
    <row r="3228" customFormat="false" ht="15" hidden="false" customHeight="false" outlineLevel="0" collapsed="false">
      <c r="A3228" s="0" t="s">
        <v>3782</v>
      </c>
      <c r="E3228" s="0" t="s">
        <v>836</v>
      </c>
      <c r="F3228" s="0" t="n">
        <v>221401</v>
      </c>
      <c r="G3228" s="0" t="n">
        <v>0.1</v>
      </c>
      <c r="H3228" s="0" t="n">
        <v>1</v>
      </c>
      <c r="I3228" s="0" t="n">
        <v>211539227</v>
      </c>
      <c r="J3228" s="0" t="n">
        <v>33814764</v>
      </c>
    </row>
    <row r="3229" customFormat="false" ht="15" hidden="false" customHeight="false" outlineLevel="0" collapsed="false">
      <c r="A3229" s="0" t="s">
        <v>3783</v>
      </c>
      <c r="E3229" s="0" t="s">
        <v>836</v>
      </c>
      <c r="F3229" s="0" t="n">
        <v>221401</v>
      </c>
      <c r="G3229" s="0" t="n">
        <v>0.1</v>
      </c>
      <c r="H3229" s="0" t="n">
        <v>1</v>
      </c>
      <c r="I3229" s="0" t="n">
        <v>211539228</v>
      </c>
      <c r="J3229" s="0" t="n">
        <v>41503626</v>
      </c>
    </row>
    <row r="3230" customFormat="false" ht="15" hidden="false" customHeight="false" outlineLevel="0" collapsed="false">
      <c r="A3230" s="0" t="s">
        <v>3784</v>
      </c>
      <c r="E3230" s="0" t="s">
        <v>836</v>
      </c>
      <c r="F3230" s="0" t="n">
        <v>221401</v>
      </c>
      <c r="G3230" s="0" t="n">
        <v>0.1</v>
      </c>
      <c r="H3230" s="0" t="n">
        <v>1</v>
      </c>
      <c r="I3230" s="0" t="n">
        <v>211539229</v>
      </c>
      <c r="J3230" s="0" t="n">
        <v>35117487</v>
      </c>
    </row>
    <row r="3231" customFormat="false" ht="15" hidden="false" customHeight="false" outlineLevel="0" collapsed="false">
      <c r="A3231" s="0" t="s">
        <v>3785</v>
      </c>
      <c r="E3231" s="0" t="s">
        <v>836</v>
      </c>
      <c r="F3231" s="0" t="n">
        <v>221401</v>
      </c>
      <c r="G3231" s="0" t="n">
        <v>0.1</v>
      </c>
      <c r="H3231" s="0" t="n">
        <v>1</v>
      </c>
      <c r="I3231" s="0" t="n">
        <v>211539230</v>
      </c>
      <c r="J3231" s="0" t="n">
        <v>38205946</v>
      </c>
    </row>
    <row r="3232" customFormat="false" ht="15" hidden="false" customHeight="false" outlineLevel="0" collapsed="false">
      <c r="A3232" s="0" t="s">
        <v>3786</v>
      </c>
      <c r="E3232" s="0" t="s">
        <v>836</v>
      </c>
      <c r="F3232" s="0" t="n">
        <v>221401</v>
      </c>
      <c r="G3232" s="0" t="n">
        <v>0.1</v>
      </c>
      <c r="H3232" s="0" t="n">
        <v>1</v>
      </c>
      <c r="I3232" s="0" t="n">
        <v>211539231</v>
      </c>
      <c r="J3232" s="0" t="n">
        <v>30970745</v>
      </c>
    </row>
    <row r="3233" customFormat="false" ht="15" hidden="false" customHeight="false" outlineLevel="0" collapsed="false">
      <c r="A3233" s="0" t="s">
        <v>3787</v>
      </c>
      <c r="E3233" s="0" t="s">
        <v>836</v>
      </c>
      <c r="F3233" s="0" t="n">
        <v>221401</v>
      </c>
      <c r="G3233" s="0" t="n">
        <v>0.1</v>
      </c>
      <c r="H3233" s="0" t="n">
        <v>1</v>
      </c>
      <c r="I3233" s="0" t="n">
        <v>211539232</v>
      </c>
      <c r="J3233" s="0" t="n">
        <v>38820635</v>
      </c>
    </row>
    <row r="3234" customFormat="false" ht="15" hidden="false" customHeight="false" outlineLevel="0" collapsed="false">
      <c r="A3234" s="0" t="s">
        <v>3788</v>
      </c>
      <c r="E3234" s="0" t="s">
        <v>836</v>
      </c>
      <c r="F3234" s="0" t="n">
        <v>221401</v>
      </c>
      <c r="G3234" s="0" t="n">
        <v>0.1</v>
      </c>
      <c r="H3234" s="0" t="n">
        <v>1</v>
      </c>
      <c r="I3234" s="0" t="n">
        <v>211539233</v>
      </c>
      <c r="J3234" s="0" t="n">
        <v>37648797</v>
      </c>
    </row>
    <row r="3235" customFormat="false" ht="15" hidden="false" customHeight="false" outlineLevel="0" collapsed="false">
      <c r="A3235" s="0" t="s">
        <v>3789</v>
      </c>
      <c r="E3235" s="0" t="s">
        <v>836</v>
      </c>
      <c r="F3235" s="0" t="n">
        <v>221401</v>
      </c>
      <c r="G3235" s="0" t="n">
        <v>0.1</v>
      </c>
      <c r="H3235" s="0" t="n">
        <v>1</v>
      </c>
      <c r="I3235" s="0" t="n">
        <v>211539234</v>
      </c>
      <c r="J3235" s="0" t="n">
        <v>37454449</v>
      </c>
    </row>
    <row r="3236" customFormat="false" ht="15" hidden="false" customHeight="false" outlineLevel="0" collapsed="false">
      <c r="A3236" s="0" t="s">
        <v>3790</v>
      </c>
      <c r="E3236" s="0" t="s">
        <v>836</v>
      </c>
      <c r="F3236" s="0" t="n">
        <v>221409</v>
      </c>
      <c r="G3236" s="0" t="n">
        <v>0.1</v>
      </c>
      <c r="H3236" s="0" t="n">
        <v>1</v>
      </c>
      <c r="I3236" s="0" t="n">
        <v>211539235</v>
      </c>
      <c r="J3236" s="0" t="n">
        <v>30431783</v>
      </c>
    </row>
    <row r="3237" customFormat="false" ht="15" hidden="false" customHeight="false" outlineLevel="0" collapsed="false">
      <c r="A3237" s="0" t="s">
        <v>3791</v>
      </c>
      <c r="E3237" s="0" t="s">
        <v>836</v>
      </c>
      <c r="F3237" s="0" t="n">
        <v>221409</v>
      </c>
      <c r="G3237" s="0" t="n">
        <v>0.1</v>
      </c>
      <c r="H3237" s="0" t="n">
        <v>1</v>
      </c>
      <c r="I3237" s="0" t="n">
        <v>211539236</v>
      </c>
      <c r="J3237" s="0" t="n">
        <v>30777116</v>
      </c>
    </row>
    <row r="3238" customFormat="false" ht="15" hidden="false" customHeight="false" outlineLevel="0" collapsed="false">
      <c r="A3238" s="0" t="s">
        <v>3792</v>
      </c>
      <c r="E3238" s="0" t="s">
        <v>836</v>
      </c>
      <c r="F3238" s="0" t="n">
        <v>225001</v>
      </c>
      <c r="G3238" s="0" t="n">
        <v>0.1</v>
      </c>
      <c r="H3238" s="0" t="n">
        <v>1</v>
      </c>
      <c r="I3238" s="0" t="n">
        <v>211539237</v>
      </c>
      <c r="J3238" s="0" t="n">
        <v>31191356</v>
      </c>
    </row>
    <row r="3239" customFormat="false" ht="15" hidden="false" customHeight="false" outlineLevel="0" collapsed="false">
      <c r="A3239" s="0" t="s">
        <v>3793</v>
      </c>
      <c r="E3239" s="0" t="s">
        <v>836</v>
      </c>
      <c r="F3239" s="0" t="n">
        <v>225001</v>
      </c>
      <c r="G3239" s="0" t="n">
        <v>0.1</v>
      </c>
      <c r="H3239" s="0" t="n">
        <v>1</v>
      </c>
      <c r="I3239" s="0" t="n">
        <v>211539238</v>
      </c>
      <c r="J3239" s="0" t="n">
        <v>32660693</v>
      </c>
    </row>
    <row r="3240" customFormat="false" ht="15" hidden="false" customHeight="false" outlineLevel="0" collapsed="false">
      <c r="A3240" s="0" t="s">
        <v>3794</v>
      </c>
      <c r="E3240" s="0" t="s">
        <v>836</v>
      </c>
      <c r="F3240" s="0" t="n">
        <v>226001</v>
      </c>
      <c r="G3240" s="0" t="n">
        <v>0.1</v>
      </c>
      <c r="H3240" s="0" t="n">
        <v>1</v>
      </c>
      <c r="I3240" s="0" t="n">
        <v>211539239</v>
      </c>
      <c r="J3240" s="0" t="n">
        <v>11269427</v>
      </c>
    </row>
    <row r="3241" customFormat="false" ht="15" hidden="false" customHeight="false" outlineLevel="0" collapsed="false">
      <c r="A3241" s="0" t="s">
        <v>3795</v>
      </c>
      <c r="E3241" s="0" t="s">
        <v>836</v>
      </c>
      <c r="F3241" s="0" t="n">
        <v>226001</v>
      </c>
      <c r="G3241" s="0" t="n">
        <v>0.1</v>
      </c>
      <c r="H3241" s="0" t="n">
        <v>1</v>
      </c>
      <c r="I3241" s="0" t="n">
        <v>211539240</v>
      </c>
      <c r="J3241" s="0" t="n">
        <v>11269402</v>
      </c>
    </row>
    <row r="3242" customFormat="false" ht="15" hidden="false" customHeight="false" outlineLevel="0" collapsed="false">
      <c r="A3242" s="0" t="s">
        <v>3796</v>
      </c>
      <c r="E3242" s="0" t="s">
        <v>836</v>
      </c>
      <c r="F3242" s="0" t="n">
        <v>226003</v>
      </c>
      <c r="G3242" s="0" t="n">
        <v>0.1</v>
      </c>
      <c r="H3242" s="0" t="n">
        <v>1</v>
      </c>
      <c r="I3242" s="0" t="n">
        <v>211539241</v>
      </c>
      <c r="J3242" s="0" t="n">
        <v>51220678</v>
      </c>
    </row>
    <row r="3243" customFormat="false" ht="15" hidden="false" customHeight="false" outlineLevel="0" collapsed="false">
      <c r="A3243" s="0" t="s">
        <v>3797</v>
      </c>
      <c r="E3243" s="0" t="s">
        <v>836</v>
      </c>
      <c r="F3243" s="0" t="n">
        <v>226003</v>
      </c>
      <c r="G3243" s="0" t="n">
        <v>0.1</v>
      </c>
      <c r="H3243" s="0" t="n">
        <v>1</v>
      </c>
      <c r="I3243" s="0" t="n">
        <v>211539242</v>
      </c>
      <c r="J3243" s="0" t="n">
        <v>33527002</v>
      </c>
    </row>
    <row r="3244" customFormat="false" ht="15" hidden="false" customHeight="false" outlineLevel="0" collapsed="false">
      <c r="A3244" s="0" t="s">
        <v>1755</v>
      </c>
      <c r="E3244" s="0" t="s">
        <v>836</v>
      </c>
      <c r="F3244" s="0" t="n">
        <v>226003</v>
      </c>
      <c r="G3244" s="0" t="n">
        <v>0.1</v>
      </c>
      <c r="H3244" s="0" t="n">
        <v>1</v>
      </c>
      <c r="I3244" s="0" t="n">
        <v>211539243</v>
      </c>
      <c r="J3244" s="0" t="n">
        <v>10119589</v>
      </c>
    </row>
    <row r="3245" customFormat="false" ht="15" hidden="false" customHeight="false" outlineLevel="0" collapsed="false">
      <c r="A3245" s="0" t="s">
        <v>3798</v>
      </c>
      <c r="E3245" s="0" t="s">
        <v>836</v>
      </c>
      <c r="F3245" s="0" t="n">
        <v>226003</v>
      </c>
      <c r="G3245" s="0" t="n">
        <v>0.1</v>
      </c>
      <c r="H3245" s="0" t="n">
        <v>1</v>
      </c>
      <c r="I3245" s="0" t="n">
        <v>211539244</v>
      </c>
      <c r="J3245" s="0" t="n">
        <v>34677489</v>
      </c>
    </row>
    <row r="3246" customFormat="false" ht="15" hidden="false" customHeight="false" outlineLevel="0" collapsed="false">
      <c r="A3246" s="0" t="s">
        <v>3739</v>
      </c>
      <c r="E3246" s="0" t="s">
        <v>836</v>
      </c>
      <c r="F3246" s="0" t="n">
        <v>226003</v>
      </c>
      <c r="G3246" s="0" t="n">
        <v>0.1</v>
      </c>
      <c r="H3246" s="0" t="n">
        <v>1</v>
      </c>
      <c r="I3246" s="0" t="n">
        <v>211539245</v>
      </c>
      <c r="J3246" s="0" t="n">
        <v>32367078</v>
      </c>
    </row>
    <row r="3247" customFormat="false" ht="15" hidden="false" customHeight="false" outlineLevel="0" collapsed="false">
      <c r="A3247" s="0" t="s">
        <v>3799</v>
      </c>
      <c r="E3247" s="0" t="s">
        <v>836</v>
      </c>
      <c r="F3247" s="0" t="n">
        <v>226003</v>
      </c>
      <c r="G3247" s="0" t="n">
        <v>0.1</v>
      </c>
      <c r="H3247" s="0" t="n">
        <v>1</v>
      </c>
      <c r="I3247" s="0" t="n">
        <v>211539246</v>
      </c>
      <c r="J3247" s="0" t="n">
        <v>34635836</v>
      </c>
    </row>
    <row r="3248" customFormat="false" ht="15" hidden="false" customHeight="false" outlineLevel="0" collapsed="false">
      <c r="A3248" s="0" t="s">
        <v>3800</v>
      </c>
      <c r="E3248" s="0" t="s">
        <v>836</v>
      </c>
      <c r="F3248" s="0" t="n">
        <v>226004</v>
      </c>
      <c r="G3248" s="0" t="n">
        <v>0.1</v>
      </c>
      <c r="H3248" s="0" t="n">
        <v>1</v>
      </c>
      <c r="I3248" s="0" t="n">
        <v>211539247</v>
      </c>
      <c r="J3248" s="0" t="n">
        <v>34540915</v>
      </c>
    </row>
    <row r="3249" customFormat="false" ht="15" hidden="false" customHeight="false" outlineLevel="0" collapsed="false">
      <c r="A3249" s="0" t="s">
        <v>3801</v>
      </c>
      <c r="E3249" s="0" t="s">
        <v>836</v>
      </c>
      <c r="F3249" s="0" t="n">
        <v>226004</v>
      </c>
      <c r="G3249" s="0" t="n">
        <v>0.1</v>
      </c>
      <c r="H3249" s="0" t="n">
        <v>1</v>
      </c>
      <c r="I3249" s="0" t="n">
        <v>211539248</v>
      </c>
      <c r="J3249" s="0" t="n">
        <v>34427002</v>
      </c>
    </row>
    <row r="3250" customFormat="false" ht="15" hidden="false" customHeight="false" outlineLevel="0" collapsed="false">
      <c r="A3250" s="0" t="s">
        <v>3802</v>
      </c>
      <c r="E3250" s="0" t="s">
        <v>836</v>
      </c>
      <c r="F3250" s="0" t="n">
        <v>226006</v>
      </c>
      <c r="G3250" s="0" t="n">
        <v>0.1</v>
      </c>
      <c r="H3250" s="0" t="n">
        <v>1</v>
      </c>
      <c r="I3250" s="0" t="n">
        <v>211539249</v>
      </c>
      <c r="J3250" s="0" t="n">
        <v>33326960</v>
      </c>
    </row>
    <row r="3251" customFormat="false" ht="15" hidden="false" customHeight="false" outlineLevel="0" collapsed="false">
      <c r="A3251" s="0" t="s">
        <v>3803</v>
      </c>
      <c r="E3251" s="0" t="s">
        <v>836</v>
      </c>
      <c r="F3251" s="0" t="n">
        <v>226006</v>
      </c>
      <c r="G3251" s="0" t="n">
        <v>0.1</v>
      </c>
      <c r="H3251" s="0" t="n">
        <v>1</v>
      </c>
      <c r="I3251" s="0" t="n">
        <v>211539250</v>
      </c>
      <c r="J3251" s="0" t="n">
        <v>10122467</v>
      </c>
    </row>
    <row r="3252" customFormat="false" ht="15" hidden="false" customHeight="false" outlineLevel="0" collapsed="false">
      <c r="A3252" s="0" t="s">
        <v>3804</v>
      </c>
      <c r="E3252" s="0" t="s">
        <v>836</v>
      </c>
      <c r="F3252" s="0" t="n">
        <v>226006</v>
      </c>
      <c r="G3252" s="0" t="n">
        <v>0.1</v>
      </c>
      <c r="H3252" s="0" t="n">
        <v>1</v>
      </c>
      <c r="I3252" s="0" t="n">
        <v>211539251</v>
      </c>
      <c r="J3252" s="0" t="n">
        <v>11269422</v>
      </c>
    </row>
    <row r="3253" customFormat="false" ht="15" hidden="false" customHeight="false" outlineLevel="0" collapsed="false">
      <c r="A3253" s="0" t="s">
        <v>3805</v>
      </c>
      <c r="E3253" s="0" t="s">
        <v>836</v>
      </c>
      <c r="F3253" s="0" t="n">
        <v>226010</v>
      </c>
      <c r="G3253" s="0" t="n">
        <v>0.1</v>
      </c>
      <c r="H3253" s="0" t="n">
        <v>1</v>
      </c>
      <c r="I3253" s="0" t="n">
        <v>211539252</v>
      </c>
      <c r="J3253" s="0" t="n">
        <v>34649795</v>
      </c>
    </row>
    <row r="3254" customFormat="false" ht="15" hidden="false" customHeight="false" outlineLevel="0" collapsed="false">
      <c r="A3254" s="0" t="s">
        <v>3806</v>
      </c>
      <c r="E3254" s="0" t="s">
        <v>836</v>
      </c>
      <c r="F3254" s="0" t="n">
        <v>226010</v>
      </c>
      <c r="G3254" s="0" t="n">
        <v>0.1</v>
      </c>
      <c r="H3254" s="0" t="n">
        <v>1</v>
      </c>
      <c r="I3254" s="0" t="n">
        <v>211539253</v>
      </c>
      <c r="J3254" s="0" t="n">
        <v>33176777</v>
      </c>
    </row>
    <row r="3255" customFormat="false" ht="15" hidden="false" customHeight="false" outlineLevel="0" collapsed="false">
      <c r="A3255" s="0" t="s">
        <v>3807</v>
      </c>
      <c r="E3255" s="0" t="s">
        <v>836</v>
      </c>
      <c r="F3255" s="0" t="n">
        <v>226010</v>
      </c>
      <c r="G3255" s="0" t="n">
        <v>0.1</v>
      </c>
      <c r="H3255" s="0" t="n">
        <v>1</v>
      </c>
      <c r="I3255" s="0" t="n">
        <v>211539254</v>
      </c>
      <c r="J3255" s="0" t="n">
        <v>41073869</v>
      </c>
    </row>
    <row r="3256" customFormat="false" ht="15" hidden="false" customHeight="false" outlineLevel="0" collapsed="false">
      <c r="A3256" s="0" t="s">
        <v>3808</v>
      </c>
      <c r="E3256" s="0" t="s">
        <v>836</v>
      </c>
      <c r="F3256" s="0" t="n">
        <v>226010</v>
      </c>
      <c r="G3256" s="0" t="n">
        <v>0.1</v>
      </c>
      <c r="H3256" s="0" t="n">
        <v>1</v>
      </c>
      <c r="I3256" s="0" t="n">
        <v>211539255</v>
      </c>
      <c r="J3256" s="0" t="n">
        <v>33224624</v>
      </c>
    </row>
    <row r="3257" customFormat="false" ht="15" hidden="false" customHeight="false" outlineLevel="0" collapsed="false">
      <c r="A3257" s="0" t="s">
        <v>3809</v>
      </c>
      <c r="E3257" s="0" t="s">
        <v>836</v>
      </c>
      <c r="F3257" s="0" t="n">
        <v>226010</v>
      </c>
      <c r="G3257" s="0" t="n">
        <v>0.1</v>
      </c>
      <c r="H3257" s="0" t="n">
        <v>1</v>
      </c>
      <c r="I3257" s="0" t="n">
        <v>211539256</v>
      </c>
      <c r="J3257" s="0" t="n">
        <v>11287994</v>
      </c>
    </row>
    <row r="3258" customFormat="false" ht="15" hidden="false" customHeight="false" outlineLevel="0" collapsed="false">
      <c r="A3258" s="0" t="s">
        <v>3810</v>
      </c>
      <c r="E3258" s="0" t="s">
        <v>836</v>
      </c>
      <c r="F3258" s="0" t="n">
        <v>226010</v>
      </c>
      <c r="G3258" s="0" t="n">
        <v>0.1</v>
      </c>
      <c r="H3258" s="0" t="n">
        <v>1</v>
      </c>
      <c r="I3258" s="0" t="n">
        <v>211539257</v>
      </c>
      <c r="J3258" s="0" t="n">
        <v>37443862</v>
      </c>
    </row>
    <row r="3259" customFormat="false" ht="15" hidden="false" customHeight="false" outlineLevel="0" collapsed="false">
      <c r="A3259" s="0" t="s">
        <v>3811</v>
      </c>
      <c r="E3259" s="0" t="s">
        <v>836</v>
      </c>
      <c r="F3259" s="0" t="n">
        <v>226012</v>
      </c>
      <c r="G3259" s="0" t="n">
        <v>0.1</v>
      </c>
      <c r="H3259" s="0" t="n">
        <v>1</v>
      </c>
      <c r="I3259" s="0" t="n">
        <v>211539258</v>
      </c>
      <c r="J3259" s="0" t="n">
        <v>10135985</v>
      </c>
    </row>
    <row r="3260" customFormat="false" ht="15" hidden="false" customHeight="false" outlineLevel="0" collapsed="false">
      <c r="A3260" s="0" t="s">
        <v>3812</v>
      </c>
      <c r="E3260" s="0" t="s">
        <v>836</v>
      </c>
      <c r="F3260" s="0" t="n">
        <v>226012</v>
      </c>
      <c r="G3260" s="0" t="n">
        <v>0.1</v>
      </c>
      <c r="H3260" s="0" t="n">
        <v>1</v>
      </c>
      <c r="I3260" s="0" t="n">
        <v>211539259</v>
      </c>
      <c r="J3260" s="0" t="n">
        <v>36420074</v>
      </c>
    </row>
    <row r="3261" customFormat="false" ht="15" hidden="false" customHeight="false" outlineLevel="0" collapsed="false">
      <c r="A3261" s="0" t="s">
        <v>3813</v>
      </c>
      <c r="E3261" s="0" t="s">
        <v>836</v>
      </c>
      <c r="F3261" s="0" t="n">
        <v>226016</v>
      </c>
      <c r="G3261" s="0" t="n">
        <v>0.1</v>
      </c>
      <c r="H3261" s="0" t="n">
        <v>1</v>
      </c>
      <c r="I3261" s="0" t="n">
        <v>211539260</v>
      </c>
      <c r="J3261" s="0" t="n">
        <v>31078742</v>
      </c>
    </row>
    <row r="3262" customFormat="false" ht="15" hidden="false" customHeight="false" outlineLevel="0" collapsed="false">
      <c r="A3262" s="0" t="s">
        <v>3814</v>
      </c>
      <c r="E3262" s="0" t="s">
        <v>836</v>
      </c>
      <c r="F3262" s="0" t="n">
        <v>226016</v>
      </c>
      <c r="G3262" s="0" t="n">
        <v>0.1</v>
      </c>
      <c r="H3262" s="0" t="n">
        <v>1</v>
      </c>
      <c r="I3262" s="0" t="n">
        <v>211539261</v>
      </c>
      <c r="J3262" s="0" t="n">
        <v>34918097</v>
      </c>
    </row>
    <row r="3263" customFormat="false" ht="15" hidden="false" customHeight="false" outlineLevel="0" collapsed="false">
      <c r="A3263" s="0" t="s">
        <v>3815</v>
      </c>
      <c r="E3263" s="0" t="s">
        <v>836</v>
      </c>
      <c r="F3263" s="0" t="n">
        <v>226016</v>
      </c>
      <c r="G3263" s="0" t="n">
        <v>0.1</v>
      </c>
      <c r="H3263" s="0" t="n">
        <v>1</v>
      </c>
      <c r="I3263" s="0" t="n">
        <v>211539262</v>
      </c>
      <c r="J3263" s="0" t="n">
        <v>32942067</v>
      </c>
    </row>
    <row r="3264" customFormat="false" ht="15" hidden="false" customHeight="false" outlineLevel="0" collapsed="false">
      <c r="A3264" s="0" t="s">
        <v>3816</v>
      </c>
      <c r="E3264" s="0" t="s">
        <v>836</v>
      </c>
      <c r="F3264" s="0" t="n">
        <v>226016</v>
      </c>
      <c r="G3264" s="0" t="n">
        <v>0.1</v>
      </c>
      <c r="H3264" s="0" t="n">
        <v>1</v>
      </c>
      <c r="I3264" s="0" t="n">
        <v>211539263</v>
      </c>
      <c r="J3264" s="0" t="n">
        <v>10144638</v>
      </c>
    </row>
    <row r="3265" customFormat="false" ht="15" hidden="false" customHeight="false" outlineLevel="0" collapsed="false">
      <c r="A3265" s="0" t="s">
        <v>3817</v>
      </c>
      <c r="E3265" s="0" t="s">
        <v>836</v>
      </c>
      <c r="F3265" s="0" t="n">
        <v>226016</v>
      </c>
      <c r="G3265" s="0" t="n">
        <v>0.1</v>
      </c>
      <c r="H3265" s="0" t="n">
        <v>1</v>
      </c>
      <c r="I3265" s="0" t="n">
        <v>211539264</v>
      </c>
      <c r="J3265" s="0" t="n">
        <v>42220078</v>
      </c>
    </row>
    <row r="3266" customFormat="false" ht="15" hidden="false" customHeight="false" outlineLevel="0" collapsed="false">
      <c r="A3266" s="0" t="s">
        <v>3818</v>
      </c>
      <c r="E3266" s="0" t="s">
        <v>3819</v>
      </c>
      <c r="F3266" s="0" t="n">
        <v>226019</v>
      </c>
      <c r="G3266" s="0" t="n">
        <v>0.1</v>
      </c>
      <c r="H3266" s="0" t="n">
        <v>1</v>
      </c>
      <c r="I3266" s="0" t="n">
        <v>211539265</v>
      </c>
      <c r="J3266" s="0" t="n">
        <v>35691096</v>
      </c>
    </row>
    <row r="3267" customFormat="false" ht="15" hidden="false" customHeight="false" outlineLevel="0" collapsed="false">
      <c r="A3267" s="0" t="s">
        <v>3820</v>
      </c>
      <c r="E3267" s="0" t="s">
        <v>3819</v>
      </c>
      <c r="F3267" s="0" t="n">
        <v>226019</v>
      </c>
      <c r="G3267" s="0" t="n">
        <v>0.1</v>
      </c>
      <c r="H3267" s="0" t="n">
        <v>1</v>
      </c>
      <c r="I3267" s="0" t="n">
        <v>211539266</v>
      </c>
      <c r="J3267" s="0" t="n">
        <v>36311159</v>
      </c>
    </row>
    <row r="3268" customFormat="false" ht="15" hidden="false" customHeight="false" outlineLevel="0" collapsed="false">
      <c r="A3268" s="0" t="s">
        <v>3821</v>
      </c>
      <c r="E3268" s="0" t="s">
        <v>836</v>
      </c>
      <c r="F3268" s="0" t="n">
        <v>226020</v>
      </c>
      <c r="G3268" s="0" t="n">
        <v>0.1</v>
      </c>
      <c r="H3268" s="0" t="n">
        <v>1</v>
      </c>
      <c r="I3268" s="0" t="n">
        <v>211539267</v>
      </c>
      <c r="J3268" s="0" t="n">
        <v>10144542</v>
      </c>
    </row>
    <row r="3269" customFormat="false" ht="15" hidden="false" customHeight="false" outlineLevel="0" collapsed="false">
      <c r="A3269" s="0" t="s">
        <v>3822</v>
      </c>
      <c r="E3269" s="0" t="s">
        <v>836</v>
      </c>
      <c r="F3269" s="0" t="n">
        <v>226020</v>
      </c>
      <c r="G3269" s="0" t="n">
        <v>0.1</v>
      </c>
      <c r="H3269" s="0" t="n">
        <v>1</v>
      </c>
      <c r="I3269" s="0" t="n">
        <v>211539268</v>
      </c>
      <c r="J3269" s="0" t="n">
        <v>47743930</v>
      </c>
    </row>
    <row r="3270" customFormat="false" ht="15" hidden="false" customHeight="false" outlineLevel="0" collapsed="false">
      <c r="A3270" s="0" t="s">
        <v>3823</v>
      </c>
      <c r="E3270" s="0" t="s">
        <v>3819</v>
      </c>
      <c r="F3270" s="0" t="n">
        <v>226021</v>
      </c>
      <c r="G3270" s="0" t="n">
        <v>0.1</v>
      </c>
      <c r="H3270" s="0" t="n">
        <v>1</v>
      </c>
      <c r="I3270" s="0" t="n">
        <v>211539269</v>
      </c>
      <c r="J3270" s="0" t="n">
        <v>46312250</v>
      </c>
    </row>
    <row r="3271" customFormat="false" ht="15" hidden="false" customHeight="false" outlineLevel="0" collapsed="false">
      <c r="A3271" s="0" t="s">
        <v>3824</v>
      </c>
      <c r="E3271" s="0" t="s">
        <v>836</v>
      </c>
      <c r="F3271" s="0" t="n">
        <v>226021</v>
      </c>
      <c r="G3271" s="0" t="n">
        <v>0.1</v>
      </c>
      <c r="H3271" s="0" t="n">
        <v>1</v>
      </c>
      <c r="I3271" s="0" t="n">
        <v>211539270</v>
      </c>
      <c r="J3271" s="0" t="n">
        <v>34009506</v>
      </c>
    </row>
    <row r="3272" customFormat="false" ht="15" hidden="false" customHeight="false" outlineLevel="0" collapsed="false">
      <c r="A3272" s="0" t="s">
        <v>3825</v>
      </c>
      <c r="E3272" s="0" t="s">
        <v>836</v>
      </c>
      <c r="F3272" s="0" t="n">
        <v>226024</v>
      </c>
      <c r="G3272" s="0" t="n">
        <v>0.1</v>
      </c>
      <c r="H3272" s="0" t="n">
        <v>1</v>
      </c>
      <c r="I3272" s="0" t="n">
        <v>211539271</v>
      </c>
      <c r="J3272" s="0" t="n">
        <v>33330818</v>
      </c>
    </row>
    <row r="3273" customFormat="false" ht="15" hidden="false" customHeight="false" outlineLevel="0" collapsed="false">
      <c r="A3273" s="0" t="s">
        <v>3826</v>
      </c>
      <c r="E3273" s="0" t="s">
        <v>836</v>
      </c>
      <c r="F3273" s="0" t="n">
        <v>226024</v>
      </c>
      <c r="G3273" s="0" t="n">
        <v>0.1</v>
      </c>
      <c r="H3273" s="0" t="n">
        <v>1</v>
      </c>
      <c r="I3273" s="0" t="n">
        <v>211539272</v>
      </c>
      <c r="J3273" s="0" t="n">
        <v>33344008</v>
      </c>
    </row>
    <row r="3274" customFormat="false" ht="15" hidden="false" customHeight="false" outlineLevel="0" collapsed="false">
      <c r="A3274" s="0" t="s">
        <v>3827</v>
      </c>
      <c r="E3274" s="0" t="s">
        <v>232</v>
      </c>
      <c r="F3274" s="0" t="n">
        <v>226025</v>
      </c>
      <c r="G3274" s="0" t="n">
        <v>0.1</v>
      </c>
      <c r="H3274" s="0" t="n">
        <v>1</v>
      </c>
      <c r="I3274" s="0" t="n">
        <v>211539273</v>
      </c>
      <c r="J3274" s="0" t="n">
        <v>35678708</v>
      </c>
    </row>
    <row r="3275" customFormat="false" ht="15" hidden="false" customHeight="false" outlineLevel="0" collapsed="false">
      <c r="A3275" s="0" t="s">
        <v>3828</v>
      </c>
      <c r="E3275" s="0" t="s">
        <v>836</v>
      </c>
      <c r="F3275" s="0" t="n">
        <v>226026</v>
      </c>
      <c r="G3275" s="0" t="n">
        <v>0.1</v>
      </c>
      <c r="H3275" s="0" t="n">
        <v>1</v>
      </c>
      <c r="I3275" s="0" t="n">
        <v>211539274</v>
      </c>
      <c r="J3275" s="0" t="n">
        <v>11284487</v>
      </c>
    </row>
    <row r="3276" customFormat="false" ht="15" hidden="false" customHeight="false" outlineLevel="0" collapsed="false">
      <c r="A3276" s="0" t="s">
        <v>3829</v>
      </c>
      <c r="E3276" s="0" t="s">
        <v>836</v>
      </c>
      <c r="F3276" s="0" t="n">
        <v>226028</v>
      </c>
      <c r="G3276" s="0" t="n">
        <v>0.1</v>
      </c>
      <c r="H3276" s="0" t="n">
        <v>1</v>
      </c>
      <c r="I3276" s="0" t="n">
        <v>211539275</v>
      </c>
      <c r="J3276" s="0" t="n">
        <v>37379342</v>
      </c>
    </row>
    <row r="3277" customFormat="false" ht="15" hidden="false" customHeight="false" outlineLevel="0" collapsed="false">
      <c r="A3277" s="0" t="s">
        <v>3830</v>
      </c>
      <c r="E3277" s="0" t="s">
        <v>232</v>
      </c>
      <c r="F3277" s="0" t="s">
        <v>232</v>
      </c>
      <c r="G3277" s="0" t="n">
        <v>0.1</v>
      </c>
      <c r="H3277" s="0" t="n">
        <v>1</v>
      </c>
      <c r="I3277" s="0" t="n">
        <v>211539276</v>
      </c>
      <c r="J3277" s="0" t="n">
        <v>46591368</v>
      </c>
    </row>
    <row r="3278" customFormat="false" ht="15" hidden="false" customHeight="false" outlineLevel="0" collapsed="false">
      <c r="A3278" s="0" t="s">
        <v>3831</v>
      </c>
      <c r="E3278" s="0" t="s">
        <v>836</v>
      </c>
      <c r="F3278" s="0" t="n">
        <v>227107</v>
      </c>
      <c r="G3278" s="0" t="n">
        <v>0.1</v>
      </c>
      <c r="H3278" s="0" t="n">
        <v>1</v>
      </c>
      <c r="I3278" s="0" t="n">
        <v>211539277</v>
      </c>
      <c r="J3278" s="0" t="n">
        <v>10144584</v>
      </c>
    </row>
    <row r="3279" customFormat="false" ht="15" hidden="false" customHeight="false" outlineLevel="0" collapsed="false">
      <c r="A3279" s="0" t="s">
        <v>3832</v>
      </c>
      <c r="E3279" s="0" t="s">
        <v>836</v>
      </c>
      <c r="F3279" s="0" t="n">
        <v>227107</v>
      </c>
      <c r="G3279" s="0" t="n">
        <v>0.1</v>
      </c>
      <c r="H3279" s="0" t="n">
        <v>1</v>
      </c>
      <c r="I3279" s="0" t="n">
        <v>211539278</v>
      </c>
      <c r="J3279" s="0" t="n">
        <v>34813461</v>
      </c>
    </row>
    <row r="3280" customFormat="false" ht="15" hidden="false" customHeight="false" outlineLevel="0" collapsed="false">
      <c r="A3280" s="0" t="s">
        <v>3833</v>
      </c>
      <c r="E3280" s="0" t="s">
        <v>836</v>
      </c>
      <c r="F3280" s="0" t="n">
        <v>227205</v>
      </c>
      <c r="G3280" s="0" t="n">
        <v>0.1</v>
      </c>
      <c r="H3280" s="0" t="n">
        <v>1</v>
      </c>
      <c r="I3280" s="0" t="n">
        <v>211539279</v>
      </c>
      <c r="J3280" s="0" t="n">
        <v>11306074</v>
      </c>
    </row>
    <row r="3281" customFormat="false" ht="15" hidden="false" customHeight="false" outlineLevel="0" collapsed="false">
      <c r="A3281" s="0" t="s">
        <v>3834</v>
      </c>
      <c r="E3281" s="0" t="s">
        <v>836</v>
      </c>
      <c r="F3281" s="0" t="n">
        <v>231001</v>
      </c>
      <c r="G3281" s="0" t="n">
        <v>0.1</v>
      </c>
      <c r="H3281" s="0" t="n">
        <v>1</v>
      </c>
      <c r="I3281" s="0" t="n">
        <v>211539280</v>
      </c>
      <c r="J3281" s="0" t="n">
        <v>43631002</v>
      </c>
    </row>
    <row r="3282" customFormat="false" ht="15" hidden="false" customHeight="false" outlineLevel="0" collapsed="false">
      <c r="A3282" s="0" t="s">
        <v>3835</v>
      </c>
      <c r="E3282" s="0" t="s">
        <v>836</v>
      </c>
      <c r="F3282" s="0" t="n">
        <v>231001</v>
      </c>
      <c r="G3282" s="0" t="n">
        <v>0.1</v>
      </c>
      <c r="H3282" s="0" t="n">
        <v>1</v>
      </c>
      <c r="I3282" s="0" t="n">
        <v>211539281</v>
      </c>
      <c r="J3282" s="0" t="n">
        <v>50445765</v>
      </c>
    </row>
    <row r="3283" customFormat="false" ht="15" hidden="false" customHeight="false" outlineLevel="0" collapsed="false">
      <c r="A3283" s="0" t="s">
        <v>3836</v>
      </c>
      <c r="E3283" s="0" t="s">
        <v>836</v>
      </c>
      <c r="F3283" s="0" t="n">
        <v>231225</v>
      </c>
      <c r="G3283" s="0" t="n">
        <v>0.1</v>
      </c>
      <c r="H3283" s="0" t="n">
        <v>1</v>
      </c>
      <c r="I3283" s="0" t="n">
        <v>211539282</v>
      </c>
      <c r="J3283" s="0" t="n">
        <v>34677949</v>
      </c>
    </row>
    <row r="3284" customFormat="false" ht="15" hidden="false" customHeight="false" outlineLevel="0" collapsed="false">
      <c r="A3284" s="0" t="s">
        <v>3837</v>
      </c>
      <c r="E3284" s="0" t="s">
        <v>836</v>
      </c>
      <c r="F3284" s="0" t="n">
        <v>231312</v>
      </c>
      <c r="G3284" s="0" t="n">
        <v>0.1</v>
      </c>
      <c r="H3284" s="0" t="n">
        <v>1</v>
      </c>
      <c r="I3284" s="0" t="n">
        <v>211539283</v>
      </c>
      <c r="J3284" s="0" t="n">
        <v>35920094</v>
      </c>
    </row>
    <row r="3285" customFormat="false" ht="15" hidden="false" customHeight="false" outlineLevel="0" collapsed="false">
      <c r="A3285" s="0" t="s">
        <v>3838</v>
      </c>
      <c r="E3285" s="0" t="s">
        <v>836</v>
      </c>
      <c r="F3285" s="0" t="n">
        <v>232101</v>
      </c>
      <c r="G3285" s="0" t="n">
        <v>0.1</v>
      </c>
      <c r="H3285" s="0" t="n">
        <v>1</v>
      </c>
      <c r="I3285" s="0" t="n">
        <v>211539284</v>
      </c>
      <c r="J3285" s="0" t="n">
        <v>30551126</v>
      </c>
    </row>
    <row r="3286" customFormat="false" ht="15" hidden="false" customHeight="false" outlineLevel="0" collapsed="false">
      <c r="A3286" s="0" t="s">
        <v>3839</v>
      </c>
      <c r="E3286" s="0" t="s">
        <v>518</v>
      </c>
      <c r="F3286" s="0" t="n">
        <v>400009</v>
      </c>
      <c r="G3286" s="0" t="n">
        <v>0.1</v>
      </c>
      <c r="H3286" s="0" t="n">
        <v>1</v>
      </c>
      <c r="I3286" s="0" t="n">
        <v>211539285</v>
      </c>
      <c r="J3286" s="0" t="s">
        <v>3840</v>
      </c>
    </row>
    <row r="3287" customFormat="false" ht="15" hidden="false" customHeight="false" outlineLevel="0" collapsed="false">
      <c r="A3287" s="0" t="s">
        <v>3841</v>
      </c>
      <c r="E3287" s="0" t="s">
        <v>518</v>
      </c>
      <c r="F3287" s="0" t="n">
        <v>400009</v>
      </c>
      <c r="G3287" s="0" t="n">
        <v>0.1</v>
      </c>
      <c r="H3287" s="0" t="n">
        <v>1</v>
      </c>
      <c r="I3287" s="0" t="n">
        <v>211539286</v>
      </c>
      <c r="J3287" s="0" t="s">
        <v>3842</v>
      </c>
    </row>
    <row r="3288" customFormat="false" ht="15" hidden="false" customHeight="false" outlineLevel="0" collapsed="false">
      <c r="A3288" s="0" t="s">
        <v>3843</v>
      </c>
      <c r="E3288" s="0" t="s">
        <v>518</v>
      </c>
      <c r="F3288" s="0" t="n">
        <v>400009</v>
      </c>
      <c r="G3288" s="0" t="n">
        <v>0.1</v>
      </c>
      <c r="H3288" s="0" t="n">
        <v>1</v>
      </c>
      <c r="I3288" s="0" t="n">
        <v>211539287</v>
      </c>
      <c r="J3288" s="0" t="s">
        <v>3844</v>
      </c>
    </row>
    <row r="3289" customFormat="false" ht="15" hidden="false" customHeight="false" outlineLevel="0" collapsed="false">
      <c r="A3289" s="0" t="s">
        <v>3845</v>
      </c>
      <c r="E3289" s="0" t="s">
        <v>518</v>
      </c>
      <c r="F3289" s="0" t="n">
        <v>400009</v>
      </c>
      <c r="G3289" s="0" t="n">
        <v>0.1</v>
      </c>
      <c r="H3289" s="0" t="n">
        <v>1</v>
      </c>
      <c r="I3289" s="0" t="n">
        <v>211539288</v>
      </c>
      <c r="J3289" s="0" t="s">
        <v>3846</v>
      </c>
    </row>
    <row r="3290" customFormat="false" ht="15" hidden="false" customHeight="false" outlineLevel="0" collapsed="false">
      <c r="A3290" s="0" t="s">
        <v>3847</v>
      </c>
      <c r="E3290" s="0" t="s">
        <v>518</v>
      </c>
      <c r="F3290" s="0" t="n">
        <v>400009</v>
      </c>
      <c r="G3290" s="0" t="n">
        <v>0.1</v>
      </c>
      <c r="H3290" s="0" t="n">
        <v>1</v>
      </c>
      <c r="I3290" s="0" t="n">
        <v>211539289</v>
      </c>
      <c r="J3290" s="0" t="s">
        <v>3848</v>
      </c>
    </row>
    <row r="3291" customFormat="false" ht="15" hidden="false" customHeight="false" outlineLevel="0" collapsed="false">
      <c r="A3291" s="0" t="s">
        <v>3849</v>
      </c>
      <c r="E3291" s="0" t="s">
        <v>518</v>
      </c>
      <c r="F3291" s="0" t="n">
        <v>400009</v>
      </c>
      <c r="G3291" s="0" t="n">
        <v>0.1</v>
      </c>
      <c r="H3291" s="0" t="n">
        <v>1</v>
      </c>
      <c r="I3291" s="0" t="n">
        <v>211539290</v>
      </c>
      <c r="J3291" s="0" t="s">
        <v>3850</v>
      </c>
    </row>
    <row r="3292" customFormat="false" ht="15" hidden="false" customHeight="false" outlineLevel="0" collapsed="false">
      <c r="A3292" s="0" t="s">
        <v>3851</v>
      </c>
      <c r="E3292" s="0" t="s">
        <v>518</v>
      </c>
      <c r="F3292" s="0" t="n">
        <v>400009</v>
      </c>
      <c r="G3292" s="0" t="n">
        <v>0.1</v>
      </c>
      <c r="H3292" s="0" t="n">
        <v>1</v>
      </c>
      <c r="I3292" s="0" t="n">
        <v>211539291</v>
      </c>
      <c r="J3292" s="0" t="s">
        <v>3852</v>
      </c>
    </row>
    <row r="3293" customFormat="false" ht="15" hidden="false" customHeight="false" outlineLevel="0" collapsed="false">
      <c r="A3293" s="0" t="s">
        <v>3853</v>
      </c>
      <c r="E3293" s="0" t="s">
        <v>518</v>
      </c>
      <c r="F3293" s="0" t="n">
        <v>400009</v>
      </c>
      <c r="G3293" s="0" t="n">
        <v>0.1</v>
      </c>
      <c r="H3293" s="0" t="n">
        <v>1</v>
      </c>
      <c r="I3293" s="0" t="n">
        <v>211539292</v>
      </c>
      <c r="J3293" s="0" t="s">
        <v>3854</v>
      </c>
    </row>
    <row r="3294" customFormat="false" ht="15" hidden="false" customHeight="false" outlineLevel="0" collapsed="false">
      <c r="A3294" s="0" t="s">
        <v>3855</v>
      </c>
      <c r="E3294" s="0" t="s">
        <v>518</v>
      </c>
      <c r="F3294" s="0" t="n">
        <v>400009</v>
      </c>
      <c r="G3294" s="0" t="n">
        <v>0.1</v>
      </c>
      <c r="H3294" s="0" t="n">
        <v>1</v>
      </c>
      <c r="I3294" s="0" t="n">
        <v>211539293</v>
      </c>
      <c r="J3294" s="0" t="s">
        <v>3856</v>
      </c>
    </row>
    <row r="3295" customFormat="false" ht="15" hidden="false" customHeight="false" outlineLevel="0" collapsed="false">
      <c r="A3295" s="0" t="s">
        <v>3857</v>
      </c>
      <c r="E3295" s="0" t="s">
        <v>518</v>
      </c>
      <c r="F3295" s="0" t="n">
        <v>400009</v>
      </c>
      <c r="G3295" s="0" t="n">
        <v>0.1</v>
      </c>
      <c r="H3295" s="0" t="n">
        <v>1</v>
      </c>
      <c r="I3295" s="0" t="n">
        <v>211539294</v>
      </c>
      <c r="J3295" s="0" t="s">
        <v>3858</v>
      </c>
    </row>
    <row r="3296" customFormat="false" ht="15" hidden="false" customHeight="false" outlineLevel="0" collapsed="false">
      <c r="A3296" s="0" t="s">
        <v>3859</v>
      </c>
      <c r="E3296" s="0" t="s">
        <v>518</v>
      </c>
      <c r="F3296" s="0" t="n">
        <v>400009</v>
      </c>
      <c r="G3296" s="0" t="n">
        <v>0.1</v>
      </c>
      <c r="H3296" s="0" t="n">
        <v>1</v>
      </c>
      <c r="I3296" s="0" t="n">
        <v>211539295</v>
      </c>
      <c r="J3296" s="0" t="s">
        <v>3860</v>
      </c>
    </row>
    <row r="3297" customFormat="false" ht="15" hidden="false" customHeight="false" outlineLevel="0" collapsed="false">
      <c r="A3297" s="0" t="s">
        <v>3861</v>
      </c>
      <c r="E3297" s="0" t="s">
        <v>518</v>
      </c>
      <c r="F3297" s="0" t="n">
        <v>400009</v>
      </c>
      <c r="G3297" s="0" t="n">
        <v>0.1</v>
      </c>
      <c r="H3297" s="0" t="n">
        <v>1</v>
      </c>
      <c r="I3297" s="0" t="n">
        <v>211539296</v>
      </c>
      <c r="J3297" s="0" t="s">
        <v>3862</v>
      </c>
    </row>
    <row r="3298" customFormat="false" ht="15" hidden="false" customHeight="false" outlineLevel="0" collapsed="false">
      <c r="A3298" s="0" t="s">
        <v>3863</v>
      </c>
      <c r="E3298" s="0" t="s">
        <v>518</v>
      </c>
      <c r="F3298" s="0" t="n">
        <v>400009</v>
      </c>
      <c r="G3298" s="0" t="n">
        <v>0.1</v>
      </c>
      <c r="H3298" s="0" t="n">
        <v>1</v>
      </c>
      <c r="I3298" s="0" t="n">
        <v>211539297</v>
      </c>
      <c r="J3298" s="0" t="s">
        <v>3864</v>
      </c>
    </row>
    <row r="3299" customFormat="false" ht="15" hidden="false" customHeight="false" outlineLevel="0" collapsed="false">
      <c r="A3299" s="0" t="s">
        <v>3865</v>
      </c>
      <c r="E3299" s="0" t="s">
        <v>518</v>
      </c>
      <c r="F3299" s="0" t="n">
        <v>400009</v>
      </c>
      <c r="G3299" s="0" t="n">
        <v>0.1</v>
      </c>
      <c r="H3299" s="0" t="n">
        <v>1</v>
      </c>
      <c r="I3299" s="0" t="n">
        <v>211539298</v>
      </c>
      <c r="J3299" s="0" t="s">
        <v>3866</v>
      </c>
    </row>
    <row r="3300" customFormat="false" ht="15" hidden="false" customHeight="false" outlineLevel="0" collapsed="false">
      <c r="A3300" s="0" t="s">
        <v>3867</v>
      </c>
      <c r="E3300" s="0" t="s">
        <v>518</v>
      </c>
      <c r="F3300" s="0" t="n">
        <v>400009</v>
      </c>
      <c r="G3300" s="0" t="n">
        <v>0.1</v>
      </c>
      <c r="H3300" s="0" t="n">
        <v>1</v>
      </c>
      <c r="I3300" s="0" t="n">
        <v>211539299</v>
      </c>
      <c r="J3300" s="0" t="s">
        <v>3868</v>
      </c>
    </row>
    <row r="3301" customFormat="false" ht="15" hidden="false" customHeight="false" outlineLevel="0" collapsed="false">
      <c r="A3301" s="0" t="s">
        <v>3869</v>
      </c>
      <c r="E3301" s="0" t="s">
        <v>518</v>
      </c>
      <c r="F3301" s="0" t="n">
        <v>400009</v>
      </c>
      <c r="G3301" s="0" t="n">
        <v>0.1</v>
      </c>
      <c r="H3301" s="0" t="n">
        <v>1</v>
      </c>
      <c r="I3301" s="0" t="n">
        <v>211539300</v>
      </c>
      <c r="J3301" s="0" t="s">
        <v>3870</v>
      </c>
    </row>
    <row r="3302" customFormat="false" ht="15" hidden="false" customHeight="false" outlineLevel="0" collapsed="false">
      <c r="A3302" s="0" t="s">
        <v>3871</v>
      </c>
      <c r="E3302" s="0" t="s">
        <v>518</v>
      </c>
      <c r="F3302" s="0" t="n">
        <v>400009</v>
      </c>
      <c r="G3302" s="0" t="n">
        <v>0.1</v>
      </c>
      <c r="H3302" s="0" t="n">
        <v>1</v>
      </c>
      <c r="I3302" s="0" t="n">
        <v>211539301</v>
      </c>
      <c r="J3302" s="0" t="s">
        <v>3872</v>
      </c>
    </row>
    <row r="3303" customFormat="false" ht="15" hidden="false" customHeight="false" outlineLevel="0" collapsed="false">
      <c r="A3303" s="0" t="s">
        <v>3873</v>
      </c>
      <c r="E3303" s="0" t="s">
        <v>518</v>
      </c>
      <c r="F3303" s="0" t="n">
        <v>400010</v>
      </c>
      <c r="G3303" s="0" t="n">
        <v>0.1</v>
      </c>
      <c r="H3303" s="0" t="n">
        <v>1</v>
      </c>
      <c r="I3303" s="0" t="n">
        <v>211539302</v>
      </c>
      <c r="J3303" s="0" t="s">
        <v>3874</v>
      </c>
    </row>
    <row r="3304" customFormat="false" ht="15" hidden="false" customHeight="false" outlineLevel="0" collapsed="false">
      <c r="A3304" s="0" t="s">
        <v>3875</v>
      </c>
      <c r="E3304" s="0" t="s">
        <v>518</v>
      </c>
      <c r="F3304" s="0" t="n">
        <v>400011</v>
      </c>
      <c r="G3304" s="0" t="n">
        <v>0.1</v>
      </c>
      <c r="H3304" s="0" t="n">
        <v>1</v>
      </c>
      <c r="I3304" s="0" t="n">
        <v>211539303</v>
      </c>
      <c r="J3304" s="0" t="s">
        <v>3876</v>
      </c>
    </row>
    <row r="3305" customFormat="false" ht="15" hidden="false" customHeight="false" outlineLevel="0" collapsed="false">
      <c r="A3305" s="0" t="s">
        <v>3877</v>
      </c>
      <c r="E3305" s="0" t="s">
        <v>518</v>
      </c>
      <c r="F3305" s="0" t="n">
        <v>400011</v>
      </c>
      <c r="G3305" s="0" t="n">
        <v>0.1</v>
      </c>
      <c r="H3305" s="0" t="n">
        <v>1</v>
      </c>
      <c r="I3305" s="0" t="n">
        <v>211539304</v>
      </c>
      <c r="J3305" s="0" t="s">
        <v>3878</v>
      </c>
    </row>
    <row r="3306" customFormat="false" ht="15" hidden="false" customHeight="false" outlineLevel="0" collapsed="false">
      <c r="A3306" s="0" t="s">
        <v>3879</v>
      </c>
      <c r="E3306" s="0" t="s">
        <v>518</v>
      </c>
      <c r="F3306" s="0" t="n">
        <v>400011</v>
      </c>
      <c r="G3306" s="0" t="n">
        <v>0.1</v>
      </c>
      <c r="H3306" s="0" t="n">
        <v>1</v>
      </c>
      <c r="I3306" s="0" t="n">
        <v>211539305</v>
      </c>
      <c r="J3306" s="0" t="s">
        <v>3880</v>
      </c>
    </row>
    <row r="3307" customFormat="false" ht="15" hidden="false" customHeight="false" outlineLevel="0" collapsed="false">
      <c r="A3307" s="0" t="s">
        <v>3881</v>
      </c>
      <c r="E3307" s="0" t="s">
        <v>518</v>
      </c>
      <c r="F3307" s="0" t="n">
        <v>400011</v>
      </c>
      <c r="G3307" s="0" t="n">
        <v>0.1</v>
      </c>
      <c r="H3307" s="0" t="n">
        <v>1</v>
      </c>
      <c r="I3307" s="0" t="n">
        <v>211539306</v>
      </c>
      <c r="J3307" s="0" t="s">
        <v>3882</v>
      </c>
    </row>
    <row r="3308" customFormat="false" ht="15" hidden="false" customHeight="false" outlineLevel="0" collapsed="false">
      <c r="A3308" s="0" t="s">
        <v>3883</v>
      </c>
      <c r="E3308" s="0" t="s">
        <v>518</v>
      </c>
      <c r="F3308" s="0" t="n">
        <v>400011</v>
      </c>
      <c r="G3308" s="0" t="n">
        <v>0.1</v>
      </c>
      <c r="H3308" s="0" t="n">
        <v>1</v>
      </c>
      <c r="I3308" s="0" t="n">
        <v>211539307</v>
      </c>
      <c r="J3308" s="0" t="s">
        <v>3884</v>
      </c>
    </row>
    <row r="3309" customFormat="false" ht="15" hidden="false" customHeight="false" outlineLevel="0" collapsed="false">
      <c r="A3309" s="0" t="s">
        <v>3885</v>
      </c>
      <c r="E3309" s="0" t="s">
        <v>518</v>
      </c>
      <c r="F3309" s="0" t="n">
        <v>400011</v>
      </c>
      <c r="G3309" s="0" t="n">
        <v>0.1</v>
      </c>
      <c r="H3309" s="0" t="n">
        <v>1</v>
      </c>
      <c r="I3309" s="0" t="n">
        <v>211539308</v>
      </c>
      <c r="J3309" s="0" t="s">
        <v>3886</v>
      </c>
    </row>
    <row r="3310" customFormat="false" ht="15" hidden="false" customHeight="false" outlineLevel="0" collapsed="false">
      <c r="A3310" s="0" t="s">
        <v>3887</v>
      </c>
      <c r="E3310" s="0" t="s">
        <v>518</v>
      </c>
      <c r="F3310" s="0" t="n">
        <v>400012</v>
      </c>
      <c r="G3310" s="0" t="n">
        <v>0.1</v>
      </c>
      <c r="H3310" s="0" t="n">
        <v>1</v>
      </c>
      <c r="I3310" s="0" t="n">
        <v>211539309</v>
      </c>
      <c r="J3310" s="0" t="s">
        <v>3888</v>
      </c>
    </row>
    <row r="3311" customFormat="false" ht="15" hidden="false" customHeight="false" outlineLevel="0" collapsed="false">
      <c r="A3311" s="0" t="s">
        <v>3889</v>
      </c>
      <c r="E3311" s="0" t="s">
        <v>518</v>
      </c>
      <c r="F3311" s="0" t="n">
        <v>400013</v>
      </c>
      <c r="G3311" s="0" t="n">
        <v>0.1</v>
      </c>
      <c r="H3311" s="0" t="n">
        <v>1</v>
      </c>
      <c r="I3311" s="0" t="n">
        <v>211539310</v>
      </c>
      <c r="J3311" s="0" t="s">
        <v>3890</v>
      </c>
    </row>
    <row r="3312" customFormat="false" ht="15" hidden="false" customHeight="false" outlineLevel="0" collapsed="false">
      <c r="A3312" s="0" t="s">
        <v>3891</v>
      </c>
      <c r="E3312" s="0" t="s">
        <v>518</v>
      </c>
      <c r="F3312" s="0" t="n">
        <v>400013</v>
      </c>
      <c r="G3312" s="0" t="n">
        <v>0.1</v>
      </c>
      <c r="H3312" s="0" t="n">
        <v>1</v>
      </c>
      <c r="I3312" s="0" t="n">
        <v>211539311</v>
      </c>
      <c r="J3312" s="0" t="s">
        <v>3892</v>
      </c>
    </row>
    <row r="3313" customFormat="false" ht="15" hidden="false" customHeight="false" outlineLevel="0" collapsed="false">
      <c r="A3313" s="0" t="s">
        <v>3893</v>
      </c>
      <c r="E3313" s="0" t="s">
        <v>518</v>
      </c>
      <c r="F3313" s="0" t="n">
        <v>400013</v>
      </c>
      <c r="G3313" s="0" t="n">
        <v>0.1</v>
      </c>
      <c r="H3313" s="0" t="n">
        <v>1</v>
      </c>
      <c r="I3313" s="0" t="n">
        <v>211539312</v>
      </c>
      <c r="J3313" s="0" t="s">
        <v>3894</v>
      </c>
    </row>
    <row r="3314" customFormat="false" ht="15" hidden="false" customHeight="false" outlineLevel="0" collapsed="false">
      <c r="A3314" s="0" t="s">
        <v>3895</v>
      </c>
      <c r="E3314" s="0" t="s">
        <v>518</v>
      </c>
      <c r="F3314" s="0" t="n">
        <v>400013</v>
      </c>
      <c r="G3314" s="0" t="n">
        <v>0.1</v>
      </c>
      <c r="H3314" s="0" t="n">
        <v>1</v>
      </c>
      <c r="I3314" s="0" t="n">
        <v>211539313</v>
      </c>
      <c r="J3314" s="0" t="s">
        <v>3896</v>
      </c>
    </row>
    <row r="3315" customFormat="false" ht="15" hidden="false" customHeight="false" outlineLevel="0" collapsed="false">
      <c r="A3315" s="0" t="s">
        <v>3897</v>
      </c>
      <c r="E3315" s="0" t="s">
        <v>518</v>
      </c>
      <c r="F3315" s="0" t="n">
        <v>400013</v>
      </c>
      <c r="G3315" s="0" t="n">
        <v>0.1</v>
      </c>
      <c r="H3315" s="0" t="n">
        <v>1</v>
      </c>
      <c r="I3315" s="0" t="n">
        <v>211539314</v>
      </c>
      <c r="J3315" s="0" t="s">
        <v>3898</v>
      </c>
    </row>
    <row r="3316" customFormat="false" ht="15" hidden="false" customHeight="false" outlineLevel="0" collapsed="false">
      <c r="A3316" s="0" t="s">
        <v>3899</v>
      </c>
      <c r="E3316" s="0" t="s">
        <v>518</v>
      </c>
      <c r="F3316" s="0" t="n">
        <v>400013</v>
      </c>
      <c r="G3316" s="0" t="n">
        <v>0.1</v>
      </c>
      <c r="H3316" s="0" t="n">
        <v>1</v>
      </c>
      <c r="I3316" s="0" t="n">
        <v>211539315</v>
      </c>
      <c r="J3316" s="0" t="s">
        <v>3900</v>
      </c>
    </row>
    <row r="3317" customFormat="false" ht="15" hidden="false" customHeight="false" outlineLevel="0" collapsed="false">
      <c r="A3317" s="0" t="s">
        <v>3901</v>
      </c>
      <c r="E3317" s="0" t="s">
        <v>518</v>
      </c>
      <c r="F3317" s="0" t="n">
        <v>400013</v>
      </c>
      <c r="G3317" s="0" t="n">
        <v>0.1</v>
      </c>
      <c r="H3317" s="0" t="n">
        <v>1</v>
      </c>
      <c r="I3317" s="0" t="n">
        <v>211539316</v>
      </c>
      <c r="J3317" s="0" t="s">
        <v>3902</v>
      </c>
    </row>
    <row r="3318" customFormat="false" ht="15" hidden="false" customHeight="false" outlineLevel="0" collapsed="false">
      <c r="A3318" s="0" t="s">
        <v>3903</v>
      </c>
      <c r="E3318" s="0" t="s">
        <v>518</v>
      </c>
      <c r="F3318" s="0" t="n">
        <v>400013</v>
      </c>
      <c r="G3318" s="0" t="n">
        <v>0.1</v>
      </c>
      <c r="H3318" s="0" t="n">
        <v>1</v>
      </c>
      <c r="I3318" s="0" t="n">
        <v>211539317</v>
      </c>
      <c r="J3318" s="0" t="s">
        <v>3904</v>
      </c>
    </row>
    <row r="3319" customFormat="false" ht="15" hidden="false" customHeight="false" outlineLevel="0" collapsed="false">
      <c r="A3319" s="0" t="s">
        <v>3905</v>
      </c>
      <c r="E3319" s="0" t="s">
        <v>518</v>
      </c>
      <c r="F3319" s="0" t="n">
        <v>400013</v>
      </c>
      <c r="G3319" s="0" t="n">
        <v>0.1</v>
      </c>
      <c r="H3319" s="0" t="n">
        <v>1</v>
      </c>
      <c r="I3319" s="0" t="n">
        <v>211539318</v>
      </c>
      <c r="J3319" s="0" t="s">
        <v>3906</v>
      </c>
    </row>
    <row r="3320" customFormat="false" ht="15" hidden="false" customHeight="false" outlineLevel="0" collapsed="false">
      <c r="A3320" s="0" t="s">
        <v>3907</v>
      </c>
      <c r="E3320" s="0" t="s">
        <v>518</v>
      </c>
      <c r="F3320" s="0" t="n">
        <v>400013</v>
      </c>
      <c r="G3320" s="0" t="n">
        <v>0.1</v>
      </c>
      <c r="H3320" s="0" t="n">
        <v>1</v>
      </c>
      <c r="I3320" s="0" t="n">
        <v>211539319</v>
      </c>
      <c r="J3320" s="0" t="s">
        <v>3908</v>
      </c>
    </row>
    <row r="3321" customFormat="false" ht="15" hidden="false" customHeight="false" outlineLevel="0" collapsed="false">
      <c r="A3321" s="0" t="s">
        <v>3909</v>
      </c>
      <c r="E3321" s="0" t="s">
        <v>518</v>
      </c>
      <c r="F3321" s="0" t="n">
        <v>400013</v>
      </c>
      <c r="G3321" s="0" t="n">
        <v>0.1</v>
      </c>
      <c r="H3321" s="0" t="n">
        <v>1</v>
      </c>
      <c r="I3321" s="0" t="n">
        <v>211539320</v>
      </c>
      <c r="J3321" s="0" t="s">
        <v>3910</v>
      </c>
    </row>
    <row r="3322" customFormat="false" ht="15" hidden="false" customHeight="false" outlineLevel="0" collapsed="false">
      <c r="A3322" s="0" t="s">
        <v>3911</v>
      </c>
      <c r="E3322" s="0" t="s">
        <v>518</v>
      </c>
      <c r="F3322" s="0" t="n">
        <v>400013</v>
      </c>
      <c r="G3322" s="0" t="n">
        <v>0.1</v>
      </c>
      <c r="H3322" s="0" t="n">
        <v>1</v>
      </c>
      <c r="I3322" s="0" t="n">
        <v>211539321</v>
      </c>
      <c r="J3322" s="0" t="s">
        <v>3912</v>
      </c>
    </row>
    <row r="3323" customFormat="false" ht="15" hidden="false" customHeight="false" outlineLevel="0" collapsed="false">
      <c r="A3323" s="0" t="s">
        <v>3913</v>
      </c>
      <c r="E3323" s="0" t="s">
        <v>518</v>
      </c>
      <c r="F3323" s="0" t="n">
        <v>400013</v>
      </c>
      <c r="G3323" s="0" t="n">
        <v>0.1</v>
      </c>
      <c r="H3323" s="0" t="n">
        <v>1</v>
      </c>
      <c r="I3323" s="0" t="n">
        <v>211539322</v>
      </c>
      <c r="J3323" s="0" t="s">
        <v>3914</v>
      </c>
    </row>
    <row r="3324" customFormat="false" ht="15" hidden="false" customHeight="false" outlineLevel="0" collapsed="false">
      <c r="A3324" s="0" t="s">
        <v>3915</v>
      </c>
      <c r="E3324" s="0" t="s">
        <v>518</v>
      </c>
      <c r="F3324" s="0" t="n">
        <v>400015</v>
      </c>
      <c r="G3324" s="0" t="n">
        <v>0.1</v>
      </c>
      <c r="H3324" s="0" t="n">
        <v>1</v>
      </c>
      <c r="I3324" s="0" t="n">
        <v>211539323</v>
      </c>
      <c r="J3324" s="0" t="s">
        <v>3916</v>
      </c>
    </row>
    <row r="3325" customFormat="false" ht="15" hidden="false" customHeight="false" outlineLevel="0" collapsed="false">
      <c r="A3325" s="0" t="s">
        <v>3917</v>
      </c>
      <c r="E3325" s="0" t="s">
        <v>518</v>
      </c>
      <c r="F3325" s="0" t="n">
        <v>400015</v>
      </c>
      <c r="G3325" s="0" t="n">
        <v>0.1</v>
      </c>
      <c r="H3325" s="0" t="n">
        <v>1</v>
      </c>
      <c r="I3325" s="0" t="n">
        <v>211539324</v>
      </c>
      <c r="J3325" s="0" t="s">
        <v>3918</v>
      </c>
    </row>
    <row r="3326" customFormat="false" ht="15" hidden="false" customHeight="false" outlineLevel="0" collapsed="false">
      <c r="A3326" s="0" t="s">
        <v>3919</v>
      </c>
      <c r="E3326" s="0" t="s">
        <v>518</v>
      </c>
      <c r="F3326" s="0" t="n">
        <v>400016</v>
      </c>
      <c r="G3326" s="0" t="n">
        <v>0.1</v>
      </c>
      <c r="H3326" s="0" t="n">
        <v>1</v>
      </c>
      <c r="I3326" s="0" t="n">
        <v>211539325</v>
      </c>
      <c r="J3326" s="0" t="s">
        <v>3920</v>
      </c>
    </row>
    <row r="3327" customFormat="false" ht="15" hidden="false" customHeight="false" outlineLevel="0" collapsed="false">
      <c r="A3327" s="0" t="s">
        <v>3921</v>
      </c>
      <c r="E3327" s="0" t="s">
        <v>518</v>
      </c>
      <c r="F3327" s="0" t="n">
        <v>400017</v>
      </c>
      <c r="G3327" s="0" t="n">
        <v>0.1</v>
      </c>
      <c r="H3327" s="0" t="n">
        <v>1</v>
      </c>
      <c r="I3327" s="0" t="n">
        <v>211539326</v>
      </c>
      <c r="J3327" s="0" t="s">
        <v>3922</v>
      </c>
    </row>
    <row r="3328" customFormat="false" ht="15" hidden="false" customHeight="false" outlineLevel="0" collapsed="false">
      <c r="A3328" s="0" t="s">
        <v>3923</v>
      </c>
      <c r="E3328" s="0" t="s">
        <v>518</v>
      </c>
      <c r="F3328" s="0" t="n">
        <v>400017</v>
      </c>
      <c r="G3328" s="0" t="n">
        <v>0.1</v>
      </c>
      <c r="H3328" s="0" t="n">
        <v>1</v>
      </c>
      <c r="I3328" s="0" t="n">
        <v>211539327</v>
      </c>
      <c r="J3328" s="0" t="s">
        <v>3924</v>
      </c>
    </row>
    <row r="3329" customFormat="false" ht="15" hidden="false" customHeight="false" outlineLevel="0" collapsed="false">
      <c r="A3329" s="0" t="s">
        <v>3925</v>
      </c>
      <c r="E3329" s="0" t="s">
        <v>518</v>
      </c>
      <c r="F3329" s="0" t="n">
        <v>400018</v>
      </c>
      <c r="G3329" s="0" t="n">
        <v>0.1</v>
      </c>
      <c r="H3329" s="0" t="n">
        <v>1</v>
      </c>
      <c r="I3329" s="0" t="n">
        <v>211539328</v>
      </c>
      <c r="J3329" s="0" t="s">
        <v>3926</v>
      </c>
    </row>
    <row r="3330" customFormat="false" ht="15" hidden="false" customHeight="false" outlineLevel="0" collapsed="false">
      <c r="A3330" s="0" t="s">
        <v>3927</v>
      </c>
      <c r="E3330" s="0" t="s">
        <v>518</v>
      </c>
      <c r="F3330" s="0" t="n">
        <v>400018</v>
      </c>
      <c r="G3330" s="0" t="n">
        <v>0.1</v>
      </c>
      <c r="H3330" s="0" t="n">
        <v>1</v>
      </c>
      <c r="I3330" s="0" t="n">
        <v>211539329</v>
      </c>
      <c r="J3330" s="0" t="s">
        <v>3928</v>
      </c>
    </row>
    <row r="3331" customFormat="false" ht="15" hidden="false" customHeight="false" outlineLevel="0" collapsed="false">
      <c r="A3331" s="0" t="s">
        <v>3929</v>
      </c>
      <c r="E3331" s="0" t="s">
        <v>518</v>
      </c>
      <c r="F3331" s="0" t="n">
        <v>400018</v>
      </c>
      <c r="G3331" s="0" t="n">
        <v>0.1</v>
      </c>
      <c r="H3331" s="0" t="n">
        <v>1</v>
      </c>
      <c r="I3331" s="0" t="n">
        <v>211539330</v>
      </c>
      <c r="J3331" s="0" t="s">
        <v>3930</v>
      </c>
    </row>
    <row r="3332" customFormat="false" ht="15" hidden="false" customHeight="false" outlineLevel="0" collapsed="false">
      <c r="A3332" s="0" t="s">
        <v>3931</v>
      </c>
      <c r="E3332" s="0" t="s">
        <v>518</v>
      </c>
      <c r="F3332" s="0" t="n">
        <v>400019</v>
      </c>
      <c r="G3332" s="0" t="n">
        <v>0.1</v>
      </c>
      <c r="H3332" s="0" t="n">
        <v>1</v>
      </c>
      <c r="I3332" s="0" t="n">
        <v>211539331</v>
      </c>
      <c r="J3332" s="0" t="s">
        <v>3932</v>
      </c>
    </row>
    <row r="3333" customFormat="false" ht="15" hidden="false" customHeight="false" outlineLevel="0" collapsed="false">
      <c r="A3333" s="0" t="s">
        <v>3933</v>
      </c>
      <c r="E3333" s="0" t="s">
        <v>518</v>
      </c>
      <c r="F3333" s="0" t="n">
        <v>400020</v>
      </c>
      <c r="G3333" s="0" t="n">
        <v>0.1</v>
      </c>
      <c r="H3333" s="0" t="n">
        <v>1</v>
      </c>
      <c r="I3333" s="0" t="n">
        <v>211539332</v>
      </c>
      <c r="J3333" s="0" t="s">
        <v>3934</v>
      </c>
    </row>
    <row r="3334" customFormat="false" ht="15" hidden="false" customHeight="false" outlineLevel="0" collapsed="false">
      <c r="A3334" s="0" t="s">
        <v>3935</v>
      </c>
      <c r="E3334" s="0" t="s">
        <v>518</v>
      </c>
      <c r="F3334" s="0" t="n">
        <v>400020</v>
      </c>
      <c r="G3334" s="0" t="n">
        <v>0.1</v>
      </c>
      <c r="H3334" s="0" t="n">
        <v>1</v>
      </c>
      <c r="I3334" s="0" t="n">
        <v>211539333</v>
      </c>
      <c r="J3334" s="0" t="s">
        <v>3936</v>
      </c>
    </row>
    <row r="3335" customFormat="false" ht="15" hidden="false" customHeight="false" outlineLevel="0" collapsed="false">
      <c r="A3335" s="0" t="s">
        <v>3937</v>
      </c>
      <c r="E3335" s="0" t="s">
        <v>518</v>
      </c>
      <c r="F3335" s="0" t="n">
        <v>400021</v>
      </c>
      <c r="G3335" s="0" t="n">
        <v>0.1</v>
      </c>
      <c r="H3335" s="0" t="n">
        <v>1</v>
      </c>
      <c r="I3335" s="0" t="n">
        <v>211539334</v>
      </c>
      <c r="J3335" s="0" t="s">
        <v>3938</v>
      </c>
    </row>
    <row r="3336" customFormat="false" ht="15" hidden="false" customHeight="false" outlineLevel="0" collapsed="false">
      <c r="A3336" s="0" t="s">
        <v>3939</v>
      </c>
      <c r="E3336" s="0" t="s">
        <v>518</v>
      </c>
      <c r="F3336" s="0" t="n">
        <v>400021</v>
      </c>
      <c r="G3336" s="0" t="n">
        <v>0.1</v>
      </c>
      <c r="H3336" s="0" t="n">
        <v>1</v>
      </c>
      <c r="I3336" s="0" t="n">
        <v>211539335</v>
      </c>
      <c r="J3336" s="0" t="s">
        <v>3940</v>
      </c>
    </row>
    <row r="3337" customFormat="false" ht="15" hidden="false" customHeight="false" outlineLevel="0" collapsed="false">
      <c r="A3337" s="0" t="s">
        <v>3941</v>
      </c>
      <c r="E3337" s="0" t="s">
        <v>518</v>
      </c>
      <c r="F3337" s="0" t="n">
        <v>400021</v>
      </c>
      <c r="G3337" s="0" t="n">
        <v>0.1</v>
      </c>
      <c r="H3337" s="0" t="n">
        <v>1</v>
      </c>
      <c r="I3337" s="0" t="n">
        <v>211539336</v>
      </c>
      <c r="J3337" s="0" t="s">
        <v>3942</v>
      </c>
    </row>
    <row r="3338" customFormat="false" ht="15" hidden="false" customHeight="false" outlineLevel="0" collapsed="false">
      <c r="A3338" s="0" t="s">
        <v>3943</v>
      </c>
      <c r="E3338" s="0" t="s">
        <v>518</v>
      </c>
      <c r="F3338" s="0" t="n">
        <v>400021</v>
      </c>
      <c r="G3338" s="0" t="n">
        <v>0.1</v>
      </c>
      <c r="H3338" s="0" t="n">
        <v>1</v>
      </c>
      <c r="I3338" s="0" t="n">
        <v>211539337</v>
      </c>
      <c r="J3338" s="0" t="s">
        <v>3944</v>
      </c>
    </row>
    <row r="3339" customFormat="false" ht="15" hidden="false" customHeight="false" outlineLevel="0" collapsed="false">
      <c r="A3339" s="0" t="s">
        <v>3945</v>
      </c>
      <c r="E3339" s="0" t="s">
        <v>518</v>
      </c>
      <c r="F3339" s="0" t="n">
        <v>400021</v>
      </c>
      <c r="G3339" s="0" t="n">
        <v>0.1</v>
      </c>
      <c r="H3339" s="0" t="n">
        <v>1</v>
      </c>
      <c r="I3339" s="0" t="n">
        <v>211539338</v>
      </c>
      <c r="J3339" s="0" t="s">
        <v>3946</v>
      </c>
    </row>
    <row r="3340" customFormat="false" ht="15" hidden="false" customHeight="false" outlineLevel="0" collapsed="false">
      <c r="A3340" s="0" t="s">
        <v>3947</v>
      </c>
      <c r="E3340" s="0" t="s">
        <v>518</v>
      </c>
      <c r="F3340" s="0" t="n">
        <v>400021</v>
      </c>
      <c r="G3340" s="0" t="n">
        <v>0.1</v>
      </c>
      <c r="H3340" s="0" t="n">
        <v>1</v>
      </c>
      <c r="I3340" s="0" t="n">
        <v>211539339</v>
      </c>
      <c r="J3340" s="0" t="s">
        <v>3948</v>
      </c>
    </row>
    <row r="3341" customFormat="false" ht="15" hidden="false" customHeight="false" outlineLevel="0" collapsed="false">
      <c r="A3341" s="0" t="s">
        <v>3949</v>
      </c>
      <c r="E3341" s="0" t="s">
        <v>518</v>
      </c>
      <c r="F3341" s="0" t="n">
        <v>400021</v>
      </c>
      <c r="G3341" s="0" t="n">
        <v>0.1</v>
      </c>
      <c r="H3341" s="0" t="n">
        <v>1</v>
      </c>
      <c r="I3341" s="0" t="n">
        <v>211539340</v>
      </c>
      <c r="J3341" s="0" t="s">
        <v>3950</v>
      </c>
    </row>
    <row r="3342" customFormat="false" ht="15" hidden="false" customHeight="false" outlineLevel="0" collapsed="false">
      <c r="A3342" s="0" t="s">
        <v>3951</v>
      </c>
      <c r="E3342" s="0" t="s">
        <v>518</v>
      </c>
      <c r="F3342" s="0" t="n">
        <v>400021</v>
      </c>
      <c r="G3342" s="0" t="n">
        <v>0.1</v>
      </c>
      <c r="H3342" s="0" t="n">
        <v>1</v>
      </c>
      <c r="I3342" s="0" t="n">
        <v>211539341</v>
      </c>
      <c r="J3342" s="0" t="s">
        <v>3952</v>
      </c>
    </row>
    <row r="3343" customFormat="false" ht="15" hidden="false" customHeight="false" outlineLevel="0" collapsed="false">
      <c r="A3343" s="0" t="s">
        <v>3953</v>
      </c>
      <c r="E3343" s="0" t="s">
        <v>518</v>
      </c>
      <c r="F3343" s="0" t="n">
        <v>400021</v>
      </c>
      <c r="G3343" s="0" t="n">
        <v>0.1</v>
      </c>
      <c r="H3343" s="0" t="n">
        <v>1</v>
      </c>
      <c r="I3343" s="0" t="n">
        <v>211539342</v>
      </c>
      <c r="J3343" s="0" t="s">
        <v>3954</v>
      </c>
    </row>
    <row r="3344" customFormat="false" ht="15" hidden="false" customHeight="false" outlineLevel="0" collapsed="false">
      <c r="A3344" s="0" t="s">
        <v>3955</v>
      </c>
      <c r="E3344" s="0" t="s">
        <v>518</v>
      </c>
      <c r="F3344" s="0" t="n">
        <v>400021</v>
      </c>
      <c r="G3344" s="0" t="n">
        <v>0.1</v>
      </c>
      <c r="H3344" s="0" t="n">
        <v>1</v>
      </c>
      <c r="I3344" s="0" t="n">
        <v>211539343</v>
      </c>
      <c r="J3344" s="0" t="s">
        <v>3956</v>
      </c>
    </row>
    <row r="3345" customFormat="false" ht="15" hidden="false" customHeight="false" outlineLevel="0" collapsed="false">
      <c r="A3345" s="0" t="s">
        <v>3957</v>
      </c>
      <c r="E3345" s="0" t="s">
        <v>518</v>
      </c>
      <c r="F3345" s="0" t="n">
        <v>400021</v>
      </c>
      <c r="G3345" s="0" t="n">
        <v>0.1</v>
      </c>
      <c r="H3345" s="0" t="n">
        <v>1</v>
      </c>
      <c r="I3345" s="0" t="n">
        <v>211539344</v>
      </c>
      <c r="J3345" s="0" t="s">
        <v>3958</v>
      </c>
    </row>
    <row r="3346" customFormat="false" ht="15" hidden="false" customHeight="false" outlineLevel="0" collapsed="false">
      <c r="A3346" s="0" t="s">
        <v>3957</v>
      </c>
      <c r="E3346" s="0" t="s">
        <v>518</v>
      </c>
      <c r="F3346" s="0" t="n">
        <v>400021</v>
      </c>
      <c r="G3346" s="0" t="n">
        <v>0.1</v>
      </c>
      <c r="H3346" s="0" t="n">
        <v>1</v>
      </c>
      <c r="I3346" s="0" t="n">
        <v>211539345</v>
      </c>
      <c r="J3346" s="0" t="s">
        <v>3958</v>
      </c>
    </row>
    <row r="3347" customFormat="false" ht="15" hidden="false" customHeight="false" outlineLevel="0" collapsed="false">
      <c r="A3347" s="0" t="s">
        <v>3959</v>
      </c>
      <c r="E3347" s="0" t="s">
        <v>518</v>
      </c>
      <c r="F3347" s="0" t="n">
        <v>400021</v>
      </c>
      <c r="G3347" s="0" t="n">
        <v>0.1</v>
      </c>
      <c r="H3347" s="0" t="n">
        <v>1</v>
      </c>
      <c r="I3347" s="0" t="n">
        <v>211539346</v>
      </c>
      <c r="J3347" s="0" t="s">
        <v>3960</v>
      </c>
    </row>
    <row r="3348" customFormat="false" ht="15" hidden="false" customHeight="false" outlineLevel="0" collapsed="false">
      <c r="A3348" s="0" t="s">
        <v>3961</v>
      </c>
      <c r="E3348" s="0" t="s">
        <v>518</v>
      </c>
      <c r="F3348" s="0" t="n">
        <v>400021</v>
      </c>
      <c r="G3348" s="0" t="n">
        <v>0.1</v>
      </c>
      <c r="H3348" s="0" t="n">
        <v>1</v>
      </c>
      <c r="I3348" s="0" t="n">
        <v>211539347</v>
      </c>
      <c r="J3348" s="0" t="s">
        <v>3962</v>
      </c>
    </row>
    <row r="3349" customFormat="false" ht="15" hidden="false" customHeight="false" outlineLevel="0" collapsed="false">
      <c r="A3349" s="0" t="s">
        <v>3963</v>
      </c>
      <c r="E3349" s="0" t="s">
        <v>518</v>
      </c>
      <c r="F3349" s="0" t="n">
        <v>400022</v>
      </c>
      <c r="G3349" s="0" t="n">
        <v>0.1</v>
      </c>
      <c r="H3349" s="0" t="n">
        <v>1</v>
      </c>
      <c r="I3349" s="0" t="n">
        <v>211539348</v>
      </c>
      <c r="J3349" s="0" t="s">
        <v>3964</v>
      </c>
    </row>
    <row r="3350" customFormat="false" ht="15" hidden="false" customHeight="false" outlineLevel="0" collapsed="false">
      <c r="A3350" s="0" t="s">
        <v>3965</v>
      </c>
      <c r="E3350" s="0" t="s">
        <v>518</v>
      </c>
      <c r="F3350" s="0" t="n">
        <v>400022</v>
      </c>
      <c r="G3350" s="0" t="n">
        <v>0.1</v>
      </c>
      <c r="H3350" s="0" t="n">
        <v>1</v>
      </c>
      <c r="I3350" s="0" t="n">
        <v>211539349</v>
      </c>
      <c r="J3350" s="0" t="s">
        <v>3966</v>
      </c>
    </row>
    <row r="3351" customFormat="false" ht="15" hidden="false" customHeight="false" outlineLevel="0" collapsed="false">
      <c r="A3351" s="0" t="s">
        <v>3967</v>
      </c>
      <c r="E3351" s="0" t="s">
        <v>518</v>
      </c>
      <c r="F3351" s="0" t="n">
        <v>400025</v>
      </c>
      <c r="G3351" s="0" t="n">
        <v>0.1</v>
      </c>
      <c r="H3351" s="0" t="n">
        <v>1</v>
      </c>
      <c r="I3351" s="0" t="n">
        <v>211539350</v>
      </c>
      <c r="J3351" s="0" t="s">
        <v>3968</v>
      </c>
    </row>
    <row r="3352" customFormat="false" ht="15" hidden="false" customHeight="false" outlineLevel="0" collapsed="false">
      <c r="A3352" s="0" t="s">
        <v>3969</v>
      </c>
      <c r="E3352" s="0" t="s">
        <v>518</v>
      </c>
      <c r="F3352" s="0" t="n">
        <v>400025</v>
      </c>
      <c r="G3352" s="0" t="n">
        <v>0.1</v>
      </c>
      <c r="H3352" s="0" t="n">
        <v>1</v>
      </c>
      <c r="I3352" s="0" t="n">
        <v>211539351</v>
      </c>
      <c r="J3352" s="0" t="s">
        <v>3970</v>
      </c>
    </row>
    <row r="3353" customFormat="false" ht="15" hidden="false" customHeight="false" outlineLevel="0" collapsed="false">
      <c r="A3353" s="0" t="s">
        <v>3971</v>
      </c>
      <c r="E3353" s="0" t="s">
        <v>518</v>
      </c>
      <c r="F3353" s="0" t="n">
        <v>400025</v>
      </c>
      <c r="G3353" s="0" t="n">
        <v>0.1</v>
      </c>
      <c r="H3353" s="0" t="n">
        <v>1</v>
      </c>
      <c r="I3353" s="0" t="n">
        <v>211539352</v>
      </c>
      <c r="J3353" s="0" t="s">
        <v>3972</v>
      </c>
    </row>
    <row r="3354" customFormat="false" ht="15" hidden="false" customHeight="false" outlineLevel="0" collapsed="false">
      <c r="A3354" s="0" t="s">
        <v>3973</v>
      </c>
      <c r="E3354" s="0" t="s">
        <v>518</v>
      </c>
      <c r="F3354" s="0" t="n">
        <v>400025</v>
      </c>
      <c r="G3354" s="0" t="n">
        <v>0.1</v>
      </c>
      <c r="H3354" s="0" t="n">
        <v>1</v>
      </c>
      <c r="I3354" s="0" t="n">
        <v>211539353</v>
      </c>
      <c r="J3354" s="0" t="s">
        <v>3974</v>
      </c>
    </row>
    <row r="3355" customFormat="false" ht="15" hidden="false" customHeight="false" outlineLevel="0" collapsed="false">
      <c r="A3355" s="0" t="s">
        <v>3975</v>
      </c>
      <c r="E3355" s="0" t="s">
        <v>518</v>
      </c>
      <c r="F3355" s="0" t="n">
        <v>400026</v>
      </c>
      <c r="G3355" s="0" t="n">
        <v>0.1</v>
      </c>
      <c r="H3355" s="0" t="n">
        <v>1</v>
      </c>
      <c r="I3355" s="0" t="n">
        <v>211539354</v>
      </c>
      <c r="J3355" s="0" t="s">
        <v>3976</v>
      </c>
    </row>
    <row r="3356" customFormat="false" ht="15" hidden="false" customHeight="false" outlineLevel="0" collapsed="false">
      <c r="A3356" s="0" t="s">
        <v>3977</v>
      </c>
      <c r="E3356" s="0" t="s">
        <v>518</v>
      </c>
      <c r="F3356" s="0" t="n">
        <v>400026</v>
      </c>
      <c r="G3356" s="0" t="n">
        <v>0.1</v>
      </c>
      <c r="H3356" s="0" t="n">
        <v>1</v>
      </c>
      <c r="I3356" s="0" t="n">
        <v>211539355</v>
      </c>
      <c r="J3356" s="0" t="s">
        <v>3978</v>
      </c>
    </row>
    <row r="3357" customFormat="false" ht="15" hidden="false" customHeight="false" outlineLevel="0" collapsed="false">
      <c r="A3357" s="0" t="s">
        <v>3979</v>
      </c>
      <c r="E3357" s="0" t="s">
        <v>518</v>
      </c>
      <c r="F3357" s="0" t="n">
        <v>400026</v>
      </c>
      <c r="G3357" s="0" t="n">
        <v>0.1</v>
      </c>
      <c r="H3357" s="0" t="n">
        <v>1</v>
      </c>
      <c r="I3357" s="0" t="n">
        <v>211539356</v>
      </c>
      <c r="J3357" s="0" t="s">
        <v>3980</v>
      </c>
    </row>
    <row r="3358" customFormat="false" ht="15" hidden="false" customHeight="false" outlineLevel="0" collapsed="false">
      <c r="A3358" s="0" t="s">
        <v>3981</v>
      </c>
      <c r="E3358" s="0" t="s">
        <v>518</v>
      </c>
      <c r="F3358" s="0" t="n">
        <v>400026</v>
      </c>
      <c r="G3358" s="0" t="n">
        <v>0.1</v>
      </c>
      <c r="H3358" s="0" t="n">
        <v>1</v>
      </c>
      <c r="I3358" s="0" t="n">
        <v>211539357</v>
      </c>
      <c r="J3358" s="0" t="s">
        <v>3982</v>
      </c>
    </row>
    <row r="3359" customFormat="false" ht="15" hidden="false" customHeight="false" outlineLevel="0" collapsed="false">
      <c r="A3359" s="0" t="s">
        <v>3983</v>
      </c>
      <c r="E3359" s="0" t="s">
        <v>518</v>
      </c>
      <c r="F3359" s="0" t="n">
        <v>400026</v>
      </c>
      <c r="G3359" s="0" t="n">
        <v>0.1</v>
      </c>
      <c r="H3359" s="0" t="n">
        <v>1</v>
      </c>
      <c r="I3359" s="0" t="n">
        <v>211539358</v>
      </c>
      <c r="J3359" s="0" t="s">
        <v>3984</v>
      </c>
    </row>
    <row r="3360" customFormat="false" ht="15" hidden="false" customHeight="false" outlineLevel="0" collapsed="false">
      <c r="A3360" s="0" t="s">
        <v>3985</v>
      </c>
      <c r="E3360" s="0" t="s">
        <v>518</v>
      </c>
      <c r="F3360" s="0" t="n">
        <v>400027</v>
      </c>
      <c r="G3360" s="0" t="n">
        <v>0.1</v>
      </c>
      <c r="H3360" s="0" t="n">
        <v>1</v>
      </c>
      <c r="I3360" s="0" t="n">
        <v>211539359</v>
      </c>
      <c r="J3360" s="0" t="s">
        <v>3986</v>
      </c>
    </row>
    <row r="3361" customFormat="false" ht="15" hidden="false" customHeight="false" outlineLevel="0" collapsed="false">
      <c r="A3361" s="0" t="s">
        <v>3987</v>
      </c>
      <c r="E3361" s="0" t="s">
        <v>518</v>
      </c>
      <c r="F3361" s="0" t="n">
        <v>400028</v>
      </c>
      <c r="G3361" s="0" t="n">
        <v>0.1</v>
      </c>
      <c r="H3361" s="0" t="n">
        <v>1</v>
      </c>
      <c r="I3361" s="0" t="n">
        <v>211539360</v>
      </c>
      <c r="J3361" s="0" t="s">
        <v>3988</v>
      </c>
    </row>
    <row r="3362" customFormat="false" ht="15" hidden="false" customHeight="false" outlineLevel="0" collapsed="false">
      <c r="A3362" s="0" t="s">
        <v>3989</v>
      </c>
      <c r="E3362" s="0" t="s">
        <v>518</v>
      </c>
      <c r="F3362" s="0" t="n">
        <v>400028</v>
      </c>
      <c r="G3362" s="0" t="n">
        <v>0.1</v>
      </c>
      <c r="H3362" s="0" t="n">
        <v>1</v>
      </c>
      <c r="I3362" s="0" t="n">
        <v>211539361</v>
      </c>
      <c r="J3362" s="0" t="s">
        <v>3990</v>
      </c>
    </row>
    <row r="3363" customFormat="false" ht="15" hidden="false" customHeight="false" outlineLevel="0" collapsed="false">
      <c r="A3363" s="0" t="s">
        <v>3991</v>
      </c>
      <c r="E3363" s="0" t="s">
        <v>518</v>
      </c>
      <c r="F3363" s="0" t="n">
        <v>400028</v>
      </c>
      <c r="G3363" s="0" t="n">
        <v>0.1</v>
      </c>
      <c r="H3363" s="0" t="n">
        <v>1</v>
      </c>
      <c r="I3363" s="0" t="n">
        <v>211539362</v>
      </c>
      <c r="J3363" s="0" t="s">
        <v>3992</v>
      </c>
    </row>
    <row r="3364" customFormat="false" ht="15" hidden="false" customHeight="false" outlineLevel="0" collapsed="false">
      <c r="A3364" s="0" t="s">
        <v>3993</v>
      </c>
      <c r="E3364" s="0" t="s">
        <v>518</v>
      </c>
      <c r="F3364" s="0" t="n">
        <v>400028</v>
      </c>
      <c r="G3364" s="0" t="n">
        <v>0.1</v>
      </c>
      <c r="H3364" s="0" t="n">
        <v>1</v>
      </c>
      <c r="I3364" s="0" t="n">
        <v>211539363</v>
      </c>
      <c r="J3364" s="0" t="s">
        <v>3994</v>
      </c>
    </row>
    <row r="3365" customFormat="false" ht="15" hidden="false" customHeight="false" outlineLevel="0" collapsed="false">
      <c r="A3365" s="0" t="s">
        <v>3995</v>
      </c>
      <c r="E3365" s="0" t="s">
        <v>518</v>
      </c>
      <c r="F3365" s="0" t="n">
        <v>400029</v>
      </c>
      <c r="G3365" s="0" t="n">
        <v>0.1</v>
      </c>
      <c r="H3365" s="0" t="n">
        <v>1</v>
      </c>
      <c r="I3365" s="0" t="n">
        <v>211539364</v>
      </c>
      <c r="J3365" s="0" t="s">
        <v>3996</v>
      </c>
    </row>
    <row r="3366" customFormat="false" ht="15" hidden="false" customHeight="false" outlineLevel="0" collapsed="false">
      <c r="A3366" s="0" t="s">
        <v>3997</v>
      </c>
      <c r="E3366" s="0" t="s">
        <v>518</v>
      </c>
      <c r="F3366" s="0" t="n">
        <v>400029</v>
      </c>
      <c r="G3366" s="0" t="n">
        <v>0.1</v>
      </c>
      <c r="H3366" s="0" t="n">
        <v>1</v>
      </c>
      <c r="I3366" s="0" t="n">
        <v>211539365</v>
      </c>
      <c r="J3366" s="0" t="s">
        <v>3998</v>
      </c>
    </row>
    <row r="3367" customFormat="false" ht="15" hidden="false" customHeight="false" outlineLevel="0" collapsed="false">
      <c r="A3367" s="0" t="s">
        <v>3999</v>
      </c>
      <c r="E3367" s="0" t="s">
        <v>518</v>
      </c>
      <c r="F3367" s="0" t="n">
        <v>400031</v>
      </c>
      <c r="G3367" s="0" t="n">
        <v>0.1</v>
      </c>
      <c r="H3367" s="0" t="n">
        <v>1</v>
      </c>
      <c r="I3367" s="0" t="n">
        <v>211539366</v>
      </c>
      <c r="J3367" s="0" t="s">
        <v>4000</v>
      </c>
    </row>
    <row r="3368" customFormat="false" ht="15" hidden="false" customHeight="false" outlineLevel="0" collapsed="false">
      <c r="A3368" s="0" t="s">
        <v>4001</v>
      </c>
      <c r="E3368" s="0" t="s">
        <v>518</v>
      </c>
      <c r="F3368" s="0" t="n">
        <v>400033</v>
      </c>
      <c r="G3368" s="0" t="n">
        <v>0.1</v>
      </c>
      <c r="H3368" s="0" t="n">
        <v>1</v>
      </c>
      <c r="I3368" s="0" t="n">
        <v>211539367</v>
      </c>
      <c r="J3368" s="0" t="s">
        <v>4002</v>
      </c>
    </row>
    <row r="3369" customFormat="false" ht="15" hidden="false" customHeight="false" outlineLevel="0" collapsed="false">
      <c r="A3369" s="0" t="s">
        <v>4003</v>
      </c>
      <c r="E3369" s="0" t="s">
        <v>518</v>
      </c>
      <c r="F3369" s="0" t="n">
        <v>400033</v>
      </c>
      <c r="G3369" s="0" t="n">
        <v>0.1</v>
      </c>
      <c r="H3369" s="0" t="n">
        <v>1</v>
      </c>
      <c r="I3369" s="0" t="n">
        <v>211539368</v>
      </c>
      <c r="J3369" s="0" t="s">
        <v>4004</v>
      </c>
    </row>
    <row r="3370" customFormat="false" ht="15" hidden="false" customHeight="false" outlineLevel="0" collapsed="false">
      <c r="A3370" s="0" t="s">
        <v>4005</v>
      </c>
      <c r="E3370" s="0" t="s">
        <v>518</v>
      </c>
      <c r="F3370" s="0" t="n">
        <v>400033</v>
      </c>
      <c r="G3370" s="0" t="n">
        <v>0.1</v>
      </c>
      <c r="H3370" s="0" t="n">
        <v>1</v>
      </c>
      <c r="I3370" s="0" t="n">
        <v>211539369</v>
      </c>
      <c r="J3370" s="0" t="s">
        <v>4006</v>
      </c>
    </row>
    <row r="3371" customFormat="false" ht="15" hidden="false" customHeight="false" outlineLevel="0" collapsed="false">
      <c r="A3371" s="0" t="s">
        <v>4007</v>
      </c>
      <c r="E3371" s="0" t="s">
        <v>518</v>
      </c>
      <c r="F3371" s="0" t="n">
        <v>400033</v>
      </c>
      <c r="G3371" s="0" t="n">
        <v>0.1</v>
      </c>
      <c r="H3371" s="0" t="n">
        <v>1</v>
      </c>
      <c r="I3371" s="0" t="n">
        <v>211539370</v>
      </c>
      <c r="J3371" s="0" t="s">
        <v>4008</v>
      </c>
    </row>
    <row r="3372" customFormat="false" ht="15" hidden="false" customHeight="false" outlineLevel="0" collapsed="false">
      <c r="A3372" s="0" t="s">
        <v>4009</v>
      </c>
      <c r="E3372" s="0" t="s">
        <v>518</v>
      </c>
      <c r="F3372" s="0" t="n">
        <v>400034</v>
      </c>
      <c r="G3372" s="0" t="n">
        <v>0.1</v>
      </c>
      <c r="H3372" s="0" t="n">
        <v>1</v>
      </c>
      <c r="I3372" s="0" t="n">
        <v>211539371</v>
      </c>
      <c r="J3372" s="0" t="s">
        <v>4010</v>
      </c>
    </row>
    <row r="3373" customFormat="false" ht="15" hidden="false" customHeight="false" outlineLevel="0" collapsed="false">
      <c r="A3373" s="0" t="s">
        <v>4011</v>
      </c>
      <c r="E3373" s="0" t="s">
        <v>518</v>
      </c>
      <c r="F3373" s="0" t="n">
        <v>400034</v>
      </c>
      <c r="G3373" s="0" t="n">
        <v>0.1</v>
      </c>
      <c r="H3373" s="0" t="n">
        <v>1</v>
      </c>
      <c r="I3373" s="0" t="n">
        <v>211539372</v>
      </c>
      <c r="J3373" s="0" t="s">
        <v>4012</v>
      </c>
    </row>
    <row r="3374" customFormat="false" ht="15" hidden="false" customHeight="false" outlineLevel="0" collapsed="false">
      <c r="A3374" s="0" t="s">
        <v>4013</v>
      </c>
      <c r="E3374" s="0" t="s">
        <v>518</v>
      </c>
      <c r="F3374" s="0" t="n">
        <v>400034</v>
      </c>
      <c r="G3374" s="0" t="n">
        <v>0.1</v>
      </c>
      <c r="H3374" s="0" t="n">
        <v>1</v>
      </c>
      <c r="I3374" s="0" t="n">
        <v>211539373</v>
      </c>
      <c r="J3374" s="0" t="s">
        <v>4014</v>
      </c>
    </row>
    <row r="3375" customFormat="false" ht="15" hidden="false" customHeight="false" outlineLevel="0" collapsed="false">
      <c r="A3375" s="0" t="s">
        <v>4015</v>
      </c>
      <c r="E3375" s="0" t="s">
        <v>518</v>
      </c>
      <c r="F3375" s="0" t="n">
        <v>400034</v>
      </c>
      <c r="G3375" s="0" t="n">
        <v>0.1</v>
      </c>
      <c r="H3375" s="0" t="n">
        <v>1</v>
      </c>
      <c r="I3375" s="0" t="n">
        <v>211539374</v>
      </c>
      <c r="J3375" s="0" t="s">
        <v>4016</v>
      </c>
    </row>
    <row r="3376" customFormat="false" ht="15" hidden="false" customHeight="false" outlineLevel="0" collapsed="false">
      <c r="A3376" s="0" t="s">
        <v>4017</v>
      </c>
      <c r="E3376" s="0" t="s">
        <v>518</v>
      </c>
      <c r="F3376" s="0" t="n">
        <v>400034</v>
      </c>
      <c r="G3376" s="0" t="n">
        <v>0.1</v>
      </c>
      <c r="H3376" s="0" t="n">
        <v>1</v>
      </c>
      <c r="I3376" s="0" t="n">
        <v>211539375</v>
      </c>
      <c r="J3376" s="0" t="s">
        <v>4018</v>
      </c>
    </row>
    <row r="3377" customFormat="false" ht="15" hidden="false" customHeight="false" outlineLevel="0" collapsed="false">
      <c r="A3377" s="0" t="s">
        <v>4019</v>
      </c>
      <c r="E3377" s="0" t="s">
        <v>518</v>
      </c>
      <c r="F3377" s="0" t="n">
        <v>400034</v>
      </c>
      <c r="G3377" s="0" t="n">
        <v>0.1</v>
      </c>
      <c r="H3377" s="0" t="n">
        <v>1</v>
      </c>
      <c r="I3377" s="0" t="n">
        <v>211539376</v>
      </c>
      <c r="J3377" s="0" t="s">
        <v>4020</v>
      </c>
    </row>
    <row r="3378" customFormat="false" ht="15" hidden="false" customHeight="false" outlineLevel="0" collapsed="false">
      <c r="A3378" s="0" t="s">
        <v>4021</v>
      </c>
      <c r="E3378" s="0" t="s">
        <v>518</v>
      </c>
      <c r="F3378" s="0" t="n">
        <v>400034</v>
      </c>
      <c r="G3378" s="0" t="n">
        <v>0.1</v>
      </c>
      <c r="H3378" s="0" t="n">
        <v>1</v>
      </c>
      <c r="I3378" s="0" t="n">
        <v>211539377</v>
      </c>
      <c r="J3378" s="0" t="s">
        <v>4022</v>
      </c>
    </row>
    <row r="3379" customFormat="false" ht="15" hidden="false" customHeight="false" outlineLevel="0" collapsed="false">
      <c r="A3379" s="0" t="s">
        <v>4023</v>
      </c>
      <c r="E3379" s="0" t="s">
        <v>518</v>
      </c>
      <c r="F3379" s="0" t="n">
        <v>400034</v>
      </c>
      <c r="G3379" s="0" t="n">
        <v>0.1</v>
      </c>
      <c r="H3379" s="0" t="n">
        <v>1</v>
      </c>
      <c r="I3379" s="0" t="n">
        <v>211539378</v>
      </c>
      <c r="J3379" s="0" t="s">
        <v>4024</v>
      </c>
    </row>
    <row r="3380" customFormat="false" ht="15" hidden="false" customHeight="false" outlineLevel="0" collapsed="false">
      <c r="A3380" s="0" t="s">
        <v>4025</v>
      </c>
      <c r="E3380" s="0" t="s">
        <v>518</v>
      </c>
      <c r="F3380" s="0" t="n">
        <v>400036</v>
      </c>
      <c r="G3380" s="0" t="n">
        <v>0.1</v>
      </c>
      <c r="H3380" s="0" t="n">
        <v>1</v>
      </c>
      <c r="I3380" s="0" t="n">
        <v>211539379</v>
      </c>
      <c r="J3380" s="0" t="s">
        <v>4026</v>
      </c>
    </row>
    <row r="3381" customFormat="false" ht="15" hidden="false" customHeight="false" outlineLevel="0" collapsed="false">
      <c r="A3381" s="0" t="s">
        <v>4027</v>
      </c>
      <c r="E3381" s="0" t="s">
        <v>518</v>
      </c>
      <c r="F3381" s="0" t="n">
        <v>400036</v>
      </c>
      <c r="G3381" s="0" t="n">
        <v>0.1</v>
      </c>
      <c r="H3381" s="0" t="n">
        <v>1</v>
      </c>
      <c r="I3381" s="0" t="n">
        <v>211539380</v>
      </c>
      <c r="J3381" s="0" t="s">
        <v>4028</v>
      </c>
    </row>
    <row r="3382" customFormat="false" ht="15" hidden="false" customHeight="false" outlineLevel="0" collapsed="false">
      <c r="A3382" s="0" t="s">
        <v>4029</v>
      </c>
      <c r="E3382" s="0" t="s">
        <v>518</v>
      </c>
      <c r="F3382" s="0" t="n">
        <v>400036</v>
      </c>
      <c r="G3382" s="0" t="n">
        <v>0.1</v>
      </c>
      <c r="H3382" s="0" t="n">
        <v>1</v>
      </c>
      <c r="I3382" s="0" t="n">
        <v>211539381</v>
      </c>
      <c r="J3382" s="0" t="s">
        <v>4030</v>
      </c>
    </row>
    <row r="3383" customFormat="false" ht="15" hidden="false" customHeight="false" outlineLevel="0" collapsed="false">
      <c r="A3383" s="0" t="s">
        <v>4031</v>
      </c>
      <c r="E3383" s="0" t="s">
        <v>518</v>
      </c>
      <c r="F3383" s="0" t="n">
        <v>400036</v>
      </c>
      <c r="G3383" s="0" t="n">
        <v>0.1</v>
      </c>
      <c r="H3383" s="0" t="n">
        <v>1</v>
      </c>
      <c r="I3383" s="0" t="n">
        <v>211539382</v>
      </c>
      <c r="J3383" s="0" t="s">
        <v>4032</v>
      </c>
    </row>
    <row r="3384" customFormat="false" ht="15" hidden="false" customHeight="false" outlineLevel="0" collapsed="false">
      <c r="A3384" s="0" t="s">
        <v>4033</v>
      </c>
      <c r="E3384" s="0" t="s">
        <v>518</v>
      </c>
      <c r="F3384" s="0" t="n">
        <v>400036</v>
      </c>
      <c r="G3384" s="0" t="n">
        <v>0.1</v>
      </c>
      <c r="H3384" s="0" t="n">
        <v>1</v>
      </c>
      <c r="I3384" s="0" t="n">
        <v>211539383</v>
      </c>
      <c r="J3384" s="0" t="s">
        <v>4034</v>
      </c>
    </row>
    <row r="3385" customFormat="false" ht="15" hidden="false" customHeight="false" outlineLevel="0" collapsed="false">
      <c r="A3385" s="0" t="s">
        <v>4035</v>
      </c>
      <c r="E3385" s="0" t="s">
        <v>518</v>
      </c>
      <c r="F3385" s="0" t="n">
        <v>400036</v>
      </c>
      <c r="G3385" s="0" t="n">
        <v>0.1</v>
      </c>
      <c r="H3385" s="0" t="n">
        <v>1</v>
      </c>
      <c r="I3385" s="0" t="n">
        <v>211539384</v>
      </c>
      <c r="J3385" s="0" t="s">
        <v>4036</v>
      </c>
    </row>
    <row r="3386" customFormat="false" ht="15" hidden="false" customHeight="false" outlineLevel="0" collapsed="false">
      <c r="A3386" s="0" t="s">
        <v>4037</v>
      </c>
      <c r="E3386" s="0" t="s">
        <v>518</v>
      </c>
      <c r="F3386" s="0" t="n">
        <v>400036</v>
      </c>
      <c r="G3386" s="0" t="n">
        <v>0.1</v>
      </c>
      <c r="H3386" s="0" t="n">
        <v>1</v>
      </c>
      <c r="I3386" s="0" t="n">
        <v>211539385</v>
      </c>
      <c r="J3386" s="0" t="s">
        <v>4038</v>
      </c>
    </row>
    <row r="3387" customFormat="false" ht="15" hidden="false" customHeight="false" outlineLevel="0" collapsed="false">
      <c r="A3387" s="0" t="s">
        <v>4039</v>
      </c>
      <c r="E3387" s="0" t="s">
        <v>836</v>
      </c>
      <c r="F3387" s="0" t="n">
        <v>201301</v>
      </c>
      <c r="G3387" s="0" t="n">
        <v>0.1</v>
      </c>
      <c r="H3387" s="0" t="n">
        <v>1</v>
      </c>
      <c r="I3387" s="0" t="n">
        <v>211539386</v>
      </c>
      <c r="J3387" s="0" t="n">
        <v>37763827</v>
      </c>
    </row>
    <row r="3388" customFormat="false" ht="15" hidden="false" customHeight="false" outlineLevel="0" collapsed="false">
      <c r="A3388" s="0" t="s">
        <v>4040</v>
      </c>
      <c r="E3388" s="0" t="s">
        <v>836</v>
      </c>
      <c r="F3388" s="0" t="n">
        <v>201301</v>
      </c>
      <c r="G3388" s="0" t="n">
        <v>0.1</v>
      </c>
      <c r="H3388" s="0" t="n">
        <v>1</v>
      </c>
      <c r="I3388" s="0" t="n">
        <v>211539387</v>
      </c>
      <c r="J3388" s="0" t="n">
        <v>35045543</v>
      </c>
    </row>
    <row r="3389" customFormat="false" ht="15" hidden="false" customHeight="false" outlineLevel="0" collapsed="false">
      <c r="A3389" s="0" t="s">
        <v>4041</v>
      </c>
      <c r="E3389" s="0" t="s">
        <v>836</v>
      </c>
      <c r="F3389" s="0" t="n">
        <v>201301</v>
      </c>
      <c r="G3389" s="0" t="n">
        <v>0.1</v>
      </c>
      <c r="H3389" s="0" t="n">
        <v>1</v>
      </c>
      <c r="I3389" s="0" t="n">
        <v>211539388</v>
      </c>
      <c r="J3389" s="0" t="n">
        <v>38649854</v>
      </c>
    </row>
    <row r="3390" customFormat="false" ht="15" hidden="false" customHeight="false" outlineLevel="0" collapsed="false">
      <c r="A3390" s="0" t="s">
        <v>4042</v>
      </c>
      <c r="E3390" s="0" t="s">
        <v>836</v>
      </c>
      <c r="F3390" s="0" t="n">
        <v>201301</v>
      </c>
      <c r="G3390" s="0" t="n">
        <v>0.1</v>
      </c>
      <c r="H3390" s="0" t="n">
        <v>1</v>
      </c>
      <c r="I3390" s="0" t="n">
        <v>211539389</v>
      </c>
      <c r="J3390" s="0" t="n">
        <v>38938581</v>
      </c>
    </row>
    <row r="3391" customFormat="false" ht="15" hidden="false" customHeight="false" outlineLevel="0" collapsed="false">
      <c r="A3391" s="0" t="s">
        <v>4043</v>
      </c>
      <c r="E3391" s="0" t="s">
        <v>836</v>
      </c>
      <c r="F3391" s="0" t="n">
        <v>201301</v>
      </c>
      <c r="G3391" s="0" t="n">
        <v>0.1</v>
      </c>
      <c r="H3391" s="0" t="n">
        <v>1</v>
      </c>
      <c r="I3391" s="0" t="n">
        <v>211539390</v>
      </c>
      <c r="J3391" s="0" t="n">
        <v>41277072</v>
      </c>
    </row>
    <row r="3392" customFormat="false" ht="15" hidden="false" customHeight="false" outlineLevel="0" collapsed="false">
      <c r="A3392" s="0" t="s">
        <v>4044</v>
      </c>
      <c r="E3392" s="0" t="s">
        <v>836</v>
      </c>
      <c r="F3392" s="0" t="n">
        <v>201301</v>
      </c>
      <c r="G3392" s="0" t="n">
        <v>0.1</v>
      </c>
      <c r="H3392" s="0" t="n">
        <v>1</v>
      </c>
      <c r="I3392" s="0" t="n">
        <v>211539391</v>
      </c>
      <c r="J3392" s="0" t="n">
        <v>34914059</v>
      </c>
    </row>
    <row r="3393" customFormat="false" ht="15" hidden="false" customHeight="false" outlineLevel="0" collapsed="false">
      <c r="A3393" s="0" t="s">
        <v>4045</v>
      </c>
      <c r="E3393" s="0" t="s">
        <v>836</v>
      </c>
      <c r="F3393" s="0" t="n">
        <v>201303</v>
      </c>
      <c r="G3393" s="0" t="n">
        <v>0.1</v>
      </c>
      <c r="H3393" s="0" t="n">
        <v>1</v>
      </c>
      <c r="I3393" s="0" t="n">
        <v>211539392</v>
      </c>
      <c r="J3393" s="0" t="n">
        <v>33157727</v>
      </c>
    </row>
    <row r="3394" customFormat="false" ht="15" hidden="false" customHeight="false" outlineLevel="0" collapsed="false">
      <c r="A3394" s="0" t="s">
        <v>4046</v>
      </c>
      <c r="E3394" s="0" t="s">
        <v>836</v>
      </c>
      <c r="F3394" s="0" t="n">
        <v>201303</v>
      </c>
      <c r="G3394" s="0" t="n">
        <v>0.1</v>
      </c>
      <c r="H3394" s="0" t="n">
        <v>1</v>
      </c>
      <c r="I3394" s="0" t="n">
        <v>211539393</v>
      </c>
      <c r="J3394" s="0" t="n">
        <v>11323625</v>
      </c>
    </row>
    <row r="3395" customFormat="false" ht="15" hidden="false" customHeight="false" outlineLevel="0" collapsed="false">
      <c r="A3395" s="0" t="s">
        <v>4047</v>
      </c>
      <c r="E3395" s="0" t="s">
        <v>836</v>
      </c>
      <c r="F3395" s="0" t="n">
        <v>201303</v>
      </c>
      <c r="G3395" s="0" t="n">
        <v>0.1</v>
      </c>
      <c r="H3395" s="0" t="n">
        <v>1</v>
      </c>
      <c r="I3395" s="0" t="n">
        <v>211539394</v>
      </c>
      <c r="J3395" s="0" t="n">
        <v>10169539</v>
      </c>
    </row>
    <row r="3396" customFormat="false" ht="15" hidden="false" customHeight="false" outlineLevel="0" collapsed="false">
      <c r="A3396" s="0" t="s">
        <v>4048</v>
      </c>
      <c r="E3396" s="0" t="s">
        <v>836</v>
      </c>
      <c r="F3396" s="0" t="n">
        <v>201303</v>
      </c>
      <c r="G3396" s="0" t="n">
        <v>0.1</v>
      </c>
      <c r="H3396" s="0" t="n">
        <v>1</v>
      </c>
      <c r="I3396" s="0" t="n">
        <v>211539395</v>
      </c>
      <c r="J3396" s="0" t="n">
        <v>32942610</v>
      </c>
    </row>
    <row r="3397" customFormat="false" ht="15" hidden="false" customHeight="false" outlineLevel="0" collapsed="false">
      <c r="A3397" s="0" t="s">
        <v>4049</v>
      </c>
      <c r="E3397" s="0" t="s">
        <v>836</v>
      </c>
      <c r="F3397" s="0" t="n">
        <v>201305</v>
      </c>
      <c r="G3397" s="0" t="n">
        <v>0.1</v>
      </c>
      <c r="H3397" s="0" t="n">
        <v>1</v>
      </c>
      <c r="I3397" s="0" t="n">
        <v>211539396</v>
      </c>
      <c r="J3397" s="0" t="n">
        <v>35344739</v>
      </c>
    </row>
    <row r="3398" customFormat="false" ht="15" hidden="false" customHeight="false" outlineLevel="0" collapsed="false">
      <c r="A3398" s="0" t="s">
        <v>4050</v>
      </c>
      <c r="E3398" s="0" t="s">
        <v>836</v>
      </c>
      <c r="F3398" s="0" t="n">
        <v>201305</v>
      </c>
      <c r="G3398" s="0" t="n">
        <v>0.1</v>
      </c>
      <c r="H3398" s="0" t="n">
        <v>1</v>
      </c>
      <c r="I3398" s="0" t="n">
        <v>211539397</v>
      </c>
      <c r="J3398" s="0" t="n">
        <v>33959567</v>
      </c>
    </row>
    <row r="3399" customFormat="false" ht="15" hidden="false" customHeight="false" outlineLevel="0" collapsed="false">
      <c r="A3399" s="0" t="s">
        <v>4051</v>
      </c>
      <c r="E3399" s="0" t="s">
        <v>836</v>
      </c>
      <c r="F3399" s="0" t="n">
        <v>201305</v>
      </c>
      <c r="G3399" s="0" t="n">
        <v>0.1</v>
      </c>
      <c r="H3399" s="0" t="n">
        <v>1</v>
      </c>
      <c r="I3399" s="0" t="n">
        <v>211539398</v>
      </c>
      <c r="J3399" s="0" t="n">
        <v>31370268</v>
      </c>
    </row>
    <row r="3400" customFormat="false" ht="15" hidden="false" customHeight="false" outlineLevel="0" collapsed="false">
      <c r="A3400" s="0" t="s">
        <v>4052</v>
      </c>
      <c r="E3400" s="0" t="s">
        <v>4053</v>
      </c>
      <c r="F3400" s="0" t="n">
        <v>201305</v>
      </c>
      <c r="G3400" s="0" t="n">
        <v>0.1</v>
      </c>
      <c r="H3400" s="0" t="n">
        <v>1</v>
      </c>
      <c r="I3400" s="0" t="n">
        <v>211539399</v>
      </c>
      <c r="J3400" s="0" t="n">
        <v>10169452</v>
      </c>
    </row>
    <row r="3401" customFormat="false" ht="15" hidden="false" customHeight="false" outlineLevel="0" collapsed="false">
      <c r="A3401" s="0" t="s">
        <v>4054</v>
      </c>
      <c r="E3401" s="0" t="s">
        <v>4053</v>
      </c>
      <c r="F3401" s="0" t="n">
        <v>201305</v>
      </c>
      <c r="G3401" s="0" t="n">
        <v>0.1</v>
      </c>
      <c r="H3401" s="0" t="n">
        <v>1</v>
      </c>
      <c r="I3401" s="0" t="n">
        <v>211539400</v>
      </c>
      <c r="J3401" s="0" t="n">
        <v>38418873</v>
      </c>
    </row>
    <row r="3402" customFormat="false" ht="15" hidden="false" customHeight="false" outlineLevel="0" collapsed="false">
      <c r="A3402" s="0" t="s">
        <v>4055</v>
      </c>
      <c r="E3402" s="0" t="s">
        <v>4053</v>
      </c>
      <c r="F3402" s="0" t="n">
        <v>201305</v>
      </c>
      <c r="G3402" s="0" t="n">
        <v>0.1</v>
      </c>
      <c r="H3402" s="0" t="n">
        <v>1</v>
      </c>
      <c r="I3402" s="0" t="n">
        <v>211539401</v>
      </c>
      <c r="J3402" s="0" t="n">
        <v>32352755</v>
      </c>
    </row>
    <row r="3403" customFormat="false" ht="15" hidden="false" customHeight="false" outlineLevel="0" collapsed="false">
      <c r="A3403" s="0" t="s">
        <v>4056</v>
      </c>
      <c r="E3403" s="0" t="s">
        <v>4053</v>
      </c>
      <c r="F3403" s="0" t="n">
        <v>201305</v>
      </c>
      <c r="G3403" s="0" t="n">
        <v>0.1</v>
      </c>
      <c r="H3403" s="0" t="n">
        <v>1</v>
      </c>
      <c r="I3403" s="0" t="n">
        <v>211539402</v>
      </c>
      <c r="J3403" s="0" t="n">
        <v>10116220</v>
      </c>
    </row>
    <row r="3404" customFormat="false" ht="15" hidden="false" customHeight="false" outlineLevel="0" collapsed="false">
      <c r="A3404" s="0" t="s">
        <v>4057</v>
      </c>
      <c r="E3404" s="0" t="s">
        <v>4053</v>
      </c>
      <c r="F3404" s="0" t="n">
        <v>201305</v>
      </c>
      <c r="G3404" s="0" t="n">
        <v>0.1</v>
      </c>
      <c r="H3404" s="0" t="n">
        <v>1</v>
      </c>
      <c r="I3404" s="0" t="n">
        <v>211539403</v>
      </c>
      <c r="J3404" s="0" t="n">
        <v>35421523</v>
      </c>
    </row>
    <row r="3405" customFormat="false" ht="15" hidden="false" customHeight="false" outlineLevel="0" collapsed="false">
      <c r="A3405" s="0" t="s">
        <v>4058</v>
      </c>
      <c r="E3405" s="0" t="s">
        <v>232</v>
      </c>
      <c r="F3405" s="0" t="n">
        <v>201305</v>
      </c>
      <c r="G3405" s="0" t="n">
        <v>0.1</v>
      </c>
      <c r="H3405" s="0" t="n">
        <v>1</v>
      </c>
      <c r="I3405" s="0" t="n">
        <v>211539404</v>
      </c>
      <c r="J3405" s="0" t="n">
        <v>51257118</v>
      </c>
    </row>
    <row r="3406" customFormat="false" ht="15" hidden="false" customHeight="false" outlineLevel="0" collapsed="false">
      <c r="A3406" s="0" t="s">
        <v>4059</v>
      </c>
      <c r="E3406" s="0" t="s">
        <v>4053</v>
      </c>
      <c r="F3406" s="0" t="n">
        <v>201306</v>
      </c>
      <c r="G3406" s="0" t="n">
        <v>0.1</v>
      </c>
      <c r="H3406" s="0" t="n">
        <v>1</v>
      </c>
      <c r="I3406" s="0" t="n">
        <v>211539405</v>
      </c>
      <c r="J3406" s="0" t="n">
        <v>31008593</v>
      </c>
    </row>
    <row r="3407" customFormat="false" ht="15" hidden="false" customHeight="false" outlineLevel="0" collapsed="false">
      <c r="A3407" s="0" t="s">
        <v>4060</v>
      </c>
      <c r="E3407" s="0" t="s">
        <v>836</v>
      </c>
      <c r="F3407" s="0" t="n">
        <v>201306</v>
      </c>
      <c r="G3407" s="0" t="n">
        <v>0.1</v>
      </c>
      <c r="H3407" s="0" t="n">
        <v>1</v>
      </c>
      <c r="I3407" s="0" t="n">
        <v>211539406</v>
      </c>
      <c r="J3407" s="0" t="n">
        <v>49384040</v>
      </c>
    </row>
    <row r="3408" customFormat="false" ht="15" hidden="false" customHeight="false" outlineLevel="0" collapsed="false">
      <c r="A3408" s="0" t="s">
        <v>4061</v>
      </c>
      <c r="E3408" s="0" t="s">
        <v>836</v>
      </c>
      <c r="F3408" s="0" t="n">
        <v>201306</v>
      </c>
      <c r="G3408" s="0" t="n">
        <v>0.1</v>
      </c>
      <c r="H3408" s="0" t="n">
        <v>1</v>
      </c>
      <c r="I3408" s="0" t="n">
        <v>211539407</v>
      </c>
      <c r="J3408" s="0" t="n">
        <v>33977407</v>
      </c>
    </row>
    <row r="3409" customFormat="false" ht="15" hidden="false" customHeight="false" outlineLevel="0" collapsed="false">
      <c r="A3409" s="0" t="s">
        <v>4062</v>
      </c>
      <c r="E3409" s="0" t="s">
        <v>836</v>
      </c>
      <c r="F3409" s="0" t="n">
        <v>201306</v>
      </c>
      <c r="G3409" s="0" t="n">
        <v>0.1</v>
      </c>
      <c r="H3409" s="0" t="n">
        <v>1</v>
      </c>
      <c r="I3409" s="0" t="n">
        <v>211539408</v>
      </c>
      <c r="J3409" s="0" t="n">
        <v>35355510</v>
      </c>
    </row>
    <row r="3410" customFormat="false" ht="15" hidden="false" customHeight="false" outlineLevel="0" collapsed="false">
      <c r="A3410" s="0" t="s">
        <v>4063</v>
      </c>
      <c r="E3410" s="0" t="s">
        <v>836</v>
      </c>
      <c r="F3410" s="0" t="n">
        <v>201306</v>
      </c>
      <c r="G3410" s="0" t="n">
        <v>0.1</v>
      </c>
      <c r="H3410" s="0" t="n">
        <v>1</v>
      </c>
      <c r="I3410" s="0" t="n">
        <v>211539409</v>
      </c>
      <c r="J3410" s="0" t="n">
        <v>49152696</v>
      </c>
    </row>
    <row r="3411" customFormat="false" ht="15" hidden="false" customHeight="false" outlineLevel="0" collapsed="false">
      <c r="A3411" s="0" t="s">
        <v>4064</v>
      </c>
      <c r="E3411" s="0" t="s">
        <v>4065</v>
      </c>
      <c r="F3411" s="0" t="n">
        <v>201306</v>
      </c>
      <c r="G3411" s="0" t="n">
        <v>0.1</v>
      </c>
      <c r="H3411" s="0" t="n">
        <v>1</v>
      </c>
      <c r="I3411" s="0" t="n">
        <v>211539410</v>
      </c>
      <c r="J3411" s="0" t="n">
        <v>41624891</v>
      </c>
    </row>
    <row r="3412" customFormat="false" ht="15" hidden="false" customHeight="false" outlineLevel="0" collapsed="false">
      <c r="A3412" s="0" t="s">
        <v>4066</v>
      </c>
      <c r="E3412" s="0" t="s">
        <v>836</v>
      </c>
      <c r="F3412" s="0" t="n">
        <v>201306</v>
      </c>
      <c r="G3412" s="0" t="n">
        <v>0.1</v>
      </c>
      <c r="H3412" s="0" t="n">
        <v>1</v>
      </c>
      <c r="I3412" s="0" t="n">
        <v>211539411</v>
      </c>
      <c r="J3412" s="0" t="n">
        <v>32860388</v>
      </c>
    </row>
    <row r="3413" customFormat="false" ht="15" hidden="false" customHeight="false" outlineLevel="0" collapsed="false">
      <c r="A3413" s="0" t="s">
        <v>4067</v>
      </c>
      <c r="E3413" s="0" t="s">
        <v>4053</v>
      </c>
      <c r="F3413" s="0" t="n">
        <v>201307</v>
      </c>
      <c r="G3413" s="0" t="n">
        <v>0.1</v>
      </c>
      <c r="H3413" s="0" t="n">
        <v>1</v>
      </c>
      <c r="I3413" s="0" t="n">
        <v>211539412</v>
      </c>
      <c r="J3413" s="0" t="n">
        <v>41816669</v>
      </c>
    </row>
    <row r="3414" customFormat="false" ht="15" hidden="false" customHeight="false" outlineLevel="0" collapsed="false">
      <c r="A3414" s="0" t="s">
        <v>4068</v>
      </c>
      <c r="E3414" s="0" t="s">
        <v>4053</v>
      </c>
      <c r="F3414" s="0" t="n">
        <v>201307</v>
      </c>
      <c r="G3414" s="0" t="n">
        <v>0.1</v>
      </c>
      <c r="H3414" s="0" t="n">
        <v>1</v>
      </c>
      <c r="I3414" s="0" t="n">
        <v>211539413</v>
      </c>
      <c r="J3414" s="0" t="n">
        <v>30466459</v>
      </c>
    </row>
    <row r="3415" customFormat="false" ht="15" hidden="false" customHeight="false" outlineLevel="0" collapsed="false">
      <c r="A3415" s="0" t="s">
        <v>4069</v>
      </c>
      <c r="E3415" s="0" t="s">
        <v>4053</v>
      </c>
      <c r="F3415" s="0" t="n">
        <v>201307</v>
      </c>
      <c r="G3415" s="0" t="n">
        <v>0.1</v>
      </c>
      <c r="H3415" s="0" t="n">
        <v>1</v>
      </c>
      <c r="I3415" s="0" t="n">
        <v>211539414</v>
      </c>
      <c r="J3415" s="0" t="n">
        <v>11142467</v>
      </c>
    </row>
    <row r="3416" customFormat="false" ht="15" hidden="false" customHeight="false" outlineLevel="0" collapsed="false">
      <c r="A3416" s="0" t="s">
        <v>4070</v>
      </c>
      <c r="E3416" s="0" t="s">
        <v>4053</v>
      </c>
      <c r="F3416" s="0" t="n">
        <v>201307</v>
      </c>
      <c r="G3416" s="0" t="n">
        <v>0.1</v>
      </c>
      <c r="H3416" s="0" t="n">
        <v>1</v>
      </c>
      <c r="I3416" s="0" t="n">
        <v>211539415</v>
      </c>
      <c r="J3416" s="0" t="n">
        <v>37512849</v>
      </c>
    </row>
    <row r="3417" customFormat="false" ht="15" hidden="false" customHeight="false" outlineLevel="0" collapsed="false">
      <c r="A3417" s="0" t="s">
        <v>4071</v>
      </c>
      <c r="E3417" s="0" t="s">
        <v>4053</v>
      </c>
      <c r="F3417" s="0" t="n">
        <v>201307</v>
      </c>
      <c r="G3417" s="0" t="n">
        <v>0.1</v>
      </c>
      <c r="H3417" s="0" t="n">
        <v>1</v>
      </c>
      <c r="I3417" s="0" t="n">
        <v>211539416</v>
      </c>
      <c r="J3417" s="0" t="n">
        <v>11165339</v>
      </c>
    </row>
    <row r="3418" customFormat="false" ht="15" hidden="false" customHeight="false" outlineLevel="0" collapsed="false">
      <c r="A3418" s="0" t="s">
        <v>4072</v>
      </c>
      <c r="E3418" s="0" t="s">
        <v>4053</v>
      </c>
      <c r="F3418" s="0" t="n">
        <v>201307</v>
      </c>
      <c r="G3418" s="0" t="n">
        <v>0.1</v>
      </c>
      <c r="H3418" s="0" t="n">
        <v>1</v>
      </c>
      <c r="I3418" s="0" t="n">
        <v>211539417</v>
      </c>
      <c r="J3418" s="0" t="n">
        <v>36989205</v>
      </c>
    </row>
    <row r="3419" customFormat="false" ht="15" hidden="false" customHeight="false" outlineLevel="0" collapsed="false">
      <c r="A3419" s="0" t="s">
        <v>4073</v>
      </c>
      <c r="E3419" s="0" t="s">
        <v>4053</v>
      </c>
      <c r="F3419" s="0" t="n">
        <v>201307</v>
      </c>
      <c r="G3419" s="0" t="n">
        <v>0.1</v>
      </c>
      <c r="H3419" s="0" t="n">
        <v>1</v>
      </c>
      <c r="I3419" s="0" t="n">
        <v>211539418</v>
      </c>
      <c r="J3419" s="0" t="n">
        <v>10169618</v>
      </c>
    </row>
    <row r="3420" customFormat="false" ht="15" hidden="false" customHeight="false" outlineLevel="0" collapsed="false">
      <c r="A3420" s="0" t="s">
        <v>4074</v>
      </c>
      <c r="E3420" s="0" t="s">
        <v>4053</v>
      </c>
      <c r="F3420" s="0" t="n">
        <v>201308</v>
      </c>
      <c r="G3420" s="0" t="n">
        <v>0.1</v>
      </c>
      <c r="H3420" s="0" t="n">
        <v>1</v>
      </c>
      <c r="I3420" s="0" t="n">
        <v>211539419</v>
      </c>
      <c r="J3420" s="0" t="n">
        <v>33129321</v>
      </c>
    </row>
    <row r="3421" customFormat="false" ht="15" hidden="false" customHeight="false" outlineLevel="0" collapsed="false">
      <c r="A3421" s="0" t="s">
        <v>4075</v>
      </c>
      <c r="E3421" s="0" t="s">
        <v>836</v>
      </c>
      <c r="F3421" s="0" t="n">
        <v>201308</v>
      </c>
      <c r="G3421" s="0" t="n">
        <v>0.1</v>
      </c>
      <c r="H3421" s="0" t="n">
        <v>1</v>
      </c>
      <c r="I3421" s="0" t="n">
        <v>211539420</v>
      </c>
      <c r="J3421" s="0" t="n">
        <v>38772904</v>
      </c>
    </row>
    <row r="3422" customFormat="false" ht="15" hidden="false" customHeight="false" outlineLevel="0" collapsed="false">
      <c r="A3422" s="0" t="s">
        <v>4076</v>
      </c>
      <c r="E3422" s="0" t="s">
        <v>836</v>
      </c>
      <c r="F3422" s="0" t="n">
        <v>201308</v>
      </c>
      <c r="G3422" s="0" t="n">
        <v>0.1</v>
      </c>
      <c r="H3422" s="0" t="n">
        <v>1</v>
      </c>
      <c r="I3422" s="0" t="n">
        <v>211539421</v>
      </c>
      <c r="J3422" s="0" t="n">
        <v>32626578</v>
      </c>
    </row>
    <row r="3423" customFormat="false" ht="15" hidden="false" customHeight="false" outlineLevel="0" collapsed="false">
      <c r="A3423" s="0" t="s">
        <v>4077</v>
      </c>
      <c r="E3423" s="0" t="s">
        <v>836</v>
      </c>
      <c r="F3423" s="0" t="n">
        <v>201308</v>
      </c>
      <c r="G3423" s="0" t="n">
        <v>0.1</v>
      </c>
      <c r="H3423" s="0" t="n">
        <v>1</v>
      </c>
      <c r="I3423" s="0" t="n">
        <v>211539422</v>
      </c>
      <c r="J3423" s="0" t="n">
        <v>33471913</v>
      </c>
    </row>
    <row r="3424" customFormat="false" ht="15" hidden="false" customHeight="false" outlineLevel="0" collapsed="false">
      <c r="A3424" s="0" t="s">
        <v>4078</v>
      </c>
      <c r="E3424" s="0" t="s">
        <v>836</v>
      </c>
      <c r="F3424" s="0" t="n">
        <v>201308</v>
      </c>
      <c r="G3424" s="0" t="n">
        <v>0.1</v>
      </c>
      <c r="H3424" s="0" t="n">
        <v>1</v>
      </c>
      <c r="I3424" s="0" t="n">
        <v>211539423</v>
      </c>
      <c r="J3424" s="0" t="n">
        <v>31069530</v>
      </c>
    </row>
    <row r="3425" customFormat="false" ht="15" hidden="false" customHeight="false" outlineLevel="0" collapsed="false">
      <c r="A3425" s="0" t="s">
        <v>4079</v>
      </c>
      <c r="E3425" s="0" t="s">
        <v>836</v>
      </c>
      <c r="F3425" s="0" t="n">
        <v>201308</v>
      </c>
      <c r="G3425" s="0" t="n">
        <v>0.1</v>
      </c>
      <c r="H3425" s="0" t="n">
        <v>1</v>
      </c>
      <c r="I3425" s="0" t="n">
        <v>211539424</v>
      </c>
      <c r="J3425" s="0" t="n">
        <v>37713029</v>
      </c>
    </row>
    <row r="3426" customFormat="false" ht="15" hidden="false" customHeight="false" outlineLevel="0" collapsed="false">
      <c r="A3426" s="0" t="s">
        <v>4080</v>
      </c>
      <c r="E3426" s="0" t="s">
        <v>836</v>
      </c>
      <c r="F3426" s="0" t="n">
        <v>201308</v>
      </c>
      <c r="G3426" s="0" t="n">
        <v>0.1</v>
      </c>
      <c r="H3426" s="0" t="n">
        <v>1</v>
      </c>
      <c r="I3426" s="0" t="n">
        <v>211539425</v>
      </c>
      <c r="J3426" s="0" t="n">
        <v>40667386</v>
      </c>
    </row>
    <row r="3427" customFormat="false" ht="15" hidden="false" customHeight="false" outlineLevel="0" collapsed="false">
      <c r="A3427" s="0" t="s">
        <v>4081</v>
      </c>
      <c r="E3427" s="0" t="s">
        <v>836</v>
      </c>
      <c r="F3427" s="0" t="n">
        <v>201308</v>
      </c>
      <c r="G3427" s="0" t="n">
        <v>0.1</v>
      </c>
      <c r="H3427" s="0" t="n">
        <v>1</v>
      </c>
      <c r="I3427" s="0" t="n">
        <v>211539426</v>
      </c>
      <c r="J3427" s="0" t="n">
        <v>45993614</v>
      </c>
    </row>
    <row r="3428" customFormat="false" ht="15" hidden="false" customHeight="false" outlineLevel="0" collapsed="false">
      <c r="A3428" s="0" t="s">
        <v>4082</v>
      </c>
      <c r="E3428" s="0" t="s">
        <v>836</v>
      </c>
      <c r="F3428" s="0" t="n">
        <v>201308</v>
      </c>
      <c r="G3428" s="0" t="n">
        <v>0.1</v>
      </c>
      <c r="H3428" s="0" t="n">
        <v>1</v>
      </c>
      <c r="I3428" s="0" t="n">
        <v>211539427</v>
      </c>
      <c r="J3428" s="0" t="n">
        <v>35719860</v>
      </c>
    </row>
    <row r="3429" customFormat="false" ht="15" hidden="false" customHeight="false" outlineLevel="0" collapsed="false">
      <c r="A3429" s="0" t="s">
        <v>4083</v>
      </c>
      <c r="E3429" s="0" t="s">
        <v>836</v>
      </c>
      <c r="F3429" s="0" t="n">
        <v>201308</v>
      </c>
      <c r="G3429" s="0" t="n">
        <v>0.1</v>
      </c>
      <c r="H3429" s="0" t="n">
        <v>1</v>
      </c>
      <c r="I3429" s="0" t="n">
        <v>211539428</v>
      </c>
      <c r="J3429" s="0" t="n">
        <v>33724070</v>
      </c>
    </row>
    <row r="3430" customFormat="false" ht="15" hidden="false" customHeight="false" outlineLevel="0" collapsed="false">
      <c r="A3430" s="0" t="s">
        <v>1084</v>
      </c>
      <c r="E3430" s="0" t="s">
        <v>836</v>
      </c>
      <c r="F3430" s="0" t="n">
        <v>201308</v>
      </c>
      <c r="G3430" s="0" t="n">
        <v>0.1</v>
      </c>
      <c r="H3430" s="0" t="n">
        <v>1</v>
      </c>
      <c r="I3430" s="0" t="n">
        <v>211539429</v>
      </c>
      <c r="J3430" s="0" t="n">
        <v>31480728</v>
      </c>
    </row>
    <row r="3431" customFormat="false" ht="15" hidden="false" customHeight="false" outlineLevel="0" collapsed="false">
      <c r="A3431" s="0" t="s">
        <v>3479</v>
      </c>
      <c r="E3431" s="0" t="s">
        <v>836</v>
      </c>
      <c r="F3431" s="0" t="n">
        <v>201308</v>
      </c>
      <c r="G3431" s="0" t="n">
        <v>0.1</v>
      </c>
      <c r="H3431" s="0" t="n">
        <v>1</v>
      </c>
      <c r="I3431" s="0" t="n">
        <v>211539430</v>
      </c>
      <c r="J3431" s="0" t="n">
        <v>31406852</v>
      </c>
    </row>
    <row r="3432" customFormat="false" ht="15" hidden="false" customHeight="false" outlineLevel="0" collapsed="false">
      <c r="A3432" s="0" t="s">
        <v>4084</v>
      </c>
      <c r="E3432" s="0" t="s">
        <v>836</v>
      </c>
      <c r="F3432" s="0" t="n">
        <v>201308</v>
      </c>
      <c r="G3432" s="0" t="n">
        <v>0.1</v>
      </c>
      <c r="H3432" s="0" t="n">
        <v>1</v>
      </c>
      <c r="I3432" s="0" t="n">
        <v>211539431</v>
      </c>
      <c r="J3432" s="0" t="n">
        <v>35408950</v>
      </c>
    </row>
    <row r="3433" customFormat="false" ht="15" hidden="false" customHeight="false" outlineLevel="0" collapsed="false">
      <c r="A3433" s="0" t="s">
        <v>4085</v>
      </c>
      <c r="E3433" s="0" t="s">
        <v>836</v>
      </c>
      <c r="F3433" s="0" t="n">
        <v>201308</v>
      </c>
      <c r="G3433" s="0" t="n">
        <v>0.1</v>
      </c>
      <c r="H3433" s="0" t="n">
        <v>1</v>
      </c>
      <c r="I3433" s="0" t="n">
        <v>211539432</v>
      </c>
      <c r="J3433" s="0" t="n">
        <v>30639474</v>
      </c>
    </row>
    <row r="3434" customFormat="false" ht="15" hidden="false" customHeight="false" outlineLevel="0" collapsed="false">
      <c r="A3434" s="0" t="s">
        <v>4086</v>
      </c>
      <c r="E3434" s="0" t="s">
        <v>836</v>
      </c>
      <c r="F3434" s="0" t="n">
        <v>201308</v>
      </c>
      <c r="G3434" s="0" t="n">
        <v>0.1</v>
      </c>
      <c r="H3434" s="0" t="n">
        <v>1</v>
      </c>
      <c r="I3434" s="0" t="n">
        <v>211539433</v>
      </c>
      <c r="J3434" s="0" t="n">
        <v>35359374</v>
      </c>
    </row>
    <row r="3435" customFormat="false" ht="15" hidden="false" customHeight="false" outlineLevel="0" collapsed="false">
      <c r="A3435" s="0" t="s">
        <v>4087</v>
      </c>
      <c r="E3435" s="0" t="s">
        <v>836</v>
      </c>
      <c r="F3435" s="0" t="n">
        <v>201308</v>
      </c>
      <c r="G3435" s="0" t="n">
        <v>0.1</v>
      </c>
      <c r="H3435" s="0" t="n">
        <v>1</v>
      </c>
      <c r="I3435" s="0" t="n">
        <v>211539434</v>
      </c>
      <c r="J3435" s="0" t="n">
        <v>38362328</v>
      </c>
    </row>
    <row r="3436" customFormat="false" ht="15" hidden="false" customHeight="false" outlineLevel="0" collapsed="false">
      <c r="A3436" s="0" t="s">
        <v>4088</v>
      </c>
      <c r="E3436" s="0" t="s">
        <v>836</v>
      </c>
      <c r="F3436" s="0" t="n">
        <v>201308</v>
      </c>
      <c r="G3436" s="0" t="n">
        <v>0.1</v>
      </c>
      <c r="H3436" s="0" t="n">
        <v>1</v>
      </c>
      <c r="I3436" s="0" t="n">
        <v>211539435</v>
      </c>
      <c r="J3436" s="0" t="n">
        <v>31906122</v>
      </c>
    </row>
    <row r="3437" customFormat="false" ht="15" hidden="false" customHeight="false" outlineLevel="0" collapsed="false">
      <c r="A3437" s="0" t="s">
        <v>4089</v>
      </c>
      <c r="E3437" s="0" t="s">
        <v>836</v>
      </c>
      <c r="F3437" s="0" t="n">
        <v>201308</v>
      </c>
      <c r="G3437" s="0" t="n">
        <v>0.1</v>
      </c>
      <c r="H3437" s="0" t="n">
        <v>1</v>
      </c>
      <c r="I3437" s="0" t="n">
        <v>211539436</v>
      </c>
      <c r="J3437" s="0" t="n">
        <v>31480528</v>
      </c>
    </row>
    <row r="3438" customFormat="false" ht="15" hidden="false" customHeight="false" outlineLevel="0" collapsed="false">
      <c r="A3438" s="0" t="s">
        <v>4090</v>
      </c>
      <c r="E3438" s="0" t="s">
        <v>836</v>
      </c>
      <c r="F3438" s="0" t="n">
        <v>201308</v>
      </c>
      <c r="G3438" s="0" t="n">
        <v>0.1</v>
      </c>
      <c r="H3438" s="0" t="n">
        <v>1</v>
      </c>
      <c r="I3438" s="0" t="n">
        <v>211539437</v>
      </c>
      <c r="J3438" s="0" t="n">
        <v>34680692</v>
      </c>
    </row>
    <row r="3439" customFormat="false" ht="15" hidden="false" customHeight="false" outlineLevel="0" collapsed="false">
      <c r="A3439" s="0" t="s">
        <v>4091</v>
      </c>
      <c r="E3439" s="0" t="s">
        <v>836</v>
      </c>
      <c r="F3439" s="0" t="n">
        <v>201308</v>
      </c>
      <c r="G3439" s="0" t="n">
        <v>0.1</v>
      </c>
      <c r="H3439" s="0" t="n">
        <v>1</v>
      </c>
      <c r="I3439" s="0" t="n">
        <v>211539438</v>
      </c>
      <c r="J3439" s="0" t="n">
        <v>32999719</v>
      </c>
    </row>
    <row r="3440" customFormat="false" ht="15" hidden="false" customHeight="false" outlineLevel="0" collapsed="false">
      <c r="A3440" s="0" t="s">
        <v>4092</v>
      </c>
      <c r="E3440" s="0" t="s">
        <v>4053</v>
      </c>
      <c r="F3440" s="0" t="n">
        <v>201308</v>
      </c>
      <c r="G3440" s="0" t="n">
        <v>0.1</v>
      </c>
      <c r="H3440" s="0" t="n">
        <v>1</v>
      </c>
      <c r="I3440" s="0" t="n">
        <v>211539439</v>
      </c>
      <c r="J3440" s="0" t="n">
        <v>32374806</v>
      </c>
    </row>
    <row r="3441" customFormat="false" ht="15" hidden="false" customHeight="false" outlineLevel="0" collapsed="false">
      <c r="A3441" s="0" t="s">
        <v>4093</v>
      </c>
      <c r="E3441" s="0" t="s">
        <v>4053</v>
      </c>
      <c r="F3441" s="0" t="n">
        <v>201309</v>
      </c>
      <c r="G3441" s="0" t="n">
        <v>0.1</v>
      </c>
      <c r="H3441" s="0" t="n">
        <v>1</v>
      </c>
      <c r="I3441" s="0" t="n">
        <v>211539440</v>
      </c>
      <c r="J3441" s="0" t="n">
        <v>38039306</v>
      </c>
    </row>
    <row r="3442" customFormat="false" ht="15" hidden="false" customHeight="false" outlineLevel="0" collapsed="false">
      <c r="A3442" s="0" t="s">
        <v>4094</v>
      </c>
      <c r="E3442" s="0" t="s">
        <v>4053</v>
      </c>
      <c r="F3442" s="0" t="n">
        <v>201309</v>
      </c>
      <c r="G3442" s="0" t="n">
        <v>0.1</v>
      </c>
      <c r="H3442" s="0" t="n">
        <v>1</v>
      </c>
      <c r="I3442" s="0" t="n">
        <v>211539441</v>
      </c>
      <c r="J3442" s="0" t="n">
        <v>43340344</v>
      </c>
    </row>
    <row r="3443" customFormat="false" ht="15" hidden="false" customHeight="false" outlineLevel="0" collapsed="false">
      <c r="A3443" s="0" t="s">
        <v>4095</v>
      </c>
      <c r="E3443" s="0" t="s">
        <v>836</v>
      </c>
      <c r="F3443" s="0" t="n">
        <v>201309</v>
      </c>
      <c r="G3443" s="0" t="n">
        <v>0.1</v>
      </c>
      <c r="H3443" s="0" t="n">
        <v>1</v>
      </c>
      <c r="I3443" s="0" t="n">
        <v>211539442</v>
      </c>
      <c r="J3443" s="0" t="n">
        <v>39703472</v>
      </c>
    </row>
    <row r="3444" customFormat="false" ht="15" hidden="false" customHeight="false" outlineLevel="0" collapsed="false">
      <c r="A3444" s="0" t="s">
        <v>4096</v>
      </c>
      <c r="E3444" s="0" t="s">
        <v>836</v>
      </c>
      <c r="F3444" s="0" t="n">
        <v>201309</v>
      </c>
      <c r="G3444" s="0" t="n">
        <v>0.1</v>
      </c>
      <c r="H3444" s="0" t="n">
        <v>1</v>
      </c>
      <c r="I3444" s="0" t="n">
        <v>211539443</v>
      </c>
      <c r="J3444" s="0" t="n">
        <v>35042533</v>
      </c>
    </row>
    <row r="3445" customFormat="false" ht="15" hidden="false" customHeight="false" outlineLevel="0" collapsed="false">
      <c r="A3445" s="0" t="s">
        <v>4097</v>
      </c>
      <c r="E3445" s="0" t="s">
        <v>836</v>
      </c>
      <c r="F3445" s="0" t="n">
        <v>201309</v>
      </c>
      <c r="G3445" s="0" t="n">
        <v>0.1</v>
      </c>
      <c r="H3445" s="0" t="n">
        <v>1</v>
      </c>
      <c r="I3445" s="0" t="n">
        <v>211539444</v>
      </c>
      <c r="J3445" s="0" t="n">
        <v>36158471</v>
      </c>
    </row>
    <row r="3446" customFormat="false" ht="15" hidden="false" customHeight="false" outlineLevel="0" collapsed="false">
      <c r="A3446" s="0" t="s">
        <v>4098</v>
      </c>
      <c r="E3446" s="0" t="s">
        <v>4053</v>
      </c>
      <c r="F3446" s="0" t="n">
        <v>201310</v>
      </c>
      <c r="G3446" s="0" t="n">
        <v>0.1</v>
      </c>
      <c r="H3446" s="0" t="n">
        <v>1</v>
      </c>
      <c r="I3446" s="0" t="n">
        <v>211539445</v>
      </c>
      <c r="J3446" s="0" t="n">
        <v>36583286</v>
      </c>
    </row>
    <row r="3447" customFormat="false" ht="15" hidden="false" customHeight="false" outlineLevel="0" collapsed="false">
      <c r="A3447" s="0" t="s">
        <v>4099</v>
      </c>
      <c r="E3447" s="0" t="s">
        <v>232</v>
      </c>
      <c r="F3447" s="0" t="n">
        <v>201310</v>
      </c>
      <c r="G3447" s="0" t="n">
        <v>0.1</v>
      </c>
      <c r="H3447" s="0" t="n">
        <v>1</v>
      </c>
      <c r="I3447" s="0" t="n">
        <v>211539446</v>
      </c>
      <c r="J3447" s="0" t="n">
        <v>43237366</v>
      </c>
    </row>
    <row r="3448" customFormat="false" ht="15" hidden="false" customHeight="false" outlineLevel="0" collapsed="false">
      <c r="A3448" s="0" t="s">
        <v>4100</v>
      </c>
      <c r="E3448" s="0" t="s">
        <v>232</v>
      </c>
      <c r="F3448" s="0" t="n">
        <v>201310</v>
      </c>
      <c r="G3448" s="0" t="n">
        <v>0.1</v>
      </c>
      <c r="H3448" s="0" t="n">
        <v>1</v>
      </c>
      <c r="I3448" s="0" t="n">
        <v>211539447</v>
      </c>
      <c r="J3448" s="0" t="n">
        <v>49724487</v>
      </c>
    </row>
    <row r="3449" customFormat="false" ht="15" hidden="false" customHeight="false" outlineLevel="0" collapsed="false">
      <c r="A3449" s="0" t="s">
        <v>4101</v>
      </c>
      <c r="E3449" s="0" t="s">
        <v>836</v>
      </c>
      <c r="F3449" s="0" t="n">
        <v>201310</v>
      </c>
      <c r="G3449" s="0" t="n">
        <v>0.1</v>
      </c>
      <c r="H3449" s="0" t="n">
        <v>1</v>
      </c>
      <c r="I3449" s="0" t="n">
        <v>211539448</v>
      </c>
      <c r="J3449" s="0" t="n">
        <v>36318719</v>
      </c>
    </row>
    <row r="3450" customFormat="false" ht="15" hidden="false" customHeight="false" outlineLevel="0" collapsed="false">
      <c r="A3450" s="0" t="s">
        <v>4102</v>
      </c>
      <c r="E3450" s="0" t="s">
        <v>232</v>
      </c>
      <c r="F3450" s="0" t="n">
        <v>201310</v>
      </c>
      <c r="G3450" s="0" t="n">
        <v>0.1</v>
      </c>
      <c r="H3450" s="0" t="n">
        <v>1</v>
      </c>
      <c r="I3450" s="0" t="n">
        <v>211539449</v>
      </c>
      <c r="J3450" s="0" t="n">
        <v>35862357</v>
      </c>
    </row>
    <row r="3451" customFormat="false" ht="15" hidden="false" customHeight="false" outlineLevel="0" collapsed="false">
      <c r="A3451" s="0" t="s">
        <v>4103</v>
      </c>
      <c r="E3451" s="0" t="s">
        <v>232</v>
      </c>
      <c r="F3451" s="0" t="n">
        <v>201313</v>
      </c>
      <c r="G3451" s="0" t="n">
        <v>0.1</v>
      </c>
      <c r="H3451" s="0" t="n">
        <v>1</v>
      </c>
      <c r="I3451" s="0" t="n">
        <v>211539450</v>
      </c>
      <c r="J3451" s="0" t="n">
        <v>37789466</v>
      </c>
    </row>
    <row r="3452" customFormat="false" ht="15" hidden="false" customHeight="false" outlineLevel="0" collapsed="false">
      <c r="A3452" s="0" t="s">
        <v>4104</v>
      </c>
      <c r="E3452" s="0" t="s">
        <v>836</v>
      </c>
      <c r="F3452" s="0" t="n">
        <v>203131</v>
      </c>
      <c r="G3452" s="0" t="n">
        <v>0.1</v>
      </c>
      <c r="H3452" s="0" t="n">
        <v>1</v>
      </c>
      <c r="I3452" s="0" t="n">
        <v>211539451</v>
      </c>
      <c r="J3452" s="0" t="n">
        <v>46131071</v>
      </c>
    </row>
    <row r="3453" customFormat="false" ht="15" hidden="false" customHeight="false" outlineLevel="0" collapsed="false">
      <c r="A3453" s="0" t="s">
        <v>4105</v>
      </c>
      <c r="E3453" s="0" t="s">
        <v>836</v>
      </c>
      <c r="F3453" s="0" t="n">
        <v>204101</v>
      </c>
      <c r="G3453" s="0" t="n">
        <v>0.1</v>
      </c>
      <c r="H3453" s="0" t="n">
        <v>1</v>
      </c>
      <c r="I3453" s="0" t="n">
        <v>211539452</v>
      </c>
      <c r="J3453" s="0" t="n">
        <v>30823515</v>
      </c>
    </row>
    <row r="3454" customFormat="false" ht="15" hidden="false" customHeight="false" outlineLevel="0" collapsed="false">
      <c r="A3454" s="0" t="s">
        <v>4106</v>
      </c>
      <c r="E3454" s="0" t="s">
        <v>836</v>
      </c>
      <c r="F3454" s="0" t="n">
        <v>208001</v>
      </c>
      <c r="G3454" s="0" t="n">
        <v>0.1</v>
      </c>
      <c r="H3454" s="0" t="n">
        <v>1</v>
      </c>
      <c r="I3454" s="0" t="n">
        <v>211539453</v>
      </c>
      <c r="J3454" s="0" t="n">
        <v>48282308</v>
      </c>
    </row>
    <row r="3455" customFormat="false" ht="15" hidden="false" customHeight="false" outlineLevel="0" collapsed="false">
      <c r="A3455" s="0" t="s">
        <v>4107</v>
      </c>
      <c r="E3455" s="0" t="s">
        <v>836</v>
      </c>
      <c r="F3455" s="0" t="n">
        <v>208001</v>
      </c>
      <c r="G3455" s="0" t="n">
        <v>0.1</v>
      </c>
      <c r="H3455" s="0" t="n">
        <v>1</v>
      </c>
      <c r="I3455" s="0" t="n">
        <v>211539454</v>
      </c>
      <c r="J3455" s="0" t="n">
        <v>36264200</v>
      </c>
    </row>
    <row r="3456" customFormat="false" ht="15" hidden="false" customHeight="false" outlineLevel="0" collapsed="false">
      <c r="A3456" s="0" t="s">
        <v>4108</v>
      </c>
      <c r="E3456" s="0" t="s">
        <v>836</v>
      </c>
      <c r="F3456" s="0" t="n">
        <v>208001</v>
      </c>
      <c r="G3456" s="0" t="n">
        <v>0.1</v>
      </c>
      <c r="H3456" s="0" t="n">
        <v>1</v>
      </c>
      <c r="I3456" s="0" t="n">
        <v>211539455</v>
      </c>
      <c r="J3456" s="0" t="n">
        <v>10028108</v>
      </c>
    </row>
    <row r="3457" customFormat="false" ht="15" hidden="false" customHeight="false" outlineLevel="0" collapsed="false">
      <c r="A3457" s="0" t="s">
        <v>4109</v>
      </c>
      <c r="E3457" s="0" t="s">
        <v>836</v>
      </c>
      <c r="F3457" s="0" t="n">
        <v>208001</v>
      </c>
      <c r="G3457" s="0" t="n">
        <v>0.1</v>
      </c>
      <c r="H3457" s="0" t="n">
        <v>1</v>
      </c>
      <c r="I3457" s="0" t="n">
        <v>211539456</v>
      </c>
      <c r="J3457" s="0" t="n">
        <v>37884482</v>
      </c>
    </row>
    <row r="3458" customFormat="false" ht="15" hidden="false" customHeight="false" outlineLevel="0" collapsed="false">
      <c r="A3458" s="0" t="s">
        <v>4110</v>
      </c>
      <c r="E3458" s="0" t="s">
        <v>836</v>
      </c>
      <c r="F3458" s="0" t="n">
        <v>208001</v>
      </c>
      <c r="G3458" s="0" t="n">
        <v>0.1</v>
      </c>
      <c r="H3458" s="0" t="n">
        <v>1</v>
      </c>
      <c r="I3458" s="0" t="n">
        <v>211539457</v>
      </c>
      <c r="J3458" s="0" t="n">
        <v>33109461</v>
      </c>
    </row>
    <row r="3459" customFormat="false" ht="15" hidden="false" customHeight="false" outlineLevel="0" collapsed="false">
      <c r="A3459" s="0" t="s">
        <v>4111</v>
      </c>
      <c r="E3459" s="0" t="s">
        <v>836</v>
      </c>
      <c r="F3459" s="0" t="n">
        <v>208001</v>
      </c>
      <c r="G3459" s="0" t="n">
        <v>0.1</v>
      </c>
      <c r="H3459" s="0" t="n">
        <v>1</v>
      </c>
      <c r="I3459" s="0" t="n">
        <v>211539458</v>
      </c>
      <c r="J3459" s="0" t="n">
        <v>10444270</v>
      </c>
    </row>
    <row r="3460" customFormat="false" ht="15" hidden="false" customHeight="false" outlineLevel="0" collapsed="false">
      <c r="A3460" s="0" t="s">
        <v>4112</v>
      </c>
      <c r="E3460" s="0" t="s">
        <v>836</v>
      </c>
      <c r="F3460" s="0" t="n">
        <v>208001</v>
      </c>
      <c r="G3460" s="0" t="n">
        <v>0.1</v>
      </c>
      <c r="H3460" s="0" t="n">
        <v>1</v>
      </c>
      <c r="I3460" s="0" t="n">
        <v>211539459</v>
      </c>
      <c r="J3460" s="0" t="n">
        <v>33283678</v>
      </c>
    </row>
    <row r="3461" customFormat="false" ht="15" hidden="false" customHeight="false" outlineLevel="0" collapsed="false">
      <c r="A3461" s="0" t="s">
        <v>4113</v>
      </c>
      <c r="E3461" s="0" t="s">
        <v>836</v>
      </c>
      <c r="F3461" s="0" t="n">
        <v>208001</v>
      </c>
      <c r="G3461" s="0" t="n">
        <v>0.1</v>
      </c>
      <c r="H3461" s="0" t="n">
        <v>1</v>
      </c>
      <c r="I3461" s="0" t="n">
        <v>211539460</v>
      </c>
      <c r="J3461" s="0" t="n">
        <v>10007706</v>
      </c>
    </row>
    <row r="3462" customFormat="false" ht="15" hidden="false" customHeight="false" outlineLevel="0" collapsed="false">
      <c r="A3462" s="0" t="s">
        <v>4114</v>
      </c>
      <c r="E3462" s="0" t="s">
        <v>836</v>
      </c>
      <c r="F3462" s="0" t="n">
        <v>208001</v>
      </c>
      <c r="G3462" s="0" t="n">
        <v>0.1</v>
      </c>
      <c r="H3462" s="0" t="n">
        <v>1</v>
      </c>
      <c r="I3462" s="0" t="n">
        <v>211539461</v>
      </c>
      <c r="J3462" s="0" t="n">
        <v>34002482</v>
      </c>
    </row>
    <row r="3463" customFormat="false" ht="15" hidden="false" customHeight="false" outlineLevel="0" collapsed="false">
      <c r="A3463" s="0" t="s">
        <v>4115</v>
      </c>
      <c r="E3463" s="0" t="s">
        <v>836</v>
      </c>
      <c r="F3463" s="0" t="n">
        <v>208001</v>
      </c>
      <c r="G3463" s="0" t="n">
        <v>0.1</v>
      </c>
      <c r="H3463" s="0" t="n">
        <v>1</v>
      </c>
      <c r="I3463" s="0" t="n">
        <v>211539462</v>
      </c>
      <c r="J3463" s="0" t="n">
        <v>34636930</v>
      </c>
    </row>
    <row r="3464" customFormat="false" ht="15" hidden="false" customHeight="false" outlineLevel="0" collapsed="false">
      <c r="A3464" s="0" t="s">
        <v>4116</v>
      </c>
      <c r="E3464" s="0" t="s">
        <v>836</v>
      </c>
      <c r="F3464" s="0" t="n">
        <v>208001</v>
      </c>
      <c r="G3464" s="0" t="n">
        <v>0.1</v>
      </c>
      <c r="H3464" s="0" t="n">
        <v>1</v>
      </c>
      <c r="I3464" s="0" t="n">
        <v>211539463</v>
      </c>
      <c r="J3464" s="0" t="n">
        <v>11351794</v>
      </c>
    </row>
    <row r="3465" customFormat="false" ht="15" hidden="false" customHeight="false" outlineLevel="0" collapsed="false">
      <c r="A3465" s="0" t="s">
        <v>4117</v>
      </c>
      <c r="E3465" s="0" t="s">
        <v>836</v>
      </c>
      <c r="F3465" s="0" t="n">
        <v>208001</v>
      </c>
      <c r="G3465" s="0" t="n">
        <v>0.1</v>
      </c>
      <c r="H3465" s="0" t="n">
        <v>1</v>
      </c>
      <c r="I3465" s="0" t="n">
        <v>211539464</v>
      </c>
      <c r="J3465" s="0" t="n">
        <v>11351760</v>
      </c>
    </row>
    <row r="3466" customFormat="false" ht="15" hidden="false" customHeight="false" outlineLevel="0" collapsed="false">
      <c r="A3466" s="0" t="s">
        <v>4118</v>
      </c>
      <c r="E3466" s="0" t="s">
        <v>836</v>
      </c>
      <c r="F3466" s="0" t="n">
        <v>208001</v>
      </c>
      <c r="G3466" s="0" t="n">
        <v>0.1</v>
      </c>
      <c r="H3466" s="0" t="n">
        <v>1</v>
      </c>
      <c r="I3466" s="0" t="n">
        <v>211539465</v>
      </c>
      <c r="J3466" s="0" t="n">
        <v>30664914</v>
      </c>
    </row>
    <row r="3467" customFormat="false" ht="15" hidden="false" customHeight="false" outlineLevel="0" collapsed="false">
      <c r="A3467" s="0" t="s">
        <v>3163</v>
      </c>
      <c r="E3467" s="0" t="s">
        <v>836</v>
      </c>
      <c r="F3467" s="0" t="n">
        <v>208001</v>
      </c>
      <c r="G3467" s="0" t="n">
        <v>0.1</v>
      </c>
      <c r="H3467" s="0" t="n">
        <v>1</v>
      </c>
      <c r="I3467" s="0" t="n">
        <v>211539466</v>
      </c>
      <c r="J3467" s="0" t="n">
        <v>33459302</v>
      </c>
    </row>
    <row r="3468" customFormat="false" ht="15" hidden="false" customHeight="false" outlineLevel="0" collapsed="false">
      <c r="A3468" s="0" t="s">
        <v>4119</v>
      </c>
      <c r="E3468" s="0" t="s">
        <v>836</v>
      </c>
      <c r="F3468" s="0" t="n">
        <v>208001</v>
      </c>
      <c r="G3468" s="0" t="n">
        <v>0.1</v>
      </c>
      <c r="H3468" s="0" t="n">
        <v>1</v>
      </c>
      <c r="I3468" s="0" t="n">
        <v>211539467</v>
      </c>
      <c r="J3468" s="0" t="n">
        <v>34711216</v>
      </c>
    </row>
    <row r="3469" customFormat="false" ht="15" hidden="false" customHeight="false" outlineLevel="0" collapsed="false">
      <c r="A3469" s="0" t="s">
        <v>4120</v>
      </c>
      <c r="E3469" s="0" t="s">
        <v>836</v>
      </c>
      <c r="F3469" s="0" t="n">
        <v>208001</v>
      </c>
      <c r="G3469" s="0" t="n">
        <v>0.1</v>
      </c>
      <c r="H3469" s="0" t="n">
        <v>1</v>
      </c>
      <c r="I3469" s="0" t="n">
        <v>211539468</v>
      </c>
      <c r="J3469" s="0" t="n">
        <v>41580801</v>
      </c>
    </row>
    <row r="3470" customFormat="false" ht="15" hidden="false" customHeight="false" outlineLevel="0" collapsed="false">
      <c r="A3470" s="0" t="s">
        <v>4121</v>
      </c>
      <c r="E3470" s="0" t="s">
        <v>836</v>
      </c>
      <c r="F3470" s="0" t="n">
        <v>208001</v>
      </c>
      <c r="G3470" s="0" t="n">
        <v>0.1</v>
      </c>
      <c r="H3470" s="0" t="n">
        <v>1</v>
      </c>
      <c r="I3470" s="0" t="n">
        <v>211539469</v>
      </c>
      <c r="J3470" s="0" t="n">
        <v>11337185</v>
      </c>
    </row>
    <row r="3471" customFormat="false" ht="15" hidden="false" customHeight="false" outlineLevel="0" collapsed="false">
      <c r="A3471" s="0" t="s">
        <v>4122</v>
      </c>
      <c r="E3471" s="0" t="s">
        <v>836</v>
      </c>
      <c r="F3471" s="0" t="n">
        <v>208001</v>
      </c>
      <c r="G3471" s="0" t="n">
        <v>0.1</v>
      </c>
      <c r="H3471" s="0" t="n">
        <v>1</v>
      </c>
      <c r="I3471" s="0" t="n">
        <v>211539470</v>
      </c>
      <c r="J3471" s="0" t="n">
        <v>35154542</v>
      </c>
    </row>
    <row r="3472" customFormat="false" ht="15" hidden="false" customHeight="false" outlineLevel="0" collapsed="false">
      <c r="A3472" s="0" t="s">
        <v>4123</v>
      </c>
      <c r="E3472" s="0" t="s">
        <v>836</v>
      </c>
      <c r="F3472" s="0" t="n">
        <v>208001</v>
      </c>
      <c r="G3472" s="0" t="n">
        <v>0.1</v>
      </c>
      <c r="H3472" s="0" t="n">
        <v>1</v>
      </c>
      <c r="I3472" s="0" t="n">
        <v>211539471</v>
      </c>
      <c r="J3472" s="0" t="n">
        <v>10007902</v>
      </c>
    </row>
    <row r="3473" customFormat="false" ht="15" hidden="false" customHeight="false" outlineLevel="0" collapsed="false">
      <c r="A3473" s="0" t="s">
        <v>4124</v>
      </c>
      <c r="E3473" s="0" t="s">
        <v>836</v>
      </c>
      <c r="F3473" s="0" t="n">
        <v>208001</v>
      </c>
      <c r="G3473" s="0" t="n">
        <v>0.1</v>
      </c>
      <c r="H3473" s="0" t="n">
        <v>1</v>
      </c>
      <c r="I3473" s="0" t="n">
        <v>211539472</v>
      </c>
      <c r="J3473" s="0" t="n">
        <v>10007043</v>
      </c>
    </row>
    <row r="3474" customFormat="false" ht="15" hidden="false" customHeight="false" outlineLevel="0" collapsed="false">
      <c r="A3474" s="0" t="s">
        <v>4125</v>
      </c>
      <c r="E3474" s="0" t="s">
        <v>836</v>
      </c>
      <c r="F3474" s="0" t="n">
        <v>208001</v>
      </c>
      <c r="G3474" s="0" t="n">
        <v>0.1</v>
      </c>
      <c r="H3474" s="0" t="n">
        <v>1</v>
      </c>
      <c r="I3474" s="0" t="n">
        <v>211539473</v>
      </c>
      <c r="J3474" s="0" t="n">
        <v>10007433</v>
      </c>
    </row>
    <row r="3475" customFormat="false" ht="15" hidden="false" customHeight="false" outlineLevel="0" collapsed="false">
      <c r="A3475" s="0" t="s">
        <v>4126</v>
      </c>
      <c r="E3475" s="0" t="s">
        <v>836</v>
      </c>
      <c r="F3475" s="0" t="n">
        <v>208001</v>
      </c>
      <c r="G3475" s="0" t="n">
        <v>0.1</v>
      </c>
      <c r="H3475" s="0" t="n">
        <v>1</v>
      </c>
      <c r="I3475" s="0" t="n">
        <v>211539474</v>
      </c>
      <c r="J3475" s="0" t="n">
        <v>43836207</v>
      </c>
    </row>
    <row r="3476" customFormat="false" ht="15" hidden="false" customHeight="false" outlineLevel="0" collapsed="false">
      <c r="A3476" s="0" t="s">
        <v>4127</v>
      </c>
      <c r="E3476" s="0" t="s">
        <v>836</v>
      </c>
      <c r="F3476" s="0" t="n">
        <v>208001</v>
      </c>
      <c r="G3476" s="0" t="n">
        <v>0.1</v>
      </c>
      <c r="H3476" s="0" t="n">
        <v>1</v>
      </c>
      <c r="I3476" s="0" t="n">
        <v>211539475</v>
      </c>
      <c r="J3476" s="0" t="n">
        <v>34581850</v>
      </c>
    </row>
    <row r="3477" customFormat="false" ht="15" hidden="false" customHeight="false" outlineLevel="0" collapsed="false">
      <c r="A3477" s="0" t="s">
        <v>4128</v>
      </c>
      <c r="E3477" s="0" t="s">
        <v>836</v>
      </c>
      <c r="F3477" s="0" t="n">
        <v>208001</v>
      </c>
      <c r="G3477" s="0" t="n">
        <v>0.1</v>
      </c>
      <c r="H3477" s="0" t="n">
        <v>1</v>
      </c>
      <c r="I3477" s="0" t="n">
        <v>211539476</v>
      </c>
      <c r="J3477" s="0" t="n">
        <v>35555097</v>
      </c>
    </row>
    <row r="3478" customFormat="false" ht="15" hidden="false" customHeight="false" outlineLevel="0" collapsed="false">
      <c r="A3478" s="0" t="s">
        <v>4129</v>
      </c>
      <c r="E3478" s="0" t="s">
        <v>836</v>
      </c>
      <c r="F3478" s="0" t="n">
        <v>208001</v>
      </c>
      <c r="G3478" s="0" t="n">
        <v>0.1</v>
      </c>
      <c r="H3478" s="0" t="n">
        <v>1</v>
      </c>
      <c r="I3478" s="0" t="n">
        <v>211539477</v>
      </c>
      <c r="J3478" s="0" t="n">
        <v>32555083</v>
      </c>
    </row>
    <row r="3479" customFormat="false" ht="15" hidden="false" customHeight="false" outlineLevel="0" collapsed="false">
      <c r="A3479" s="0" t="s">
        <v>4130</v>
      </c>
      <c r="E3479" s="0" t="s">
        <v>836</v>
      </c>
      <c r="F3479" s="0" t="n">
        <v>208001</v>
      </c>
      <c r="G3479" s="0" t="n">
        <v>0.1</v>
      </c>
      <c r="H3479" s="0" t="n">
        <v>1</v>
      </c>
      <c r="I3479" s="0" t="n">
        <v>211539478</v>
      </c>
      <c r="J3479" s="0" t="n">
        <v>32822692</v>
      </c>
    </row>
    <row r="3480" customFormat="false" ht="15" hidden="false" customHeight="false" outlineLevel="0" collapsed="false">
      <c r="A3480" s="0" t="s">
        <v>4131</v>
      </c>
      <c r="E3480" s="0" t="s">
        <v>836</v>
      </c>
      <c r="F3480" s="0" t="n">
        <v>208001</v>
      </c>
      <c r="G3480" s="0" t="n">
        <v>0.1</v>
      </c>
      <c r="H3480" s="0" t="n">
        <v>1</v>
      </c>
      <c r="I3480" s="0" t="n">
        <v>211539479</v>
      </c>
      <c r="J3480" s="0" t="n">
        <v>33178060</v>
      </c>
    </row>
    <row r="3481" customFormat="false" ht="15" hidden="false" customHeight="false" outlineLevel="0" collapsed="false">
      <c r="A3481" s="0" t="s">
        <v>4132</v>
      </c>
      <c r="E3481" s="0" t="s">
        <v>836</v>
      </c>
      <c r="F3481" s="0" t="n">
        <v>208001</v>
      </c>
      <c r="G3481" s="0" t="n">
        <v>0.1</v>
      </c>
      <c r="H3481" s="0" t="n">
        <v>1</v>
      </c>
      <c r="I3481" s="0" t="n">
        <v>211539480</v>
      </c>
      <c r="J3481" s="0" t="n">
        <v>33131634</v>
      </c>
    </row>
    <row r="3482" customFormat="false" ht="15" hidden="false" customHeight="false" outlineLevel="0" collapsed="false">
      <c r="A3482" s="0" t="s">
        <v>4133</v>
      </c>
      <c r="E3482" s="0" t="s">
        <v>836</v>
      </c>
      <c r="F3482" s="0" t="n">
        <v>208001</v>
      </c>
      <c r="G3482" s="0" t="n">
        <v>0.1</v>
      </c>
      <c r="H3482" s="0" t="n">
        <v>1</v>
      </c>
      <c r="I3482" s="0" t="n">
        <v>211539481</v>
      </c>
      <c r="J3482" s="0" t="n">
        <v>33215115</v>
      </c>
    </row>
    <row r="3483" customFormat="false" ht="15" hidden="false" customHeight="false" outlineLevel="0" collapsed="false">
      <c r="A3483" s="0" t="s">
        <v>4134</v>
      </c>
      <c r="E3483" s="0" t="s">
        <v>836</v>
      </c>
      <c r="F3483" s="0" t="n">
        <v>208001</v>
      </c>
      <c r="G3483" s="0" t="n">
        <v>0.1</v>
      </c>
      <c r="H3483" s="0" t="n">
        <v>1</v>
      </c>
      <c r="I3483" s="0" t="n">
        <v>211539482</v>
      </c>
      <c r="J3483" s="0" t="n">
        <v>34986791</v>
      </c>
    </row>
    <row r="3484" customFormat="false" ht="15" hidden="false" customHeight="false" outlineLevel="0" collapsed="false">
      <c r="A3484" s="0" t="s">
        <v>4135</v>
      </c>
      <c r="E3484" s="0" t="s">
        <v>836</v>
      </c>
      <c r="F3484" s="0" t="n">
        <v>208001</v>
      </c>
      <c r="G3484" s="0" t="n">
        <v>0.1</v>
      </c>
      <c r="H3484" s="0" t="n">
        <v>1</v>
      </c>
      <c r="I3484" s="0" t="n">
        <v>211539483</v>
      </c>
      <c r="J3484" s="0" t="n">
        <v>30415031</v>
      </c>
    </row>
    <row r="3485" customFormat="false" ht="15" hidden="false" customHeight="false" outlineLevel="0" collapsed="false">
      <c r="A3485" s="0" t="s">
        <v>4136</v>
      </c>
      <c r="E3485" s="0" t="s">
        <v>836</v>
      </c>
      <c r="F3485" s="0" t="n">
        <v>208001</v>
      </c>
      <c r="G3485" s="0" t="n">
        <v>0.1</v>
      </c>
      <c r="H3485" s="0" t="n">
        <v>1</v>
      </c>
      <c r="I3485" s="0" t="n">
        <v>211539484</v>
      </c>
      <c r="J3485" s="0" t="n">
        <v>11337080</v>
      </c>
    </row>
    <row r="3486" customFormat="false" ht="15" hidden="false" customHeight="false" outlineLevel="0" collapsed="false">
      <c r="A3486" s="0" t="s">
        <v>4137</v>
      </c>
      <c r="E3486" s="0" t="s">
        <v>836</v>
      </c>
      <c r="F3486" s="0" t="n">
        <v>208001</v>
      </c>
      <c r="G3486" s="0" t="n">
        <v>0.1</v>
      </c>
      <c r="H3486" s="0" t="n">
        <v>1</v>
      </c>
      <c r="I3486" s="0" t="n">
        <v>211539485</v>
      </c>
      <c r="J3486" s="0" t="n">
        <v>52347623</v>
      </c>
    </row>
    <row r="3487" customFormat="false" ht="15" hidden="false" customHeight="false" outlineLevel="0" collapsed="false">
      <c r="A3487" s="0" t="s">
        <v>4138</v>
      </c>
      <c r="E3487" s="0" t="s">
        <v>336</v>
      </c>
      <c r="F3487" s="0" t="s">
        <v>232</v>
      </c>
      <c r="G3487" s="0" t="n">
        <v>0.1</v>
      </c>
      <c r="H3487" s="0" t="n">
        <v>1</v>
      </c>
      <c r="I3487" s="0" t="n">
        <v>211539486</v>
      </c>
      <c r="J3487" s="0" t="n">
        <v>327316</v>
      </c>
    </row>
    <row r="3488" customFormat="false" ht="15" hidden="false" customHeight="false" outlineLevel="0" collapsed="false">
      <c r="A3488" s="0" t="s">
        <v>4139</v>
      </c>
      <c r="E3488" s="0" t="s">
        <v>232</v>
      </c>
      <c r="F3488" s="0" t="s">
        <v>232</v>
      </c>
      <c r="G3488" s="0" t="n">
        <v>0.1</v>
      </c>
      <c r="H3488" s="0" t="n">
        <v>1</v>
      </c>
      <c r="I3488" s="0" t="n">
        <v>211539487</v>
      </c>
      <c r="J3488" s="0" t="n">
        <v>35059472</v>
      </c>
    </row>
    <row r="3489" customFormat="false" ht="15" hidden="false" customHeight="false" outlineLevel="0" collapsed="false">
      <c r="A3489" s="0" t="s">
        <v>4140</v>
      </c>
      <c r="E3489" s="0" t="s">
        <v>108</v>
      </c>
      <c r="F3489" s="0" t="s">
        <v>232</v>
      </c>
      <c r="G3489" s="0" t="n">
        <v>0.1</v>
      </c>
      <c r="H3489" s="0" t="n">
        <v>1</v>
      </c>
      <c r="I3489" s="0" t="n">
        <v>211539488</v>
      </c>
      <c r="J3489" s="0" t="n">
        <v>234251</v>
      </c>
    </row>
    <row r="3490" customFormat="false" ht="15" hidden="false" customHeight="false" outlineLevel="0" collapsed="false">
      <c r="A3490" s="0" t="s">
        <v>4141</v>
      </c>
      <c r="E3490" s="0" t="s">
        <v>4053</v>
      </c>
      <c r="F3490" s="0" t="s">
        <v>232</v>
      </c>
      <c r="G3490" s="0" t="n">
        <v>0.1</v>
      </c>
      <c r="H3490" s="0" t="n">
        <v>1</v>
      </c>
      <c r="I3490" s="0" t="n">
        <v>211539489</v>
      </c>
      <c r="J3490" s="0" t="n">
        <v>32763908</v>
      </c>
    </row>
    <row r="3491" customFormat="false" ht="15" hidden="false" customHeight="false" outlineLevel="0" collapsed="false">
      <c r="A3491" s="0" t="s">
        <v>4142</v>
      </c>
      <c r="E3491" s="0" t="s">
        <v>232</v>
      </c>
      <c r="F3491" s="0" t="s">
        <v>232</v>
      </c>
      <c r="G3491" s="0" t="n">
        <v>0.1</v>
      </c>
      <c r="H3491" s="0" t="n">
        <v>1</v>
      </c>
      <c r="I3491" s="0" t="n">
        <v>211539490</v>
      </c>
      <c r="J3491" s="0" t="n">
        <v>33977920</v>
      </c>
    </row>
    <row r="3492" customFormat="false" ht="15" hidden="false" customHeight="false" outlineLevel="0" collapsed="false">
      <c r="A3492" s="0" t="s">
        <v>4143</v>
      </c>
      <c r="E3492" s="0" t="s">
        <v>441</v>
      </c>
      <c r="F3492" s="0" t="s">
        <v>232</v>
      </c>
      <c r="G3492" s="0" t="n">
        <v>0.1</v>
      </c>
      <c r="H3492" s="0" t="n">
        <v>1</v>
      </c>
      <c r="I3492" s="0" t="n">
        <v>211539491</v>
      </c>
      <c r="J3492" s="0" t="n">
        <v>10221917</v>
      </c>
    </row>
    <row r="3493" customFormat="false" ht="15" hidden="false" customHeight="false" outlineLevel="0" collapsed="false">
      <c r="A3493" s="0" t="s">
        <v>4144</v>
      </c>
      <c r="E3493" s="0" t="s">
        <v>3193</v>
      </c>
      <c r="F3493" s="0" t="s">
        <v>4145</v>
      </c>
      <c r="G3493" s="0" t="n">
        <v>0.1</v>
      </c>
      <c r="H3493" s="0" t="n">
        <v>1</v>
      </c>
      <c r="I3493" s="0" t="n">
        <v>211539492</v>
      </c>
      <c r="J3493" s="0" t="n">
        <v>11163016</v>
      </c>
    </row>
    <row r="3494" customFormat="false" ht="15" hidden="false" customHeight="false" outlineLevel="0" collapsed="false">
      <c r="A3494" s="0" t="s">
        <v>4146</v>
      </c>
      <c r="E3494" s="0" t="s">
        <v>4147</v>
      </c>
      <c r="F3494" s="0" t="s">
        <v>232</v>
      </c>
      <c r="G3494" s="0" t="n">
        <v>0.1</v>
      </c>
      <c r="H3494" s="0" t="n">
        <v>1</v>
      </c>
      <c r="I3494" s="0" t="n">
        <v>211539493</v>
      </c>
      <c r="J3494" s="0" t="n">
        <v>30772576</v>
      </c>
    </row>
    <row r="3495" customFormat="false" ht="15" hidden="false" customHeight="false" outlineLevel="0" collapsed="false">
      <c r="A3495" s="0" t="s">
        <v>4148</v>
      </c>
      <c r="E3495" s="0" t="s">
        <v>4149</v>
      </c>
      <c r="F3495" s="0" t="s">
        <v>232</v>
      </c>
      <c r="G3495" s="0" t="n">
        <v>0.1</v>
      </c>
      <c r="H3495" s="0" t="n">
        <v>1</v>
      </c>
      <c r="I3495" s="0" t="n">
        <v>211539494</v>
      </c>
      <c r="J3495" s="0" t="n">
        <v>10086394</v>
      </c>
    </row>
    <row r="3496" customFormat="false" ht="15" hidden="false" customHeight="false" outlineLevel="0" collapsed="false">
      <c r="A3496" s="0" t="s">
        <v>4150</v>
      </c>
      <c r="E3496" s="0" t="s">
        <v>4151</v>
      </c>
      <c r="F3496" s="0" t="s">
        <v>232</v>
      </c>
      <c r="G3496" s="0" t="n">
        <v>0.1</v>
      </c>
      <c r="H3496" s="0" t="n">
        <v>1</v>
      </c>
      <c r="I3496" s="0" t="n">
        <v>211539495</v>
      </c>
      <c r="J3496" s="0" t="n">
        <v>10056880</v>
      </c>
    </row>
    <row r="3497" customFormat="false" ht="15" hidden="false" customHeight="false" outlineLevel="0" collapsed="false">
      <c r="A3497" s="0" t="s">
        <v>4152</v>
      </c>
      <c r="E3497" s="0" t="s">
        <v>836</v>
      </c>
      <c r="F3497" s="0" t="n">
        <v>201308</v>
      </c>
      <c r="G3497" s="0" t="n">
        <v>0.1</v>
      </c>
      <c r="H3497" s="0" t="n">
        <v>1</v>
      </c>
      <c r="I3497" s="0" t="n">
        <v>211539496</v>
      </c>
      <c r="J3497" s="0" t="n">
        <v>39775592</v>
      </c>
    </row>
    <row r="3498" customFormat="false" ht="15" hidden="false" customHeight="false" outlineLevel="0" collapsed="false">
      <c r="A3498" s="0" t="s">
        <v>4153</v>
      </c>
      <c r="E3498" s="0" t="s">
        <v>4149</v>
      </c>
      <c r="F3498" s="0" t="s">
        <v>232</v>
      </c>
      <c r="G3498" s="0" t="n">
        <v>0.1</v>
      </c>
      <c r="H3498" s="0" t="n">
        <v>1</v>
      </c>
      <c r="I3498" s="0" t="n">
        <v>211539497</v>
      </c>
      <c r="J3498" s="0" t="n">
        <v>43631494</v>
      </c>
    </row>
    <row r="3499" customFormat="false" ht="15" hidden="false" customHeight="false" outlineLevel="0" collapsed="false">
      <c r="A3499" s="0" t="s">
        <v>4154</v>
      </c>
      <c r="E3499" s="0" t="s">
        <v>108</v>
      </c>
      <c r="F3499" s="0" t="s">
        <v>232</v>
      </c>
      <c r="G3499" s="0" t="n">
        <v>0.1</v>
      </c>
      <c r="H3499" s="0" t="n">
        <v>1</v>
      </c>
      <c r="I3499" s="0" t="n">
        <v>211539498</v>
      </c>
      <c r="J3499" s="0" t="n">
        <v>41620013</v>
      </c>
    </row>
    <row r="3500" customFormat="false" ht="15" hidden="false" customHeight="false" outlineLevel="0" collapsed="false">
      <c r="A3500" s="0" t="s">
        <v>4155</v>
      </c>
      <c r="E3500" s="0" t="s">
        <v>108</v>
      </c>
      <c r="F3500" s="0" t="s">
        <v>232</v>
      </c>
      <c r="G3500" s="0" t="n">
        <v>0.1</v>
      </c>
      <c r="H3500" s="0" t="n">
        <v>1</v>
      </c>
      <c r="I3500" s="0" t="n">
        <v>211539499</v>
      </c>
      <c r="J3500" s="0" t="n">
        <v>31517213</v>
      </c>
    </row>
    <row r="3501" customFormat="false" ht="15" hidden="false" customHeight="false" outlineLevel="0" collapsed="false">
      <c r="A3501" s="0" t="s">
        <v>4156</v>
      </c>
      <c r="E3501" s="0" t="s">
        <v>4157</v>
      </c>
      <c r="F3501" s="0" t="s">
        <v>232</v>
      </c>
      <c r="G3501" s="0" t="n">
        <v>0.1</v>
      </c>
      <c r="H3501" s="0" t="n">
        <v>1</v>
      </c>
      <c r="I3501" s="0" t="n">
        <v>211539500</v>
      </c>
      <c r="J3501" s="0" t="n">
        <v>42119309</v>
      </c>
    </row>
    <row r="3502" customFormat="false" ht="15" hidden="false" customHeight="false" outlineLevel="0" collapsed="false">
      <c r="A3502" s="0" t="s">
        <v>4158</v>
      </c>
      <c r="E3502" s="0" t="s">
        <v>1774</v>
      </c>
      <c r="F3502" s="0" t="s">
        <v>232</v>
      </c>
      <c r="G3502" s="0" t="n">
        <v>0.1</v>
      </c>
      <c r="H3502" s="0" t="n">
        <v>1</v>
      </c>
      <c r="I3502" s="0" t="n">
        <v>211539501</v>
      </c>
      <c r="J3502" s="0" t="n">
        <v>32963275</v>
      </c>
    </row>
    <row r="3503" customFormat="false" ht="15" hidden="false" customHeight="false" outlineLevel="0" collapsed="false">
      <c r="A3503" s="0" t="s">
        <v>1655</v>
      </c>
      <c r="E3503" s="0" t="s">
        <v>1732</v>
      </c>
      <c r="F3503" s="0" t="s">
        <v>232</v>
      </c>
      <c r="G3503" s="0" t="n">
        <v>0.1</v>
      </c>
      <c r="H3503" s="0" t="n">
        <v>1</v>
      </c>
      <c r="I3503" s="0" t="n">
        <v>211539502</v>
      </c>
      <c r="J3503" s="0" t="n">
        <v>32393187</v>
      </c>
    </row>
    <row r="3504" customFormat="false" ht="15" hidden="false" customHeight="false" outlineLevel="0" collapsed="false">
      <c r="A3504" s="0" t="s">
        <v>4159</v>
      </c>
      <c r="E3504" s="0" t="s">
        <v>108</v>
      </c>
      <c r="F3504" s="0" t="s">
        <v>232</v>
      </c>
      <c r="G3504" s="0" t="n">
        <v>0.1</v>
      </c>
      <c r="H3504" s="0" t="n">
        <v>1</v>
      </c>
      <c r="I3504" s="0" t="n">
        <v>211539503</v>
      </c>
      <c r="J3504" s="0" t="n">
        <v>30477192</v>
      </c>
    </row>
    <row r="3505" customFormat="false" ht="15" hidden="false" customHeight="false" outlineLevel="0" collapsed="false">
      <c r="A3505" s="0" t="s">
        <v>607</v>
      </c>
      <c r="E3505" s="0" t="s">
        <v>4149</v>
      </c>
      <c r="F3505" s="0" t="s">
        <v>232</v>
      </c>
      <c r="G3505" s="0" t="n">
        <v>0.1</v>
      </c>
      <c r="H3505" s="0" t="n">
        <v>1</v>
      </c>
      <c r="I3505" s="0" t="n">
        <v>211539504</v>
      </c>
      <c r="J3505" s="0" t="n">
        <v>10471068</v>
      </c>
    </row>
    <row r="3506" customFormat="false" ht="15" hidden="false" customHeight="false" outlineLevel="0" collapsed="false">
      <c r="A3506" s="0" t="s">
        <v>4160</v>
      </c>
      <c r="E3506" s="0" t="s">
        <v>441</v>
      </c>
      <c r="F3506" s="0" t="s">
        <v>232</v>
      </c>
      <c r="G3506" s="0" t="n">
        <v>0.1</v>
      </c>
      <c r="H3506" s="0" t="n">
        <v>1</v>
      </c>
      <c r="I3506" s="0" t="n">
        <v>211539505</v>
      </c>
      <c r="J3506" s="0" t="n">
        <v>32922383</v>
      </c>
    </row>
    <row r="3507" customFormat="false" ht="15" hidden="false" customHeight="false" outlineLevel="0" collapsed="false">
      <c r="A3507" s="0" t="s">
        <v>4161</v>
      </c>
      <c r="E3507" s="0" t="s">
        <v>429</v>
      </c>
      <c r="F3507" s="0" t="s">
        <v>232</v>
      </c>
      <c r="G3507" s="0" t="n">
        <v>0.1</v>
      </c>
      <c r="H3507" s="0" t="n">
        <v>1</v>
      </c>
      <c r="I3507" s="0" t="n">
        <v>211539506</v>
      </c>
      <c r="J3507" s="0" t="n">
        <v>11281819</v>
      </c>
    </row>
    <row r="3508" customFormat="false" ht="15" hidden="false" customHeight="false" outlineLevel="0" collapsed="false">
      <c r="A3508" s="0" t="s">
        <v>4162</v>
      </c>
      <c r="E3508" s="0" t="s">
        <v>4163</v>
      </c>
      <c r="F3508" s="0" t="s">
        <v>232</v>
      </c>
      <c r="G3508" s="0" t="n">
        <v>0.1</v>
      </c>
      <c r="H3508" s="0" t="n">
        <v>1</v>
      </c>
      <c r="I3508" s="0" t="n">
        <v>211539507</v>
      </c>
      <c r="J3508" s="0" t="n">
        <v>32031934</v>
      </c>
    </row>
    <row r="3509" customFormat="false" ht="15" hidden="false" customHeight="false" outlineLevel="0" collapsed="false">
      <c r="A3509" s="0" t="s">
        <v>4164</v>
      </c>
      <c r="E3509" s="0" t="s">
        <v>4165</v>
      </c>
      <c r="F3509" s="0" t="s">
        <v>232</v>
      </c>
      <c r="G3509" s="0" t="n">
        <v>0.1</v>
      </c>
      <c r="H3509" s="0" t="n">
        <v>1</v>
      </c>
      <c r="I3509" s="0" t="n">
        <v>211539508</v>
      </c>
      <c r="J3509" s="0" t="n">
        <v>10490356</v>
      </c>
    </row>
    <row r="3510" customFormat="false" ht="15" hidden="false" customHeight="false" outlineLevel="0" collapsed="false">
      <c r="A3510" s="0" t="s">
        <v>4166</v>
      </c>
      <c r="E3510" s="0" t="s">
        <v>429</v>
      </c>
      <c r="F3510" s="0" t="s">
        <v>232</v>
      </c>
      <c r="G3510" s="0" t="n">
        <v>0.1</v>
      </c>
      <c r="H3510" s="0" t="n">
        <v>1</v>
      </c>
      <c r="I3510" s="0" t="n">
        <v>211539509</v>
      </c>
      <c r="J3510" s="0" t="n">
        <v>35366008</v>
      </c>
    </row>
    <row r="3511" customFormat="false" ht="15" hidden="false" customHeight="false" outlineLevel="0" collapsed="false">
      <c r="A3511" s="0" t="s">
        <v>4167</v>
      </c>
      <c r="E3511" s="0" t="s">
        <v>108</v>
      </c>
      <c r="F3511" s="0" t="s">
        <v>232</v>
      </c>
      <c r="G3511" s="0" t="n">
        <v>0.1</v>
      </c>
      <c r="H3511" s="0" t="n">
        <v>1</v>
      </c>
      <c r="I3511" s="0" t="n">
        <v>211539510</v>
      </c>
      <c r="J3511" s="0" t="n">
        <v>33663277</v>
      </c>
    </row>
    <row r="3512" customFormat="false" ht="15" hidden="false" customHeight="false" outlineLevel="0" collapsed="false">
      <c r="A3512" s="0" t="s">
        <v>4168</v>
      </c>
      <c r="E3512" s="0" t="s">
        <v>441</v>
      </c>
      <c r="F3512" s="0" t="s">
        <v>725</v>
      </c>
      <c r="G3512" s="0" t="n">
        <v>0.1</v>
      </c>
      <c r="H3512" s="0" t="n">
        <v>1</v>
      </c>
      <c r="I3512" s="0" t="n">
        <v>211539511</v>
      </c>
      <c r="J3512" s="0" t="n">
        <v>32156987</v>
      </c>
    </row>
    <row r="3513" customFormat="false" ht="15" hidden="false" customHeight="false" outlineLevel="0" collapsed="false">
      <c r="A3513" s="0" t="s">
        <v>4169</v>
      </c>
      <c r="E3513" s="0" t="s">
        <v>3152</v>
      </c>
      <c r="F3513" s="0" t="s">
        <v>232</v>
      </c>
      <c r="G3513" s="0" t="n">
        <v>0.1</v>
      </c>
      <c r="H3513" s="0" t="n">
        <v>1</v>
      </c>
      <c r="I3513" s="0" t="n">
        <v>211539512</v>
      </c>
      <c r="J3513" s="0" t="n">
        <v>37822630</v>
      </c>
    </row>
    <row r="3514" customFormat="false" ht="15" hidden="false" customHeight="false" outlineLevel="0" collapsed="false">
      <c r="A3514" s="0" t="s">
        <v>4170</v>
      </c>
      <c r="E3514" s="0" t="s">
        <v>4171</v>
      </c>
      <c r="F3514" s="0" t="s">
        <v>232</v>
      </c>
      <c r="G3514" s="0" t="n">
        <v>0.1</v>
      </c>
      <c r="H3514" s="0" t="n">
        <v>1</v>
      </c>
      <c r="I3514" s="0" t="n">
        <v>211539513</v>
      </c>
      <c r="J3514" s="0" t="n">
        <v>10561861</v>
      </c>
    </row>
    <row r="3515" customFormat="false" ht="15" hidden="false" customHeight="false" outlineLevel="0" collapsed="false">
      <c r="A3515" s="0" t="s">
        <v>4172</v>
      </c>
      <c r="E3515" s="0" t="s">
        <v>4149</v>
      </c>
      <c r="F3515" s="0" t="s">
        <v>4145</v>
      </c>
      <c r="G3515" s="0" t="n">
        <v>0.1</v>
      </c>
      <c r="H3515" s="0" t="n">
        <v>1</v>
      </c>
      <c r="I3515" s="0" t="n">
        <v>211539514</v>
      </c>
      <c r="J3515" s="0" t="n">
        <v>11201197</v>
      </c>
    </row>
    <row r="3516" customFormat="false" ht="15" hidden="false" customHeight="false" outlineLevel="0" collapsed="false">
      <c r="A3516" s="0" t="s">
        <v>4173</v>
      </c>
      <c r="E3516" s="0" t="s">
        <v>1904</v>
      </c>
      <c r="F3516" s="0" t="s">
        <v>4145</v>
      </c>
      <c r="G3516" s="0" t="n">
        <v>0.1</v>
      </c>
      <c r="H3516" s="0" t="n">
        <v>1</v>
      </c>
      <c r="I3516" s="0" t="n">
        <v>211539515</v>
      </c>
      <c r="J3516" s="0" t="n">
        <v>32155467</v>
      </c>
    </row>
    <row r="3517" customFormat="false" ht="15" hidden="false" customHeight="false" outlineLevel="0" collapsed="false">
      <c r="A3517" s="0" t="s">
        <v>4174</v>
      </c>
      <c r="E3517" s="0" t="s">
        <v>339</v>
      </c>
      <c r="F3517" s="0" t="s">
        <v>4145</v>
      </c>
      <c r="G3517" s="0" t="n">
        <v>0.1</v>
      </c>
      <c r="H3517" s="0" t="n">
        <v>1</v>
      </c>
      <c r="I3517" s="0" t="n">
        <v>211539516</v>
      </c>
      <c r="J3517" s="0" t="n">
        <v>33484408</v>
      </c>
    </row>
    <row r="3518" customFormat="false" ht="15" hidden="false" customHeight="false" outlineLevel="0" collapsed="false">
      <c r="A3518" s="0" t="s">
        <v>1657</v>
      </c>
      <c r="E3518" s="0" t="s">
        <v>339</v>
      </c>
      <c r="F3518" s="0" t="s">
        <v>4145</v>
      </c>
      <c r="G3518" s="0" t="n">
        <v>0.1</v>
      </c>
      <c r="H3518" s="0" t="n">
        <v>1</v>
      </c>
      <c r="I3518" s="0" t="n">
        <v>211539517</v>
      </c>
      <c r="J3518" s="0" t="n">
        <v>31186805</v>
      </c>
    </row>
    <row r="3519" customFormat="false" ht="15" hidden="false" customHeight="false" outlineLevel="0" collapsed="false">
      <c r="A3519" s="0" t="s">
        <v>4175</v>
      </c>
      <c r="E3519" s="0" t="s">
        <v>209</v>
      </c>
      <c r="F3519" s="0" t="s">
        <v>4145</v>
      </c>
      <c r="G3519" s="0" t="n">
        <v>0.1</v>
      </c>
      <c r="H3519" s="0" t="n">
        <v>1</v>
      </c>
      <c r="I3519" s="0" t="n">
        <v>211539518</v>
      </c>
      <c r="J3519" s="0" t="n">
        <v>31073630</v>
      </c>
    </row>
    <row r="3520" customFormat="false" ht="15" hidden="false" customHeight="false" outlineLevel="0" collapsed="false">
      <c r="A3520" s="0" t="s">
        <v>4176</v>
      </c>
      <c r="E3520" s="0" t="s">
        <v>339</v>
      </c>
      <c r="F3520" s="0" t="s">
        <v>4145</v>
      </c>
      <c r="G3520" s="0" t="n">
        <v>0.1</v>
      </c>
      <c r="H3520" s="0" t="n">
        <v>1</v>
      </c>
      <c r="I3520" s="0" t="n">
        <v>211539519</v>
      </c>
      <c r="J3520" s="0" t="n">
        <v>10066577</v>
      </c>
    </row>
    <row r="3521" customFormat="false" ht="15" hidden="false" customHeight="false" outlineLevel="0" collapsed="false">
      <c r="A3521" s="0" t="s">
        <v>4177</v>
      </c>
      <c r="E3521" s="0" t="s">
        <v>419</v>
      </c>
      <c r="F3521" s="0" t="s">
        <v>4145</v>
      </c>
      <c r="G3521" s="0" t="n">
        <v>0.1</v>
      </c>
      <c r="H3521" s="0" t="n">
        <v>1</v>
      </c>
      <c r="I3521" s="0" t="n">
        <v>211539520</v>
      </c>
      <c r="J3521" s="0" t="n">
        <v>31081213</v>
      </c>
    </row>
    <row r="3522" customFormat="false" ht="15" hidden="false" customHeight="false" outlineLevel="0" collapsed="false">
      <c r="A3522" s="0" t="s">
        <v>4178</v>
      </c>
      <c r="E3522" s="0" t="s">
        <v>336</v>
      </c>
      <c r="F3522" s="0" t="s">
        <v>4145</v>
      </c>
      <c r="G3522" s="0" t="n">
        <v>0.1</v>
      </c>
      <c r="H3522" s="0" t="n">
        <v>1</v>
      </c>
      <c r="I3522" s="0" t="n">
        <v>211539521</v>
      </c>
      <c r="J3522" s="0" t="n">
        <v>31079379</v>
      </c>
    </row>
    <row r="3523" customFormat="false" ht="15" hidden="false" customHeight="false" outlineLevel="0" collapsed="false">
      <c r="A3523" s="0" t="s">
        <v>4179</v>
      </c>
      <c r="E3523" s="0" t="s">
        <v>209</v>
      </c>
      <c r="F3523" s="0" t="s">
        <v>4145</v>
      </c>
      <c r="G3523" s="0" t="n">
        <v>0.1</v>
      </c>
      <c r="H3523" s="0" t="n">
        <v>1</v>
      </c>
      <c r="I3523" s="0" t="n">
        <v>211539522</v>
      </c>
      <c r="J3523" s="0" t="n">
        <v>31422479</v>
      </c>
    </row>
    <row r="3524" customFormat="false" ht="15" hidden="false" customHeight="false" outlineLevel="0" collapsed="false">
      <c r="A3524" s="0" t="s">
        <v>4180</v>
      </c>
      <c r="E3524" s="0" t="s">
        <v>66</v>
      </c>
      <c r="F3524" s="0" t="s">
        <v>4145</v>
      </c>
      <c r="G3524" s="0" t="n">
        <v>0.1</v>
      </c>
      <c r="H3524" s="0" t="n">
        <v>1</v>
      </c>
      <c r="I3524" s="0" t="n">
        <v>211539523</v>
      </c>
      <c r="J3524" s="0" t="n">
        <v>31474016</v>
      </c>
    </row>
    <row r="3525" customFormat="false" ht="15" hidden="false" customHeight="false" outlineLevel="0" collapsed="false">
      <c r="A3525" s="0" t="s">
        <v>4181</v>
      </c>
      <c r="E3525" s="0" t="s">
        <v>4171</v>
      </c>
      <c r="F3525" s="0" t="s">
        <v>4145</v>
      </c>
      <c r="G3525" s="0" t="n">
        <v>0.1</v>
      </c>
      <c r="H3525" s="0" t="n">
        <v>1</v>
      </c>
      <c r="I3525" s="0" t="n">
        <v>211539524</v>
      </c>
      <c r="J3525" s="0" t="n">
        <v>11248375</v>
      </c>
    </row>
    <row r="3526" customFormat="false" ht="15" hidden="false" customHeight="false" outlineLevel="0" collapsed="false">
      <c r="A3526" s="0" t="s">
        <v>4182</v>
      </c>
      <c r="E3526" s="0" t="s">
        <v>441</v>
      </c>
      <c r="F3526" s="0" t="s">
        <v>4145</v>
      </c>
      <c r="G3526" s="0" t="n">
        <v>0.1</v>
      </c>
      <c r="H3526" s="0" t="n">
        <v>1</v>
      </c>
      <c r="I3526" s="0" t="n">
        <v>211539525</v>
      </c>
      <c r="J3526" s="0" t="n">
        <v>32453142</v>
      </c>
    </row>
    <row r="3527" customFormat="false" ht="15" hidden="false" customHeight="false" outlineLevel="0" collapsed="false">
      <c r="A3527" s="0" t="s">
        <v>4183</v>
      </c>
      <c r="E3527" s="0" t="s">
        <v>339</v>
      </c>
      <c r="F3527" s="0" t="s">
        <v>4145</v>
      </c>
      <c r="G3527" s="0" t="n">
        <v>0.1</v>
      </c>
      <c r="H3527" s="0" t="n">
        <v>1</v>
      </c>
      <c r="I3527" s="0" t="n">
        <v>211539526</v>
      </c>
      <c r="J3527" s="0" t="n">
        <v>31556649</v>
      </c>
    </row>
    <row r="3528" customFormat="false" ht="15" hidden="false" customHeight="false" outlineLevel="0" collapsed="false">
      <c r="A3528" s="0" t="s">
        <v>4184</v>
      </c>
      <c r="E3528" s="0" t="s">
        <v>4185</v>
      </c>
      <c r="F3528" s="0" t="s">
        <v>4145</v>
      </c>
      <c r="G3528" s="0" t="n">
        <v>0.1</v>
      </c>
      <c r="H3528" s="0" t="n">
        <v>1</v>
      </c>
      <c r="I3528" s="0" t="n">
        <v>211539527</v>
      </c>
      <c r="J3528" s="0" t="n">
        <v>10472189</v>
      </c>
    </row>
    <row r="3529" customFormat="false" ht="15" hidden="false" customHeight="false" outlineLevel="0" collapsed="false">
      <c r="A3529" s="0" t="s">
        <v>4186</v>
      </c>
      <c r="E3529" s="0" t="s">
        <v>441</v>
      </c>
      <c r="F3529" s="0" t="s">
        <v>4145</v>
      </c>
      <c r="G3529" s="0" t="n">
        <v>0.1</v>
      </c>
      <c r="H3529" s="0" t="n">
        <v>1</v>
      </c>
      <c r="I3529" s="0" t="n">
        <v>211539528</v>
      </c>
      <c r="J3529" s="0" t="n">
        <v>10103689</v>
      </c>
    </row>
    <row r="3530" customFormat="false" ht="15" hidden="false" customHeight="false" outlineLevel="0" collapsed="false">
      <c r="A3530" s="0" t="s">
        <v>4187</v>
      </c>
      <c r="E3530" s="0" t="s">
        <v>429</v>
      </c>
      <c r="F3530" s="0" t="s">
        <v>4145</v>
      </c>
      <c r="G3530" s="0" t="n">
        <v>0.1</v>
      </c>
      <c r="H3530" s="0" t="n">
        <v>1</v>
      </c>
      <c r="I3530" s="0" t="n">
        <v>211539529</v>
      </c>
      <c r="J3530" s="0" t="n">
        <v>32296400</v>
      </c>
    </row>
    <row r="3531" customFormat="false" ht="15" hidden="false" customHeight="false" outlineLevel="0" collapsed="false">
      <c r="A3531" s="0" t="s">
        <v>4188</v>
      </c>
      <c r="E3531" s="0" t="s">
        <v>4189</v>
      </c>
      <c r="F3531" s="0" t="s">
        <v>4145</v>
      </c>
      <c r="G3531" s="0" t="n">
        <v>0.1</v>
      </c>
      <c r="H3531" s="0" t="n">
        <v>1</v>
      </c>
      <c r="I3531" s="0" t="n">
        <v>211539530</v>
      </c>
      <c r="J3531" s="0" t="n">
        <v>30515500</v>
      </c>
    </row>
    <row r="3532" customFormat="false" ht="15" hidden="false" customHeight="false" outlineLevel="0" collapsed="false">
      <c r="A3532" s="0" t="s">
        <v>4190</v>
      </c>
      <c r="E3532" s="0" t="s">
        <v>339</v>
      </c>
      <c r="F3532" s="0" t="s">
        <v>4145</v>
      </c>
      <c r="G3532" s="0" t="n">
        <v>0.1</v>
      </c>
      <c r="H3532" s="0" t="n">
        <v>1</v>
      </c>
      <c r="I3532" s="0" t="n">
        <v>211539531</v>
      </c>
      <c r="J3532" s="0" t="n">
        <v>55996826</v>
      </c>
    </row>
    <row r="3533" customFormat="false" ht="15" hidden="false" customHeight="false" outlineLevel="0" collapsed="false">
      <c r="A3533" s="0" t="s">
        <v>4191</v>
      </c>
      <c r="E3533" s="0" t="s">
        <v>1732</v>
      </c>
      <c r="F3533" s="0" t="s">
        <v>4145</v>
      </c>
      <c r="G3533" s="0" t="n">
        <v>0.1</v>
      </c>
      <c r="H3533" s="0" t="n">
        <v>1</v>
      </c>
      <c r="I3533" s="0" t="n">
        <v>211539532</v>
      </c>
      <c r="J3533" s="0" t="n">
        <v>30222301</v>
      </c>
    </row>
    <row r="3534" customFormat="false" ht="15" hidden="false" customHeight="false" outlineLevel="0" collapsed="false">
      <c r="A3534" s="0" t="s">
        <v>4192</v>
      </c>
      <c r="E3534" s="0" t="s">
        <v>209</v>
      </c>
      <c r="F3534" s="0" t="s">
        <v>4145</v>
      </c>
      <c r="G3534" s="0" t="n">
        <v>0.1</v>
      </c>
      <c r="H3534" s="0" t="n">
        <v>1</v>
      </c>
      <c r="I3534" s="0" t="n">
        <v>211539533</v>
      </c>
      <c r="J3534" s="0" t="n">
        <v>10142214</v>
      </c>
    </row>
    <row r="3535" customFormat="false" ht="15" hidden="false" customHeight="false" outlineLevel="0" collapsed="false">
      <c r="A3535" s="0" t="s">
        <v>4193</v>
      </c>
      <c r="E3535" s="0" t="s">
        <v>441</v>
      </c>
      <c r="F3535" s="0" t="s">
        <v>4145</v>
      </c>
      <c r="G3535" s="0" t="n">
        <v>0.1</v>
      </c>
      <c r="H3535" s="0" t="n">
        <v>1</v>
      </c>
      <c r="I3535" s="0" t="n">
        <v>211539534</v>
      </c>
      <c r="J3535" s="0" t="n">
        <v>10103764</v>
      </c>
    </row>
    <row r="3536" customFormat="false" ht="15" hidden="false" customHeight="false" outlineLevel="0" collapsed="false">
      <c r="A3536" s="0" t="s">
        <v>4194</v>
      </c>
      <c r="E3536" s="0" t="s">
        <v>4195</v>
      </c>
      <c r="F3536" s="0" t="s">
        <v>4145</v>
      </c>
      <c r="G3536" s="0" t="n">
        <v>0.1</v>
      </c>
      <c r="H3536" s="0" t="n">
        <v>1</v>
      </c>
      <c r="I3536" s="0" t="n">
        <v>211539535</v>
      </c>
      <c r="J3536" s="0" t="n">
        <v>30233404</v>
      </c>
    </row>
    <row r="3537" customFormat="false" ht="15" hidden="false" customHeight="false" outlineLevel="0" collapsed="false">
      <c r="A3537" s="0" t="s">
        <v>4196</v>
      </c>
      <c r="E3537" s="0" t="s">
        <v>4189</v>
      </c>
      <c r="F3537" s="0" t="s">
        <v>4145</v>
      </c>
      <c r="G3537" s="0" t="n">
        <v>0.1</v>
      </c>
      <c r="H3537" s="0" t="n">
        <v>1</v>
      </c>
      <c r="I3537" s="0" t="n">
        <v>211539536</v>
      </c>
      <c r="J3537" s="0" t="n">
        <v>10247204</v>
      </c>
    </row>
    <row r="3538" customFormat="false" ht="15" hidden="false" customHeight="false" outlineLevel="0" collapsed="false">
      <c r="A3538" s="0" t="s">
        <v>4197</v>
      </c>
      <c r="E3538" s="0" t="s">
        <v>1774</v>
      </c>
      <c r="F3538" s="0" t="s">
        <v>4145</v>
      </c>
      <c r="G3538" s="0" t="n">
        <v>0.1</v>
      </c>
      <c r="H3538" s="0" t="n">
        <v>1</v>
      </c>
      <c r="I3538" s="0" t="n">
        <v>211539537</v>
      </c>
      <c r="J3538" s="0" t="n">
        <v>10590379</v>
      </c>
    </row>
    <row r="3539" customFormat="false" ht="15" hidden="false" customHeight="false" outlineLevel="0" collapsed="false">
      <c r="A3539" s="0" t="s">
        <v>3486</v>
      </c>
      <c r="E3539" s="0" t="s">
        <v>1904</v>
      </c>
      <c r="F3539" s="0" t="s">
        <v>4145</v>
      </c>
      <c r="G3539" s="0" t="n">
        <v>0.1</v>
      </c>
      <c r="H3539" s="0" t="n">
        <v>1</v>
      </c>
      <c r="I3539" s="0" t="n">
        <v>211539538</v>
      </c>
      <c r="J3539" s="0" t="n">
        <v>30300762</v>
      </c>
    </row>
    <row r="3540" customFormat="false" ht="15" hidden="false" customHeight="false" outlineLevel="0" collapsed="false">
      <c r="A3540" s="0" t="s">
        <v>4198</v>
      </c>
      <c r="E3540" s="0" t="s">
        <v>429</v>
      </c>
      <c r="F3540" s="0" t="s">
        <v>4145</v>
      </c>
      <c r="G3540" s="0" t="n">
        <v>0.1</v>
      </c>
      <c r="H3540" s="0" t="n">
        <v>1</v>
      </c>
      <c r="I3540" s="0" t="n">
        <v>211539539</v>
      </c>
      <c r="J3540" s="0" t="n">
        <v>33044597</v>
      </c>
    </row>
    <row r="3541" customFormat="false" ht="15" hidden="false" customHeight="false" outlineLevel="0" collapsed="false">
      <c r="A3541" s="0" t="s">
        <v>4199</v>
      </c>
      <c r="E3541" s="0" t="s">
        <v>441</v>
      </c>
      <c r="F3541" s="0" t="s">
        <v>4145</v>
      </c>
      <c r="G3541" s="0" t="n">
        <v>0.1</v>
      </c>
      <c r="H3541" s="0" t="n">
        <v>1</v>
      </c>
      <c r="I3541" s="0" t="n">
        <v>211539540</v>
      </c>
      <c r="J3541" s="0" t="n">
        <v>10287994</v>
      </c>
    </row>
    <row r="3542" customFormat="false" ht="15" hidden="false" customHeight="false" outlineLevel="0" collapsed="false">
      <c r="A3542" s="0" t="s">
        <v>4200</v>
      </c>
      <c r="E3542" s="0" t="s">
        <v>339</v>
      </c>
      <c r="F3542" s="0" t="s">
        <v>4145</v>
      </c>
      <c r="G3542" s="0" t="n">
        <v>0.1</v>
      </c>
      <c r="H3542" s="0" t="n">
        <v>1</v>
      </c>
      <c r="I3542" s="0" t="n">
        <v>211539541</v>
      </c>
      <c r="J3542" s="0" t="n">
        <v>33201289</v>
      </c>
    </row>
    <row r="3543" customFormat="false" ht="15" hidden="false" customHeight="false" outlineLevel="0" collapsed="false">
      <c r="A3543" s="0" t="s">
        <v>4201</v>
      </c>
      <c r="E3543" s="0" t="s">
        <v>4171</v>
      </c>
      <c r="F3543" s="0" t="s">
        <v>4145</v>
      </c>
      <c r="G3543" s="0" t="n">
        <v>0.1</v>
      </c>
      <c r="H3543" s="0" t="n">
        <v>1</v>
      </c>
      <c r="I3543" s="0" t="n">
        <v>211539542</v>
      </c>
      <c r="J3543" s="0" t="n">
        <v>31178633</v>
      </c>
    </row>
    <row r="3544" customFormat="false" ht="15" hidden="false" customHeight="false" outlineLevel="0" collapsed="false">
      <c r="A3544" s="0" t="s">
        <v>4202</v>
      </c>
      <c r="E3544" s="0" t="s">
        <v>425</v>
      </c>
      <c r="F3544" s="0" t="s">
        <v>4145</v>
      </c>
      <c r="G3544" s="0" t="n">
        <v>0.1</v>
      </c>
      <c r="H3544" s="0" t="n">
        <v>1</v>
      </c>
      <c r="I3544" s="0" t="n">
        <v>211539543</v>
      </c>
      <c r="J3544" s="0" t="n">
        <v>33491345</v>
      </c>
    </row>
    <row r="3545" customFormat="false" ht="15" hidden="false" customHeight="false" outlineLevel="0" collapsed="false">
      <c r="A3545" s="0" t="s">
        <v>4203</v>
      </c>
      <c r="E3545" s="0" t="s">
        <v>4185</v>
      </c>
      <c r="F3545" s="0" t="s">
        <v>4145</v>
      </c>
      <c r="G3545" s="0" t="n">
        <v>0.1</v>
      </c>
      <c r="H3545" s="0" t="n">
        <v>1</v>
      </c>
      <c r="I3545" s="0" t="n">
        <v>211539544</v>
      </c>
      <c r="J3545" s="0" t="n">
        <v>11185656</v>
      </c>
    </row>
    <row r="3546" customFormat="false" ht="15" hidden="false" customHeight="false" outlineLevel="0" collapsed="false">
      <c r="A3546" s="0" t="s">
        <v>4204</v>
      </c>
      <c r="E3546" s="0" t="s">
        <v>339</v>
      </c>
      <c r="F3546" s="0" t="s">
        <v>4145</v>
      </c>
      <c r="G3546" s="0" t="n">
        <v>0.1</v>
      </c>
      <c r="H3546" s="0" t="n">
        <v>1</v>
      </c>
      <c r="I3546" s="0" t="n">
        <v>211539545</v>
      </c>
      <c r="J3546" s="0" t="n">
        <v>10652227</v>
      </c>
    </row>
    <row r="3547" customFormat="false" ht="15" hidden="false" customHeight="false" outlineLevel="0" collapsed="false">
      <c r="A3547" s="0" t="s">
        <v>4205</v>
      </c>
      <c r="E3547" s="0" t="s">
        <v>336</v>
      </c>
      <c r="F3547" s="0" t="s">
        <v>4145</v>
      </c>
      <c r="G3547" s="0" t="n">
        <v>0.1</v>
      </c>
      <c r="H3547" s="0" t="n">
        <v>1</v>
      </c>
      <c r="I3547" s="0" t="n">
        <v>211539546</v>
      </c>
      <c r="J3547" s="0" t="n">
        <v>52246408</v>
      </c>
    </row>
    <row r="3548" customFormat="false" ht="15" hidden="false" customHeight="false" outlineLevel="0" collapsed="false">
      <c r="A3548" s="0" t="s">
        <v>4206</v>
      </c>
      <c r="E3548" s="0" t="s">
        <v>4207</v>
      </c>
      <c r="F3548" s="0" t="s">
        <v>4145</v>
      </c>
      <c r="G3548" s="0" t="n">
        <v>0.1</v>
      </c>
      <c r="H3548" s="0" t="n">
        <v>1</v>
      </c>
      <c r="I3548" s="0" t="n">
        <v>211539547</v>
      </c>
      <c r="J3548" s="0" t="n">
        <v>31478539</v>
      </c>
    </row>
    <row r="3549" customFormat="false" ht="15" hidden="false" customHeight="false" outlineLevel="0" collapsed="false">
      <c r="A3549" s="0" t="s">
        <v>4208</v>
      </c>
      <c r="E3549" s="0" t="s">
        <v>4209</v>
      </c>
      <c r="F3549" s="0" t="s">
        <v>4145</v>
      </c>
      <c r="G3549" s="0" t="n">
        <v>0.1</v>
      </c>
      <c r="H3549" s="0" t="n">
        <v>1</v>
      </c>
      <c r="I3549" s="0" t="n">
        <v>211539548</v>
      </c>
      <c r="J3549" s="0" t="n">
        <v>31730146</v>
      </c>
    </row>
    <row r="3550" customFormat="false" ht="15" hidden="false" customHeight="false" outlineLevel="0" collapsed="false">
      <c r="A3550" s="0" t="s">
        <v>4210</v>
      </c>
      <c r="E3550" s="0" t="s">
        <v>4211</v>
      </c>
      <c r="F3550" s="0" t="s">
        <v>4145</v>
      </c>
      <c r="G3550" s="0" t="n">
        <v>0.1</v>
      </c>
      <c r="H3550" s="0" t="n">
        <v>1</v>
      </c>
      <c r="I3550" s="0" t="n">
        <v>211539549</v>
      </c>
      <c r="J3550" s="0" t="n">
        <v>34590836</v>
      </c>
    </row>
    <row r="3551" customFormat="false" ht="15" hidden="false" customHeight="false" outlineLevel="0" collapsed="false">
      <c r="A3551" s="0" t="s">
        <v>4212</v>
      </c>
      <c r="E3551" s="0" t="s">
        <v>4163</v>
      </c>
      <c r="F3551" s="0" t="s">
        <v>4145</v>
      </c>
      <c r="G3551" s="0" t="n">
        <v>0.1</v>
      </c>
      <c r="H3551" s="0" t="n">
        <v>1</v>
      </c>
      <c r="I3551" s="0" t="n">
        <v>211539550</v>
      </c>
      <c r="J3551" s="0" t="n">
        <v>30550132</v>
      </c>
    </row>
    <row r="3552" customFormat="false" ht="15" hidden="false" customHeight="false" outlineLevel="0" collapsed="false">
      <c r="A3552" s="0" t="s">
        <v>4213</v>
      </c>
      <c r="E3552" s="0" t="s">
        <v>341</v>
      </c>
      <c r="F3552" s="0" t="s">
        <v>4145</v>
      </c>
      <c r="G3552" s="0" t="n">
        <v>0.1</v>
      </c>
      <c r="H3552" s="0" t="n">
        <v>1</v>
      </c>
      <c r="I3552" s="0" t="n">
        <v>211539551</v>
      </c>
      <c r="J3552" s="0" t="n">
        <v>10296285</v>
      </c>
    </row>
    <row r="3553" customFormat="false" ht="15" hidden="false" customHeight="false" outlineLevel="0" collapsed="false">
      <c r="A3553" s="0" t="s">
        <v>4214</v>
      </c>
      <c r="E3553" s="0" t="s">
        <v>4215</v>
      </c>
      <c r="F3553" s="0" t="s">
        <v>4145</v>
      </c>
      <c r="G3553" s="0" t="n">
        <v>0.1</v>
      </c>
      <c r="H3553" s="0" t="n">
        <v>1</v>
      </c>
      <c r="I3553" s="0" t="n">
        <v>211539552</v>
      </c>
      <c r="J3553" s="0" t="n">
        <v>35445941</v>
      </c>
    </row>
    <row r="3554" customFormat="false" ht="15" hidden="false" customHeight="false" outlineLevel="0" collapsed="false">
      <c r="A3554" s="0" t="s">
        <v>4216</v>
      </c>
      <c r="E3554" s="0" t="s">
        <v>419</v>
      </c>
      <c r="F3554" s="0" t="s">
        <v>4145</v>
      </c>
      <c r="G3554" s="0" t="n">
        <v>0.1</v>
      </c>
      <c r="H3554" s="0" t="n">
        <v>1</v>
      </c>
      <c r="I3554" s="0" t="n">
        <v>211539553</v>
      </c>
      <c r="J3554" s="0" t="n">
        <v>35959331</v>
      </c>
    </row>
    <row r="3555" customFormat="false" ht="15" hidden="false" customHeight="false" outlineLevel="0" collapsed="false">
      <c r="A3555" s="0" t="s">
        <v>4122</v>
      </c>
      <c r="E3555" s="0" t="s">
        <v>209</v>
      </c>
      <c r="F3555" s="0" t="s">
        <v>4145</v>
      </c>
      <c r="G3555" s="0" t="n">
        <v>0.1</v>
      </c>
      <c r="H3555" s="0" t="n">
        <v>1</v>
      </c>
      <c r="I3555" s="0" t="n">
        <v>211539554</v>
      </c>
      <c r="J3555" s="0" t="n">
        <v>32724173</v>
      </c>
    </row>
    <row r="3556" customFormat="false" ht="15" hidden="false" customHeight="false" outlineLevel="0" collapsed="false">
      <c r="A3556" s="0" t="s">
        <v>4217</v>
      </c>
      <c r="E3556" s="0" t="s">
        <v>4218</v>
      </c>
      <c r="F3556" s="0" t="s">
        <v>4145</v>
      </c>
      <c r="G3556" s="0" t="n">
        <v>0.1</v>
      </c>
      <c r="H3556" s="0" t="n">
        <v>1</v>
      </c>
      <c r="I3556" s="0" t="n">
        <v>211539555</v>
      </c>
      <c r="J3556" s="0" t="n">
        <v>10181895</v>
      </c>
    </row>
    <row r="3557" customFormat="false" ht="15" hidden="false" customHeight="false" outlineLevel="0" collapsed="false">
      <c r="A3557" s="0" t="s">
        <v>4219</v>
      </c>
      <c r="E3557" s="0" t="s">
        <v>1204</v>
      </c>
      <c r="F3557" s="0" t="s">
        <v>4145</v>
      </c>
      <c r="G3557" s="0" t="n">
        <v>0.1</v>
      </c>
      <c r="H3557" s="0" t="n">
        <v>1</v>
      </c>
      <c r="I3557" s="0" t="n">
        <v>211539556</v>
      </c>
      <c r="J3557" s="0" t="n">
        <v>51500030</v>
      </c>
    </row>
    <row r="3558" customFormat="false" ht="15" hidden="false" customHeight="false" outlineLevel="0" collapsed="false">
      <c r="A3558" s="0" t="s">
        <v>4220</v>
      </c>
      <c r="E3558" s="0" t="s">
        <v>416</v>
      </c>
      <c r="F3558" s="0" t="s">
        <v>4145</v>
      </c>
      <c r="G3558" s="0" t="n">
        <v>0.1</v>
      </c>
      <c r="H3558" s="0" t="n">
        <v>1</v>
      </c>
      <c r="I3558" s="0" t="n">
        <v>211539557</v>
      </c>
      <c r="J3558" s="0" t="n">
        <v>34376631</v>
      </c>
    </row>
    <row r="3559" customFormat="false" ht="15" hidden="false" customHeight="false" outlineLevel="0" collapsed="false">
      <c r="A3559" s="0" t="s">
        <v>1646</v>
      </c>
      <c r="E3559" s="0" t="s">
        <v>339</v>
      </c>
      <c r="F3559" s="0" t="s">
        <v>4221</v>
      </c>
      <c r="G3559" s="0" t="n">
        <v>0.1</v>
      </c>
      <c r="H3559" s="0" t="n">
        <v>1</v>
      </c>
      <c r="I3559" s="0" t="n">
        <v>211539558</v>
      </c>
      <c r="J3559" s="0" t="n">
        <v>33833182</v>
      </c>
    </row>
    <row r="3560" customFormat="false" ht="15" hidden="false" customHeight="false" outlineLevel="0" collapsed="false">
      <c r="A3560" s="0" t="s">
        <v>4222</v>
      </c>
      <c r="E3560" s="0" t="s">
        <v>108</v>
      </c>
      <c r="F3560" s="0" t="s">
        <v>4223</v>
      </c>
      <c r="G3560" s="0" t="n">
        <v>0.1</v>
      </c>
      <c r="H3560" s="0" t="n">
        <v>1</v>
      </c>
      <c r="I3560" s="0" t="n">
        <v>211539559</v>
      </c>
      <c r="J3560" s="0" t="n">
        <v>52149420</v>
      </c>
    </row>
    <row r="3561" customFormat="false" ht="15" hidden="false" customHeight="false" outlineLevel="0" collapsed="false">
      <c r="A3561" s="0" t="s">
        <v>4224</v>
      </c>
      <c r="E3561" s="0" t="s">
        <v>108</v>
      </c>
      <c r="F3561" s="0" t="s">
        <v>4225</v>
      </c>
      <c r="G3561" s="0" t="n">
        <v>0.1</v>
      </c>
      <c r="H3561" s="0" t="n">
        <v>1</v>
      </c>
      <c r="I3561" s="0" t="n">
        <v>211539560</v>
      </c>
      <c r="J3561" s="0" t="n">
        <v>53454926</v>
      </c>
    </row>
    <row r="3562" customFormat="false" ht="15" hidden="false" customHeight="false" outlineLevel="0" collapsed="false">
      <c r="A3562" s="0" t="s">
        <v>4226</v>
      </c>
      <c r="E3562" s="0" t="s">
        <v>1732</v>
      </c>
      <c r="F3562" s="0" t="s">
        <v>4227</v>
      </c>
      <c r="G3562" s="0" t="n">
        <v>0.1</v>
      </c>
      <c r="H3562" s="0" t="n">
        <v>1</v>
      </c>
      <c r="I3562" s="0" t="n">
        <v>211539561</v>
      </c>
      <c r="J3562" s="0" t="n">
        <v>51927136</v>
      </c>
    </row>
    <row r="3563" customFormat="false" ht="15" hidden="false" customHeight="false" outlineLevel="0" collapsed="false">
      <c r="A3563" s="0" t="s">
        <v>4228</v>
      </c>
      <c r="E3563" s="0" t="s">
        <v>232</v>
      </c>
      <c r="F3563" s="0" t="s">
        <v>4229</v>
      </c>
      <c r="G3563" s="0" t="n">
        <v>0.1</v>
      </c>
      <c r="H3563" s="0" t="n">
        <v>1</v>
      </c>
      <c r="I3563" s="0" t="n">
        <v>211539562</v>
      </c>
      <c r="J3563" s="0" t="s">
        <v>4230</v>
      </c>
    </row>
    <row r="3564" customFormat="false" ht="15" hidden="false" customHeight="false" outlineLevel="0" collapsed="false">
      <c r="A3564" s="0" t="s">
        <v>4231</v>
      </c>
      <c r="E3564" s="0" t="s">
        <v>4232</v>
      </c>
      <c r="F3564" s="0" t="n">
        <v>400002</v>
      </c>
      <c r="G3564" s="0" t="n">
        <v>0.1</v>
      </c>
      <c r="H3564" s="0" t="n">
        <v>1</v>
      </c>
      <c r="I3564" s="0" t="n">
        <v>211539563</v>
      </c>
      <c r="J3564" s="0" t="n">
        <v>711037</v>
      </c>
    </row>
    <row r="3565" customFormat="false" ht="15" hidden="false" customHeight="false" outlineLevel="0" collapsed="false">
      <c r="A3565" s="0" t="s">
        <v>4233</v>
      </c>
      <c r="E3565" s="0" t="s">
        <v>429</v>
      </c>
      <c r="F3565" s="0" t="n">
        <v>700046</v>
      </c>
      <c r="G3565" s="0" t="n">
        <v>0.1</v>
      </c>
      <c r="H3565" s="0" t="n">
        <v>1</v>
      </c>
      <c r="I3565" s="0" t="n">
        <v>211539564</v>
      </c>
      <c r="J3565" s="0" t="n">
        <v>11108234</v>
      </c>
    </row>
    <row r="3566" customFormat="false" ht="15" hidden="false" customHeight="false" outlineLevel="0" collapsed="false">
      <c r="A3566" s="0" t="s">
        <v>624</v>
      </c>
      <c r="E3566" s="0" t="s">
        <v>4149</v>
      </c>
      <c r="F3566" s="0" t="n">
        <v>400051</v>
      </c>
      <c r="G3566" s="0" t="n">
        <v>0.1</v>
      </c>
      <c r="H3566" s="0" t="n">
        <v>1</v>
      </c>
      <c r="I3566" s="0" t="n">
        <v>211539565</v>
      </c>
      <c r="J3566" s="0" t="n">
        <v>11291329</v>
      </c>
    </row>
    <row r="3567" customFormat="false" ht="15" hidden="false" customHeight="false" outlineLevel="0" collapsed="false">
      <c r="A3567" s="0" t="s">
        <v>4234</v>
      </c>
      <c r="E3567" s="0" t="s">
        <v>336</v>
      </c>
      <c r="F3567" s="0" t="n">
        <v>400607</v>
      </c>
      <c r="G3567" s="0" t="n">
        <v>0.1</v>
      </c>
      <c r="H3567" s="0" t="n">
        <v>1</v>
      </c>
      <c r="I3567" s="0" t="n">
        <v>211539566</v>
      </c>
      <c r="J3567" s="0" t="n">
        <v>33533761</v>
      </c>
    </row>
    <row r="3568" customFormat="false" ht="15" hidden="false" customHeight="false" outlineLevel="0" collapsed="false">
      <c r="A3568" s="0" t="s">
        <v>3570</v>
      </c>
      <c r="E3568" s="0" t="s">
        <v>429</v>
      </c>
      <c r="F3568" s="0" t="n">
        <v>400066</v>
      </c>
      <c r="G3568" s="0" t="n">
        <v>0.1</v>
      </c>
      <c r="H3568" s="0" t="n">
        <v>1</v>
      </c>
      <c r="I3568" s="0" t="n">
        <v>211539567</v>
      </c>
      <c r="J3568" s="0" t="n">
        <v>31653029</v>
      </c>
    </row>
    <row r="3569" customFormat="false" ht="15" hidden="false" customHeight="false" outlineLevel="0" collapsed="false">
      <c r="A3569" s="0" t="s">
        <v>1471</v>
      </c>
      <c r="E3569" s="0" t="s">
        <v>429</v>
      </c>
      <c r="F3569" s="0" t="n">
        <v>400072</v>
      </c>
      <c r="G3569" s="0" t="n">
        <v>0.1</v>
      </c>
      <c r="H3569" s="0" t="n">
        <v>1</v>
      </c>
      <c r="I3569" s="0" t="n">
        <v>211539568</v>
      </c>
      <c r="J3569" s="0" t="n">
        <v>33402269</v>
      </c>
    </row>
    <row r="3570" customFormat="false" ht="15" hidden="false" customHeight="false" outlineLevel="0" collapsed="false">
      <c r="A3570" s="0" t="s">
        <v>4235</v>
      </c>
      <c r="E3570" s="0" t="s">
        <v>4236</v>
      </c>
      <c r="F3570" s="0" t="n">
        <v>400077</v>
      </c>
      <c r="G3570" s="0" t="n">
        <v>0.1</v>
      </c>
      <c r="H3570" s="0" t="n">
        <v>1</v>
      </c>
      <c r="I3570" s="0" t="n">
        <v>211539569</v>
      </c>
      <c r="J3570" s="0" t="n">
        <v>30899433</v>
      </c>
    </row>
    <row r="3571" customFormat="false" ht="15" hidden="false" customHeight="false" outlineLevel="0" collapsed="false">
      <c r="A3571" s="0" t="s">
        <v>4237</v>
      </c>
      <c r="E3571" s="0" t="s">
        <v>1774</v>
      </c>
      <c r="F3571" s="0" t="n">
        <v>141001</v>
      </c>
      <c r="G3571" s="0" t="n">
        <v>0.1</v>
      </c>
      <c r="H3571" s="0" t="n">
        <v>1</v>
      </c>
      <c r="I3571" s="0" t="n">
        <v>211539570</v>
      </c>
      <c r="J3571" s="0" t="n">
        <v>190956</v>
      </c>
    </row>
    <row r="3572" customFormat="false" ht="15" hidden="false" customHeight="false" outlineLevel="0" collapsed="false">
      <c r="A3572" s="0" t="s">
        <v>4238</v>
      </c>
      <c r="E3572" s="0" t="s">
        <v>419</v>
      </c>
      <c r="F3572" s="0" t="n">
        <v>411001</v>
      </c>
      <c r="G3572" s="0" t="n">
        <v>0.1</v>
      </c>
      <c r="H3572" s="0" t="n">
        <v>1</v>
      </c>
      <c r="I3572" s="0" t="n">
        <v>211539571</v>
      </c>
      <c r="J3572" s="0" t="n">
        <v>519089</v>
      </c>
    </row>
    <row r="3573" customFormat="false" ht="15" hidden="false" customHeight="false" outlineLevel="0" collapsed="false">
      <c r="A3573" s="0" t="s">
        <v>4239</v>
      </c>
      <c r="E3573" s="0" t="s">
        <v>4240</v>
      </c>
      <c r="F3573" s="0" t="n">
        <v>522001</v>
      </c>
      <c r="G3573" s="0" t="n">
        <v>0.1</v>
      </c>
      <c r="H3573" s="0" t="n">
        <v>1</v>
      </c>
      <c r="I3573" s="0" t="n">
        <v>211539572</v>
      </c>
      <c r="J3573" s="0" t="s">
        <v>4241</v>
      </c>
    </row>
    <row r="3574" customFormat="false" ht="15" hidden="false" customHeight="false" outlineLevel="0" collapsed="false">
      <c r="A3574" s="0" t="s">
        <v>4242</v>
      </c>
      <c r="E3574" s="0" t="s">
        <v>441</v>
      </c>
      <c r="F3574" s="0" t="n">
        <v>302001</v>
      </c>
      <c r="G3574" s="0" t="n">
        <v>0.1</v>
      </c>
      <c r="H3574" s="0" t="n">
        <v>1</v>
      </c>
      <c r="I3574" s="0" t="n">
        <v>211539573</v>
      </c>
      <c r="J3574" s="0" t="s">
        <v>4243</v>
      </c>
    </row>
    <row r="3575" customFormat="false" ht="15" hidden="false" customHeight="false" outlineLevel="0" collapsed="false">
      <c r="A3575" s="0" t="s">
        <v>4244</v>
      </c>
      <c r="E3575" s="0" t="s">
        <v>4245</v>
      </c>
      <c r="F3575" s="0" t="n">
        <v>396001</v>
      </c>
      <c r="G3575" s="0" t="n">
        <v>0.1</v>
      </c>
      <c r="H3575" s="0" t="n">
        <v>1</v>
      </c>
      <c r="I3575" s="0" t="n">
        <v>211539574</v>
      </c>
      <c r="J3575" s="0" t="s">
        <v>4246</v>
      </c>
    </row>
    <row r="3576" customFormat="false" ht="15" hidden="false" customHeight="false" outlineLevel="0" collapsed="false">
      <c r="A3576" s="0" t="s">
        <v>4247</v>
      </c>
      <c r="E3576" s="0" t="s">
        <v>441</v>
      </c>
      <c r="F3576" s="0" t="n">
        <v>302001</v>
      </c>
      <c r="G3576" s="0" t="n">
        <v>0.1</v>
      </c>
      <c r="H3576" s="0" t="n">
        <v>1</v>
      </c>
      <c r="I3576" s="0" t="n">
        <v>211539575</v>
      </c>
      <c r="J3576" s="0" t="n">
        <v>578905</v>
      </c>
    </row>
    <row r="3577" customFormat="false" ht="15" hidden="false" customHeight="false" outlineLevel="0" collapsed="false">
      <c r="A3577" s="0" t="s">
        <v>4248</v>
      </c>
      <c r="E3577" s="0" t="s">
        <v>1049</v>
      </c>
      <c r="F3577" s="0" t="n">
        <v>474001</v>
      </c>
      <c r="G3577" s="0" t="n">
        <v>0.1</v>
      </c>
      <c r="H3577" s="0" t="n">
        <v>1</v>
      </c>
      <c r="I3577" s="0" t="n">
        <v>211539576</v>
      </c>
      <c r="J3577" s="0" t="s">
        <v>4249</v>
      </c>
    </row>
    <row r="3578" customFormat="false" ht="15" hidden="false" customHeight="false" outlineLevel="0" collapsed="false">
      <c r="A3578" s="0" t="s">
        <v>4250</v>
      </c>
      <c r="E3578" s="0" t="s">
        <v>4171</v>
      </c>
      <c r="F3578" s="0" t="n">
        <v>342001</v>
      </c>
      <c r="G3578" s="0" t="n">
        <v>0.1</v>
      </c>
      <c r="H3578" s="0" t="n">
        <v>1</v>
      </c>
      <c r="I3578" s="0" t="n">
        <v>211539577</v>
      </c>
      <c r="J3578" s="0" t="s">
        <v>4251</v>
      </c>
    </row>
    <row r="3579" customFormat="false" ht="15" hidden="false" customHeight="false" outlineLevel="0" collapsed="false">
      <c r="A3579" s="0" t="s">
        <v>4252</v>
      </c>
      <c r="E3579" s="0" t="s">
        <v>441</v>
      </c>
      <c r="F3579" s="0" t="n">
        <v>302001</v>
      </c>
      <c r="G3579" s="0" t="n">
        <v>0.1</v>
      </c>
      <c r="H3579" s="0" t="n">
        <v>1</v>
      </c>
      <c r="I3579" s="0" t="n">
        <v>211539578</v>
      </c>
      <c r="J3579" s="0" t="s">
        <v>4253</v>
      </c>
    </row>
    <row r="3580" customFormat="false" ht="15" hidden="false" customHeight="false" outlineLevel="0" collapsed="false">
      <c r="A3580" s="0" t="s">
        <v>4254</v>
      </c>
      <c r="E3580" s="0" t="s">
        <v>1774</v>
      </c>
      <c r="F3580" s="0" t="n">
        <v>141001</v>
      </c>
      <c r="G3580" s="0" t="n">
        <v>0.1</v>
      </c>
      <c r="H3580" s="0" t="n">
        <v>1</v>
      </c>
      <c r="I3580" s="0" t="n">
        <v>211539579</v>
      </c>
      <c r="J3580" s="0" t="s">
        <v>4255</v>
      </c>
    </row>
    <row r="3581" customFormat="false" ht="15" hidden="false" customHeight="false" outlineLevel="0" collapsed="false">
      <c r="A3581" s="0" t="s">
        <v>4256</v>
      </c>
      <c r="E3581" s="0" t="s">
        <v>4257</v>
      </c>
      <c r="F3581" s="0" t="n">
        <v>695001</v>
      </c>
      <c r="G3581" s="0" t="n">
        <v>0.1</v>
      </c>
      <c r="H3581" s="0" t="n">
        <v>1</v>
      </c>
      <c r="I3581" s="0" t="n">
        <v>211539580</v>
      </c>
      <c r="J3581" s="0" t="s">
        <v>4258</v>
      </c>
    </row>
    <row r="3582" customFormat="false" ht="15" hidden="false" customHeight="false" outlineLevel="0" collapsed="false">
      <c r="A3582" s="0" t="s">
        <v>4259</v>
      </c>
      <c r="E3582" s="0" t="s">
        <v>4171</v>
      </c>
      <c r="F3582" s="0" t="n">
        <v>342001</v>
      </c>
      <c r="G3582" s="0" t="n">
        <v>0.1</v>
      </c>
      <c r="H3582" s="0" t="n">
        <v>1</v>
      </c>
      <c r="I3582" s="0" t="n">
        <v>211539581</v>
      </c>
      <c r="J3582" s="0" t="s">
        <v>4260</v>
      </c>
    </row>
    <row r="3583" customFormat="false" ht="15" hidden="false" customHeight="false" outlineLevel="0" collapsed="false">
      <c r="A3583" s="0" t="s">
        <v>4261</v>
      </c>
      <c r="E3583" s="0" t="s">
        <v>1774</v>
      </c>
      <c r="F3583" s="0" t="n">
        <v>141001</v>
      </c>
      <c r="G3583" s="0" t="n">
        <v>0.1</v>
      </c>
      <c r="H3583" s="0" t="n">
        <v>1</v>
      </c>
      <c r="I3583" s="0" t="n">
        <v>211539582</v>
      </c>
      <c r="J3583" s="0" t="n">
        <v>190892</v>
      </c>
    </row>
    <row r="3584" customFormat="false" ht="15" hidden="false" customHeight="false" outlineLevel="0" collapsed="false">
      <c r="A3584" s="0" t="s">
        <v>4262</v>
      </c>
      <c r="E3584" s="0" t="s">
        <v>108</v>
      </c>
      <c r="F3584" s="0" t="n">
        <v>110001</v>
      </c>
      <c r="G3584" s="0" t="n">
        <v>0.1</v>
      </c>
      <c r="H3584" s="0" t="n">
        <v>1</v>
      </c>
      <c r="I3584" s="0" t="n">
        <v>211539583</v>
      </c>
      <c r="J3584" s="0" t="n">
        <v>235423</v>
      </c>
    </row>
    <row r="3585" customFormat="false" ht="15" hidden="false" customHeight="false" outlineLevel="0" collapsed="false">
      <c r="A3585" s="0" t="s">
        <v>4263</v>
      </c>
      <c r="E3585" s="0" t="s">
        <v>1774</v>
      </c>
      <c r="F3585" s="0" t="n">
        <v>226001</v>
      </c>
      <c r="G3585" s="0" t="n">
        <v>0.1</v>
      </c>
      <c r="H3585" s="0" t="n">
        <v>1</v>
      </c>
      <c r="I3585" s="0" t="n">
        <v>211539584</v>
      </c>
      <c r="J3585" s="0" t="n">
        <v>675257</v>
      </c>
    </row>
    <row r="3586" customFormat="false" ht="15" hidden="false" customHeight="false" outlineLevel="0" collapsed="false">
      <c r="A3586" s="0" t="s">
        <v>4264</v>
      </c>
      <c r="E3586" s="0" t="s">
        <v>108</v>
      </c>
      <c r="F3586" s="0" t="s">
        <v>232</v>
      </c>
      <c r="G3586" s="0" t="n">
        <v>0.1</v>
      </c>
      <c r="H3586" s="0" t="n">
        <v>1</v>
      </c>
      <c r="I3586" s="0" t="n">
        <v>211539585</v>
      </c>
      <c r="J3586" s="0" t="s">
        <v>4265</v>
      </c>
    </row>
    <row r="3587" customFormat="false" ht="15" hidden="false" customHeight="false" outlineLevel="0" collapsed="false">
      <c r="A3587" s="0" t="s">
        <v>4266</v>
      </c>
      <c r="E3587" s="0" t="s">
        <v>4267</v>
      </c>
      <c r="F3587" s="0" t="s">
        <v>232</v>
      </c>
      <c r="G3587" s="0" t="n">
        <v>0.1</v>
      </c>
      <c r="H3587" s="0" t="n">
        <v>1</v>
      </c>
      <c r="I3587" s="0" t="n">
        <v>211539586</v>
      </c>
      <c r="J3587" s="0" t="s">
        <v>4268</v>
      </c>
    </row>
    <row r="3588" customFormat="false" ht="15" hidden="false" customHeight="false" outlineLevel="0" collapsed="false">
      <c r="A3588" s="0" t="s">
        <v>4269</v>
      </c>
      <c r="E3588" s="0" t="s">
        <v>2628</v>
      </c>
      <c r="F3588" s="0" t="s">
        <v>232</v>
      </c>
      <c r="G3588" s="0" t="n">
        <v>0.1</v>
      </c>
      <c r="H3588" s="0" t="n">
        <v>1</v>
      </c>
      <c r="I3588" s="0" t="n">
        <v>211539587</v>
      </c>
      <c r="J3588" s="0" t="s">
        <v>4270</v>
      </c>
    </row>
    <row r="3589" customFormat="false" ht="15" hidden="false" customHeight="false" outlineLevel="0" collapsed="false">
      <c r="A3589" s="0" t="s">
        <v>4271</v>
      </c>
      <c r="E3589" s="0" t="s">
        <v>4272</v>
      </c>
      <c r="F3589" s="0" t="s">
        <v>4273</v>
      </c>
      <c r="G3589" s="0" t="n">
        <v>0.1</v>
      </c>
      <c r="H3589" s="0" t="n">
        <v>1</v>
      </c>
      <c r="I3589" s="0" t="n">
        <v>211539588</v>
      </c>
      <c r="J3589" s="0" t="s">
        <v>4274</v>
      </c>
    </row>
    <row r="3590" customFormat="false" ht="15" hidden="false" customHeight="false" outlineLevel="0" collapsed="false">
      <c r="A3590" s="0" t="s">
        <v>4275</v>
      </c>
      <c r="E3590" s="0" t="s">
        <v>4272</v>
      </c>
      <c r="F3590" s="0" t="s">
        <v>232</v>
      </c>
      <c r="G3590" s="0" t="n">
        <v>0.1</v>
      </c>
      <c r="H3590" s="0" t="n">
        <v>1</v>
      </c>
      <c r="I3590" s="0" t="n">
        <v>211539589</v>
      </c>
      <c r="J3590" s="0" t="s">
        <v>4276</v>
      </c>
    </row>
    <row r="3591" customFormat="false" ht="15" hidden="false" customHeight="false" outlineLevel="0" collapsed="false">
      <c r="A3591" s="0" t="s">
        <v>4277</v>
      </c>
      <c r="E3591" s="0" t="s">
        <v>4278</v>
      </c>
      <c r="F3591" s="0" t="s">
        <v>232</v>
      </c>
      <c r="G3591" s="0" t="n">
        <v>0.1</v>
      </c>
      <c r="H3591" s="0" t="n">
        <v>1</v>
      </c>
      <c r="I3591" s="0" t="n">
        <v>211539590</v>
      </c>
      <c r="J3591" s="0" t="s">
        <v>4279</v>
      </c>
    </row>
    <row r="3592" customFormat="false" ht="15" hidden="false" customHeight="false" outlineLevel="0" collapsed="false">
      <c r="A3592" s="0" t="s">
        <v>4280</v>
      </c>
      <c r="E3592" s="0" t="s">
        <v>4163</v>
      </c>
      <c r="F3592" s="0" t="s">
        <v>232</v>
      </c>
      <c r="G3592" s="0" t="n">
        <v>0.1</v>
      </c>
      <c r="H3592" s="0" t="n">
        <v>1</v>
      </c>
      <c r="I3592" s="0" t="n">
        <v>211539591</v>
      </c>
      <c r="J3592" s="0" t="s">
        <v>4281</v>
      </c>
    </row>
    <row r="3593" customFormat="false" ht="15" hidden="false" customHeight="false" outlineLevel="0" collapsed="false">
      <c r="A3593" s="0" t="s">
        <v>4282</v>
      </c>
      <c r="E3593" s="0" t="s">
        <v>4163</v>
      </c>
      <c r="F3593" s="0" t="s">
        <v>232</v>
      </c>
      <c r="G3593" s="0" t="n">
        <v>0.1</v>
      </c>
      <c r="H3593" s="0" t="n">
        <v>1</v>
      </c>
      <c r="I3593" s="0" t="n">
        <v>211539592</v>
      </c>
      <c r="J3593" s="0" t="s">
        <v>4283</v>
      </c>
    </row>
    <row r="3594" customFormat="false" ht="15" hidden="false" customHeight="false" outlineLevel="0" collapsed="false">
      <c r="A3594" s="0" t="s">
        <v>4284</v>
      </c>
      <c r="E3594" s="0" t="s">
        <v>4285</v>
      </c>
      <c r="F3594" s="0" t="s">
        <v>232</v>
      </c>
      <c r="G3594" s="0" t="n">
        <v>0.1</v>
      </c>
      <c r="H3594" s="0" t="n">
        <v>1</v>
      </c>
      <c r="I3594" s="0" t="n">
        <v>211539593</v>
      </c>
      <c r="J3594" s="0" t="s">
        <v>4286</v>
      </c>
    </row>
    <row r="3595" customFormat="false" ht="15" hidden="false" customHeight="false" outlineLevel="0" collapsed="false">
      <c r="A3595" s="0" t="s">
        <v>4287</v>
      </c>
      <c r="E3595" s="0" t="s">
        <v>4288</v>
      </c>
      <c r="F3595" s="0" t="s">
        <v>232</v>
      </c>
      <c r="G3595" s="0" t="n">
        <v>0.1</v>
      </c>
      <c r="H3595" s="0" t="n">
        <v>1</v>
      </c>
      <c r="I3595" s="0" t="n">
        <v>211539594</v>
      </c>
      <c r="J3595" s="0" t="s">
        <v>4289</v>
      </c>
    </row>
    <row r="3596" customFormat="false" ht="15" hidden="false" customHeight="false" outlineLevel="0" collapsed="false">
      <c r="A3596" s="0" t="s">
        <v>4290</v>
      </c>
      <c r="E3596" s="0" t="s">
        <v>4288</v>
      </c>
      <c r="F3596" s="0" t="s">
        <v>232</v>
      </c>
      <c r="G3596" s="0" t="n">
        <v>0.1</v>
      </c>
      <c r="H3596" s="0" t="n">
        <v>1</v>
      </c>
      <c r="I3596" s="0" t="n">
        <v>211539595</v>
      </c>
      <c r="J3596" s="0" t="s">
        <v>4291</v>
      </c>
    </row>
    <row r="3597" customFormat="false" ht="15" hidden="false" customHeight="false" outlineLevel="0" collapsed="false">
      <c r="A3597" s="0" t="s">
        <v>4292</v>
      </c>
      <c r="E3597" s="0" t="s">
        <v>4288</v>
      </c>
      <c r="F3597" s="0" t="s">
        <v>232</v>
      </c>
      <c r="G3597" s="0" t="n">
        <v>0.1</v>
      </c>
      <c r="H3597" s="0" t="n">
        <v>1</v>
      </c>
      <c r="I3597" s="0" t="n">
        <v>211539596</v>
      </c>
      <c r="J3597" s="0" t="s">
        <v>4293</v>
      </c>
    </row>
    <row r="3598" customFormat="false" ht="15" hidden="false" customHeight="false" outlineLevel="0" collapsed="false">
      <c r="A3598" s="0" t="s">
        <v>4294</v>
      </c>
      <c r="E3598" s="0" t="s">
        <v>232</v>
      </c>
      <c r="F3598" s="0" t="s">
        <v>232</v>
      </c>
      <c r="G3598" s="0" t="n">
        <v>0.1</v>
      </c>
      <c r="H3598" s="0" t="n">
        <v>1</v>
      </c>
      <c r="I3598" s="0" t="n">
        <v>211539597</v>
      </c>
      <c r="J3598" s="0" t="s">
        <v>4295</v>
      </c>
    </row>
    <row r="3599" customFormat="false" ht="15" hidden="false" customHeight="false" outlineLevel="0" collapsed="false">
      <c r="A3599" s="0" t="s">
        <v>4296</v>
      </c>
      <c r="E3599" s="0" t="s">
        <v>4288</v>
      </c>
      <c r="F3599" s="0" t="s">
        <v>232</v>
      </c>
      <c r="G3599" s="0" t="n">
        <v>0.1</v>
      </c>
      <c r="H3599" s="0" t="n">
        <v>1</v>
      </c>
      <c r="I3599" s="0" t="n">
        <v>211539598</v>
      </c>
      <c r="J3599" s="0" t="s">
        <v>4297</v>
      </c>
    </row>
    <row r="3600" customFormat="false" ht="15" hidden="false" customHeight="false" outlineLevel="0" collapsed="false">
      <c r="A3600" s="0" t="s">
        <v>4298</v>
      </c>
      <c r="E3600" s="0" t="s">
        <v>4288</v>
      </c>
      <c r="F3600" s="0" t="s">
        <v>232</v>
      </c>
      <c r="G3600" s="0" t="n">
        <v>0.1</v>
      </c>
      <c r="H3600" s="0" t="n">
        <v>1</v>
      </c>
      <c r="I3600" s="0" t="n">
        <v>211539599</v>
      </c>
      <c r="J3600" s="0" t="s">
        <v>4299</v>
      </c>
    </row>
    <row r="3601" customFormat="false" ht="15" hidden="false" customHeight="false" outlineLevel="0" collapsed="false">
      <c r="A3601" s="0" t="s">
        <v>4300</v>
      </c>
      <c r="E3601" s="0" t="s">
        <v>4288</v>
      </c>
      <c r="F3601" s="0" t="s">
        <v>232</v>
      </c>
      <c r="G3601" s="0" t="n">
        <v>0.1</v>
      </c>
      <c r="H3601" s="0" t="n">
        <v>1</v>
      </c>
      <c r="I3601" s="0" t="n">
        <v>211539600</v>
      </c>
      <c r="J3601" s="0" t="s">
        <v>4301</v>
      </c>
    </row>
    <row r="3602" customFormat="false" ht="15" hidden="false" customHeight="false" outlineLevel="0" collapsed="false">
      <c r="A3602" s="0" t="s">
        <v>4302</v>
      </c>
      <c r="E3602" s="0" t="s">
        <v>4288</v>
      </c>
      <c r="F3602" s="0" t="s">
        <v>232</v>
      </c>
      <c r="G3602" s="0" t="n">
        <v>0.1</v>
      </c>
      <c r="H3602" s="0" t="n">
        <v>1</v>
      </c>
      <c r="I3602" s="0" t="n">
        <v>211539601</v>
      </c>
      <c r="J3602" s="0" t="s">
        <v>4303</v>
      </c>
    </row>
    <row r="3603" customFormat="false" ht="15" hidden="false" customHeight="false" outlineLevel="0" collapsed="false">
      <c r="A3603" s="0" t="s">
        <v>4304</v>
      </c>
      <c r="E3603" s="0" t="s">
        <v>4288</v>
      </c>
      <c r="F3603" s="0" t="s">
        <v>232</v>
      </c>
      <c r="G3603" s="0" t="n">
        <v>0.1</v>
      </c>
      <c r="H3603" s="0" t="n">
        <v>1</v>
      </c>
      <c r="I3603" s="0" t="n">
        <v>211539602</v>
      </c>
      <c r="J3603" s="0" t="s">
        <v>4305</v>
      </c>
    </row>
    <row r="3604" customFormat="false" ht="15" hidden="false" customHeight="false" outlineLevel="0" collapsed="false">
      <c r="A3604" s="0" t="s">
        <v>4306</v>
      </c>
      <c r="E3604" s="0" t="s">
        <v>4288</v>
      </c>
      <c r="F3604" s="0" t="s">
        <v>232</v>
      </c>
      <c r="G3604" s="0" t="n">
        <v>0.1</v>
      </c>
      <c r="H3604" s="0" t="n">
        <v>1</v>
      </c>
      <c r="I3604" s="0" t="n">
        <v>211539603</v>
      </c>
      <c r="J3604" s="0" t="s">
        <v>4307</v>
      </c>
    </row>
    <row r="3605" customFormat="false" ht="15" hidden="false" customHeight="false" outlineLevel="0" collapsed="false">
      <c r="A3605" s="0" t="s">
        <v>4308</v>
      </c>
      <c r="E3605" s="0" t="s">
        <v>836</v>
      </c>
      <c r="F3605" s="0" t="n">
        <v>244001</v>
      </c>
      <c r="G3605" s="0" t="n">
        <v>0.1</v>
      </c>
      <c r="H3605" s="0" t="n">
        <v>1</v>
      </c>
      <c r="I3605" s="0" t="n">
        <v>211539604</v>
      </c>
      <c r="J3605" s="0" t="n">
        <v>34737603</v>
      </c>
    </row>
    <row r="3606" customFormat="false" ht="15" hidden="false" customHeight="false" outlineLevel="0" collapsed="false">
      <c r="A3606" s="0" t="s">
        <v>4309</v>
      </c>
      <c r="E3606" s="0" t="s">
        <v>836</v>
      </c>
      <c r="F3606" s="0" t="n">
        <v>244001</v>
      </c>
      <c r="G3606" s="0" t="n">
        <v>0.1</v>
      </c>
      <c r="H3606" s="0" t="n">
        <v>1</v>
      </c>
      <c r="I3606" s="0" t="n">
        <v>211539605</v>
      </c>
      <c r="J3606" s="0" t="n">
        <v>34639434</v>
      </c>
    </row>
    <row r="3607" customFormat="false" ht="15" hidden="false" customHeight="false" outlineLevel="0" collapsed="false">
      <c r="A3607" s="0" t="s">
        <v>4310</v>
      </c>
      <c r="E3607" s="0" t="s">
        <v>836</v>
      </c>
      <c r="F3607" s="0" t="n">
        <v>244001</v>
      </c>
      <c r="G3607" s="0" t="n">
        <v>0.1</v>
      </c>
      <c r="H3607" s="0" t="n">
        <v>1</v>
      </c>
      <c r="I3607" s="0" t="n">
        <v>211539606</v>
      </c>
      <c r="J3607" s="0" t="n">
        <v>33618978</v>
      </c>
    </row>
    <row r="3608" customFormat="false" ht="15" hidden="false" customHeight="false" outlineLevel="0" collapsed="false">
      <c r="A3608" s="0" t="s">
        <v>4311</v>
      </c>
      <c r="E3608" s="0" t="s">
        <v>836</v>
      </c>
      <c r="F3608" s="0" t="n">
        <v>244001</v>
      </c>
      <c r="G3608" s="0" t="n">
        <v>0.1</v>
      </c>
      <c r="H3608" s="0" t="n">
        <v>1</v>
      </c>
      <c r="I3608" s="0" t="n">
        <v>211539607</v>
      </c>
      <c r="J3608" s="0" t="n">
        <v>35415264</v>
      </c>
    </row>
    <row r="3609" customFormat="false" ht="15" hidden="false" customHeight="false" outlineLevel="0" collapsed="false">
      <c r="A3609" s="0" t="s">
        <v>4312</v>
      </c>
      <c r="E3609" s="0" t="s">
        <v>836</v>
      </c>
      <c r="F3609" s="0" t="n">
        <v>244001</v>
      </c>
      <c r="G3609" s="0" t="n">
        <v>0.1</v>
      </c>
      <c r="H3609" s="0" t="n">
        <v>1</v>
      </c>
      <c r="I3609" s="0" t="n">
        <v>211539608</v>
      </c>
      <c r="J3609" s="0" t="n">
        <v>33237003</v>
      </c>
    </row>
    <row r="3610" customFormat="false" ht="15" hidden="false" customHeight="false" outlineLevel="0" collapsed="false">
      <c r="A3610" s="0" t="s">
        <v>4313</v>
      </c>
      <c r="E3610" s="0" t="s">
        <v>836</v>
      </c>
      <c r="F3610" s="0" t="n">
        <v>244001</v>
      </c>
      <c r="G3610" s="0" t="n">
        <v>0.1</v>
      </c>
      <c r="H3610" s="0" t="n">
        <v>1</v>
      </c>
      <c r="I3610" s="0" t="n">
        <v>211539609</v>
      </c>
      <c r="J3610" s="0" t="n">
        <v>39236802</v>
      </c>
    </row>
    <row r="3611" customFormat="false" ht="15" hidden="false" customHeight="false" outlineLevel="0" collapsed="false">
      <c r="A3611" s="0" t="s">
        <v>4314</v>
      </c>
      <c r="E3611" s="0" t="s">
        <v>836</v>
      </c>
      <c r="F3611" s="0" t="n">
        <v>244001</v>
      </c>
      <c r="G3611" s="0" t="n">
        <v>0.1</v>
      </c>
      <c r="H3611" s="0" t="n">
        <v>1</v>
      </c>
      <c r="I3611" s="0" t="n">
        <v>211539610</v>
      </c>
      <c r="J3611" s="0" t="n">
        <v>31802013</v>
      </c>
    </row>
    <row r="3612" customFormat="false" ht="15" hidden="false" customHeight="false" outlineLevel="0" collapsed="false">
      <c r="A3612" s="0" t="s">
        <v>4315</v>
      </c>
      <c r="E3612" s="0" t="s">
        <v>836</v>
      </c>
      <c r="F3612" s="0" t="n">
        <v>244001</v>
      </c>
      <c r="G3612" s="0" t="n">
        <v>0.1</v>
      </c>
      <c r="H3612" s="0" t="n">
        <v>1</v>
      </c>
      <c r="I3612" s="0" t="n">
        <v>211539611</v>
      </c>
      <c r="J3612" s="0" t="n">
        <v>10064329</v>
      </c>
    </row>
    <row r="3613" customFormat="false" ht="15" hidden="false" customHeight="false" outlineLevel="0" collapsed="false">
      <c r="A3613" s="0" t="s">
        <v>4316</v>
      </c>
      <c r="E3613" s="0" t="s">
        <v>836</v>
      </c>
      <c r="F3613" s="0" t="n">
        <v>244001</v>
      </c>
      <c r="G3613" s="0" t="n">
        <v>0.1</v>
      </c>
      <c r="H3613" s="0" t="n">
        <v>1</v>
      </c>
      <c r="I3613" s="0" t="n">
        <v>211539612</v>
      </c>
      <c r="J3613" s="0" t="n">
        <v>10061354</v>
      </c>
    </row>
    <row r="3614" customFormat="false" ht="15" hidden="false" customHeight="false" outlineLevel="0" collapsed="false">
      <c r="A3614" s="0" t="s">
        <v>4317</v>
      </c>
      <c r="E3614" s="0" t="s">
        <v>836</v>
      </c>
      <c r="F3614" s="0" t="n">
        <v>244001</v>
      </c>
      <c r="G3614" s="0" t="n">
        <v>0.1</v>
      </c>
      <c r="H3614" s="0" t="n">
        <v>1</v>
      </c>
      <c r="I3614" s="0" t="n">
        <v>211539613</v>
      </c>
      <c r="J3614" s="0" t="n">
        <v>48328608</v>
      </c>
    </row>
    <row r="3615" customFormat="false" ht="15" hidden="false" customHeight="false" outlineLevel="0" collapsed="false">
      <c r="A3615" s="0" t="s">
        <v>4318</v>
      </c>
      <c r="E3615" s="0" t="s">
        <v>836</v>
      </c>
      <c r="F3615" s="0" t="n">
        <v>244001</v>
      </c>
      <c r="G3615" s="0" t="n">
        <v>0.1</v>
      </c>
      <c r="H3615" s="0" t="n">
        <v>1</v>
      </c>
      <c r="I3615" s="0" t="n">
        <v>211539614</v>
      </c>
      <c r="J3615" s="0" t="n">
        <v>32173757</v>
      </c>
    </row>
    <row r="3616" customFormat="false" ht="15" hidden="false" customHeight="false" outlineLevel="0" collapsed="false">
      <c r="A3616" s="0" t="s">
        <v>4319</v>
      </c>
      <c r="E3616" s="0" t="s">
        <v>836</v>
      </c>
      <c r="F3616" s="0" t="n">
        <v>244001</v>
      </c>
      <c r="G3616" s="0" t="n">
        <v>0.1</v>
      </c>
      <c r="H3616" s="0" t="n">
        <v>1</v>
      </c>
      <c r="I3616" s="0" t="n">
        <v>211539615</v>
      </c>
      <c r="J3616" s="0" t="n">
        <v>30406821</v>
      </c>
    </row>
    <row r="3617" customFormat="false" ht="15" hidden="false" customHeight="false" outlineLevel="0" collapsed="false">
      <c r="A3617" s="0" t="s">
        <v>4320</v>
      </c>
      <c r="E3617" s="0" t="s">
        <v>836</v>
      </c>
      <c r="F3617" s="0" t="n">
        <v>244001</v>
      </c>
      <c r="G3617" s="0" t="n">
        <v>0.1</v>
      </c>
      <c r="H3617" s="0" t="n">
        <v>1</v>
      </c>
      <c r="I3617" s="0" t="n">
        <v>211539616</v>
      </c>
      <c r="J3617" s="0" t="n">
        <v>33590569</v>
      </c>
    </row>
    <row r="3618" customFormat="false" ht="15" hidden="false" customHeight="false" outlineLevel="0" collapsed="false">
      <c r="A3618" s="0" t="s">
        <v>4321</v>
      </c>
      <c r="E3618" s="0" t="s">
        <v>836</v>
      </c>
      <c r="F3618" s="0" t="n">
        <v>244001</v>
      </c>
      <c r="G3618" s="0" t="n">
        <v>0.1</v>
      </c>
      <c r="H3618" s="0" t="n">
        <v>1</v>
      </c>
      <c r="I3618" s="0" t="n">
        <v>211539617</v>
      </c>
      <c r="J3618" s="0" t="n">
        <v>30713142</v>
      </c>
    </row>
    <row r="3619" customFormat="false" ht="15" hidden="false" customHeight="false" outlineLevel="0" collapsed="false">
      <c r="A3619" s="0" t="s">
        <v>4322</v>
      </c>
      <c r="E3619" s="0" t="s">
        <v>836</v>
      </c>
      <c r="F3619" s="0" t="n">
        <v>244001</v>
      </c>
      <c r="G3619" s="0" t="n">
        <v>0.1</v>
      </c>
      <c r="H3619" s="0" t="n">
        <v>1</v>
      </c>
      <c r="I3619" s="0" t="n">
        <v>211539618</v>
      </c>
      <c r="J3619" s="0" t="n">
        <v>30771461</v>
      </c>
    </row>
    <row r="3620" customFormat="false" ht="15" hidden="false" customHeight="false" outlineLevel="0" collapsed="false">
      <c r="A3620" s="0" t="s">
        <v>4323</v>
      </c>
      <c r="E3620" s="0" t="s">
        <v>836</v>
      </c>
      <c r="F3620" s="0" t="n">
        <v>244001</v>
      </c>
      <c r="G3620" s="0" t="n">
        <v>0.1</v>
      </c>
      <c r="H3620" s="0" t="n">
        <v>1</v>
      </c>
      <c r="I3620" s="0" t="n">
        <v>211539619</v>
      </c>
      <c r="J3620" s="0" t="n">
        <v>33183175</v>
      </c>
    </row>
    <row r="3621" customFormat="false" ht="15" hidden="false" customHeight="false" outlineLevel="0" collapsed="false">
      <c r="A3621" s="0" t="s">
        <v>4324</v>
      </c>
      <c r="E3621" s="0" t="s">
        <v>836</v>
      </c>
      <c r="F3621" s="0" t="n">
        <v>244001</v>
      </c>
      <c r="G3621" s="0" t="n">
        <v>0.1</v>
      </c>
      <c r="H3621" s="0" t="n">
        <v>1</v>
      </c>
      <c r="I3621" s="0" t="n">
        <v>211539620</v>
      </c>
      <c r="J3621" s="0" t="n">
        <v>38708343</v>
      </c>
    </row>
    <row r="3622" customFormat="false" ht="15" hidden="false" customHeight="false" outlineLevel="0" collapsed="false">
      <c r="A3622" s="0" t="s">
        <v>4325</v>
      </c>
      <c r="E3622" s="0" t="s">
        <v>836</v>
      </c>
      <c r="F3622" s="0" t="n">
        <v>244001</v>
      </c>
      <c r="G3622" s="0" t="n">
        <v>0.1</v>
      </c>
      <c r="H3622" s="0" t="n">
        <v>1</v>
      </c>
      <c r="I3622" s="0" t="n">
        <v>211539621</v>
      </c>
      <c r="J3622" s="0" t="n">
        <v>31561515</v>
      </c>
    </row>
    <row r="3623" customFormat="false" ht="15" hidden="false" customHeight="false" outlineLevel="0" collapsed="false">
      <c r="A3623" s="0" t="s">
        <v>4326</v>
      </c>
      <c r="E3623" s="0" t="s">
        <v>836</v>
      </c>
      <c r="F3623" s="0" t="n">
        <v>244001</v>
      </c>
      <c r="G3623" s="0" t="n">
        <v>0.1</v>
      </c>
      <c r="H3623" s="0" t="n">
        <v>1</v>
      </c>
      <c r="I3623" s="0" t="n">
        <v>211539622</v>
      </c>
      <c r="J3623" s="0" t="n">
        <v>11239956</v>
      </c>
    </row>
    <row r="3624" customFormat="false" ht="15" hidden="false" customHeight="false" outlineLevel="0" collapsed="false">
      <c r="A3624" s="0" t="s">
        <v>4327</v>
      </c>
      <c r="E3624" s="0" t="s">
        <v>836</v>
      </c>
      <c r="F3624" s="0" t="n">
        <v>244001</v>
      </c>
      <c r="G3624" s="0" t="n">
        <v>0.1</v>
      </c>
      <c r="H3624" s="0" t="n">
        <v>1</v>
      </c>
      <c r="I3624" s="0" t="n">
        <v>211539623</v>
      </c>
      <c r="J3624" s="0" t="n">
        <v>35425637</v>
      </c>
    </row>
    <row r="3625" customFormat="false" ht="15" hidden="false" customHeight="false" outlineLevel="0" collapsed="false">
      <c r="A3625" s="0" t="s">
        <v>4328</v>
      </c>
      <c r="E3625" s="0" t="s">
        <v>836</v>
      </c>
      <c r="F3625" s="0" t="n">
        <v>244001</v>
      </c>
      <c r="G3625" s="0" t="n">
        <v>0.1</v>
      </c>
      <c r="H3625" s="0" t="n">
        <v>1</v>
      </c>
      <c r="I3625" s="0" t="n">
        <v>211539624</v>
      </c>
      <c r="J3625" s="0" t="n">
        <v>35085002</v>
      </c>
    </row>
    <row r="3626" customFormat="false" ht="15" hidden="false" customHeight="false" outlineLevel="0" collapsed="false">
      <c r="A3626" s="0" t="s">
        <v>4329</v>
      </c>
      <c r="E3626" s="0" t="s">
        <v>836</v>
      </c>
      <c r="F3626" s="0" t="n">
        <v>244001</v>
      </c>
      <c r="G3626" s="0" t="n">
        <v>0.1</v>
      </c>
      <c r="H3626" s="0" t="n">
        <v>1</v>
      </c>
      <c r="I3626" s="0" t="n">
        <v>211539625</v>
      </c>
      <c r="J3626" s="0" t="n">
        <v>31519571</v>
      </c>
    </row>
    <row r="3627" customFormat="false" ht="15" hidden="false" customHeight="false" outlineLevel="0" collapsed="false">
      <c r="A3627" s="0" t="s">
        <v>4330</v>
      </c>
      <c r="E3627" s="0" t="s">
        <v>836</v>
      </c>
      <c r="F3627" s="0" t="n">
        <v>244001</v>
      </c>
      <c r="G3627" s="0" t="n">
        <v>0.1</v>
      </c>
      <c r="H3627" s="0" t="n">
        <v>1</v>
      </c>
      <c r="I3627" s="0" t="n">
        <v>211539626</v>
      </c>
      <c r="J3627" s="0" t="n">
        <v>35950171</v>
      </c>
    </row>
    <row r="3628" customFormat="false" ht="15" hidden="false" customHeight="false" outlineLevel="0" collapsed="false">
      <c r="A3628" s="0" t="s">
        <v>4331</v>
      </c>
      <c r="E3628" s="0" t="s">
        <v>836</v>
      </c>
      <c r="F3628" s="0" t="n">
        <v>244001</v>
      </c>
      <c r="G3628" s="0" t="n">
        <v>0.1</v>
      </c>
      <c r="H3628" s="0" t="n">
        <v>1</v>
      </c>
      <c r="I3628" s="0" t="n">
        <v>211539627</v>
      </c>
      <c r="J3628" s="0" t="n">
        <v>34373600</v>
      </c>
    </row>
    <row r="3629" customFormat="false" ht="15" hidden="false" customHeight="false" outlineLevel="0" collapsed="false">
      <c r="A3629" s="0" t="s">
        <v>4332</v>
      </c>
      <c r="E3629" s="0" t="s">
        <v>836</v>
      </c>
      <c r="F3629" s="0" t="n">
        <v>244001</v>
      </c>
      <c r="G3629" s="0" t="n">
        <v>0.1</v>
      </c>
      <c r="H3629" s="0" t="n">
        <v>1</v>
      </c>
      <c r="I3629" s="0" t="n">
        <v>211539628</v>
      </c>
      <c r="J3629" s="0" t="n">
        <v>33140320</v>
      </c>
    </row>
    <row r="3630" customFormat="false" ht="15" hidden="false" customHeight="false" outlineLevel="0" collapsed="false">
      <c r="A3630" s="0" t="s">
        <v>4309</v>
      </c>
      <c r="E3630" s="0" t="s">
        <v>836</v>
      </c>
      <c r="F3630" s="0" t="n">
        <v>244001</v>
      </c>
      <c r="G3630" s="0" t="n">
        <v>0.1</v>
      </c>
      <c r="H3630" s="0" t="n">
        <v>1</v>
      </c>
      <c r="I3630" s="0" t="n">
        <v>211539629</v>
      </c>
      <c r="J3630" s="0" t="n">
        <v>34289918</v>
      </c>
    </row>
    <row r="3631" customFormat="false" ht="15" hidden="false" customHeight="false" outlineLevel="0" collapsed="false">
      <c r="A3631" s="0" t="s">
        <v>4333</v>
      </c>
      <c r="E3631" s="0" t="s">
        <v>836</v>
      </c>
      <c r="F3631" s="0" t="n">
        <v>244001</v>
      </c>
      <c r="G3631" s="0" t="n">
        <v>0.1</v>
      </c>
      <c r="H3631" s="0" t="n">
        <v>1</v>
      </c>
      <c r="I3631" s="0" t="n">
        <v>211539630</v>
      </c>
      <c r="J3631" s="0" t="n">
        <v>10061502</v>
      </c>
    </row>
    <row r="3632" customFormat="false" ht="15" hidden="false" customHeight="false" outlineLevel="0" collapsed="false">
      <c r="A3632" s="0" t="s">
        <v>4334</v>
      </c>
      <c r="E3632" s="0" t="s">
        <v>836</v>
      </c>
      <c r="F3632" s="0" t="n">
        <v>244001</v>
      </c>
      <c r="G3632" s="0" t="n">
        <v>0.1</v>
      </c>
      <c r="H3632" s="0" t="n">
        <v>1</v>
      </c>
      <c r="I3632" s="0" t="n">
        <v>211539631</v>
      </c>
      <c r="J3632" s="0" t="n">
        <v>31506454</v>
      </c>
    </row>
    <row r="3633" customFormat="false" ht="15" hidden="false" customHeight="false" outlineLevel="0" collapsed="false">
      <c r="A3633" s="0" t="s">
        <v>4335</v>
      </c>
      <c r="E3633" s="0" t="s">
        <v>836</v>
      </c>
      <c r="F3633" s="0" t="n">
        <v>244001</v>
      </c>
      <c r="G3633" s="0" t="n">
        <v>0.1</v>
      </c>
      <c r="H3633" s="0" t="n">
        <v>1</v>
      </c>
      <c r="I3633" s="0" t="n">
        <v>211539632</v>
      </c>
      <c r="J3633" s="0" t="n">
        <v>47524040</v>
      </c>
    </row>
    <row r="3634" customFormat="false" ht="15" hidden="false" customHeight="false" outlineLevel="0" collapsed="false">
      <c r="A3634" s="0" t="s">
        <v>4336</v>
      </c>
      <c r="E3634" s="0" t="s">
        <v>836</v>
      </c>
      <c r="F3634" s="0" t="n">
        <v>244001</v>
      </c>
      <c r="G3634" s="0" t="n">
        <v>0.1</v>
      </c>
      <c r="H3634" s="0" t="n">
        <v>1</v>
      </c>
      <c r="I3634" s="0" t="n">
        <v>211539633</v>
      </c>
      <c r="J3634" s="0" t="n">
        <v>31648870</v>
      </c>
    </row>
    <row r="3635" customFormat="false" ht="15" hidden="false" customHeight="false" outlineLevel="0" collapsed="false">
      <c r="A3635" s="0" t="s">
        <v>4337</v>
      </c>
      <c r="E3635" s="0" t="s">
        <v>836</v>
      </c>
      <c r="F3635" s="0" t="n">
        <v>244001</v>
      </c>
      <c r="G3635" s="0" t="n">
        <v>0.1</v>
      </c>
      <c r="H3635" s="0" t="n">
        <v>1</v>
      </c>
      <c r="I3635" s="0" t="n">
        <v>211539634</v>
      </c>
      <c r="J3635" s="0" t="n">
        <v>51009233</v>
      </c>
    </row>
    <row r="3636" customFormat="false" ht="15" hidden="false" customHeight="false" outlineLevel="0" collapsed="false">
      <c r="A3636" s="0" t="s">
        <v>4338</v>
      </c>
      <c r="E3636" s="0" t="s">
        <v>836</v>
      </c>
      <c r="F3636" s="0" t="n">
        <v>244001</v>
      </c>
      <c r="G3636" s="0" t="n">
        <v>0.1</v>
      </c>
      <c r="H3636" s="0" t="n">
        <v>1</v>
      </c>
      <c r="I3636" s="0" t="n">
        <v>211539635</v>
      </c>
      <c r="J3636" s="0" t="n">
        <v>36131316</v>
      </c>
    </row>
    <row r="3637" customFormat="false" ht="15" hidden="false" customHeight="false" outlineLevel="0" collapsed="false">
      <c r="A3637" s="0" t="s">
        <v>4339</v>
      </c>
      <c r="E3637" s="0" t="s">
        <v>836</v>
      </c>
      <c r="F3637" s="0" t="n">
        <v>244001</v>
      </c>
      <c r="G3637" s="0" t="n">
        <v>0.1</v>
      </c>
      <c r="H3637" s="0" t="n">
        <v>1</v>
      </c>
      <c r="I3637" s="0" t="n">
        <v>211539636</v>
      </c>
      <c r="J3637" s="0" t="n">
        <v>30855883</v>
      </c>
    </row>
    <row r="3638" customFormat="false" ht="15" hidden="false" customHeight="false" outlineLevel="0" collapsed="false">
      <c r="A3638" s="0" t="s">
        <v>4340</v>
      </c>
      <c r="E3638" s="0" t="s">
        <v>836</v>
      </c>
      <c r="F3638" s="0" t="n">
        <v>244001</v>
      </c>
      <c r="G3638" s="0" t="n">
        <v>0.1</v>
      </c>
      <c r="H3638" s="0" t="n">
        <v>1</v>
      </c>
      <c r="I3638" s="0" t="n">
        <v>211539637</v>
      </c>
      <c r="J3638" s="0" t="n">
        <v>38476842</v>
      </c>
    </row>
    <row r="3639" customFormat="false" ht="15" hidden="false" customHeight="false" outlineLevel="0" collapsed="false">
      <c r="A3639" s="0" t="s">
        <v>4341</v>
      </c>
      <c r="E3639" s="0" t="s">
        <v>836</v>
      </c>
      <c r="F3639" s="0" t="n">
        <v>244001</v>
      </c>
      <c r="G3639" s="0" t="n">
        <v>0.1</v>
      </c>
      <c r="H3639" s="0" t="n">
        <v>1</v>
      </c>
      <c r="I3639" s="0" t="n">
        <v>211539638</v>
      </c>
      <c r="J3639" s="0" t="n">
        <v>30596616</v>
      </c>
    </row>
    <row r="3640" customFormat="false" ht="15" hidden="false" customHeight="false" outlineLevel="0" collapsed="false">
      <c r="A3640" s="0" t="s">
        <v>4342</v>
      </c>
      <c r="E3640" s="0" t="s">
        <v>836</v>
      </c>
      <c r="F3640" s="0" t="n">
        <v>244001</v>
      </c>
      <c r="G3640" s="0" t="n">
        <v>0.1</v>
      </c>
      <c r="H3640" s="0" t="n">
        <v>1</v>
      </c>
      <c r="I3640" s="0" t="n">
        <v>211539639</v>
      </c>
      <c r="J3640" s="0" t="n">
        <v>48314628</v>
      </c>
    </row>
    <row r="3641" customFormat="false" ht="15" hidden="false" customHeight="false" outlineLevel="0" collapsed="false">
      <c r="A3641" s="0" t="s">
        <v>4343</v>
      </c>
      <c r="E3641" s="0" t="s">
        <v>836</v>
      </c>
      <c r="F3641" s="0" t="n">
        <v>244001</v>
      </c>
      <c r="G3641" s="0" t="n">
        <v>0.1</v>
      </c>
      <c r="H3641" s="0" t="n">
        <v>1</v>
      </c>
      <c r="I3641" s="0" t="n">
        <v>211539640</v>
      </c>
      <c r="J3641" s="0" t="n">
        <v>32253644</v>
      </c>
    </row>
    <row r="3642" customFormat="false" ht="15" hidden="false" customHeight="false" outlineLevel="0" collapsed="false">
      <c r="A3642" s="0" t="s">
        <v>4344</v>
      </c>
      <c r="E3642" s="0" t="s">
        <v>836</v>
      </c>
      <c r="F3642" s="0" t="n">
        <v>244001</v>
      </c>
      <c r="G3642" s="0" t="n">
        <v>0.1</v>
      </c>
      <c r="H3642" s="0" t="n">
        <v>1</v>
      </c>
      <c r="I3642" s="0" t="n">
        <v>211539641</v>
      </c>
      <c r="J3642" s="0" t="n">
        <v>32303451</v>
      </c>
    </row>
    <row r="3643" customFormat="false" ht="15" hidden="false" customHeight="false" outlineLevel="0" collapsed="false">
      <c r="A3643" s="0" t="s">
        <v>4345</v>
      </c>
      <c r="E3643" s="0" t="s">
        <v>836</v>
      </c>
      <c r="F3643" s="0" t="n">
        <v>244001</v>
      </c>
      <c r="G3643" s="0" t="n">
        <v>0.1</v>
      </c>
      <c r="H3643" s="0" t="n">
        <v>1</v>
      </c>
      <c r="I3643" s="0" t="n">
        <v>211539642</v>
      </c>
      <c r="J3643" s="0" t="n">
        <v>38345267</v>
      </c>
    </row>
    <row r="3644" customFormat="false" ht="15" hidden="false" customHeight="false" outlineLevel="0" collapsed="false">
      <c r="A3644" s="0" t="s">
        <v>4346</v>
      </c>
      <c r="E3644" s="0" t="s">
        <v>836</v>
      </c>
      <c r="F3644" s="0" t="n">
        <v>244001</v>
      </c>
      <c r="G3644" s="0" t="n">
        <v>0.1</v>
      </c>
      <c r="H3644" s="0" t="n">
        <v>1</v>
      </c>
      <c r="I3644" s="0" t="n">
        <v>211539643</v>
      </c>
      <c r="J3644" s="0" t="n">
        <v>48546483</v>
      </c>
    </row>
    <row r="3645" customFormat="false" ht="15" hidden="false" customHeight="false" outlineLevel="0" collapsed="false">
      <c r="A3645" s="0" t="s">
        <v>4347</v>
      </c>
      <c r="E3645" s="0" t="s">
        <v>836</v>
      </c>
      <c r="F3645" s="0" t="n">
        <v>244001</v>
      </c>
      <c r="G3645" s="0" t="n">
        <v>0.1</v>
      </c>
      <c r="H3645" s="0" t="n">
        <v>1</v>
      </c>
      <c r="I3645" s="0" t="n">
        <v>211539644</v>
      </c>
      <c r="J3645" s="0" t="n">
        <v>35040106</v>
      </c>
    </row>
    <row r="3646" customFormat="false" ht="15" hidden="false" customHeight="false" outlineLevel="0" collapsed="false">
      <c r="A3646" s="0" t="s">
        <v>4348</v>
      </c>
      <c r="E3646" s="0" t="s">
        <v>836</v>
      </c>
      <c r="F3646" s="0" t="n">
        <v>244001</v>
      </c>
      <c r="G3646" s="0" t="n">
        <v>0.1</v>
      </c>
      <c r="H3646" s="0" t="n">
        <v>1</v>
      </c>
      <c r="I3646" s="0" t="n">
        <v>211539645</v>
      </c>
      <c r="J3646" s="0" t="n">
        <v>32316648</v>
      </c>
    </row>
    <row r="3647" customFormat="false" ht="15" hidden="false" customHeight="false" outlineLevel="0" collapsed="false">
      <c r="A3647" s="0" t="s">
        <v>4349</v>
      </c>
      <c r="E3647" s="0" t="s">
        <v>836</v>
      </c>
      <c r="F3647" s="0" t="n">
        <v>244001</v>
      </c>
      <c r="G3647" s="0" t="n">
        <v>0.1</v>
      </c>
      <c r="H3647" s="0" t="n">
        <v>1</v>
      </c>
      <c r="I3647" s="0" t="n">
        <v>211539646</v>
      </c>
      <c r="J3647" s="0" t="n">
        <v>35249932</v>
      </c>
    </row>
    <row r="3648" customFormat="false" ht="15" hidden="false" customHeight="false" outlineLevel="0" collapsed="false">
      <c r="A3648" s="0" t="s">
        <v>4350</v>
      </c>
      <c r="E3648" s="0" t="s">
        <v>836</v>
      </c>
      <c r="F3648" s="0" t="n">
        <v>244001</v>
      </c>
      <c r="G3648" s="0" t="n">
        <v>0.1</v>
      </c>
      <c r="H3648" s="0" t="n">
        <v>1</v>
      </c>
      <c r="I3648" s="0" t="n">
        <v>211539647</v>
      </c>
      <c r="J3648" s="0" t="n">
        <v>37657461</v>
      </c>
    </row>
    <row r="3649" customFormat="false" ht="15" hidden="false" customHeight="false" outlineLevel="0" collapsed="false">
      <c r="A3649" s="0" t="s">
        <v>4351</v>
      </c>
      <c r="E3649" s="0" t="s">
        <v>836</v>
      </c>
      <c r="F3649" s="0" t="n">
        <v>244001</v>
      </c>
      <c r="G3649" s="0" t="n">
        <v>0.1</v>
      </c>
      <c r="H3649" s="0" t="n">
        <v>1</v>
      </c>
      <c r="I3649" s="0" t="n">
        <v>211539648</v>
      </c>
      <c r="J3649" s="0" t="n">
        <v>33095799</v>
      </c>
    </row>
    <row r="3650" customFormat="false" ht="15" hidden="false" customHeight="false" outlineLevel="0" collapsed="false">
      <c r="A3650" s="0" t="s">
        <v>4352</v>
      </c>
      <c r="E3650" s="0" t="s">
        <v>836</v>
      </c>
      <c r="F3650" s="0" t="n">
        <v>244001</v>
      </c>
      <c r="G3650" s="0" t="n">
        <v>0.1</v>
      </c>
      <c r="H3650" s="0" t="n">
        <v>1</v>
      </c>
      <c r="I3650" s="0" t="n">
        <v>211539649</v>
      </c>
      <c r="J3650" s="0" t="n">
        <v>40300146</v>
      </c>
    </row>
    <row r="3651" customFormat="false" ht="15" hidden="false" customHeight="false" outlineLevel="0" collapsed="false">
      <c r="A3651" s="0" t="s">
        <v>4353</v>
      </c>
      <c r="E3651" s="0" t="s">
        <v>836</v>
      </c>
      <c r="F3651" s="0" t="n">
        <v>244001</v>
      </c>
      <c r="G3651" s="0" t="n">
        <v>0.1</v>
      </c>
      <c r="H3651" s="0" t="n">
        <v>1</v>
      </c>
      <c r="I3651" s="0" t="n">
        <v>211539650</v>
      </c>
      <c r="J3651" s="0" t="n">
        <v>36157852</v>
      </c>
    </row>
    <row r="3652" customFormat="false" ht="15" hidden="false" customHeight="false" outlineLevel="0" collapsed="false">
      <c r="A3652" s="0" t="s">
        <v>4354</v>
      </c>
      <c r="E3652" s="0" t="s">
        <v>836</v>
      </c>
      <c r="F3652" s="0" t="n">
        <v>244001</v>
      </c>
      <c r="G3652" s="0" t="n">
        <v>0.1</v>
      </c>
      <c r="H3652" s="0" t="n">
        <v>1</v>
      </c>
      <c r="I3652" s="0" t="n">
        <v>211539651</v>
      </c>
      <c r="J3652" s="0" t="n">
        <v>32689366</v>
      </c>
    </row>
    <row r="3653" customFormat="false" ht="15" hidden="false" customHeight="false" outlineLevel="0" collapsed="false">
      <c r="A3653" s="0" t="s">
        <v>4355</v>
      </c>
      <c r="E3653" s="0" t="s">
        <v>836</v>
      </c>
      <c r="F3653" s="0" t="n">
        <v>244001</v>
      </c>
      <c r="G3653" s="0" t="n">
        <v>0.1</v>
      </c>
      <c r="H3653" s="0" t="n">
        <v>1</v>
      </c>
      <c r="I3653" s="0" t="n">
        <v>211539652</v>
      </c>
      <c r="J3653" s="0" t="n">
        <v>43565634</v>
      </c>
    </row>
    <row r="3654" customFormat="false" ht="15" hidden="false" customHeight="false" outlineLevel="0" collapsed="false">
      <c r="A3654" s="0" t="s">
        <v>4356</v>
      </c>
      <c r="E3654" s="0" t="s">
        <v>836</v>
      </c>
      <c r="F3654" s="0" t="n">
        <v>244001</v>
      </c>
      <c r="G3654" s="0" t="n">
        <v>0.1</v>
      </c>
      <c r="H3654" s="0" t="n">
        <v>1</v>
      </c>
      <c r="I3654" s="0" t="n">
        <v>211539653</v>
      </c>
      <c r="J3654" s="0" t="n">
        <v>52812769</v>
      </c>
    </row>
    <row r="3655" customFormat="false" ht="15" hidden="false" customHeight="false" outlineLevel="0" collapsed="false">
      <c r="A3655" s="0" t="s">
        <v>4357</v>
      </c>
      <c r="E3655" s="0" t="s">
        <v>836</v>
      </c>
      <c r="F3655" s="0" t="n">
        <v>244001</v>
      </c>
      <c r="G3655" s="0" t="n">
        <v>0.1</v>
      </c>
      <c r="H3655" s="0" t="n">
        <v>1</v>
      </c>
      <c r="I3655" s="0" t="n">
        <v>211539654</v>
      </c>
      <c r="J3655" s="0" t="n">
        <v>38310938</v>
      </c>
    </row>
    <row r="3656" customFormat="false" ht="15" hidden="false" customHeight="false" outlineLevel="0" collapsed="false">
      <c r="A3656" s="0" t="s">
        <v>4358</v>
      </c>
      <c r="E3656" s="0" t="s">
        <v>836</v>
      </c>
      <c r="F3656" s="0" t="n">
        <v>244001</v>
      </c>
      <c r="G3656" s="0" t="n">
        <v>0.1</v>
      </c>
      <c r="H3656" s="0" t="n">
        <v>1</v>
      </c>
      <c r="I3656" s="0" t="n">
        <v>211539655</v>
      </c>
      <c r="J3656" s="0" t="n">
        <v>10061524</v>
      </c>
    </row>
    <row r="3657" customFormat="false" ht="15" hidden="false" customHeight="false" outlineLevel="0" collapsed="false">
      <c r="A3657" s="0" t="s">
        <v>4359</v>
      </c>
      <c r="E3657" s="0" t="s">
        <v>836</v>
      </c>
      <c r="F3657" s="0" t="n">
        <v>244001</v>
      </c>
      <c r="G3657" s="0" t="n">
        <v>0.1</v>
      </c>
      <c r="H3657" s="0" t="n">
        <v>1</v>
      </c>
      <c r="I3657" s="0" t="n">
        <v>211539656</v>
      </c>
      <c r="J3657" s="0" t="n">
        <v>10061302</v>
      </c>
    </row>
    <row r="3658" customFormat="false" ht="15" hidden="false" customHeight="false" outlineLevel="0" collapsed="false">
      <c r="A3658" s="0" t="s">
        <v>4360</v>
      </c>
      <c r="E3658" s="0" t="s">
        <v>836</v>
      </c>
      <c r="F3658" s="0" t="n">
        <v>244001</v>
      </c>
      <c r="G3658" s="0" t="n">
        <v>0.1</v>
      </c>
      <c r="H3658" s="0" t="n">
        <v>1</v>
      </c>
      <c r="I3658" s="0" t="n">
        <v>211539657</v>
      </c>
      <c r="J3658" s="0" t="n">
        <v>31602033</v>
      </c>
    </row>
    <row r="3659" customFormat="false" ht="15" hidden="false" customHeight="false" outlineLevel="0" collapsed="false">
      <c r="A3659" s="0" t="s">
        <v>4361</v>
      </c>
      <c r="E3659" s="0" t="s">
        <v>836</v>
      </c>
      <c r="F3659" s="0" t="n">
        <v>244001</v>
      </c>
      <c r="G3659" s="0" t="n">
        <v>0.1</v>
      </c>
      <c r="H3659" s="0" t="n">
        <v>1</v>
      </c>
      <c r="I3659" s="0" t="n">
        <v>211539658</v>
      </c>
      <c r="J3659" s="0" t="n">
        <v>49306183</v>
      </c>
    </row>
    <row r="3660" customFormat="false" ht="15" hidden="false" customHeight="false" outlineLevel="0" collapsed="false">
      <c r="A3660" s="0" t="s">
        <v>4362</v>
      </c>
      <c r="E3660" s="0" t="s">
        <v>836</v>
      </c>
      <c r="F3660" s="0" t="n">
        <v>244001</v>
      </c>
      <c r="G3660" s="0" t="n">
        <v>0.1</v>
      </c>
      <c r="H3660" s="0" t="n">
        <v>1</v>
      </c>
      <c r="I3660" s="0" t="n">
        <v>211539659</v>
      </c>
      <c r="J3660" s="0" t="n">
        <v>10060973</v>
      </c>
    </row>
    <row r="3661" customFormat="false" ht="15" hidden="false" customHeight="false" outlineLevel="0" collapsed="false">
      <c r="A3661" s="0" t="s">
        <v>4363</v>
      </c>
      <c r="E3661" s="0" t="s">
        <v>836</v>
      </c>
      <c r="F3661" s="0" t="n">
        <v>244001</v>
      </c>
      <c r="G3661" s="0" t="n">
        <v>0.1</v>
      </c>
      <c r="H3661" s="0" t="n">
        <v>1</v>
      </c>
      <c r="I3661" s="0" t="n">
        <v>211539660</v>
      </c>
      <c r="J3661" s="0" t="n">
        <v>50525081</v>
      </c>
    </row>
    <row r="3662" customFormat="false" ht="15" hidden="false" customHeight="false" outlineLevel="0" collapsed="false">
      <c r="A3662" s="0" t="s">
        <v>4364</v>
      </c>
      <c r="E3662" s="0" t="s">
        <v>836</v>
      </c>
      <c r="F3662" s="0" t="n">
        <v>244001</v>
      </c>
      <c r="G3662" s="0" t="n">
        <v>0.1</v>
      </c>
      <c r="H3662" s="0" t="n">
        <v>1</v>
      </c>
      <c r="I3662" s="0" t="n">
        <v>211539661</v>
      </c>
      <c r="J3662" s="0" t="n">
        <v>30047253</v>
      </c>
    </row>
    <row r="3663" customFormat="false" ht="15" hidden="false" customHeight="false" outlineLevel="0" collapsed="false">
      <c r="A3663" s="0" t="s">
        <v>4365</v>
      </c>
      <c r="E3663" s="0" t="s">
        <v>836</v>
      </c>
      <c r="F3663" s="0" t="n">
        <v>244001</v>
      </c>
      <c r="G3663" s="0" t="n">
        <v>0.1</v>
      </c>
      <c r="H3663" s="0" t="n">
        <v>1</v>
      </c>
      <c r="I3663" s="0" t="n">
        <v>211539662</v>
      </c>
      <c r="J3663" s="0" t="n">
        <v>30442188</v>
      </c>
    </row>
    <row r="3664" customFormat="false" ht="15" hidden="false" customHeight="false" outlineLevel="0" collapsed="false">
      <c r="A3664" s="0" t="s">
        <v>4366</v>
      </c>
      <c r="E3664" s="0" t="s">
        <v>836</v>
      </c>
      <c r="F3664" s="0" t="n">
        <v>244001</v>
      </c>
      <c r="G3664" s="0" t="n">
        <v>0.1</v>
      </c>
      <c r="H3664" s="0" t="n">
        <v>1</v>
      </c>
      <c r="I3664" s="0" t="n">
        <v>211539663</v>
      </c>
      <c r="J3664" s="0" t="n">
        <v>30430977</v>
      </c>
    </row>
    <row r="3665" customFormat="false" ht="15" hidden="false" customHeight="false" outlineLevel="0" collapsed="false">
      <c r="A3665" s="0" t="s">
        <v>4367</v>
      </c>
      <c r="E3665" s="0" t="s">
        <v>836</v>
      </c>
      <c r="F3665" s="0" t="n">
        <v>244001</v>
      </c>
      <c r="G3665" s="0" t="n">
        <v>0.1</v>
      </c>
      <c r="H3665" s="0" t="n">
        <v>1</v>
      </c>
      <c r="I3665" s="0" t="n">
        <v>211539664</v>
      </c>
      <c r="J3665" s="0" t="n">
        <v>11274963</v>
      </c>
    </row>
    <row r="3666" customFormat="false" ht="15" hidden="false" customHeight="false" outlineLevel="0" collapsed="false">
      <c r="A3666" s="0" t="s">
        <v>4368</v>
      </c>
      <c r="E3666" s="0" t="s">
        <v>836</v>
      </c>
      <c r="F3666" s="0" t="n">
        <v>244001</v>
      </c>
      <c r="G3666" s="0" t="n">
        <v>0.1</v>
      </c>
      <c r="H3666" s="0" t="n">
        <v>1</v>
      </c>
      <c r="I3666" s="0" t="n">
        <v>211539665</v>
      </c>
      <c r="J3666" s="0" t="n">
        <v>33303962</v>
      </c>
    </row>
    <row r="3667" customFormat="false" ht="15" hidden="false" customHeight="false" outlineLevel="0" collapsed="false">
      <c r="A3667" s="0" t="s">
        <v>4369</v>
      </c>
      <c r="E3667" s="0" t="s">
        <v>836</v>
      </c>
      <c r="F3667" s="0" t="n">
        <v>244001</v>
      </c>
      <c r="G3667" s="0" t="n">
        <v>0.1</v>
      </c>
      <c r="H3667" s="0" t="n">
        <v>1</v>
      </c>
      <c r="I3667" s="0" t="n">
        <v>211539666</v>
      </c>
      <c r="J3667" s="0" t="n">
        <v>33306284</v>
      </c>
    </row>
    <row r="3668" customFormat="false" ht="15" hidden="false" customHeight="false" outlineLevel="0" collapsed="false">
      <c r="A3668" s="0" t="s">
        <v>4370</v>
      </c>
      <c r="E3668" s="0" t="s">
        <v>836</v>
      </c>
      <c r="F3668" s="0" t="n">
        <v>244001</v>
      </c>
      <c r="G3668" s="0" t="n">
        <v>0.1</v>
      </c>
      <c r="H3668" s="0" t="n">
        <v>1</v>
      </c>
      <c r="I3668" s="0" t="n">
        <v>211539667</v>
      </c>
      <c r="J3668" s="0" t="n">
        <v>37560176</v>
      </c>
    </row>
    <row r="3669" customFormat="false" ht="15" hidden="false" customHeight="false" outlineLevel="0" collapsed="false">
      <c r="A3669" s="0" t="s">
        <v>4371</v>
      </c>
      <c r="E3669" s="0" t="s">
        <v>836</v>
      </c>
      <c r="F3669" s="0" t="n">
        <v>244001</v>
      </c>
      <c r="G3669" s="0" t="n">
        <v>0.1</v>
      </c>
      <c r="H3669" s="0" t="n">
        <v>1</v>
      </c>
      <c r="I3669" s="0" t="n">
        <v>211539668</v>
      </c>
      <c r="J3669" s="0" t="n">
        <v>38900668</v>
      </c>
    </row>
    <row r="3670" customFormat="false" ht="15" hidden="false" customHeight="false" outlineLevel="0" collapsed="false">
      <c r="A3670" s="0" t="s">
        <v>4372</v>
      </c>
      <c r="E3670" s="0" t="s">
        <v>836</v>
      </c>
      <c r="F3670" s="0" t="n">
        <v>244001</v>
      </c>
      <c r="G3670" s="0" t="n">
        <v>0.1</v>
      </c>
      <c r="H3670" s="0" t="n">
        <v>1</v>
      </c>
      <c r="I3670" s="0" t="n">
        <v>211539669</v>
      </c>
      <c r="J3670" s="0" t="n">
        <v>33552491</v>
      </c>
    </row>
    <row r="3671" customFormat="false" ht="15" hidden="false" customHeight="false" outlineLevel="0" collapsed="false">
      <c r="A3671" s="0" t="s">
        <v>4373</v>
      </c>
      <c r="E3671" s="0" t="s">
        <v>836</v>
      </c>
      <c r="F3671" s="0" t="n">
        <v>244001</v>
      </c>
      <c r="G3671" s="0" t="n">
        <v>0.1</v>
      </c>
      <c r="H3671" s="0" t="n">
        <v>1</v>
      </c>
      <c r="I3671" s="0" t="n">
        <v>211539670</v>
      </c>
      <c r="J3671" s="0" t="n">
        <v>31285207</v>
      </c>
    </row>
    <row r="3672" customFormat="false" ht="15" hidden="false" customHeight="false" outlineLevel="0" collapsed="false">
      <c r="A3672" s="0" t="s">
        <v>4374</v>
      </c>
      <c r="E3672" s="0" t="s">
        <v>836</v>
      </c>
      <c r="F3672" s="0" t="n">
        <v>244001</v>
      </c>
      <c r="G3672" s="0" t="n">
        <v>0.1</v>
      </c>
      <c r="H3672" s="0" t="n">
        <v>1</v>
      </c>
      <c r="I3672" s="0" t="n">
        <v>211539671</v>
      </c>
      <c r="J3672" s="0" t="n">
        <v>41631864</v>
      </c>
    </row>
    <row r="3673" customFormat="false" ht="15" hidden="false" customHeight="false" outlineLevel="0" collapsed="false">
      <c r="A3673" s="0" t="s">
        <v>4375</v>
      </c>
      <c r="E3673" s="0" t="s">
        <v>836</v>
      </c>
      <c r="F3673" s="0" t="n">
        <v>244001</v>
      </c>
      <c r="G3673" s="0" t="n">
        <v>0.1</v>
      </c>
      <c r="H3673" s="0" t="n">
        <v>1</v>
      </c>
      <c r="I3673" s="0" t="n">
        <v>211539672</v>
      </c>
      <c r="J3673" s="0" t="n">
        <v>30200601</v>
      </c>
    </row>
    <row r="3674" customFormat="false" ht="15" hidden="false" customHeight="false" outlineLevel="0" collapsed="false">
      <c r="A3674" s="0" t="s">
        <v>4376</v>
      </c>
      <c r="E3674" s="0" t="s">
        <v>836</v>
      </c>
      <c r="F3674" s="0" t="n">
        <v>244001</v>
      </c>
      <c r="G3674" s="0" t="n">
        <v>0.1</v>
      </c>
      <c r="H3674" s="0" t="n">
        <v>1</v>
      </c>
      <c r="I3674" s="0" t="n">
        <v>211539673</v>
      </c>
      <c r="J3674" s="0" t="n">
        <v>35918451</v>
      </c>
    </row>
    <row r="3675" customFormat="false" ht="15" hidden="false" customHeight="false" outlineLevel="0" collapsed="false">
      <c r="A3675" s="0" t="s">
        <v>4377</v>
      </c>
      <c r="E3675" s="0" t="s">
        <v>836</v>
      </c>
      <c r="F3675" s="0" t="n">
        <v>244001</v>
      </c>
      <c r="G3675" s="0" t="n">
        <v>0.1</v>
      </c>
      <c r="H3675" s="0" t="n">
        <v>1</v>
      </c>
      <c r="I3675" s="0" t="n">
        <v>211539674</v>
      </c>
      <c r="J3675" s="0" t="n">
        <v>39486604</v>
      </c>
    </row>
    <row r="3676" customFormat="false" ht="15" hidden="false" customHeight="false" outlineLevel="0" collapsed="false">
      <c r="A3676" s="0" t="s">
        <v>4378</v>
      </c>
      <c r="E3676" s="0" t="s">
        <v>836</v>
      </c>
      <c r="F3676" s="0" t="n">
        <v>244001</v>
      </c>
      <c r="G3676" s="0" t="n">
        <v>0.1</v>
      </c>
      <c r="H3676" s="0" t="n">
        <v>1</v>
      </c>
      <c r="I3676" s="0" t="n">
        <v>211539675</v>
      </c>
      <c r="J3676" s="0" t="n">
        <v>41467708</v>
      </c>
    </row>
    <row r="3677" customFormat="false" ht="15" hidden="false" customHeight="false" outlineLevel="0" collapsed="false">
      <c r="A3677" s="0" t="s">
        <v>4379</v>
      </c>
      <c r="E3677" s="0" t="s">
        <v>836</v>
      </c>
      <c r="F3677" s="0" t="n">
        <v>244001</v>
      </c>
      <c r="G3677" s="0" t="n">
        <v>0.1</v>
      </c>
      <c r="H3677" s="0" t="n">
        <v>1</v>
      </c>
      <c r="I3677" s="0" t="n">
        <v>211539676</v>
      </c>
      <c r="J3677" s="0" t="n">
        <v>32584127</v>
      </c>
    </row>
    <row r="3678" customFormat="false" ht="15" hidden="false" customHeight="false" outlineLevel="0" collapsed="false">
      <c r="A3678" s="0" t="s">
        <v>4380</v>
      </c>
      <c r="E3678" s="0" t="s">
        <v>836</v>
      </c>
      <c r="F3678" s="0" t="n">
        <v>244001</v>
      </c>
      <c r="G3678" s="0" t="n">
        <v>0.1</v>
      </c>
      <c r="H3678" s="0" t="n">
        <v>1</v>
      </c>
      <c r="I3678" s="0" t="n">
        <v>211539677</v>
      </c>
      <c r="J3678" s="0" t="n">
        <v>48315164</v>
      </c>
    </row>
    <row r="3679" customFormat="false" ht="15" hidden="false" customHeight="false" outlineLevel="0" collapsed="false">
      <c r="A3679" s="0" t="s">
        <v>4381</v>
      </c>
      <c r="E3679" s="0" t="s">
        <v>836</v>
      </c>
      <c r="F3679" s="0" t="n">
        <v>244001</v>
      </c>
      <c r="G3679" s="0" t="n">
        <v>0.1</v>
      </c>
      <c r="H3679" s="0" t="n">
        <v>1</v>
      </c>
      <c r="I3679" s="0" t="n">
        <v>211539678</v>
      </c>
      <c r="J3679" s="0" t="n">
        <v>10064294</v>
      </c>
    </row>
    <row r="3680" customFormat="false" ht="15" hidden="false" customHeight="false" outlineLevel="0" collapsed="false">
      <c r="A3680" s="0" t="s">
        <v>4382</v>
      </c>
      <c r="E3680" s="0" t="s">
        <v>836</v>
      </c>
      <c r="F3680" s="0" t="n">
        <v>244001</v>
      </c>
      <c r="G3680" s="0" t="n">
        <v>0.1</v>
      </c>
      <c r="H3680" s="0" t="n">
        <v>1</v>
      </c>
      <c r="I3680" s="0" t="n">
        <v>211539679</v>
      </c>
      <c r="J3680" s="0" t="n">
        <v>35037308</v>
      </c>
    </row>
    <row r="3681" customFormat="false" ht="15" hidden="false" customHeight="false" outlineLevel="0" collapsed="false">
      <c r="A3681" s="0" t="s">
        <v>4383</v>
      </c>
      <c r="E3681" s="0" t="s">
        <v>836</v>
      </c>
      <c r="F3681" s="0" t="n">
        <v>244001</v>
      </c>
      <c r="G3681" s="0" t="n">
        <v>0.1</v>
      </c>
      <c r="H3681" s="0" t="n">
        <v>1</v>
      </c>
      <c r="I3681" s="0" t="n">
        <v>211539680</v>
      </c>
      <c r="J3681" s="0" t="n">
        <v>35779966</v>
      </c>
    </row>
    <row r="3682" customFormat="false" ht="15" hidden="false" customHeight="false" outlineLevel="0" collapsed="false">
      <c r="A3682" s="0" t="s">
        <v>4384</v>
      </c>
      <c r="E3682" s="0" t="s">
        <v>836</v>
      </c>
      <c r="F3682" s="0" t="n">
        <v>244001</v>
      </c>
      <c r="G3682" s="0" t="n">
        <v>0.1</v>
      </c>
      <c r="H3682" s="0" t="n">
        <v>1</v>
      </c>
      <c r="I3682" s="0" t="n">
        <v>211539681</v>
      </c>
      <c r="J3682" s="0" t="n">
        <v>30909495</v>
      </c>
    </row>
    <row r="3683" customFormat="false" ht="15" hidden="false" customHeight="false" outlineLevel="0" collapsed="false">
      <c r="A3683" s="0" t="s">
        <v>4385</v>
      </c>
      <c r="E3683" s="0" t="s">
        <v>836</v>
      </c>
      <c r="F3683" s="0" t="n">
        <v>244001</v>
      </c>
      <c r="G3683" s="0" t="n">
        <v>0.1</v>
      </c>
      <c r="H3683" s="0" t="n">
        <v>1</v>
      </c>
      <c r="I3683" s="0" t="n">
        <v>211539682</v>
      </c>
      <c r="J3683" s="0" t="n">
        <v>35408199</v>
      </c>
    </row>
    <row r="3684" customFormat="false" ht="15" hidden="false" customHeight="false" outlineLevel="0" collapsed="false">
      <c r="A3684" s="0" t="s">
        <v>4386</v>
      </c>
      <c r="E3684" s="0" t="s">
        <v>836</v>
      </c>
      <c r="F3684" s="0" t="n">
        <v>244001</v>
      </c>
      <c r="G3684" s="0" t="n">
        <v>0.1</v>
      </c>
      <c r="H3684" s="0" t="n">
        <v>1</v>
      </c>
      <c r="I3684" s="0" t="n">
        <v>211539683</v>
      </c>
      <c r="J3684" s="0" t="n">
        <v>31991329</v>
      </c>
    </row>
    <row r="3685" customFormat="false" ht="15" hidden="false" customHeight="false" outlineLevel="0" collapsed="false">
      <c r="A3685" s="0" t="s">
        <v>4387</v>
      </c>
      <c r="E3685" s="0" t="s">
        <v>836</v>
      </c>
      <c r="F3685" s="0" t="n">
        <v>244001</v>
      </c>
      <c r="G3685" s="0" t="n">
        <v>0.1</v>
      </c>
      <c r="H3685" s="0" t="n">
        <v>1</v>
      </c>
      <c r="I3685" s="0" t="n">
        <v>211539684</v>
      </c>
      <c r="J3685" s="0" t="n">
        <v>30865707</v>
      </c>
    </row>
    <row r="3686" customFormat="false" ht="15" hidden="false" customHeight="false" outlineLevel="0" collapsed="false">
      <c r="A3686" s="0" t="s">
        <v>4388</v>
      </c>
      <c r="E3686" s="0" t="s">
        <v>836</v>
      </c>
      <c r="F3686" s="0" t="n">
        <v>244001</v>
      </c>
      <c r="G3686" s="0" t="n">
        <v>0.1</v>
      </c>
      <c r="H3686" s="0" t="n">
        <v>1</v>
      </c>
      <c r="I3686" s="0" t="n">
        <v>211539685</v>
      </c>
      <c r="J3686" s="0" t="n">
        <v>33282899</v>
      </c>
    </row>
    <row r="3687" customFormat="false" ht="15" hidden="false" customHeight="false" outlineLevel="0" collapsed="false">
      <c r="A3687" s="0" t="s">
        <v>4389</v>
      </c>
      <c r="E3687" s="0" t="s">
        <v>836</v>
      </c>
      <c r="F3687" s="0" t="n">
        <v>244001</v>
      </c>
      <c r="G3687" s="0" t="n">
        <v>0.1</v>
      </c>
      <c r="H3687" s="0" t="n">
        <v>1</v>
      </c>
      <c r="I3687" s="0" t="n">
        <v>211539686</v>
      </c>
      <c r="J3687" s="0" t="n">
        <v>37715780</v>
      </c>
    </row>
    <row r="3688" customFormat="false" ht="15" hidden="false" customHeight="false" outlineLevel="0" collapsed="false">
      <c r="A3688" s="0" t="s">
        <v>4390</v>
      </c>
      <c r="E3688" s="0" t="s">
        <v>836</v>
      </c>
      <c r="F3688" s="0" t="n">
        <v>244001</v>
      </c>
      <c r="G3688" s="0" t="n">
        <v>0.1</v>
      </c>
      <c r="H3688" s="0" t="n">
        <v>1</v>
      </c>
      <c r="I3688" s="0" t="n">
        <v>211539687</v>
      </c>
      <c r="J3688" s="0" t="n">
        <v>39550793</v>
      </c>
    </row>
    <row r="3689" customFormat="false" ht="15" hidden="false" customHeight="false" outlineLevel="0" collapsed="false">
      <c r="A3689" s="0" t="s">
        <v>4391</v>
      </c>
      <c r="E3689" s="0" t="s">
        <v>836</v>
      </c>
      <c r="F3689" s="0" t="n">
        <v>244001</v>
      </c>
      <c r="G3689" s="0" t="n">
        <v>0.1</v>
      </c>
      <c r="H3689" s="0" t="n">
        <v>1</v>
      </c>
      <c r="I3689" s="0" t="n">
        <v>211539688</v>
      </c>
      <c r="J3689" s="0" t="n">
        <v>40103684</v>
      </c>
    </row>
    <row r="3690" customFormat="false" ht="15" hidden="false" customHeight="false" outlineLevel="0" collapsed="false">
      <c r="A3690" s="0" t="s">
        <v>4392</v>
      </c>
      <c r="E3690" s="0" t="s">
        <v>836</v>
      </c>
      <c r="F3690" s="0" t="n">
        <v>244001</v>
      </c>
      <c r="G3690" s="0" t="n">
        <v>0.1</v>
      </c>
      <c r="H3690" s="0" t="n">
        <v>1</v>
      </c>
      <c r="I3690" s="0" t="n">
        <v>211539689</v>
      </c>
      <c r="J3690" s="0" t="n">
        <v>41593325</v>
      </c>
    </row>
    <row r="3691" customFormat="false" ht="15" hidden="false" customHeight="false" outlineLevel="0" collapsed="false">
      <c r="A3691" s="0" t="s">
        <v>4393</v>
      </c>
      <c r="E3691" s="0" t="s">
        <v>836</v>
      </c>
      <c r="F3691" s="0" t="n">
        <v>244001</v>
      </c>
      <c r="G3691" s="0" t="n">
        <v>0.1</v>
      </c>
      <c r="H3691" s="0" t="n">
        <v>1</v>
      </c>
      <c r="I3691" s="0" t="n">
        <v>211539690</v>
      </c>
      <c r="J3691" s="0" t="n">
        <v>41332145</v>
      </c>
    </row>
    <row r="3692" customFormat="false" ht="15" hidden="false" customHeight="false" outlineLevel="0" collapsed="false">
      <c r="A3692" s="0" t="s">
        <v>4394</v>
      </c>
      <c r="E3692" s="0" t="s">
        <v>836</v>
      </c>
      <c r="F3692" s="0" t="n">
        <v>244001</v>
      </c>
      <c r="G3692" s="0" t="n">
        <v>0.1</v>
      </c>
      <c r="H3692" s="0" t="n">
        <v>1</v>
      </c>
      <c r="I3692" s="0" t="n">
        <v>211539691</v>
      </c>
      <c r="J3692" s="0" t="n">
        <v>41918116</v>
      </c>
    </row>
    <row r="3693" customFormat="false" ht="15" hidden="false" customHeight="false" outlineLevel="0" collapsed="false">
      <c r="A3693" s="0" t="s">
        <v>4395</v>
      </c>
      <c r="E3693" s="0" t="s">
        <v>836</v>
      </c>
      <c r="F3693" s="0" t="n">
        <v>244001</v>
      </c>
      <c r="G3693" s="0" t="n">
        <v>0.1</v>
      </c>
      <c r="H3693" s="0" t="n">
        <v>1</v>
      </c>
      <c r="I3693" s="0" t="n">
        <v>211539692</v>
      </c>
      <c r="J3693" s="0" t="n">
        <v>10061257</v>
      </c>
    </row>
    <row r="3694" customFormat="false" ht="15" hidden="false" customHeight="false" outlineLevel="0" collapsed="false">
      <c r="A3694" s="0" t="s">
        <v>4396</v>
      </c>
      <c r="E3694" s="0" t="s">
        <v>836</v>
      </c>
      <c r="F3694" s="0" t="n">
        <v>244001</v>
      </c>
      <c r="G3694" s="0" t="n">
        <v>0.1</v>
      </c>
      <c r="H3694" s="0" t="n">
        <v>1</v>
      </c>
      <c r="I3694" s="0" t="n">
        <v>211539693</v>
      </c>
      <c r="J3694" s="0" t="n">
        <v>31485600</v>
      </c>
    </row>
    <row r="3695" customFormat="false" ht="15" hidden="false" customHeight="false" outlineLevel="0" collapsed="false">
      <c r="A3695" s="0" t="s">
        <v>4397</v>
      </c>
      <c r="E3695" s="0" t="s">
        <v>836</v>
      </c>
      <c r="F3695" s="0" t="n">
        <v>244001</v>
      </c>
      <c r="G3695" s="0" t="n">
        <v>0.1</v>
      </c>
      <c r="H3695" s="0" t="n">
        <v>1</v>
      </c>
      <c r="I3695" s="0" t="n">
        <v>211539694</v>
      </c>
      <c r="J3695" s="0" t="n">
        <v>10061588</v>
      </c>
    </row>
    <row r="3696" customFormat="false" ht="15" hidden="false" customHeight="false" outlineLevel="0" collapsed="false">
      <c r="A3696" s="0" t="s">
        <v>4398</v>
      </c>
      <c r="E3696" s="0" t="s">
        <v>836</v>
      </c>
      <c r="F3696" s="0" t="n">
        <v>244001</v>
      </c>
      <c r="G3696" s="0" t="n">
        <v>0.1</v>
      </c>
      <c r="H3696" s="0" t="n">
        <v>1</v>
      </c>
      <c r="I3696" s="0" t="n">
        <v>211539695</v>
      </c>
      <c r="J3696" s="0" t="n">
        <v>10060905</v>
      </c>
    </row>
    <row r="3697" customFormat="false" ht="15" hidden="false" customHeight="false" outlineLevel="0" collapsed="false">
      <c r="A3697" s="0" t="s">
        <v>4399</v>
      </c>
      <c r="E3697" s="0" t="s">
        <v>836</v>
      </c>
      <c r="F3697" s="0" t="n">
        <v>244001</v>
      </c>
      <c r="G3697" s="0" t="n">
        <v>0.1</v>
      </c>
      <c r="H3697" s="0" t="n">
        <v>1</v>
      </c>
      <c r="I3697" s="0" t="n">
        <v>211539696</v>
      </c>
      <c r="J3697" s="0" t="n">
        <v>30421535</v>
      </c>
    </row>
    <row r="3698" customFormat="false" ht="15" hidden="false" customHeight="false" outlineLevel="0" collapsed="false">
      <c r="A3698" s="0" t="s">
        <v>4400</v>
      </c>
      <c r="E3698" s="0" t="s">
        <v>836</v>
      </c>
      <c r="F3698" s="0" t="n">
        <v>244001</v>
      </c>
      <c r="G3698" s="0" t="n">
        <v>0.1</v>
      </c>
      <c r="H3698" s="0" t="n">
        <v>1</v>
      </c>
      <c r="I3698" s="0" t="n">
        <v>211539697</v>
      </c>
      <c r="J3698" s="0" t="n">
        <v>35227484</v>
      </c>
    </row>
    <row r="3699" customFormat="false" ht="15" hidden="false" customHeight="false" outlineLevel="0" collapsed="false">
      <c r="A3699" s="0" t="s">
        <v>4401</v>
      </c>
      <c r="E3699" s="0" t="s">
        <v>836</v>
      </c>
      <c r="F3699" s="0" t="n">
        <v>244001</v>
      </c>
      <c r="G3699" s="0" t="n">
        <v>0.1</v>
      </c>
      <c r="H3699" s="0" t="n">
        <v>1</v>
      </c>
      <c r="I3699" s="0" t="n">
        <v>211539698</v>
      </c>
      <c r="J3699" s="0" t="n">
        <v>36557988</v>
      </c>
    </row>
    <row r="3700" customFormat="false" ht="15" hidden="false" customHeight="false" outlineLevel="0" collapsed="false">
      <c r="A3700" s="0" t="s">
        <v>4402</v>
      </c>
      <c r="E3700" s="0" t="s">
        <v>836</v>
      </c>
      <c r="F3700" s="0" t="n">
        <v>244001</v>
      </c>
      <c r="G3700" s="0" t="n">
        <v>0.1</v>
      </c>
      <c r="H3700" s="0" t="n">
        <v>1</v>
      </c>
      <c r="I3700" s="0" t="n">
        <v>211539699</v>
      </c>
      <c r="J3700" s="0" t="n">
        <v>37017306</v>
      </c>
    </row>
    <row r="3701" customFormat="false" ht="15" hidden="false" customHeight="false" outlineLevel="0" collapsed="false">
      <c r="A3701" s="0" t="s">
        <v>4403</v>
      </c>
      <c r="E3701" s="0" t="s">
        <v>836</v>
      </c>
      <c r="F3701" s="0" t="n">
        <v>244001</v>
      </c>
      <c r="G3701" s="0" t="n">
        <v>0.1</v>
      </c>
      <c r="H3701" s="0" t="n">
        <v>1</v>
      </c>
      <c r="I3701" s="0" t="n">
        <v>211539700</v>
      </c>
      <c r="J3701" s="0" t="n">
        <v>33369800</v>
      </c>
    </row>
    <row r="3702" customFormat="false" ht="15" hidden="false" customHeight="false" outlineLevel="0" collapsed="false">
      <c r="A3702" s="0" t="s">
        <v>4404</v>
      </c>
      <c r="E3702" s="0" t="s">
        <v>836</v>
      </c>
      <c r="F3702" s="0" t="n">
        <v>244001</v>
      </c>
      <c r="G3702" s="0" t="n">
        <v>0.1</v>
      </c>
      <c r="H3702" s="0" t="n">
        <v>1</v>
      </c>
      <c r="I3702" s="0" t="n">
        <v>211539701</v>
      </c>
      <c r="J3702" s="0" t="n">
        <v>31171618</v>
      </c>
    </row>
    <row r="3703" customFormat="false" ht="15" hidden="false" customHeight="false" outlineLevel="0" collapsed="false">
      <c r="A3703" s="0" t="s">
        <v>4405</v>
      </c>
      <c r="E3703" s="0" t="s">
        <v>836</v>
      </c>
      <c r="F3703" s="0" t="n">
        <v>244001</v>
      </c>
      <c r="G3703" s="0" t="n">
        <v>0.1</v>
      </c>
      <c r="H3703" s="0" t="n">
        <v>1</v>
      </c>
      <c r="I3703" s="0" t="n">
        <v>211539702</v>
      </c>
      <c r="J3703" s="0" t="n">
        <v>33303972</v>
      </c>
    </row>
    <row r="3704" customFormat="false" ht="15" hidden="false" customHeight="false" outlineLevel="0" collapsed="false">
      <c r="A3704" s="0" t="s">
        <v>4406</v>
      </c>
      <c r="E3704" s="0" t="s">
        <v>836</v>
      </c>
      <c r="F3704" s="0" t="n">
        <v>244001</v>
      </c>
      <c r="G3704" s="0" t="n">
        <v>0.1</v>
      </c>
      <c r="H3704" s="0" t="n">
        <v>1</v>
      </c>
      <c r="I3704" s="0" t="n">
        <v>211539703</v>
      </c>
      <c r="J3704" s="0" t="n">
        <v>39026424</v>
      </c>
    </row>
    <row r="3705" customFormat="false" ht="15" hidden="false" customHeight="false" outlineLevel="0" collapsed="false">
      <c r="A3705" s="0" t="s">
        <v>4407</v>
      </c>
      <c r="E3705" s="0" t="s">
        <v>836</v>
      </c>
      <c r="F3705" s="0" t="n">
        <v>244001</v>
      </c>
      <c r="G3705" s="0" t="n">
        <v>0.1</v>
      </c>
      <c r="H3705" s="0" t="n">
        <v>1</v>
      </c>
      <c r="I3705" s="0" t="n">
        <v>211539704</v>
      </c>
      <c r="J3705" s="0" t="n">
        <v>48509260</v>
      </c>
    </row>
    <row r="3706" customFormat="false" ht="15" hidden="false" customHeight="false" outlineLevel="0" collapsed="false">
      <c r="A3706" s="0" t="s">
        <v>4408</v>
      </c>
      <c r="E3706" s="0" t="s">
        <v>836</v>
      </c>
      <c r="F3706" s="0" t="n">
        <v>244001</v>
      </c>
      <c r="G3706" s="0" t="n">
        <v>0.1</v>
      </c>
      <c r="H3706" s="0" t="n">
        <v>1</v>
      </c>
      <c r="I3706" s="0" t="n">
        <v>211539705</v>
      </c>
      <c r="J3706" s="0" t="n">
        <v>40813087</v>
      </c>
    </row>
    <row r="3707" customFormat="false" ht="15" hidden="false" customHeight="false" outlineLevel="0" collapsed="false">
      <c r="A3707" s="0" t="s">
        <v>2483</v>
      </c>
      <c r="E3707" s="0" t="s">
        <v>4288</v>
      </c>
      <c r="F3707" s="0" t="s">
        <v>232</v>
      </c>
      <c r="G3707" s="0" t="n">
        <v>0.1</v>
      </c>
      <c r="H3707" s="0" t="n">
        <v>1</v>
      </c>
      <c r="I3707" s="0" t="n">
        <v>211539706</v>
      </c>
      <c r="J3707" s="0" t="s">
        <v>4409</v>
      </c>
    </row>
    <row r="3708" customFormat="false" ht="15" hidden="false" customHeight="false" outlineLevel="0" collapsed="false">
      <c r="A3708" s="0" t="s">
        <v>4410</v>
      </c>
      <c r="E3708" s="0" t="s">
        <v>4411</v>
      </c>
      <c r="F3708" s="0" t="s">
        <v>232</v>
      </c>
      <c r="G3708" s="0" t="n">
        <v>0.1</v>
      </c>
      <c r="H3708" s="0" t="n">
        <v>1</v>
      </c>
      <c r="I3708" s="0" t="n">
        <v>211539707</v>
      </c>
      <c r="J3708" s="0" t="s">
        <v>4412</v>
      </c>
    </row>
    <row r="3709" customFormat="false" ht="15" hidden="false" customHeight="false" outlineLevel="0" collapsed="false">
      <c r="A3709" s="0" t="s">
        <v>4413</v>
      </c>
      <c r="E3709" s="0" t="s">
        <v>4414</v>
      </c>
      <c r="F3709" s="0" t="s">
        <v>232</v>
      </c>
      <c r="G3709" s="0" t="n">
        <v>0.1</v>
      </c>
      <c r="H3709" s="0" t="n">
        <v>1</v>
      </c>
      <c r="I3709" s="0" t="n">
        <v>211539708</v>
      </c>
      <c r="J3709" s="0" t="s">
        <v>4415</v>
      </c>
    </row>
    <row r="3710" customFormat="false" ht="15" hidden="false" customHeight="false" outlineLevel="0" collapsed="false">
      <c r="A3710" s="0" t="s">
        <v>4416</v>
      </c>
      <c r="E3710" s="0" t="s">
        <v>4414</v>
      </c>
      <c r="F3710" s="0" t="s">
        <v>232</v>
      </c>
      <c r="G3710" s="0" t="n">
        <v>0.1</v>
      </c>
      <c r="H3710" s="0" t="n">
        <v>1</v>
      </c>
      <c r="I3710" s="0" t="n">
        <v>211539709</v>
      </c>
      <c r="J3710" s="0" t="s">
        <v>4417</v>
      </c>
    </row>
    <row r="3711" customFormat="false" ht="15" hidden="false" customHeight="false" outlineLevel="0" collapsed="false">
      <c r="A3711" s="0" t="s">
        <v>4418</v>
      </c>
      <c r="E3711" s="0" t="s">
        <v>1732</v>
      </c>
      <c r="F3711" s="0" t="s">
        <v>232</v>
      </c>
      <c r="G3711" s="0" t="n">
        <v>0.1</v>
      </c>
      <c r="H3711" s="0" t="n">
        <v>1</v>
      </c>
      <c r="I3711" s="0" t="n">
        <v>211539710</v>
      </c>
      <c r="J3711" s="0" t="s">
        <v>4419</v>
      </c>
    </row>
    <row r="3712" customFormat="false" ht="15" hidden="false" customHeight="false" outlineLevel="0" collapsed="false">
      <c r="A3712" s="0" t="s">
        <v>4420</v>
      </c>
      <c r="E3712" s="0" t="s">
        <v>1732</v>
      </c>
      <c r="F3712" s="0" t="s">
        <v>232</v>
      </c>
      <c r="G3712" s="0" t="n">
        <v>0.1</v>
      </c>
      <c r="H3712" s="0" t="n">
        <v>1</v>
      </c>
      <c r="I3712" s="0" t="n">
        <v>211539711</v>
      </c>
      <c r="J3712" s="0" t="s">
        <v>4421</v>
      </c>
    </row>
    <row r="3713" customFormat="false" ht="15" hidden="false" customHeight="false" outlineLevel="0" collapsed="false">
      <c r="A3713" s="0" t="s">
        <v>4422</v>
      </c>
      <c r="E3713" s="0" t="s">
        <v>1732</v>
      </c>
      <c r="F3713" s="0" t="s">
        <v>232</v>
      </c>
      <c r="G3713" s="0" t="n">
        <v>0.1</v>
      </c>
      <c r="H3713" s="0" t="n">
        <v>1</v>
      </c>
      <c r="I3713" s="0" t="n">
        <v>211539712</v>
      </c>
      <c r="J3713" s="0" t="s">
        <v>4423</v>
      </c>
    </row>
    <row r="3714" customFormat="false" ht="15" hidden="false" customHeight="false" outlineLevel="0" collapsed="false">
      <c r="A3714" s="0" t="s">
        <v>4424</v>
      </c>
      <c r="E3714" s="0" t="s">
        <v>339</v>
      </c>
      <c r="F3714" s="0" t="s">
        <v>232</v>
      </c>
      <c r="G3714" s="0" t="n">
        <v>0.1</v>
      </c>
      <c r="H3714" s="0" t="n">
        <v>1</v>
      </c>
      <c r="I3714" s="0" t="n">
        <v>211539713</v>
      </c>
      <c r="J3714" s="0" t="s">
        <v>4425</v>
      </c>
    </row>
    <row r="3715" customFormat="false" ht="15" hidden="false" customHeight="false" outlineLevel="0" collapsed="false">
      <c r="A3715" s="0" t="s">
        <v>4426</v>
      </c>
      <c r="E3715" s="0" t="s">
        <v>339</v>
      </c>
      <c r="F3715" s="0" t="s">
        <v>232</v>
      </c>
      <c r="G3715" s="0" t="n">
        <v>0.1</v>
      </c>
      <c r="H3715" s="0" t="n">
        <v>1</v>
      </c>
      <c r="I3715" s="0" t="n">
        <v>211539714</v>
      </c>
      <c r="J3715" s="0" t="s">
        <v>4427</v>
      </c>
    </row>
    <row r="3716" customFormat="false" ht="15" hidden="false" customHeight="false" outlineLevel="0" collapsed="false">
      <c r="A3716" s="0" t="s">
        <v>4428</v>
      </c>
      <c r="E3716" s="0" t="s">
        <v>339</v>
      </c>
      <c r="F3716" s="0" t="s">
        <v>232</v>
      </c>
      <c r="G3716" s="0" t="n">
        <v>0.1</v>
      </c>
      <c r="H3716" s="0" t="n">
        <v>1</v>
      </c>
      <c r="I3716" s="0" t="n">
        <v>211539715</v>
      </c>
      <c r="J3716" s="0" t="s">
        <v>4429</v>
      </c>
    </row>
    <row r="3717" customFormat="false" ht="15" hidden="false" customHeight="false" outlineLevel="0" collapsed="false">
      <c r="A3717" s="0" t="s">
        <v>4430</v>
      </c>
      <c r="E3717" s="0" t="s">
        <v>339</v>
      </c>
      <c r="F3717" s="0" t="s">
        <v>232</v>
      </c>
      <c r="G3717" s="0" t="n">
        <v>0.1</v>
      </c>
      <c r="H3717" s="0" t="n">
        <v>1</v>
      </c>
      <c r="I3717" s="0" t="n">
        <v>211539716</v>
      </c>
      <c r="J3717" s="0" t="s">
        <v>4431</v>
      </c>
    </row>
    <row r="3718" customFormat="false" ht="15" hidden="false" customHeight="false" outlineLevel="0" collapsed="false">
      <c r="A3718" s="0" t="s">
        <v>4432</v>
      </c>
      <c r="E3718" s="0" t="s">
        <v>339</v>
      </c>
      <c r="F3718" s="0" t="s">
        <v>232</v>
      </c>
      <c r="G3718" s="0" t="n">
        <v>0.1</v>
      </c>
      <c r="H3718" s="0" t="n">
        <v>1</v>
      </c>
      <c r="I3718" s="0" t="n">
        <v>211539717</v>
      </c>
      <c r="J3718" s="0" t="s">
        <v>4433</v>
      </c>
    </row>
    <row r="3719" customFormat="false" ht="15" hidden="false" customHeight="false" outlineLevel="0" collapsed="false">
      <c r="A3719" s="0" t="s">
        <v>4434</v>
      </c>
      <c r="E3719" s="0" t="s">
        <v>339</v>
      </c>
      <c r="F3719" s="0" t="s">
        <v>232</v>
      </c>
      <c r="G3719" s="0" t="n">
        <v>0.1</v>
      </c>
      <c r="H3719" s="0" t="n">
        <v>1</v>
      </c>
      <c r="I3719" s="0" t="n">
        <v>211539718</v>
      </c>
      <c r="J3719" s="0" t="s">
        <v>4435</v>
      </c>
    </row>
    <row r="3720" customFormat="false" ht="15" hidden="false" customHeight="false" outlineLevel="0" collapsed="false">
      <c r="A3720" s="0" t="s">
        <v>4436</v>
      </c>
      <c r="E3720" s="0" t="s">
        <v>339</v>
      </c>
      <c r="F3720" s="0" t="s">
        <v>232</v>
      </c>
      <c r="G3720" s="0" t="n">
        <v>0.1</v>
      </c>
      <c r="H3720" s="0" t="n">
        <v>1</v>
      </c>
      <c r="I3720" s="0" t="n">
        <v>211539719</v>
      </c>
      <c r="J3720" s="0" t="s">
        <v>4437</v>
      </c>
    </row>
    <row r="3721" customFormat="false" ht="15" hidden="false" customHeight="false" outlineLevel="0" collapsed="false">
      <c r="A3721" s="0" t="s">
        <v>4438</v>
      </c>
      <c r="E3721" s="0" t="s">
        <v>339</v>
      </c>
      <c r="F3721" s="0" t="s">
        <v>232</v>
      </c>
      <c r="G3721" s="0" t="n">
        <v>0.1</v>
      </c>
      <c r="H3721" s="0" t="n">
        <v>1</v>
      </c>
      <c r="I3721" s="0" t="n">
        <v>211539720</v>
      </c>
      <c r="J3721" s="0" t="s">
        <v>4439</v>
      </c>
    </row>
    <row r="3722" customFormat="false" ht="15" hidden="false" customHeight="false" outlineLevel="0" collapsed="false">
      <c r="A3722" s="0" t="s">
        <v>4440</v>
      </c>
      <c r="E3722" s="0" t="s">
        <v>339</v>
      </c>
      <c r="F3722" s="0" t="s">
        <v>232</v>
      </c>
      <c r="G3722" s="0" t="n">
        <v>0.1</v>
      </c>
      <c r="H3722" s="0" t="n">
        <v>1</v>
      </c>
      <c r="I3722" s="0" t="n">
        <v>211539721</v>
      </c>
      <c r="J3722" s="0" t="s">
        <v>4441</v>
      </c>
    </row>
    <row r="3723" customFormat="false" ht="15" hidden="false" customHeight="false" outlineLevel="0" collapsed="false">
      <c r="A3723" s="0" t="s">
        <v>4442</v>
      </c>
      <c r="E3723" s="0" t="s">
        <v>232</v>
      </c>
      <c r="F3723" s="0" t="s">
        <v>725</v>
      </c>
      <c r="G3723" s="0" t="n">
        <v>0.1</v>
      </c>
      <c r="H3723" s="0" t="n">
        <v>1</v>
      </c>
      <c r="I3723" s="0" t="n">
        <v>211539722</v>
      </c>
      <c r="J3723" s="0" t="s">
        <v>4443</v>
      </c>
    </row>
    <row r="3724" customFormat="false" ht="15" hidden="false" customHeight="false" outlineLevel="0" collapsed="false">
      <c r="A3724" s="0" t="s">
        <v>4444</v>
      </c>
      <c r="E3724" s="0" t="s">
        <v>232</v>
      </c>
      <c r="F3724" s="0" t="s">
        <v>232</v>
      </c>
      <c r="G3724" s="0" t="n">
        <v>0.1</v>
      </c>
      <c r="H3724" s="0" t="n">
        <v>1</v>
      </c>
      <c r="I3724" s="0" t="n">
        <v>211539723</v>
      </c>
      <c r="J3724" s="0" t="s">
        <v>4445</v>
      </c>
    </row>
    <row r="3725" customFormat="false" ht="15" hidden="false" customHeight="false" outlineLevel="0" collapsed="false">
      <c r="A3725" s="0" t="s">
        <v>4446</v>
      </c>
      <c r="E3725" s="0" t="s">
        <v>336</v>
      </c>
      <c r="F3725" s="0" t="s">
        <v>232</v>
      </c>
      <c r="G3725" s="0" t="n">
        <v>0.1</v>
      </c>
      <c r="H3725" s="0" t="n">
        <v>1</v>
      </c>
      <c r="I3725" s="0" t="n">
        <v>211539724</v>
      </c>
      <c r="J3725" s="0" t="s">
        <v>4447</v>
      </c>
    </row>
    <row r="3726" customFormat="false" ht="15" hidden="false" customHeight="false" outlineLevel="0" collapsed="false">
      <c r="A3726" s="0" t="s">
        <v>4448</v>
      </c>
      <c r="E3726" s="0" t="s">
        <v>4411</v>
      </c>
      <c r="F3726" s="0" t="s">
        <v>232</v>
      </c>
      <c r="G3726" s="0" t="n">
        <v>0.1</v>
      </c>
      <c r="H3726" s="0" t="n">
        <v>1</v>
      </c>
      <c r="I3726" s="0" t="n">
        <v>211539725</v>
      </c>
      <c r="J3726" s="0" t="s">
        <v>4449</v>
      </c>
    </row>
    <row r="3727" customFormat="false" ht="15" hidden="false" customHeight="false" outlineLevel="0" collapsed="false">
      <c r="A3727" s="0" t="s">
        <v>4450</v>
      </c>
      <c r="E3727" s="0" t="s">
        <v>232</v>
      </c>
      <c r="F3727" s="0" t="s">
        <v>232</v>
      </c>
      <c r="G3727" s="0" t="n">
        <v>0.1</v>
      </c>
      <c r="H3727" s="0" t="n">
        <v>1</v>
      </c>
      <c r="I3727" s="0" t="n">
        <v>211539726</v>
      </c>
      <c r="J3727" s="0" t="s">
        <v>4451</v>
      </c>
    </row>
    <row r="3728" customFormat="false" ht="15" hidden="false" customHeight="false" outlineLevel="0" collapsed="false">
      <c r="A3728" s="0" t="s">
        <v>4452</v>
      </c>
      <c r="E3728" s="0" t="s">
        <v>232</v>
      </c>
      <c r="F3728" s="0" t="s">
        <v>232</v>
      </c>
      <c r="G3728" s="0" t="n">
        <v>0.1</v>
      </c>
      <c r="H3728" s="0" t="n">
        <v>1</v>
      </c>
      <c r="I3728" s="0" t="n">
        <v>211539727</v>
      </c>
      <c r="J3728" s="0" t="s">
        <v>4453</v>
      </c>
    </row>
    <row r="3729" customFormat="false" ht="15" hidden="false" customHeight="false" outlineLevel="0" collapsed="false">
      <c r="A3729" s="0" t="s">
        <v>4454</v>
      </c>
      <c r="E3729" s="0" t="s">
        <v>232</v>
      </c>
      <c r="F3729" s="0" t="s">
        <v>232</v>
      </c>
      <c r="G3729" s="0" t="n">
        <v>0.1</v>
      </c>
      <c r="H3729" s="0" t="n">
        <v>1</v>
      </c>
      <c r="I3729" s="0" t="n">
        <v>211539728</v>
      </c>
      <c r="J3729" s="0" t="s">
        <v>4455</v>
      </c>
    </row>
    <row r="3730" customFormat="false" ht="15" hidden="false" customHeight="false" outlineLevel="0" collapsed="false">
      <c r="A3730" s="0" t="s">
        <v>4456</v>
      </c>
      <c r="E3730" s="0" t="s">
        <v>4457</v>
      </c>
      <c r="F3730" s="0" t="s">
        <v>232</v>
      </c>
      <c r="G3730" s="0" t="n">
        <v>0.1</v>
      </c>
      <c r="H3730" s="0" t="n">
        <v>1</v>
      </c>
      <c r="I3730" s="0" t="n">
        <v>211539729</v>
      </c>
      <c r="J3730" s="0" t="s">
        <v>4458</v>
      </c>
    </row>
    <row r="3731" customFormat="false" ht="15" hidden="false" customHeight="false" outlineLevel="0" collapsed="false">
      <c r="A3731" s="0" t="s">
        <v>4459</v>
      </c>
      <c r="E3731" s="0" t="s">
        <v>4211</v>
      </c>
      <c r="F3731" s="0" t="s">
        <v>232</v>
      </c>
      <c r="G3731" s="0" t="n">
        <v>0.1</v>
      </c>
      <c r="H3731" s="0" t="n">
        <v>1</v>
      </c>
      <c r="I3731" s="0" t="n">
        <v>211539730</v>
      </c>
      <c r="J3731" s="0" t="s">
        <v>4460</v>
      </c>
    </row>
    <row r="3732" customFormat="false" ht="15" hidden="false" customHeight="false" outlineLevel="0" collapsed="false">
      <c r="A3732" s="0" t="s">
        <v>2813</v>
      </c>
      <c r="E3732" s="0" t="s">
        <v>4211</v>
      </c>
      <c r="F3732" s="0" t="s">
        <v>232</v>
      </c>
      <c r="G3732" s="0" t="n">
        <v>0.1</v>
      </c>
      <c r="H3732" s="0" t="n">
        <v>1</v>
      </c>
      <c r="I3732" s="0" t="n">
        <v>211539731</v>
      </c>
      <c r="J3732" s="0" t="s">
        <v>4461</v>
      </c>
    </row>
    <row r="3733" customFormat="false" ht="15" hidden="false" customHeight="false" outlineLevel="0" collapsed="false">
      <c r="A3733" s="0" t="s">
        <v>4462</v>
      </c>
      <c r="E3733" s="0" t="s">
        <v>4463</v>
      </c>
      <c r="F3733" s="0" t="s">
        <v>4464</v>
      </c>
      <c r="G3733" s="0" t="n">
        <v>0.1</v>
      </c>
      <c r="H3733" s="0" t="n">
        <v>1</v>
      </c>
      <c r="I3733" s="0" t="n">
        <v>211539732</v>
      </c>
      <c r="J3733" s="0" t="s">
        <v>4465</v>
      </c>
    </row>
    <row r="3734" customFormat="false" ht="15" hidden="false" customHeight="false" outlineLevel="0" collapsed="false">
      <c r="A3734" s="0" t="s">
        <v>4466</v>
      </c>
      <c r="E3734" s="0" t="s">
        <v>4467</v>
      </c>
      <c r="F3734" s="0" t="s">
        <v>4467</v>
      </c>
      <c r="G3734" s="0" t="n">
        <v>0.1</v>
      </c>
      <c r="H3734" s="0" t="n">
        <v>1</v>
      </c>
      <c r="I3734" s="0" t="n">
        <v>211539733</v>
      </c>
      <c r="J3734" s="0" t="s">
        <v>4468</v>
      </c>
    </row>
    <row r="3735" customFormat="false" ht="15" hidden="false" customHeight="false" outlineLevel="0" collapsed="false">
      <c r="A3735" s="0" t="s">
        <v>4469</v>
      </c>
      <c r="E3735" s="0" t="s">
        <v>232</v>
      </c>
      <c r="F3735" s="0" t="s">
        <v>232</v>
      </c>
      <c r="G3735" s="0" t="n">
        <v>0.1</v>
      </c>
      <c r="H3735" s="0" t="n">
        <v>1</v>
      </c>
      <c r="I3735" s="0" t="n">
        <v>211539734</v>
      </c>
      <c r="J3735" s="0" t="s">
        <v>4470</v>
      </c>
    </row>
    <row r="3736" customFormat="false" ht="15" hidden="false" customHeight="false" outlineLevel="0" collapsed="false">
      <c r="A3736" s="0" t="s">
        <v>4471</v>
      </c>
      <c r="E3736" s="0" t="s">
        <v>232</v>
      </c>
      <c r="F3736" s="0" t="s">
        <v>232</v>
      </c>
      <c r="G3736" s="0" t="n">
        <v>0.1</v>
      </c>
      <c r="H3736" s="0" t="n">
        <v>1</v>
      </c>
      <c r="I3736" s="0" t="n">
        <v>211539735</v>
      </c>
      <c r="J3736" s="0" t="s">
        <v>4472</v>
      </c>
    </row>
    <row r="3737" customFormat="false" ht="15" hidden="false" customHeight="false" outlineLevel="0" collapsed="false">
      <c r="A3737" s="0" t="s">
        <v>4473</v>
      </c>
      <c r="E3737" s="0" t="s">
        <v>416</v>
      </c>
      <c r="F3737" s="0" t="s">
        <v>232</v>
      </c>
      <c r="G3737" s="0" t="n">
        <v>0.1</v>
      </c>
      <c r="H3737" s="0" t="n">
        <v>1</v>
      </c>
      <c r="I3737" s="0" t="n">
        <v>211539736</v>
      </c>
      <c r="J3737" s="0" t="s">
        <v>4474</v>
      </c>
    </row>
    <row r="3738" customFormat="false" ht="15" hidden="false" customHeight="false" outlineLevel="0" collapsed="false">
      <c r="A3738" s="0" t="s">
        <v>3741</v>
      </c>
      <c r="E3738" s="0" t="s">
        <v>3743</v>
      </c>
      <c r="F3738" s="0" t="s">
        <v>232</v>
      </c>
      <c r="G3738" s="0" t="n">
        <v>0.1</v>
      </c>
      <c r="H3738" s="0" t="n">
        <v>1</v>
      </c>
      <c r="I3738" s="0" t="n">
        <v>211539737</v>
      </c>
      <c r="J3738" s="0" t="s">
        <v>4475</v>
      </c>
    </row>
    <row r="3739" customFormat="false" ht="15" hidden="false" customHeight="false" outlineLevel="0" collapsed="false">
      <c r="A3739" s="0" t="s">
        <v>4476</v>
      </c>
      <c r="E3739" s="0" t="s">
        <v>4477</v>
      </c>
      <c r="F3739" s="0" t="s">
        <v>232</v>
      </c>
      <c r="G3739" s="0" t="n">
        <v>0.1</v>
      </c>
      <c r="H3739" s="0" t="n">
        <v>1</v>
      </c>
      <c r="I3739" s="0" t="n">
        <v>211539738</v>
      </c>
      <c r="J3739" s="0" t="s">
        <v>4478</v>
      </c>
    </row>
    <row r="3740" customFormat="false" ht="15" hidden="false" customHeight="false" outlineLevel="0" collapsed="false">
      <c r="A3740" s="0" t="s">
        <v>4479</v>
      </c>
      <c r="E3740" s="0" t="s">
        <v>3193</v>
      </c>
      <c r="F3740" s="0" t="s">
        <v>232</v>
      </c>
      <c r="G3740" s="0" t="n">
        <v>0.1</v>
      </c>
      <c r="H3740" s="0" t="n">
        <v>1</v>
      </c>
      <c r="I3740" s="0" t="n">
        <v>211539739</v>
      </c>
      <c r="J3740" s="0" t="s">
        <v>4480</v>
      </c>
    </row>
    <row r="3741" customFormat="false" ht="15" hidden="false" customHeight="false" outlineLevel="0" collapsed="false">
      <c r="A3741" s="0" t="s">
        <v>4481</v>
      </c>
      <c r="E3741" s="0" t="s">
        <v>4482</v>
      </c>
      <c r="F3741" s="0" t="s">
        <v>232</v>
      </c>
      <c r="G3741" s="0" t="n">
        <v>0.1</v>
      </c>
      <c r="H3741" s="0" t="n">
        <v>1</v>
      </c>
      <c r="I3741" s="0" t="n">
        <v>211539740</v>
      </c>
      <c r="J3741" s="0" t="s">
        <v>4483</v>
      </c>
    </row>
    <row r="3742" customFormat="false" ht="15" hidden="false" customHeight="false" outlineLevel="0" collapsed="false">
      <c r="A3742" s="0" t="s">
        <v>4484</v>
      </c>
      <c r="E3742" s="0" t="s">
        <v>4482</v>
      </c>
      <c r="F3742" s="0" t="s">
        <v>232</v>
      </c>
      <c r="G3742" s="0" t="n">
        <v>0.1</v>
      </c>
      <c r="H3742" s="0" t="n">
        <v>1</v>
      </c>
      <c r="I3742" s="0" t="n">
        <v>211539741</v>
      </c>
      <c r="J3742" s="0" t="s">
        <v>4485</v>
      </c>
    </row>
    <row r="3743" customFormat="false" ht="15" hidden="false" customHeight="false" outlineLevel="0" collapsed="false">
      <c r="A3743" s="0" t="s">
        <v>4486</v>
      </c>
      <c r="E3743" s="0" t="s">
        <v>4185</v>
      </c>
      <c r="F3743" s="0" t="s">
        <v>429</v>
      </c>
      <c r="G3743" s="0" t="n">
        <v>0.1</v>
      </c>
      <c r="H3743" s="0" t="n">
        <v>1</v>
      </c>
      <c r="I3743" s="0" t="n">
        <v>211539742</v>
      </c>
      <c r="J3743" s="0" t="s">
        <v>4487</v>
      </c>
    </row>
    <row r="3744" customFormat="false" ht="15" hidden="false" customHeight="false" outlineLevel="0" collapsed="false">
      <c r="A3744" s="0" t="s">
        <v>4488</v>
      </c>
      <c r="E3744" s="0" t="s">
        <v>429</v>
      </c>
      <c r="F3744" s="0" t="s">
        <v>725</v>
      </c>
      <c r="G3744" s="0" t="n">
        <v>0.1</v>
      </c>
      <c r="H3744" s="0" t="n">
        <v>1</v>
      </c>
      <c r="I3744" s="0" t="n">
        <v>211539743</v>
      </c>
      <c r="J3744" s="0" t="s">
        <v>4489</v>
      </c>
    </row>
    <row r="3745" customFormat="false" ht="15" hidden="false" customHeight="false" outlineLevel="0" collapsed="false">
      <c r="A3745" s="0" t="s">
        <v>4490</v>
      </c>
      <c r="E3745" s="0" t="s">
        <v>429</v>
      </c>
      <c r="F3745" s="0" t="s">
        <v>232</v>
      </c>
      <c r="G3745" s="0" t="n">
        <v>0.1</v>
      </c>
      <c r="H3745" s="0" t="n">
        <v>1</v>
      </c>
      <c r="I3745" s="0" t="n">
        <v>211539744</v>
      </c>
      <c r="J3745" s="0" t="s">
        <v>4491</v>
      </c>
    </row>
    <row r="3746" customFormat="false" ht="15" hidden="false" customHeight="false" outlineLevel="0" collapsed="false">
      <c r="A3746" s="0" t="s">
        <v>4492</v>
      </c>
      <c r="E3746" s="0" t="s">
        <v>429</v>
      </c>
      <c r="F3746" s="0" t="s">
        <v>232</v>
      </c>
      <c r="G3746" s="0" t="n">
        <v>0.1</v>
      </c>
      <c r="H3746" s="0" t="n">
        <v>1</v>
      </c>
      <c r="I3746" s="0" t="n">
        <v>211539745</v>
      </c>
      <c r="J3746" s="0" t="s">
        <v>4493</v>
      </c>
    </row>
    <row r="3747" customFormat="false" ht="15" hidden="false" customHeight="false" outlineLevel="0" collapsed="false">
      <c r="A3747" s="0" t="s">
        <v>4494</v>
      </c>
      <c r="E3747" s="0" t="s">
        <v>4495</v>
      </c>
      <c r="F3747" s="0" t="s">
        <v>232</v>
      </c>
      <c r="G3747" s="0" t="n">
        <v>0.1</v>
      </c>
      <c r="H3747" s="0" t="n">
        <v>1</v>
      </c>
      <c r="I3747" s="0" t="n">
        <v>211539746</v>
      </c>
      <c r="J3747" s="0" t="s">
        <v>4496</v>
      </c>
    </row>
    <row r="3748" customFormat="false" ht="15" hidden="false" customHeight="false" outlineLevel="0" collapsed="false">
      <c r="A3748" s="0" t="s">
        <v>4497</v>
      </c>
      <c r="E3748" s="0" t="s">
        <v>3743</v>
      </c>
      <c r="F3748" s="0" t="s">
        <v>232</v>
      </c>
      <c r="G3748" s="0" t="n">
        <v>0.1</v>
      </c>
      <c r="H3748" s="0" t="n">
        <v>1</v>
      </c>
      <c r="I3748" s="0" t="n">
        <v>211539747</v>
      </c>
      <c r="J3748" s="0" t="s">
        <v>4498</v>
      </c>
    </row>
    <row r="3749" customFormat="false" ht="15" hidden="false" customHeight="false" outlineLevel="0" collapsed="false">
      <c r="A3749" s="0" t="s">
        <v>4499</v>
      </c>
      <c r="E3749" s="0" t="s">
        <v>429</v>
      </c>
      <c r="F3749" s="0" t="s">
        <v>232</v>
      </c>
      <c r="G3749" s="0" t="n">
        <v>0.1</v>
      </c>
      <c r="H3749" s="0" t="n">
        <v>1</v>
      </c>
      <c r="I3749" s="0" t="n">
        <v>211539748</v>
      </c>
      <c r="J3749" s="0" t="s">
        <v>4500</v>
      </c>
    </row>
    <row r="3750" customFormat="false" ht="15" hidden="false" customHeight="false" outlineLevel="0" collapsed="false">
      <c r="A3750" s="0" t="s">
        <v>4501</v>
      </c>
      <c r="E3750" s="0" t="s">
        <v>4502</v>
      </c>
      <c r="F3750" s="0" t="s">
        <v>232</v>
      </c>
      <c r="G3750" s="0" t="n">
        <v>0.1</v>
      </c>
      <c r="H3750" s="0" t="n">
        <v>1</v>
      </c>
      <c r="I3750" s="0" t="n">
        <v>211539749</v>
      </c>
      <c r="J3750" s="0" t="s">
        <v>4503</v>
      </c>
    </row>
    <row r="3751" customFormat="false" ht="15" hidden="false" customHeight="false" outlineLevel="0" collapsed="false">
      <c r="A3751" s="0" t="s">
        <v>4504</v>
      </c>
      <c r="E3751" s="0" t="s">
        <v>4185</v>
      </c>
      <c r="F3751" s="0" t="s">
        <v>232</v>
      </c>
      <c r="G3751" s="0" t="n">
        <v>0.1</v>
      </c>
      <c r="H3751" s="0" t="n">
        <v>1</v>
      </c>
      <c r="I3751" s="0" t="n">
        <v>211539750</v>
      </c>
      <c r="J3751" s="0" t="s">
        <v>4505</v>
      </c>
    </row>
    <row r="3752" customFormat="false" ht="15" hidden="false" customHeight="false" outlineLevel="0" collapsed="false">
      <c r="A3752" s="0" t="s">
        <v>4506</v>
      </c>
      <c r="E3752" s="0" t="s">
        <v>3152</v>
      </c>
      <c r="F3752" s="0" t="s">
        <v>232</v>
      </c>
      <c r="G3752" s="0" t="n">
        <v>0.1</v>
      </c>
      <c r="H3752" s="0" t="n">
        <v>1</v>
      </c>
      <c r="I3752" s="0" t="n">
        <v>211539751</v>
      </c>
      <c r="J3752" s="0" t="s">
        <v>4507</v>
      </c>
    </row>
    <row r="3753" customFormat="false" ht="15" hidden="false" customHeight="false" outlineLevel="0" collapsed="false">
      <c r="A3753" s="0" t="s">
        <v>4508</v>
      </c>
      <c r="E3753" s="0" t="s">
        <v>429</v>
      </c>
      <c r="F3753" s="0" t="s">
        <v>232</v>
      </c>
      <c r="G3753" s="0" t="n">
        <v>0.1</v>
      </c>
      <c r="H3753" s="0" t="n">
        <v>1</v>
      </c>
      <c r="I3753" s="0" t="n">
        <v>211539752</v>
      </c>
      <c r="J3753" s="0" t="s">
        <v>4509</v>
      </c>
    </row>
    <row r="3754" customFormat="false" ht="15" hidden="false" customHeight="false" outlineLevel="0" collapsed="false">
      <c r="A3754" s="0" t="s">
        <v>4510</v>
      </c>
      <c r="E3754" s="0" t="s">
        <v>4157</v>
      </c>
      <c r="F3754" s="0" t="s">
        <v>232</v>
      </c>
      <c r="G3754" s="0" t="n">
        <v>0.1</v>
      </c>
      <c r="H3754" s="0" t="n">
        <v>1</v>
      </c>
      <c r="I3754" s="0" t="n">
        <v>211539753</v>
      </c>
      <c r="J3754" s="0" t="s">
        <v>4511</v>
      </c>
    </row>
    <row r="3755" customFormat="false" ht="15" hidden="false" customHeight="false" outlineLevel="0" collapsed="false">
      <c r="A3755" s="0" t="s">
        <v>4512</v>
      </c>
      <c r="E3755" s="0" t="s">
        <v>4513</v>
      </c>
      <c r="F3755" s="0" t="s">
        <v>232</v>
      </c>
      <c r="G3755" s="0" t="n">
        <v>0.1</v>
      </c>
      <c r="H3755" s="0" t="n">
        <v>1</v>
      </c>
      <c r="I3755" s="0" t="n">
        <v>211539754</v>
      </c>
      <c r="J3755" s="0" t="s">
        <v>4514</v>
      </c>
    </row>
    <row r="3756" customFormat="false" ht="15" hidden="false" customHeight="false" outlineLevel="0" collapsed="false">
      <c r="A3756" s="0" t="s">
        <v>4515</v>
      </c>
      <c r="E3756" s="0" t="s">
        <v>4516</v>
      </c>
      <c r="F3756" s="0" t="s">
        <v>232</v>
      </c>
      <c r="G3756" s="0" t="n">
        <v>0.1</v>
      </c>
      <c r="H3756" s="0" t="n">
        <v>1</v>
      </c>
      <c r="I3756" s="0" t="n">
        <v>211539755</v>
      </c>
      <c r="J3756" s="0" t="s">
        <v>4517</v>
      </c>
    </row>
    <row r="3757" customFormat="false" ht="15" hidden="false" customHeight="false" outlineLevel="0" collapsed="false">
      <c r="A3757" s="0" t="s">
        <v>4518</v>
      </c>
      <c r="E3757" s="0" t="s">
        <v>3045</v>
      </c>
      <c r="F3757" s="0" t="s">
        <v>232</v>
      </c>
      <c r="G3757" s="0" t="n">
        <v>0.1</v>
      </c>
      <c r="H3757" s="0" t="n">
        <v>1</v>
      </c>
      <c r="I3757" s="0" t="n">
        <v>211539756</v>
      </c>
      <c r="J3757" s="0" t="s">
        <v>4519</v>
      </c>
    </row>
    <row r="3758" customFormat="false" ht="15" hidden="false" customHeight="false" outlineLevel="0" collapsed="false">
      <c r="A3758" s="0" t="s">
        <v>4520</v>
      </c>
      <c r="E3758" s="0" t="s">
        <v>4185</v>
      </c>
      <c r="F3758" s="0" t="s">
        <v>429</v>
      </c>
      <c r="G3758" s="0" t="n">
        <v>0.1</v>
      </c>
      <c r="H3758" s="0" t="n">
        <v>1</v>
      </c>
      <c r="I3758" s="0" t="n">
        <v>211539757</v>
      </c>
      <c r="J3758" s="0" t="s">
        <v>4521</v>
      </c>
    </row>
    <row r="3759" customFormat="false" ht="15" hidden="false" customHeight="false" outlineLevel="0" collapsed="false">
      <c r="A3759" s="0" t="s">
        <v>4522</v>
      </c>
      <c r="E3759" s="0" t="s">
        <v>4149</v>
      </c>
      <c r="F3759" s="0" t="s">
        <v>232</v>
      </c>
      <c r="G3759" s="0" t="n">
        <v>0.1</v>
      </c>
      <c r="H3759" s="0" t="n">
        <v>1</v>
      </c>
      <c r="I3759" s="0" t="n">
        <v>211539758</v>
      </c>
      <c r="J3759" s="0" t="s">
        <v>4523</v>
      </c>
    </row>
    <row r="3760" customFormat="false" ht="15" hidden="false" customHeight="false" outlineLevel="0" collapsed="false">
      <c r="A3760" s="0" t="s">
        <v>4524</v>
      </c>
      <c r="E3760" s="0" t="s">
        <v>4185</v>
      </c>
      <c r="F3760" s="0" t="s">
        <v>232</v>
      </c>
      <c r="G3760" s="0" t="n">
        <v>0.1</v>
      </c>
      <c r="H3760" s="0" t="n">
        <v>1</v>
      </c>
      <c r="I3760" s="0" t="n">
        <v>211539759</v>
      </c>
      <c r="J3760" s="0" t="s">
        <v>4525</v>
      </c>
    </row>
    <row r="3761" customFormat="false" ht="15" hidden="false" customHeight="false" outlineLevel="0" collapsed="false">
      <c r="A3761" s="0" t="s">
        <v>4526</v>
      </c>
      <c r="E3761" s="0" t="s">
        <v>4527</v>
      </c>
      <c r="F3761" s="0" t="s">
        <v>232</v>
      </c>
      <c r="G3761" s="0" t="n">
        <v>0.1</v>
      </c>
      <c r="H3761" s="0" t="n">
        <v>1</v>
      </c>
      <c r="I3761" s="0" t="n">
        <v>211539760</v>
      </c>
      <c r="J3761" s="0" t="s">
        <v>4528</v>
      </c>
    </row>
    <row r="3762" customFormat="false" ht="15" hidden="false" customHeight="false" outlineLevel="0" collapsed="false">
      <c r="A3762" s="0" t="s">
        <v>4529</v>
      </c>
      <c r="E3762" s="0" t="s">
        <v>4530</v>
      </c>
      <c r="F3762" s="0" t="s">
        <v>232</v>
      </c>
      <c r="G3762" s="0" t="n">
        <v>0.1</v>
      </c>
      <c r="H3762" s="0" t="n">
        <v>1</v>
      </c>
      <c r="I3762" s="0" t="n">
        <v>211539761</v>
      </c>
      <c r="J3762" s="0" t="s">
        <v>4531</v>
      </c>
    </row>
    <row r="3763" customFormat="false" ht="15" hidden="false" customHeight="false" outlineLevel="0" collapsed="false">
      <c r="A3763" s="0" t="s">
        <v>4532</v>
      </c>
      <c r="E3763" s="0" t="s">
        <v>4533</v>
      </c>
      <c r="F3763" s="0" t="s">
        <v>232</v>
      </c>
      <c r="G3763" s="0" t="n">
        <v>0.1</v>
      </c>
      <c r="H3763" s="0" t="n">
        <v>1</v>
      </c>
      <c r="I3763" s="0" t="n">
        <v>211539762</v>
      </c>
      <c r="J3763" s="0" t="s">
        <v>4534</v>
      </c>
    </row>
    <row r="3764" customFormat="false" ht="15" hidden="false" customHeight="false" outlineLevel="0" collapsed="false">
      <c r="A3764" s="0" t="s">
        <v>4535</v>
      </c>
      <c r="E3764" s="0" t="s">
        <v>4536</v>
      </c>
      <c r="F3764" s="0" t="s">
        <v>232</v>
      </c>
      <c r="G3764" s="0" t="n">
        <v>0.1</v>
      </c>
      <c r="H3764" s="0" t="n">
        <v>1</v>
      </c>
      <c r="I3764" s="0" t="n">
        <v>211539763</v>
      </c>
      <c r="J3764" s="0" t="s">
        <v>4537</v>
      </c>
    </row>
    <row r="3765" customFormat="false" ht="15" hidden="false" customHeight="false" outlineLevel="0" collapsed="false">
      <c r="A3765" s="0" t="s">
        <v>4538</v>
      </c>
      <c r="E3765" s="0" t="s">
        <v>4411</v>
      </c>
      <c r="F3765" s="0" t="s">
        <v>232</v>
      </c>
      <c r="G3765" s="0" t="n">
        <v>0.1</v>
      </c>
      <c r="H3765" s="0" t="n">
        <v>1</v>
      </c>
      <c r="I3765" s="0" t="n">
        <v>211539764</v>
      </c>
      <c r="J3765" s="0" t="s">
        <v>4539</v>
      </c>
    </row>
    <row r="3766" customFormat="false" ht="15" hidden="false" customHeight="false" outlineLevel="0" collapsed="false">
      <c r="A3766" s="0" t="s">
        <v>4526</v>
      </c>
      <c r="E3766" s="0" t="s">
        <v>4527</v>
      </c>
      <c r="F3766" s="0" t="s">
        <v>232</v>
      </c>
      <c r="G3766" s="0" t="n">
        <v>0.1</v>
      </c>
      <c r="H3766" s="0" t="n">
        <v>1</v>
      </c>
      <c r="I3766" s="0" t="n">
        <v>211539765</v>
      </c>
      <c r="J3766" s="0" t="s">
        <v>4540</v>
      </c>
    </row>
    <row r="3767" customFormat="false" ht="15" hidden="false" customHeight="false" outlineLevel="0" collapsed="false">
      <c r="A3767" s="0" t="s">
        <v>4541</v>
      </c>
      <c r="E3767" s="0" t="s">
        <v>3320</v>
      </c>
      <c r="F3767" s="0" t="s">
        <v>232</v>
      </c>
      <c r="G3767" s="0" t="n">
        <v>0.1</v>
      </c>
      <c r="H3767" s="0" t="n">
        <v>1</v>
      </c>
      <c r="I3767" s="0" t="n">
        <v>211539766</v>
      </c>
      <c r="J3767" s="0" t="s">
        <v>4542</v>
      </c>
    </row>
    <row r="3768" customFormat="false" ht="15" hidden="false" customHeight="false" outlineLevel="0" collapsed="false">
      <c r="A3768" s="0" t="s">
        <v>4543</v>
      </c>
      <c r="E3768" s="0" t="s">
        <v>4544</v>
      </c>
      <c r="F3768" s="0" t="s">
        <v>232</v>
      </c>
      <c r="G3768" s="0" t="n">
        <v>0.1</v>
      </c>
      <c r="H3768" s="0" t="n">
        <v>1</v>
      </c>
      <c r="I3768" s="0" t="n">
        <v>211539767</v>
      </c>
      <c r="J3768" s="0" t="s">
        <v>4545</v>
      </c>
    </row>
    <row r="3769" customFormat="false" ht="15" hidden="false" customHeight="false" outlineLevel="0" collapsed="false">
      <c r="A3769" s="0" t="s">
        <v>4546</v>
      </c>
      <c r="E3769" s="0" t="s">
        <v>4149</v>
      </c>
      <c r="F3769" s="0" t="s">
        <v>232</v>
      </c>
      <c r="G3769" s="0" t="n">
        <v>0.1</v>
      </c>
      <c r="H3769" s="0" t="n">
        <v>1</v>
      </c>
      <c r="I3769" s="0" t="n">
        <v>211539768</v>
      </c>
      <c r="J3769" s="0" t="s">
        <v>4547</v>
      </c>
    </row>
    <row r="3770" customFormat="false" ht="15" hidden="false" customHeight="false" outlineLevel="0" collapsed="false">
      <c r="A3770" s="0" t="s">
        <v>4548</v>
      </c>
      <c r="E3770" s="0" t="s">
        <v>4549</v>
      </c>
      <c r="F3770" s="0" t="s">
        <v>232</v>
      </c>
      <c r="G3770" s="0" t="n">
        <v>0.1</v>
      </c>
      <c r="H3770" s="0" t="n">
        <v>1</v>
      </c>
      <c r="I3770" s="0" t="n">
        <v>211539769</v>
      </c>
      <c r="J3770" s="0" t="s">
        <v>4550</v>
      </c>
    </row>
    <row r="3771" customFormat="false" ht="15" hidden="false" customHeight="false" outlineLevel="0" collapsed="false">
      <c r="A3771" s="0" t="s">
        <v>4551</v>
      </c>
      <c r="E3771" s="0" t="s">
        <v>4552</v>
      </c>
      <c r="F3771" s="0" t="s">
        <v>232</v>
      </c>
      <c r="G3771" s="0" t="n">
        <v>0.1</v>
      </c>
      <c r="H3771" s="0" t="n">
        <v>1</v>
      </c>
      <c r="I3771" s="0" t="n">
        <v>211539770</v>
      </c>
      <c r="J3771" s="0" t="s">
        <v>4553</v>
      </c>
    </row>
    <row r="3772" customFormat="false" ht="15" hidden="false" customHeight="false" outlineLevel="0" collapsed="false">
      <c r="A3772" s="0" t="s">
        <v>4554</v>
      </c>
      <c r="E3772" s="0" t="s">
        <v>108</v>
      </c>
      <c r="F3772" s="0" t="n">
        <v>110052</v>
      </c>
      <c r="G3772" s="0" t="n">
        <v>0.1</v>
      </c>
      <c r="H3772" s="0" t="n">
        <v>1</v>
      </c>
      <c r="I3772" s="0" t="n">
        <v>211539771</v>
      </c>
      <c r="J3772" s="0" t="n">
        <v>35421254</v>
      </c>
    </row>
    <row r="3773" customFormat="false" ht="15" hidden="false" customHeight="false" outlineLevel="0" collapsed="false">
      <c r="A3773" s="0" t="s">
        <v>2458</v>
      </c>
      <c r="E3773" s="0" t="s">
        <v>108</v>
      </c>
      <c r="F3773" s="0" t="n">
        <v>110052</v>
      </c>
      <c r="G3773" s="0" t="n">
        <v>0.1</v>
      </c>
      <c r="H3773" s="0" t="n">
        <v>1</v>
      </c>
      <c r="I3773" s="0" t="n">
        <v>211539772</v>
      </c>
      <c r="J3773" s="0" t="n">
        <v>11147300</v>
      </c>
    </row>
    <row r="3774" customFormat="false" ht="15" hidden="false" customHeight="false" outlineLevel="0" collapsed="false">
      <c r="A3774" s="0" t="s">
        <v>2464</v>
      </c>
      <c r="E3774" s="0" t="s">
        <v>108</v>
      </c>
      <c r="F3774" s="0" t="n">
        <v>110052</v>
      </c>
      <c r="G3774" s="0" t="n">
        <v>0.1</v>
      </c>
      <c r="H3774" s="0" t="n">
        <v>1</v>
      </c>
      <c r="I3774" s="0" t="n">
        <v>211539773</v>
      </c>
      <c r="J3774" s="0" t="n">
        <v>36583443</v>
      </c>
    </row>
    <row r="3775" customFormat="false" ht="15" hidden="false" customHeight="false" outlineLevel="0" collapsed="false">
      <c r="A3775" s="0" t="s">
        <v>2473</v>
      </c>
      <c r="E3775" s="0" t="s">
        <v>108</v>
      </c>
      <c r="F3775" s="0" t="n">
        <v>110052</v>
      </c>
      <c r="G3775" s="0" t="n">
        <v>0.1</v>
      </c>
      <c r="H3775" s="0" t="n">
        <v>1</v>
      </c>
      <c r="I3775" s="0" t="n">
        <v>211539774</v>
      </c>
      <c r="J3775" s="0" t="n">
        <v>40617443</v>
      </c>
    </row>
    <row r="3776" customFormat="false" ht="15" hidden="false" customHeight="false" outlineLevel="0" collapsed="false">
      <c r="A3776" s="0" t="s">
        <v>2462</v>
      </c>
      <c r="E3776" s="0" t="s">
        <v>108</v>
      </c>
      <c r="F3776" s="0" t="n">
        <v>110052</v>
      </c>
      <c r="G3776" s="0" t="n">
        <v>0.1</v>
      </c>
      <c r="H3776" s="0" t="n">
        <v>1</v>
      </c>
      <c r="I3776" s="0" t="n">
        <v>211539775</v>
      </c>
      <c r="J3776" s="0" t="n">
        <v>10654074</v>
      </c>
    </row>
    <row r="3777" customFormat="false" ht="15" hidden="false" customHeight="false" outlineLevel="0" collapsed="false">
      <c r="A3777" s="0" t="s">
        <v>4555</v>
      </c>
      <c r="E3777" s="0" t="s">
        <v>108</v>
      </c>
      <c r="F3777" s="0" t="n">
        <v>110052</v>
      </c>
      <c r="G3777" s="0" t="n">
        <v>0.1</v>
      </c>
      <c r="H3777" s="0" t="n">
        <v>1</v>
      </c>
      <c r="I3777" s="0" t="n">
        <v>211539776</v>
      </c>
      <c r="J3777" s="0" t="n">
        <v>47398235</v>
      </c>
    </row>
    <row r="3778" customFormat="false" ht="15" hidden="false" customHeight="false" outlineLevel="0" collapsed="false">
      <c r="A3778" s="0" t="s">
        <v>2479</v>
      </c>
      <c r="E3778" s="0" t="s">
        <v>108</v>
      </c>
      <c r="F3778" s="0" t="n">
        <v>110052</v>
      </c>
      <c r="G3778" s="0" t="n">
        <v>0.1</v>
      </c>
      <c r="H3778" s="0" t="n">
        <v>1</v>
      </c>
      <c r="I3778" s="0" t="n">
        <v>211539777</v>
      </c>
      <c r="J3778" s="0" t="n">
        <v>31137522</v>
      </c>
    </row>
    <row r="3779" customFormat="false" ht="15" hidden="false" customHeight="false" outlineLevel="0" collapsed="false">
      <c r="A3779" s="0" t="s">
        <v>4556</v>
      </c>
      <c r="E3779" s="0" t="s">
        <v>108</v>
      </c>
      <c r="F3779" s="0" t="n">
        <v>110052</v>
      </c>
      <c r="G3779" s="0" t="n">
        <v>0.1</v>
      </c>
      <c r="H3779" s="0" t="n">
        <v>1</v>
      </c>
      <c r="I3779" s="0" t="n">
        <v>211539778</v>
      </c>
      <c r="J3779" s="0" t="n">
        <v>38803814</v>
      </c>
    </row>
    <row r="3780" customFormat="false" ht="15" hidden="false" customHeight="false" outlineLevel="0" collapsed="false">
      <c r="A3780" s="0" t="s">
        <v>2449</v>
      </c>
      <c r="E3780" s="0" t="s">
        <v>108</v>
      </c>
      <c r="F3780" s="0" t="n">
        <v>110052</v>
      </c>
      <c r="G3780" s="0" t="n">
        <v>0.1</v>
      </c>
      <c r="H3780" s="0" t="n">
        <v>1</v>
      </c>
      <c r="I3780" s="0" t="n">
        <v>211539779</v>
      </c>
      <c r="J3780" s="0" t="n">
        <v>31692855</v>
      </c>
    </row>
    <row r="3781" customFormat="false" ht="15" hidden="false" customHeight="false" outlineLevel="0" collapsed="false">
      <c r="A3781" s="0" t="s">
        <v>4557</v>
      </c>
      <c r="E3781" s="0" t="s">
        <v>518</v>
      </c>
      <c r="F3781" s="0" t="n">
        <v>400059</v>
      </c>
      <c r="G3781" s="0" t="n">
        <v>0.1</v>
      </c>
      <c r="H3781" s="0" t="n">
        <v>1</v>
      </c>
      <c r="I3781" s="0" t="n">
        <v>211539780</v>
      </c>
      <c r="J3781" s="0" t="s">
        <v>4558</v>
      </c>
    </row>
    <row r="3782" customFormat="false" ht="15" hidden="false" customHeight="false" outlineLevel="0" collapsed="false">
      <c r="A3782" s="0" t="s">
        <v>4559</v>
      </c>
      <c r="E3782" s="0" t="s">
        <v>518</v>
      </c>
      <c r="F3782" s="0" t="n">
        <v>400059</v>
      </c>
      <c r="G3782" s="0" t="n">
        <v>0.1</v>
      </c>
      <c r="H3782" s="0" t="n">
        <v>1</v>
      </c>
      <c r="I3782" s="0" t="n">
        <v>211539781</v>
      </c>
      <c r="J3782" s="0" t="s">
        <v>4560</v>
      </c>
    </row>
    <row r="3783" customFormat="false" ht="15" hidden="false" customHeight="false" outlineLevel="0" collapsed="false">
      <c r="A3783" s="0" t="s">
        <v>4561</v>
      </c>
      <c r="E3783" s="0" t="s">
        <v>518</v>
      </c>
      <c r="F3783" s="0" t="n">
        <v>400059</v>
      </c>
      <c r="G3783" s="0" t="n">
        <v>0.1</v>
      </c>
      <c r="H3783" s="0" t="n">
        <v>1</v>
      </c>
      <c r="I3783" s="0" t="n">
        <v>211539782</v>
      </c>
      <c r="J3783" s="0" t="s">
        <v>4562</v>
      </c>
    </row>
    <row r="3784" customFormat="false" ht="15" hidden="false" customHeight="false" outlineLevel="0" collapsed="false">
      <c r="A3784" s="0" t="s">
        <v>4563</v>
      </c>
      <c r="E3784" s="0" t="s">
        <v>518</v>
      </c>
      <c r="F3784" s="0" t="n">
        <v>400059</v>
      </c>
      <c r="G3784" s="0" t="n">
        <v>0.1</v>
      </c>
      <c r="H3784" s="0" t="n">
        <v>1</v>
      </c>
      <c r="I3784" s="0" t="n">
        <v>211539783</v>
      </c>
      <c r="J3784" s="0" t="s">
        <v>4564</v>
      </c>
    </row>
    <row r="3785" customFormat="false" ht="15" hidden="false" customHeight="false" outlineLevel="0" collapsed="false">
      <c r="A3785" s="0" t="s">
        <v>4565</v>
      </c>
      <c r="E3785" s="0" t="s">
        <v>518</v>
      </c>
      <c r="F3785" s="0" t="n">
        <v>400059</v>
      </c>
      <c r="G3785" s="0" t="n">
        <v>0.1</v>
      </c>
      <c r="H3785" s="0" t="n">
        <v>1</v>
      </c>
      <c r="I3785" s="0" t="n">
        <v>211539784</v>
      </c>
      <c r="J3785" s="0" t="s">
        <v>4566</v>
      </c>
    </row>
    <row r="3786" customFormat="false" ht="15" hidden="false" customHeight="false" outlineLevel="0" collapsed="false">
      <c r="A3786" s="0" t="s">
        <v>4567</v>
      </c>
      <c r="E3786" s="0" t="s">
        <v>518</v>
      </c>
      <c r="F3786" s="0" t="n">
        <v>400059</v>
      </c>
      <c r="G3786" s="0" t="n">
        <v>0.1</v>
      </c>
      <c r="H3786" s="0" t="n">
        <v>1</v>
      </c>
      <c r="I3786" s="0" t="n">
        <v>211539785</v>
      </c>
      <c r="J3786" s="0" t="s">
        <v>4568</v>
      </c>
    </row>
    <row r="3787" customFormat="false" ht="15" hidden="false" customHeight="false" outlineLevel="0" collapsed="false">
      <c r="A3787" s="0" t="s">
        <v>4569</v>
      </c>
      <c r="E3787" s="0" t="s">
        <v>518</v>
      </c>
      <c r="F3787" s="0" t="n">
        <v>400059</v>
      </c>
      <c r="G3787" s="0" t="n">
        <v>0.1</v>
      </c>
      <c r="H3787" s="0" t="n">
        <v>1</v>
      </c>
      <c r="I3787" s="0" t="n">
        <v>211539786</v>
      </c>
      <c r="J3787" s="0" t="s">
        <v>4570</v>
      </c>
    </row>
    <row r="3788" customFormat="false" ht="15" hidden="false" customHeight="false" outlineLevel="0" collapsed="false">
      <c r="A3788" s="0" t="s">
        <v>4571</v>
      </c>
      <c r="E3788" s="0" t="s">
        <v>518</v>
      </c>
      <c r="F3788" s="0" t="n">
        <v>400059</v>
      </c>
      <c r="G3788" s="0" t="n">
        <v>0.1</v>
      </c>
      <c r="H3788" s="0" t="n">
        <v>1</v>
      </c>
      <c r="I3788" s="0" t="n">
        <v>211539787</v>
      </c>
      <c r="J3788" s="0" t="s">
        <v>4572</v>
      </c>
    </row>
    <row r="3789" customFormat="false" ht="15" hidden="false" customHeight="false" outlineLevel="0" collapsed="false">
      <c r="A3789" s="0" t="s">
        <v>4573</v>
      </c>
      <c r="E3789" s="0" t="s">
        <v>518</v>
      </c>
      <c r="F3789" s="0" t="n">
        <v>400059</v>
      </c>
      <c r="G3789" s="0" t="n">
        <v>0.1</v>
      </c>
      <c r="H3789" s="0" t="n">
        <v>1</v>
      </c>
      <c r="I3789" s="0" t="n">
        <v>211539788</v>
      </c>
      <c r="J3789" s="0" t="s">
        <v>4574</v>
      </c>
    </row>
    <row r="3790" customFormat="false" ht="15" hidden="false" customHeight="false" outlineLevel="0" collapsed="false">
      <c r="A3790" s="0" t="s">
        <v>4575</v>
      </c>
      <c r="E3790" s="0" t="s">
        <v>518</v>
      </c>
      <c r="F3790" s="0" t="n">
        <v>400059</v>
      </c>
      <c r="G3790" s="0" t="n">
        <v>0.1</v>
      </c>
      <c r="H3790" s="0" t="n">
        <v>1</v>
      </c>
      <c r="I3790" s="0" t="n">
        <v>211539789</v>
      </c>
      <c r="J3790" s="0" t="s">
        <v>4576</v>
      </c>
    </row>
    <row r="3791" customFormat="false" ht="15" hidden="false" customHeight="false" outlineLevel="0" collapsed="false">
      <c r="A3791" s="0" t="s">
        <v>4577</v>
      </c>
      <c r="E3791" s="0" t="s">
        <v>518</v>
      </c>
      <c r="F3791" s="0" t="n">
        <v>400059</v>
      </c>
      <c r="G3791" s="0" t="n">
        <v>0.1</v>
      </c>
      <c r="H3791" s="0" t="n">
        <v>1</v>
      </c>
      <c r="I3791" s="0" t="n">
        <v>211539790</v>
      </c>
      <c r="J3791" s="0" t="s">
        <v>4578</v>
      </c>
    </row>
    <row r="3792" customFormat="false" ht="15" hidden="false" customHeight="false" outlineLevel="0" collapsed="false">
      <c r="A3792" s="0" t="s">
        <v>4579</v>
      </c>
      <c r="E3792" s="0" t="s">
        <v>518</v>
      </c>
      <c r="F3792" s="0" t="n">
        <v>400059</v>
      </c>
      <c r="G3792" s="0" t="n">
        <v>0.1</v>
      </c>
      <c r="H3792" s="0" t="n">
        <v>1</v>
      </c>
      <c r="I3792" s="0" t="n">
        <v>211539791</v>
      </c>
      <c r="J3792" s="0" t="s">
        <v>4580</v>
      </c>
    </row>
    <row r="3793" customFormat="false" ht="15" hidden="false" customHeight="false" outlineLevel="0" collapsed="false">
      <c r="A3793" s="0" t="s">
        <v>4581</v>
      </c>
      <c r="E3793" s="0" t="s">
        <v>518</v>
      </c>
      <c r="F3793" s="0" t="n">
        <v>400059</v>
      </c>
      <c r="G3793" s="0" t="n">
        <v>0.1</v>
      </c>
      <c r="H3793" s="0" t="n">
        <v>1</v>
      </c>
      <c r="I3793" s="0" t="n">
        <v>211539792</v>
      </c>
      <c r="J3793" s="0" t="s">
        <v>4582</v>
      </c>
    </row>
    <row r="3794" customFormat="false" ht="15" hidden="false" customHeight="false" outlineLevel="0" collapsed="false">
      <c r="A3794" s="0" t="s">
        <v>4583</v>
      </c>
      <c r="E3794" s="0" t="s">
        <v>518</v>
      </c>
      <c r="F3794" s="0" t="n">
        <v>400059</v>
      </c>
      <c r="G3794" s="0" t="n">
        <v>0.1</v>
      </c>
      <c r="H3794" s="0" t="n">
        <v>1</v>
      </c>
      <c r="I3794" s="0" t="n">
        <v>211539793</v>
      </c>
      <c r="J3794" s="0" t="s">
        <v>4584</v>
      </c>
    </row>
    <row r="3795" customFormat="false" ht="15" hidden="false" customHeight="false" outlineLevel="0" collapsed="false">
      <c r="A3795" s="0" t="s">
        <v>4585</v>
      </c>
      <c r="E3795" s="0" t="s">
        <v>518</v>
      </c>
      <c r="F3795" s="0" t="n">
        <v>400059</v>
      </c>
      <c r="G3795" s="0" t="n">
        <v>0.1</v>
      </c>
      <c r="H3795" s="0" t="n">
        <v>1</v>
      </c>
      <c r="I3795" s="0" t="n">
        <v>211539794</v>
      </c>
      <c r="J3795" s="0" t="s">
        <v>4586</v>
      </c>
    </row>
    <row r="3796" customFormat="false" ht="15" hidden="false" customHeight="false" outlineLevel="0" collapsed="false">
      <c r="A3796" s="0" t="s">
        <v>4587</v>
      </c>
      <c r="E3796" s="0" t="s">
        <v>518</v>
      </c>
      <c r="F3796" s="0" t="n">
        <v>400059</v>
      </c>
      <c r="G3796" s="0" t="n">
        <v>0.1</v>
      </c>
      <c r="H3796" s="0" t="n">
        <v>1</v>
      </c>
      <c r="I3796" s="0" t="n">
        <v>211539795</v>
      </c>
      <c r="J3796" s="0" t="s">
        <v>4588</v>
      </c>
    </row>
    <row r="3797" customFormat="false" ht="15" hidden="false" customHeight="false" outlineLevel="0" collapsed="false">
      <c r="A3797" s="0" t="s">
        <v>4589</v>
      </c>
      <c r="E3797" s="0" t="s">
        <v>518</v>
      </c>
      <c r="F3797" s="0" t="n">
        <v>400059</v>
      </c>
      <c r="G3797" s="0" t="n">
        <v>0.1</v>
      </c>
      <c r="H3797" s="0" t="n">
        <v>1</v>
      </c>
      <c r="I3797" s="0" t="n">
        <v>211539796</v>
      </c>
      <c r="J3797" s="0" t="s">
        <v>4590</v>
      </c>
    </row>
    <row r="3798" customFormat="false" ht="15" hidden="false" customHeight="false" outlineLevel="0" collapsed="false">
      <c r="A3798" s="0" t="s">
        <v>4591</v>
      </c>
      <c r="E3798" s="0" t="s">
        <v>518</v>
      </c>
      <c r="F3798" s="0" t="n">
        <v>400059</v>
      </c>
      <c r="G3798" s="0" t="n">
        <v>0.1</v>
      </c>
      <c r="H3798" s="0" t="n">
        <v>1</v>
      </c>
      <c r="I3798" s="0" t="n">
        <v>211539797</v>
      </c>
      <c r="J3798" s="0" t="s">
        <v>4592</v>
      </c>
    </row>
    <row r="3799" customFormat="false" ht="15" hidden="false" customHeight="false" outlineLevel="0" collapsed="false">
      <c r="A3799" s="0" t="s">
        <v>4593</v>
      </c>
      <c r="E3799" s="0" t="s">
        <v>518</v>
      </c>
      <c r="F3799" s="0" t="n">
        <v>400059</v>
      </c>
      <c r="G3799" s="0" t="n">
        <v>0.1</v>
      </c>
      <c r="H3799" s="0" t="n">
        <v>1</v>
      </c>
      <c r="I3799" s="0" t="n">
        <v>211539798</v>
      </c>
      <c r="J3799" s="0" t="s">
        <v>4594</v>
      </c>
    </row>
    <row r="3800" customFormat="false" ht="15" hidden="false" customHeight="false" outlineLevel="0" collapsed="false">
      <c r="A3800" s="0" t="s">
        <v>4595</v>
      </c>
      <c r="E3800" s="0" t="s">
        <v>518</v>
      </c>
      <c r="F3800" s="0" t="n">
        <v>400059</v>
      </c>
      <c r="G3800" s="0" t="n">
        <v>0.1</v>
      </c>
      <c r="H3800" s="0" t="n">
        <v>1</v>
      </c>
      <c r="I3800" s="0" t="n">
        <v>211539799</v>
      </c>
      <c r="J3800" s="0" t="s">
        <v>4596</v>
      </c>
    </row>
    <row r="3801" customFormat="false" ht="15" hidden="false" customHeight="false" outlineLevel="0" collapsed="false">
      <c r="A3801" s="0" t="s">
        <v>4597</v>
      </c>
      <c r="E3801" s="0" t="s">
        <v>518</v>
      </c>
      <c r="F3801" s="0" t="n">
        <v>400059</v>
      </c>
      <c r="G3801" s="0" t="n">
        <v>0.1</v>
      </c>
      <c r="H3801" s="0" t="n">
        <v>1</v>
      </c>
      <c r="I3801" s="0" t="n">
        <v>211539800</v>
      </c>
      <c r="J3801" s="0" t="s">
        <v>4598</v>
      </c>
    </row>
    <row r="3802" customFormat="false" ht="15" hidden="false" customHeight="false" outlineLevel="0" collapsed="false">
      <c r="A3802" s="0" t="s">
        <v>4599</v>
      </c>
      <c r="E3802" s="0" t="s">
        <v>518</v>
      </c>
      <c r="F3802" s="0" t="n">
        <v>400059</v>
      </c>
      <c r="G3802" s="0" t="n">
        <v>0.1</v>
      </c>
      <c r="H3802" s="0" t="n">
        <v>1</v>
      </c>
      <c r="I3802" s="0" t="n">
        <v>211539801</v>
      </c>
      <c r="J3802" s="0" t="s">
        <v>4600</v>
      </c>
    </row>
    <row r="3803" customFormat="false" ht="15" hidden="false" customHeight="false" outlineLevel="0" collapsed="false">
      <c r="A3803" s="0" t="s">
        <v>4601</v>
      </c>
      <c r="E3803" s="0" t="s">
        <v>518</v>
      </c>
      <c r="F3803" s="0" t="n">
        <v>400060</v>
      </c>
      <c r="G3803" s="0" t="n">
        <v>0.1</v>
      </c>
      <c r="H3803" s="0" t="n">
        <v>1</v>
      </c>
      <c r="I3803" s="0" t="n">
        <v>211539802</v>
      </c>
      <c r="J3803" s="0" t="s">
        <v>4602</v>
      </c>
    </row>
    <row r="3804" customFormat="false" ht="15" hidden="false" customHeight="false" outlineLevel="0" collapsed="false">
      <c r="A3804" s="0" t="s">
        <v>4603</v>
      </c>
      <c r="E3804" s="0" t="s">
        <v>518</v>
      </c>
      <c r="F3804" s="0" t="n">
        <v>400060</v>
      </c>
      <c r="G3804" s="0" t="n">
        <v>0.1</v>
      </c>
      <c r="H3804" s="0" t="n">
        <v>1</v>
      </c>
      <c r="I3804" s="0" t="n">
        <v>211539803</v>
      </c>
      <c r="J3804" s="0" t="s">
        <v>4604</v>
      </c>
    </row>
    <row r="3805" customFormat="false" ht="15" hidden="false" customHeight="false" outlineLevel="0" collapsed="false">
      <c r="A3805" s="0" t="s">
        <v>4605</v>
      </c>
      <c r="E3805" s="0" t="s">
        <v>518</v>
      </c>
      <c r="F3805" s="0" t="n">
        <v>400061</v>
      </c>
      <c r="G3805" s="0" t="n">
        <v>0.1</v>
      </c>
      <c r="H3805" s="0" t="n">
        <v>1</v>
      </c>
      <c r="I3805" s="0" t="n">
        <v>211539804</v>
      </c>
      <c r="J3805" s="0" t="s">
        <v>4606</v>
      </c>
    </row>
    <row r="3806" customFormat="false" ht="15" hidden="false" customHeight="false" outlineLevel="0" collapsed="false">
      <c r="A3806" s="0" t="s">
        <v>4607</v>
      </c>
      <c r="E3806" s="0" t="s">
        <v>518</v>
      </c>
      <c r="F3806" s="0" t="n">
        <v>400061</v>
      </c>
      <c r="G3806" s="0" t="n">
        <v>0.1</v>
      </c>
      <c r="H3806" s="0" t="n">
        <v>1</v>
      </c>
      <c r="I3806" s="0" t="n">
        <v>211539805</v>
      </c>
      <c r="J3806" s="0" t="s">
        <v>4608</v>
      </c>
    </row>
    <row r="3807" customFormat="false" ht="15" hidden="false" customHeight="false" outlineLevel="0" collapsed="false">
      <c r="A3807" s="0" t="s">
        <v>4609</v>
      </c>
      <c r="E3807" s="0" t="s">
        <v>518</v>
      </c>
      <c r="F3807" s="0" t="n">
        <v>400061</v>
      </c>
      <c r="G3807" s="0" t="n">
        <v>0.1</v>
      </c>
      <c r="H3807" s="0" t="n">
        <v>1</v>
      </c>
      <c r="I3807" s="0" t="n">
        <v>211539806</v>
      </c>
      <c r="J3807" s="0" t="s">
        <v>4610</v>
      </c>
    </row>
    <row r="3808" customFormat="false" ht="15" hidden="false" customHeight="false" outlineLevel="0" collapsed="false">
      <c r="A3808" s="0" t="s">
        <v>4611</v>
      </c>
      <c r="E3808" s="0" t="s">
        <v>518</v>
      </c>
      <c r="F3808" s="0" t="n">
        <v>400062</v>
      </c>
      <c r="G3808" s="0" t="n">
        <v>0.1</v>
      </c>
      <c r="H3808" s="0" t="n">
        <v>1</v>
      </c>
      <c r="I3808" s="0" t="n">
        <v>211539807</v>
      </c>
      <c r="J3808" s="0" t="s">
        <v>4612</v>
      </c>
    </row>
    <row r="3809" customFormat="false" ht="15" hidden="false" customHeight="false" outlineLevel="0" collapsed="false">
      <c r="A3809" s="0" t="s">
        <v>4613</v>
      </c>
      <c r="E3809" s="0" t="s">
        <v>518</v>
      </c>
      <c r="F3809" s="0" t="n">
        <v>400063</v>
      </c>
      <c r="G3809" s="0" t="n">
        <v>0.1</v>
      </c>
      <c r="H3809" s="0" t="n">
        <v>1</v>
      </c>
      <c r="I3809" s="0" t="n">
        <v>211539808</v>
      </c>
      <c r="J3809" s="0" t="s">
        <v>4614</v>
      </c>
    </row>
    <row r="3810" customFormat="false" ht="15" hidden="false" customHeight="false" outlineLevel="0" collapsed="false">
      <c r="A3810" s="0" t="s">
        <v>4615</v>
      </c>
      <c r="E3810" s="0" t="s">
        <v>518</v>
      </c>
      <c r="F3810" s="0" t="n">
        <v>400063</v>
      </c>
      <c r="G3810" s="0" t="n">
        <v>0.1</v>
      </c>
      <c r="H3810" s="0" t="n">
        <v>1</v>
      </c>
      <c r="I3810" s="0" t="n">
        <v>211539809</v>
      </c>
      <c r="J3810" s="0" t="s">
        <v>4616</v>
      </c>
    </row>
    <row r="3811" customFormat="false" ht="15" hidden="false" customHeight="false" outlineLevel="0" collapsed="false">
      <c r="A3811" s="0" t="s">
        <v>4617</v>
      </c>
      <c r="E3811" s="0" t="s">
        <v>518</v>
      </c>
      <c r="F3811" s="0" t="n">
        <v>400063</v>
      </c>
      <c r="G3811" s="0" t="n">
        <v>0.1</v>
      </c>
      <c r="H3811" s="0" t="n">
        <v>1</v>
      </c>
      <c r="I3811" s="0" t="n">
        <v>211539810</v>
      </c>
      <c r="J3811" s="0" t="s">
        <v>4618</v>
      </c>
    </row>
    <row r="3812" customFormat="false" ht="15" hidden="false" customHeight="false" outlineLevel="0" collapsed="false">
      <c r="A3812" s="0" t="s">
        <v>4619</v>
      </c>
      <c r="E3812" s="0" t="s">
        <v>518</v>
      </c>
      <c r="F3812" s="0" t="n">
        <v>400063</v>
      </c>
      <c r="G3812" s="0" t="n">
        <v>0.1</v>
      </c>
      <c r="H3812" s="0" t="n">
        <v>1</v>
      </c>
      <c r="I3812" s="0" t="n">
        <v>211539811</v>
      </c>
      <c r="J3812" s="0" t="s">
        <v>4620</v>
      </c>
    </row>
    <row r="3813" customFormat="false" ht="15" hidden="false" customHeight="false" outlineLevel="0" collapsed="false">
      <c r="A3813" s="0" t="s">
        <v>4621</v>
      </c>
      <c r="E3813" s="0" t="s">
        <v>518</v>
      </c>
      <c r="F3813" s="0" t="n">
        <v>400063</v>
      </c>
      <c r="G3813" s="0" t="n">
        <v>0.1</v>
      </c>
      <c r="H3813" s="0" t="n">
        <v>1</v>
      </c>
      <c r="I3813" s="0" t="n">
        <v>211539812</v>
      </c>
      <c r="J3813" s="0" t="s">
        <v>4622</v>
      </c>
    </row>
    <row r="3814" customFormat="false" ht="15" hidden="false" customHeight="false" outlineLevel="0" collapsed="false">
      <c r="A3814" s="0" t="s">
        <v>4623</v>
      </c>
      <c r="E3814" s="0" t="s">
        <v>518</v>
      </c>
      <c r="F3814" s="0" t="n">
        <v>400063</v>
      </c>
      <c r="G3814" s="0" t="n">
        <v>0.1</v>
      </c>
      <c r="H3814" s="0" t="n">
        <v>1</v>
      </c>
      <c r="I3814" s="0" t="n">
        <v>211539813</v>
      </c>
      <c r="J3814" s="0" t="s">
        <v>4624</v>
      </c>
    </row>
    <row r="3815" customFormat="false" ht="15" hidden="false" customHeight="false" outlineLevel="0" collapsed="false">
      <c r="A3815" s="0" t="s">
        <v>4625</v>
      </c>
      <c r="E3815" s="0" t="s">
        <v>518</v>
      </c>
      <c r="F3815" s="0" t="n">
        <v>400063</v>
      </c>
      <c r="G3815" s="0" t="n">
        <v>0.1</v>
      </c>
      <c r="H3815" s="0" t="n">
        <v>1</v>
      </c>
      <c r="I3815" s="0" t="n">
        <v>211539814</v>
      </c>
      <c r="J3815" s="0" t="s">
        <v>4626</v>
      </c>
    </row>
    <row r="3816" customFormat="false" ht="15" hidden="false" customHeight="false" outlineLevel="0" collapsed="false">
      <c r="A3816" s="0" t="s">
        <v>4627</v>
      </c>
      <c r="E3816" s="0" t="s">
        <v>518</v>
      </c>
      <c r="F3816" s="0" t="n">
        <v>400063</v>
      </c>
      <c r="G3816" s="0" t="n">
        <v>0.1</v>
      </c>
      <c r="H3816" s="0" t="n">
        <v>1</v>
      </c>
      <c r="I3816" s="0" t="n">
        <v>211539815</v>
      </c>
      <c r="J3816" s="0" t="s">
        <v>4628</v>
      </c>
    </row>
    <row r="3817" customFormat="false" ht="15" hidden="false" customHeight="false" outlineLevel="0" collapsed="false">
      <c r="A3817" s="0" t="s">
        <v>4629</v>
      </c>
      <c r="E3817" s="0" t="s">
        <v>518</v>
      </c>
      <c r="F3817" s="0" t="n">
        <v>400063</v>
      </c>
      <c r="G3817" s="0" t="n">
        <v>0.1</v>
      </c>
      <c r="H3817" s="0" t="n">
        <v>1</v>
      </c>
      <c r="I3817" s="0" t="n">
        <v>211539816</v>
      </c>
      <c r="J3817" s="0" t="s">
        <v>4630</v>
      </c>
    </row>
    <row r="3818" customFormat="false" ht="15" hidden="false" customHeight="false" outlineLevel="0" collapsed="false">
      <c r="A3818" s="0" t="s">
        <v>4631</v>
      </c>
      <c r="E3818" s="0" t="s">
        <v>108</v>
      </c>
      <c r="F3818" s="0" t="n">
        <v>110053</v>
      </c>
      <c r="G3818" s="0" t="n">
        <v>0.1</v>
      </c>
      <c r="H3818" s="0" t="n">
        <v>1</v>
      </c>
      <c r="I3818" s="0" t="n">
        <v>211539817</v>
      </c>
      <c r="J3818" s="0" t="n">
        <v>34688027</v>
      </c>
    </row>
    <row r="3819" customFormat="false" ht="15" hidden="false" customHeight="false" outlineLevel="0" collapsed="false">
      <c r="A3819" s="0" t="s">
        <v>4632</v>
      </c>
      <c r="E3819" s="0" t="s">
        <v>108</v>
      </c>
      <c r="F3819" s="0" t="n">
        <v>110053</v>
      </c>
      <c r="G3819" s="0" t="n">
        <v>0.1</v>
      </c>
      <c r="H3819" s="0" t="n">
        <v>1</v>
      </c>
      <c r="I3819" s="0" t="n">
        <v>211539818</v>
      </c>
      <c r="J3819" s="0" t="n">
        <v>42282049</v>
      </c>
    </row>
    <row r="3820" customFormat="false" ht="15" hidden="false" customHeight="false" outlineLevel="0" collapsed="false">
      <c r="A3820" s="0" t="s">
        <v>2745</v>
      </c>
      <c r="E3820" s="0" t="s">
        <v>108</v>
      </c>
      <c r="F3820" s="0" t="n">
        <v>110053</v>
      </c>
      <c r="G3820" s="0" t="n">
        <v>0.1</v>
      </c>
      <c r="H3820" s="0" t="n">
        <v>1</v>
      </c>
      <c r="I3820" s="0" t="n">
        <v>211539819</v>
      </c>
      <c r="J3820" s="0" t="n">
        <v>32304646</v>
      </c>
    </row>
    <row r="3821" customFormat="false" ht="15" hidden="false" customHeight="false" outlineLevel="0" collapsed="false">
      <c r="A3821" s="0" t="s">
        <v>206</v>
      </c>
      <c r="E3821" s="0" t="s">
        <v>108</v>
      </c>
      <c r="F3821" s="0" t="n">
        <v>110053</v>
      </c>
      <c r="G3821" s="0" t="n">
        <v>0.1</v>
      </c>
      <c r="H3821" s="0" t="n">
        <v>1</v>
      </c>
      <c r="I3821" s="0" t="n">
        <v>211539820</v>
      </c>
      <c r="J3821" s="0" t="n">
        <v>33140263</v>
      </c>
    </row>
    <row r="3822" customFormat="false" ht="15" hidden="false" customHeight="false" outlineLevel="0" collapsed="false">
      <c r="A3822" s="0" t="s">
        <v>4633</v>
      </c>
      <c r="E3822" s="0" t="s">
        <v>108</v>
      </c>
      <c r="F3822" s="0" t="n">
        <v>110053</v>
      </c>
      <c r="G3822" s="0" t="n">
        <v>0.1</v>
      </c>
      <c r="H3822" s="0" t="n">
        <v>1</v>
      </c>
      <c r="I3822" s="0" t="n">
        <v>211539821</v>
      </c>
      <c r="J3822" s="0" t="n">
        <v>36132454</v>
      </c>
    </row>
    <row r="3823" customFormat="false" ht="15" hidden="false" customHeight="false" outlineLevel="0" collapsed="false">
      <c r="A3823" s="0" t="s">
        <v>4634</v>
      </c>
      <c r="E3823" s="0" t="s">
        <v>108</v>
      </c>
      <c r="F3823" s="0" t="n">
        <v>110053</v>
      </c>
      <c r="G3823" s="0" t="n">
        <v>0.1</v>
      </c>
      <c r="H3823" s="0" t="n">
        <v>1</v>
      </c>
      <c r="I3823" s="0" t="n">
        <v>211539822</v>
      </c>
      <c r="J3823" s="0" t="n">
        <v>41087491</v>
      </c>
    </row>
    <row r="3824" customFormat="false" ht="15" hidden="false" customHeight="false" outlineLevel="0" collapsed="false">
      <c r="A3824" s="0" t="s">
        <v>203</v>
      </c>
      <c r="E3824" s="0" t="s">
        <v>108</v>
      </c>
      <c r="F3824" s="0" t="n">
        <v>110053</v>
      </c>
      <c r="G3824" s="0" t="n">
        <v>0.1</v>
      </c>
      <c r="H3824" s="0" t="n">
        <v>1</v>
      </c>
      <c r="I3824" s="0" t="n">
        <v>211539823</v>
      </c>
      <c r="J3824" s="0" t="n">
        <v>11315308</v>
      </c>
    </row>
    <row r="3825" customFormat="false" ht="15" hidden="false" customHeight="false" outlineLevel="0" collapsed="false">
      <c r="A3825" s="0" t="s">
        <v>207</v>
      </c>
      <c r="E3825" s="0" t="s">
        <v>108</v>
      </c>
      <c r="F3825" s="0" t="n">
        <v>110053</v>
      </c>
      <c r="G3825" s="0" t="n">
        <v>0.1</v>
      </c>
      <c r="H3825" s="0" t="n">
        <v>1</v>
      </c>
      <c r="I3825" s="0" t="n">
        <v>211539824</v>
      </c>
      <c r="J3825" s="0" t="n">
        <v>30253146</v>
      </c>
    </row>
    <row r="3826" customFormat="false" ht="15" hidden="false" customHeight="false" outlineLevel="0" collapsed="false">
      <c r="A3826" s="0" t="s">
        <v>4635</v>
      </c>
      <c r="E3826" s="0" t="s">
        <v>108</v>
      </c>
      <c r="F3826" s="0" t="n">
        <v>110053</v>
      </c>
      <c r="G3826" s="0" t="n">
        <v>0.1</v>
      </c>
      <c r="H3826" s="0" t="n">
        <v>1</v>
      </c>
      <c r="I3826" s="0" t="n">
        <v>211539825</v>
      </c>
      <c r="J3826" s="0" t="n">
        <v>37814079</v>
      </c>
    </row>
    <row r="3827" customFormat="false" ht="15" hidden="false" customHeight="false" outlineLevel="0" collapsed="false">
      <c r="A3827" s="0" t="s">
        <v>185</v>
      </c>
      <c r="E3827" s="0" t="s">
        <v>108</v>
      </c>
      <c r="F3827" s="0" t="n">
        <v>110054</v>
      </c>
      <c r="G3827" s="0" t="n">
        <v>0.1</v>
      </c>
      <c r="H3827" s="0" t="n">
        <v>1</v>
      </c>
      <c r="I3827" s="0" t="n">
        <v>211539826</v>
      </c>
      <c r="J3827" s="0" t="n">
        <v>37677160</v>
      </c>
    </row>
    <row r="3828" customFormat="false" ht="15" hidden="false" customHeight="false" outlineLevel="0" collapsed="false">
      <c r="A3828" s="0" t="s">
        <v>4636</v>
      </c>
      <c r="E3828" s="0" t="s">
        <v>108</v>
      </c>
      <c r="F3828" s="0" t="n">
        <v>110054</v>
      </c>
      <c r="G3828" s="0" t="n">
        <v>0.1</v>
      </c>
      <c r="H3828" s="0" t="n">
        <v>1</v>
      </c>
      <c r="I3828" s="0" t="n">
        <v>211539827</v>
      </c>
      <c r="J3828" s="0" t="n">
        <v>10170136</v>
      </c>
    </row>
    <row r="3829" customFormat="false" ht="15" hidden="false" customHeight="false" outlineLevel="0" collapsed="false">
      <c r="A3829" s="0" t="s">
        <v>188</v>
      </c>
      <c r="E3829" s="0" t="s">
        <v>108</v>
      </c>
      <c r="F3829" s="0" t="n">
        <v>110054</v>
      </c>
      <c r="G3829" s="0" t="n">
        <v>0.1</v>
      </c>
      <c r="H3829" s="0" t="n">
        <v>1</v>
      </c>
      <c r="I3829" s="0" t="n">
        <v>211539828</v>
      </c>
      <c r="J3829" s="0" t="n">
        <v>49451548</v>
      </c>
    </row>
    <row r="3830" customFormat="false" ht="15" hidden="false" customHeight="false" outlineLevel="0" collapsed="false">
      <c r="A3830" s="0" t="s">
        <v>187</v>
      </c>
      <c r="E3830" s="0" t="s">
        <v>108</v>
      </c>
      <c r="F3830" s="0" t="n">
        <v>110054</v>
      </c>
      <c r="G3830" s="0" t="n">
        <v>0.1</v>
      </c>
      <c r="H3830" s="0" t="n">
        <v>1</v>
      </c>
      <c r="I3830" s="0" t="n">
        <v>211539829</v>
      </c>
      <c r="J3830" s="0" t="n">
        <v>32777764</v>
      </c>
    </row>
    <row r="3831" customFormat="false" ht="15" hidden="false" customHeight="false" outlineLevel="0" collapsed="false">
      <c r="A3831" s="0" t="s">
        <v>192</v>
      </c>
      <c r="E3831" s="0" t="s">
        <v>108</v>
      </c>
      <c r="F3831" s="0" t="n">
        <v>110055</v>
      </c>
      <c r="G3831" s="0" t="n">
        <v>0.1</v>
      </c>
      <c r="H3831" s="0" t="n">
        <v>1</v>
      </c>
      <c r="I3831" s="0" t="n">
        <v>211539830</v>
      </c>
      <c r="J3831" s="0" t="n">
        <v>34554335</v>
      </c>
    </row>
    <row r="3832" customFormat="false" ht="15" hidden="false" customHeight="false" outlineLevel="0" collapsed="false">
      <c r="A3832" s="0" t="s">
        <v>194</v>
      </c>
      <c r="E3832" s="0" t="s">
        <v>108</v>
      </c>
      <c r="F3832" s="0" t="n">
        <v>110055</v>
      </c>
      <c r="G3832" s="0" t="n">
        <v>0.1</v>
      </c>
      <c r="H3832" s="0" t="n">
        <v>1</v>
      </c>
      <c r="I3832" s="0" t="n">
        <v>211539831</v>
      </c>
      <c r="J3832" s="0" t="n">
        <v>36519814</v>
      </c>
    </row>
    <row r="3833" customFormat="false" ht="15" hidden="false" customHeight="false" outlineLevel="0" collapsed="false">
      <c r="A3833" s="0" t="s">
        <v>190</v>
      </c>
      <c r="E3833" s="0" t="s">
        <v>108</v>
      </c>
      <c r="F3833" s="0" t="n">
        <v>110055</v>
      </c>
      <c r="G3833" s="0" t="n">
        <v>0.1</v>
      </c>
      <c r="H3833" s="0" t="n">
        <v>1</v>
      </c>
      <c r="I3833" s="0" t="n">
        <v>211539832</v>
      </c>
      <c r="J3833" s="0" t="n">
        <v>31775731</v>
      </c>
    </row>
    <row r="3834" customFormat="false" ht="15" hidden="false" customHeight="false" outlineLevel="0" collapsed="false">
      <c r="A3834" s="0" t="s">
        <v>189</v>
      </c>
      <c r="E3834" s="0" t="s">
        <v>108</v>
      </c>
      <c r="F3834" s="0" t="n">
        <v>110055</v>
      </c>
      <c r="G3834" s="0" t="n">
        <v>0.1</v>
      </c>
      <c r="H3834" s="0" t="n">
        <v>1</v>
      </c>
      <c r="I3834" s="0" t="n">
        <v>211539833</v>
      </c>
      <c r="J3834" s="0" t="n">
        <v>10055921</v>
      </c>
    </row>
    <row r="3835" customFormat="false" ht="15" hidden="false" customHeight="false" outlineLevel="0" collapsed="false">
      <c r="A3835" s="0" t="s">
        <v>4637</v>
      </c>
      <c r="E3835" s="0" t="s">
        <v>108</v>
      </c>
      <c r="F3835" s="0" t="n">
        <v>110055</v>
      </c>
      <c r="G3835" s="0" t="n">
        <v>0.1</v>
      </c>
      <c r="H3835" s="0" t="n">
        <v>1</v>
      </c>
      <c r="I3835" s="0" t="n">
        <v>211539834</v>
      </c>
      <c r="J3835" s="0" t="n">
        <v>32793165</v>
      </c>
    </row>
    <row r="3836" customFormat="false" ht="15" hidden="false" customHeight="false" outlineLevel="0" collapsed="false">
      <c r="A3836" s="0" t="s">
        <v>197</v>
      </c>
      <c r="E3836" s="0" t="s">
        <v>108</v>
      </c>
      <c r="F3836" s="0" t="n">
        <v>110056</v>
      </c>
      <c r="G3836" s="0" t="n">
        <v>0.1</v>
      </c>
      <c r="H3836" s="0" t="n">
        <v>1</v>
      </c>
      <c r="I3836" s="0" t="n">
        <v>211539835</v>
      </c>
      <c r="J3836" s="0" t="n">
        <v>37974436</v>
      </c>
    </row>
    <row r="3837" customFormat="false" ht="15" hidden="false" customHeight="false" outlineLevel="0" collapsed="false">
      <c r="A3837" s="0" t="s">
        <v>4638</v>
      </c>
      <c r="E3837" s="0" t="s">
        <v>108</v>
      </c>
      <c r="F3837" s="0" t="n">
        <v>110057</v>
      </c>
      <c r="G3837" s="0" t="n">
        <v>0.1</v>
      </c>
      <c r="H3837" s="0" t="n">
        <v>1</v>
      </c>
      <c r="I3837" s="0" t="n">
        <v>211539836</v>
      </c>
      <c r="J3837" s="0" t="n">
        <v>33375286</v>
      </c>
    </row>
    <row r="3838" customFormat="false" ht="15" hidden="false" customHeight="false" outlineLevel="0" collapsed="false">
      <c r="A3838" s="0" t="s">
        <v>109</v>
      </c>
      <c r="E3838" s="0" t="s">
        <v>108</v>
      </c>
      <c r="F3838" s="0" t="n">
        <v>110058</v>
      </c>
      <c r="G3838" s="0" t="n">
        <v>0.1</v>
      </c>
      <c r="H3838" s="0" t="n">
        <v>1</v>
      </c>
      <c r="I3838" s="0" t="n">
        <v>211539837</v>
      </c>
      <c r="J3838" s="0" t="n">
        <v>38798927</v>
      </c>
    </row>
    <row r="3839" customFormat="false" ht="15" hidden="false" customHeight="false" outlineLevel="0" collapsed="false">
      <c r="A3839" s="0" t="s">
        <v>4639</v>
      </c>
      <c r="E3839" s="0" t="s">
        <v>108</v>
      </c>
      <c r="F3839" s="0" t="n">
        <v>110058</v>
      </c>
      <c r="G3839" s="0" t="n">
        <v>0.1</v>
      </c>
      <c r="H3839" s="0" t="n">
        <v>1</v>
      </c>
      <c r="I3839" s="0" t="n">
        <v>211539838</v>
      </c>
      <c r="J3839" s="0" t="n">
        <v>10429348</v>
      </c>
    </row>
    <row r="3840" customFormat="false" ht="15" hidden="false" customHeight="false" outlineLevel="0" collapsed="false">
      <c r="A3840" s="0" t="s">
        <v>4640</v>
      </c>
      <c r="E3840" s="0" t="s">
        <v>108</v>
      </c>
      <c r="F3840" s="0" t="n">
        <v>110058</v>
      </c>
      <c r="G3840" s="0" t="n">
        <v>0.1</v>
      </c>
      <c r="H3840" s="0" t="n">
        <v>1</v>
      </c>
      <c r="I3840" s="0" t="n">
        <v>211539839</v>
      </c>
      <c r="J3840" s="0" t="n">
        <v>33287133</v>
      </c>
    </row>
    <row r="3841" customFormat="false" ht="15" hidden="false" customHeight="false" outlineLevel="0" collapsed="false">
      <c r="A3841" s="0" t="s">
        <v>121</v>
      </c>
      <c r="E3841" s="0" t="s">
        <v>108</v>
      </c>
      <c r="F3841" s="0" t="n">
        <v>110058</v>
      </c>
      <c r="G3841" s="0" t="n">
        <v>0.1</v>
      </c>
      <c r="H3841" s="0" t="n">
        <v>1</v>
      </c>
      <c r="I3841" s="0" t="n">
        <v>211539840</v>
      </c>
      <c r="J3841" s="0" t="n">
        <v>52397275</v>
      </c>
    </row>
    <row r="3842" customFormat="false" ht="15" hidden="false" customHeight="false" outlineLevel="0" collapsed="false">
      <c r="A3842" s="0" t="s">
        <v>4641</v>
      </c>
      <c r="E3842" s="0" t="s">
        <v>108</v>
      </c>
      <c r="F3842" s="0" t="n">
        <v>110058</v>
      </c>
      <c r="G3842" s="0" t="n">
        <v>0.1</v>
      </c>
      <c r="H3842" s="0" t="n">
        <v>1</v>
      </c>
      <c r="I3842" s="0" t="n">
        <v>211539841</v>
      </c>
      <c r="J3842" s="0" t="n">
        <v>36132416</v>
      </c>
    </row>
    <row r="3843" customFormat="false" ht="15" hidden="false" customHeight="false" outlineLevel="0" collapsed="false">
      <c r="A3843" s="0" t="s">
        <v>113</v>
      </c>
      <c r="E3843" s="0" t="s">
        <v>108</v>
      </c>
      <c r="F3843" s="0" t="n">
        <v>110058</v>
      </c>
      <c r="G3843" s="0" t="n">
        <v>0.1</v>
      </c>
      <c r="H3843" s="0" t="n">
        <v>1</v>
      </c>
      <c r="I3843" s="0" t="n">
        <v>211539842</v>
      </c>
      <c r="J3843" s="0" t="n">
        <v>11359682</v>
      </c>
    </row>
    <row r="3844" customFormat="false" ht="15" hidden="false" customHeight="false" outlineLevel="0" collapsed="false">
      <c r="A3844" s="0" t="s">
        <v>111</v>
      </c>
      <c r="E3844" s="0" t="s">
        <v>108</v>
      </c>
      <c r="F3844" s="0" t="n">
        <v>110058</v>
      </c>
      <c r="G3844" s="0" t="n">
        <v>0.1</v>
      </c>
      <c r="H3844" s="0" t="n">
        <v>1</v>
      </c>
      <c r="I3844" s="0" t="n">
        <v>211539843</v>
      </c>
      <c r="J3844" s="0" t="n">
        <v>40840880</v>
      </c>
    </row>
    <row r="3845" customFormat="false" ht="15" hidden="false" customHeight="false" outlineLevel="0" collapsed="false">
      <c r="A3845" s="0" t="s">
        <v>110</v>
      </c>
      <c r="E3845" s="0" t="s">
        <v>108</v>
      </c>
      <c r="F3845" s="0" t="n">
        <v>110058</v>
      </c>
      <c r="G3845" s="0" t="n">
        <v>0.1</v>
      </c>
      <c r="H3845" s="0" t="n">
        <v>1</v>
      </c>
      <c r="I3845" s="0" t="n">
        <v>211539844</v>
      </c>
      <c r="J3845" s="0" t="n">
        <v>38191651</v>
      </c>
    </row>
    <row r="3846" customFormat="false" ht="15" hidden="false" customHeight="false" outlineLevel="0" collapsed="false">
      <c r="A3846" s="0" t="s">
        <v>4642</v>
      </c>
      <c r="E3846" s="0" t="s">
        <v>108</v>
      </c>
      <c r="F3846" s="0" t="n">
        <v>110058</v>
      </c>
      <c r="G3846" s="0" t="n">
        <v>0.1</v>
      </c>
      <c r="H3846" s="0" t="n">
        <v>1</v>
      </c>
      <c r="I3846" s="0" t="n">
        <v>211539845</v>
      </c>
      <c r="J3846" s="0" t="n">
        <v>37656111</v>
      </c>
    </row>
    <row r="3847" customFormat="false" ht="15" hidden="false" customHeight="false" outlineLevel="0" collapsed="false">
      <c r="A3847" s="0" t="s">
        <v>4643</v>
      </c>
      <c r="E3847" s="0" t="s">
        <v>108</v>
      </c>
      <c r="F3847" s="0" t="n">
        <v>110058</v>
      </c>
      <c r="G3847" s="0" t="n">
        <v>0.1</v>
      </c>
      <c r="H3847" s="0" t="n">
        <v>1</v>
      </c>
      <c r="I3847" s="0" t="n">
        <v>211539846</v>
      </c>
      <c r="J3847" s="0" t="n">
        <v>34814474</v>
      </c>
    </row>
    <row r="3848" customFormat="false" ht="15" hidden="false" customHeight="false" outlineLevel="0" collapsed="false">
      <c r="A3848" s="0" t="s">
        <v>4644</v>
      </c>
      <c r="E3848" s="0" t="s">
        <v>108</v>
      </c>
      <c r="F3848" s="0" t="n">
        <v>110058</v>
      </c>
      <c r="G3848" s="0" t="n">
        <v>0.1</v>
      </c>
      <c r="H3848" s="0" t="n">
        <v>1</v>
      </c>
      <c r="I3848" s="0" t="n">
        <v>211539847</v>
      </c>
      <c r="J3848" s="0" t="n">
        <v>38323973</v>
      </c>
    </row>
    <row r="3849" customFormat="false" ht="15" hidden="false" customHeight="false" outlineLevel="0" collapsed="false">
      <c r="A3849" s="0" t="s">
        <v>4645</v>
      </c>
      <c r="E3849" s="0" t="s">
        <v>108</v>
      </c>
      <c r="F3849" s="0" t="n">
        <v>110058</v>
      </c>
      <c r="G3849" s="0" t="n">
        <v>0.1</v>
      </c>
      <c r="H3849" s="0" t="n">
        <v>1</v>
      </c>
      <c r="I3849" s="0" t="n">
        <v>211539848</v>
      </c>
      <c r="J3849" s="0" t="n">
        <v>31422883</v>
      </c>
    </row>
    <row r="3850" customFormat="false" ht="15" hidden="false" customHeight="false" outlineLevel="0" collapsed="false">
      <c r="A3850" s="0" t="s">
        <v>4646</v>
      </c>
      <c r="E3850" s="0" t="s">
        <v>108</v>
      </c>
      <c r="F3850" s="0" t="n">
        <v>110058</v>
      </c>
      <c r="G3850" s="0" t="n">
        <v>0.1</v>
      </c>
      <c r="H3850" s="0" t="n">
        <v>1</v>
      </c>
      <c r="I3850" s="0" t="n">
        <v>211539849</v>
      </c>
      <c r="J3850" s="0" t="n">
        <v>46036478</v>
      </c>
    </row>
    <row r="3851" customFormat="false" ht="15" hidden="false" customHeight="false" outlineLevel="0" collapsed="false">
      <c r="A3851" s="0" t="s">
        <v>4647</v>
      </c>
      <c r="E3851" s="0" t="s">
        <v>108</v>
      </c>
      <c r="F3851" s="0" t="n">
        <v>110058</v>
      </c>
      <c r="G3851" s="0" t="n">
        <v>0.1</v>
      </c>
      <c r="H3851" s="0" t="n">
        <v>1</v>
      </c>
      <c r="I3851" s="0" t="n">
        <v>211539850</v>
      </c>
      <c r="J3851" s="0" t="n">
        <v>10184141</v>
      </c>
    </row>
    <row r="3852" customFormat="false" ht="15" hidden="false" customHeight="false" outlineLevel="0" collapsed="false">
      <c r="A3852" s="0" t="s">
        <v>4648</v>
      </c>
      <c r="E3852" s="0" t="s">
        <v>108</v>
      </c>
      <c r="F3852" s="0" t="n">
        <v>110058</v>
      </c>
      <c r="G3852" s="0" t="n">
        <v>0.1</v>
      </c>
      <c r="H3852" s="0" t="n">
        <v>1</v>
      </c>
      <c r="I3852" s="0" t="n">
        <v>211539851</v>
      </c>
      <c r="J3852" s="0" t="n">
        <v>33549863</v>
      </c>
    </row>
    <row r="3853" customFormat="false" ht="15" hidden="false" customHeight="false" outlineLevel="0" collapsed="false">
      <c r="A3853" s="0" t="s">
        <v>200</v>
      </c>
      <c r="E3853" s="0" t="s">
        <v>108</v>
      </c>
      <c r="F3853" s="0" t="n">
        <v>110058</v>
      </c>
      <c r="G3853" s="0" t="n">
        <v>0.1</v>
      </c>
      <c r="H3853" s="0" t="n">
        <v>1</v>
      </c>
      <c r="I3853" s="0" t="n">
        <v>211539852</v>
      </c>
      <c r="J3853" s="0" t="n">
        <v>34406475</v>
      </c>
    </row>
    <row r="3854" customFormat="false" ht="15" hidden="false" customHeight="false" outlineLevel="0" collapsed="false">
      <c r="A3854" s="0" t="s">
        <v>198</v>
      </c>
      <c r="E3854" s="0" t="s">
        <v>108</v>
      </c>
      <c r="F3854" s="0" t="n">
        <v>110058</v>
      </c>
      <c r="G3854" s="0" t="n">
        <v>0.1</v>
      </c>
      <c r="H3854" s="0" t="n">
        <v>1</v>
      </c>
      <c r="I3854" s="0" t="n">
        <v>211539853</v>
      </c>
      <c r="J3854" s="0" t="n">
        <v>33508071</v>
      </c>
    </row>
    <row r="3855" customFormat="false" ht="15" hidden="false" customHeight="false" outlineLevel="0" collapsed="false">
      <c r="A3855" s="0" t="s">
        <v>4649</v>
      </c>
      <c r="E3855" s="0" t="s">
        <v>108</v>
      </c>
      <c r="F3855" s="0" t="n">
        <v>110058</v>
      </c>
      <c r="G3855" s="0" t="n">
        <v>0.1</v>
      </c>
      <c r="H3855" s="0" t="n">
        <v>1</v>
      </c>
      <c r="I3855" s="0" t="n">
        <v>211539854</v>
      </c>
      <c r="J3855" s="0" t="n">
        <v>43127494</v>
      </c>
    </row>
    <row r="3856" customFormat="false" ht="15" hidden="false" customHeight="false" outlineLevel="0" collapsed="false">
      <c r="A3856" s="0" t="s">
        <v>4650</v>
      </c>
      <c r="E3856" s="0" t="s">
        <v>108</v>
      </c>
      <c r="F3856" s="0" t="n">
        <v>110058</v>
      </c>
      <c r="G3856" s="0" t="n">
        <v>0.1</v>
      </c>
      <c r="H3856" s="0" t="n">
        <v>1</v>
      </c>
      <c r="I3856" s="0" t="n">
        <v>211539855</v>
      </c>
      <c r="J3856" s="0" t="n">
        <v>38128876</v>
      </c>
    </row>
    <row r="3857" customFormat="false" ht="15" hidden="false" customHeight="false" outlineLevel="0" collapsed="false">
      <c r="A3857" s="0" t="s">
        <v>4651</v>
      </c>
      <c r="E3857" s="0" t="s">
        <v>108</v>
      </c>
      <c r="F3857" s="0" t="n">
        <v>110058</v>
      </c>
      <c r="G3857" s="0" t="n">
        <v>0.1</v>
      </c>
      <c r="H3857" s="0" t="n">
        <v>1</v>
      </c>
      <c r="I3857" s="0" t="n">
        <v>211539856</v>
      </c>
      <c r="J3857" s="0" t="n">
        <v>33899013</v>
      </c>
    </row>
    <row r="3858" customFormat="false" ht="15" hidden="false" customHeight="false" outlineLevel="0" collapsed="false">
      <c r="A3858" s="0" t="s">
        <v>202</v>
      </c>
      <c r="E3858" s="0" t="s">
        <v>108</v>
      </c>
      <c r="F3858" s="0" t="n">
        <v>110058</v>
      </c>
      <c r="G3858" s="0" t="n">
        <v>0.1</v>
      </c>
      <c r="H3858" s="0" t="n">
        <v>1</v>
      </c>
      <c r="I3858" s="0" t="n">
        <v>211539857</v>
      </c>
      <c r="J3858" s="0" t="n">
        <v>36114151</v>
      </c>
    </row>
    <row r="3859" customFormat="false" ht="15" hidden="false" customHeight="false" outlineLevel="0" collapsed="false">
      <c r="A3859" s="0" t="s">
        <v>4652</v>
      </c>
      <c r="E3859" s="0" t="s">
        <v>108</v>
      </c>
      <c r="F3859" s="0" t="n">
        <v>110058</v>
      </c>
      <c r="G3859" s="0" t="n">
        <v>0.1</v>
      </c>
      <c r="H3859" s="0" t="n">
        <v>1</v>
      </c>
      <c r="I3859" s="0" t="n">
        <v>211539858</v>
      </c>
      <c r="J3859" s="0" t="n">
        <v>10562329</v>
      </c>
    </row>
    <row r="3860" customFormat="false" ht="15" hidden="false" customHeight="false" outlineLevel="0" collapsed="false">
      <c r="A3860" s="0" t="s">
        <v>4653</v>
      </c>
      <c r="E3860" s="0" t="s">
        <v>108</v>
      </c>
      <c r="F3860" s="0" t="n">
        <v>110058</v>
      </c>
      <c r="G3860" s="0" t="n">
        <v>0.1</v>
      </c>
      <c r="H3860" s="0" t="n">
        <v>1</v>
      </c>
      <c r="I3860" s="0" t="n">
        <v>211539859</v>
      </c>
      <c r="J3860" s="0" t="n">
        <v>52426788</v>
      </c>
    </row>
    <row r="3861" customFormat="false" ht="15" hidden="false" customHeight="false" outlineLevel="0" collapsed="false">
      <c r="A3861" s="0" t="s">
        <v>4654</v>
      </c>
      <c r="E3861" s="0" t="s">
        <v>108</v>
      </c>
      <c r="F3861" s="0" t="n">
        <v>110058</v>
      </c>
      <c r="G3861" s="0" t="n">
        <v>0.1</v>
      </c>
      <c r="H3861" s="0" t="n">
        <v>1</v>
      </c>
      <c r="I3861" s="0" t="n">
        <v>211539860</v>
      </c>
      <c r="J3861" s="0" t="n">
        <v>35180427</v>
      </c>
    </row>
    <row r="3862" customFormat="false" ht="15" hidden="false" customHeight="false" outlineLevel="0" collapsed="false">
      <c r="A3862" s="0" t="s">
        <v>116</v>
      </c>
      <c r="E3862" s="0" t="s">
        <v>108</v>
      </c>
      <c r="F3862" s="0" t="n">
        <v>110058</v>
      </c>
      <c r="G3862" s="0" t="n">
        <v>0.1</v>
      </c>
      <c r="H3862" s="0" t="n">
        <v>1</v>
      </c>
      <c r="I3862" s="0" t="n">
        <v>211539861</v>
      </c>
      <c r="J3862" s="0" t="n">
        <v>38280827</v>
      </c>
    </row>
    <row r="3863" customFormat="false" ht="15" hidden="false" customHeight="false" outlineLevel="0" collapsed="false">
      <c r="A3863" s="0" t="s">
        <v>118</v>
      </c>
      <c r="E3863" s="0" t="s">
        <v>108</v>
      </c>
      <c r="F3863" s="0" t="n">
        <v>110058</v>
      </c>
      <c r="G3863" s="0" t="n">
        <v>0.1</v>
      </c>
      <c r="H3863" s="0" t="n">
        <v>1</v>
      </c>
      <c r="I3863" s="0" t="n">
        <v>211539862</v>
      </c>
      <c r="J3863" s="0" t="n">
        <v>49335068</v>
      </c>
    </row>
    <row r="3864" customFormat="false" ht="15" hidden="false" customHeight="false" outlineLevel="0" collapsed="false">
      <c r="A3864" s="0" t="s">
        <v>201</v>
      </c>
      <c r="E3864" s="0" t="s">
        <v>108</v>
      </c>
      <c r="F3864" s="0" t="n">
        <v>110058</v>
      </c>
      <c r="G3864" s="0" t="n">
        <v>0.1</v>
      </c>
      <c r="H3864" s="0" t="n">
        <v>1</v>
      </c>
      <c r="I3864" s="0" t="n">
        <v>211539863</v>
      </c>
      <c r="J3864" s="0" t="n">
        <v>34772361</v>
      </c>
    </row>
    <row r="3865" customFormat="false" ht="15" hidden="false" customHeight="false" outlineLevel="0" collapsed="false">
      <c r="A3865" s="0" t="s">
        <v>4655</v>
      </c>
      <c r="E3865" s="0" t="s">
        <v>108</v>
      </c>
      <c r="F3865" s="0" t="n">
        <v>110058</v>
      </c>
      <c r="G3865" s="0" t="n">
        <v>0.1</v>
      </c>
      <c r="H3865" s="0" t="n">
        <v>1</v>
      </c>
      <c r="I3865" s="0" t="n">
        <v>211539864</v>
      </c>
      <c r="J3865" s="0" t="s">
        <v>4656</v>
      </c>
    </row>
    <row r="3866" customFormat="false" ht="15" hidden="false" customHeight="false" outlineLevel="0" collapsed="false">
      <c r="A3866" s="0" t="s">
        <v>143</v>
      </c>
      <c r="E3866" s="0" t="s">
        <v>108</v>
      </c>
      <c r="F3866" s="0" t="n">
        <v>110059</v>
      </c>
      <c r="G3866" s="0" t="n">
        <v>0.1</v>
      </c>
      <c r="H3866" s="0" t="n">
        <v>1</v>
      </c>
      <c r="I3866" s="0" t="n">
        <v>211539865</v>
      </c>
      <c r="J3866" s="0" t="n">
        <v>46919068</v>
      </c>
    </row>
    <row r="3867" customFormat="false" ht="15" hidden="false" customHeight="false" outlineLevel="0" collapsed="false">
      <c r="A3867" s="0" t="s">
        <v>139</v>
      </c>
      <c r="E3867" s="0" t="s">
        <v>108</v>
      </c>
      <c r="F3867" s="0" t="n">
        <v>110059</v>
      </c>
      <c r="G3867" s="0" t="n">
        <v>0.1</v>
      </c>
      <c r="H3867" s="0" t="n">
        <v>1</v>
      </c>
      <c r="I3867" s="0" t="n">
        <v>211539866</v>
      </c>
      <c r="J3867" s="0" t="n">
        <v>46719025</v>
      </c>
    </row>
    <row r="3868" customFormat="false" ht="15" hidden="false" customHeight="false" outlineLevel="0" collapsed="false">
      <c r="A3868" s="0" t="s">
        <v>133</v>
      </c>
      <c r="E3868" s="0" t="s">
        <v>108</v>
      </c>
      <c r="F3868" s="0" t="n">
        <v>110059</v>
      </c>
      <c r="G3868" s="0" t="n">
        <v>0.1</v>
      </c>
      <c r="H3868" s="0" t="n">
        <v>1</v>
      </c>
      <c r="I3868" s="0" t="n">
        <v>211539867</v>
      </c>
      <c r="J3868" s="0" t="n">
        <v>33977312</v>
      </c>
    </row>
    <row r="3869" customFormat="false" ht="15" hidden="false" customHeight="false" outlineLevel="0" collapsed="false">
      <c r="A3869" s="0" t="s">
        <v>4657</v>
      </c>
      <c r="E3869" s="0" t="s">
        <v>108</v>
      </c>
      <c r="F3869" s="0" t="n">
        <v>110059</v>
      </c>
      <c r="G3869" s="0" t="n">
        <v>0.1</v>
      </c>
      <c r="H3869" s="0" t="n">
        <v>1</v>
      </c>
      <c r="I3869" s="0" t="n">
        <v>211539868</v>
      </c>
      <c r="J3869" s="0" t="n">
        <v>33622769</v>
      </c>
    </row>
    <row r="3870" customFormat="false" ht="15" hidden="false" customHeight="false" outlineLevel="0" collapsed="false">
      <c r="A3870" s="0" t="s">
        <v>4658</v>
      </c>
      <c r="E3870" s="0" t="s">
        <v>108</v>
      </c>
      <c r="F3870" s="0" t="n">
        <v>110059</v>
      </c>
      <c r="G3870" s="0" t="n">
        <v>0.1</v>
      </c>
      <c r="H3870" s="0" t="n">
        <v>1</v>
      </c>
      <c r="I3870" s="0" t="n">
        <v>211539869</v>
      </c>
      <c r="J3870" s="0" t="n">
        <v>31475373</v>
      </c>
    </row>
    <row r="3871" customFormat="false" ht="15" hidden="false" customHeight="false" outlineLevel="0" collapsed="false">
      <c r="A3871" s="0" t="s">
        <v>178</v>
      </c>
      <c r="E3871" s="0" t="s">
        <v>108</v>
      </c>
      <c r="F3871" s="0" t="n">
        <v>110059</v>
      </c>
      <c r="G3871" s="0" t="n">
        <v>0.1</v>
      </c>
      <c r="H3871" s="0" t="n">
        <v>1</v>
      </c>
      <c r="I3871" s="0" t="n">
        <v>211539870</v>
      </c>
      <c r="J3871" s="0" t="n">
        <v>38486380</v>
      </c>
    </row>
    <row r="3872" customFormat="false" ht="15" hidden="false" customHeight="false" outlineLevel="0" collapsed="false">
      <c r="A3872" s="0" t="s">
        <v>4659</v>
      </c>
      <c r="E3872" s="0" t="s">
        <v>4257</v>
      </c>
      <c r="F3872" s="0" t="n">
        <v>695581</v>
      </c>
      <c r="G3872" s="0" t="n">
        <v>0.1</v>
      </c>
      <c r="H3872" s="0" t="n">
        <v>1</v>
      </c>
      <c r="I3872" s="0" t="n">
        <v>211539871</v>
      </c>
      <c r="J3872" s="0" t="s">
        <v>4660</v>
      </c>
    </row>
    <row r="3873" customFormat="false" ht="15" hidden="false" customHeight="false" outlineLevel="0" collapsed="false">
      <c r="A3873" s="0" t="s">
        <v>4661</v>
      </c>
      <c r="E3873" s="0" t="s">
        <v>4163</v>
      </c>
      <c r="F3873" s="0" t="n">
        <v>700007</v>
      </c>
      <c r="G3873" s="0" t="n">
        <v>0.1</v>
      </c>
      <c r="H3873" s="0" t="n">
        <v>1</v>
      </c>
      <c r="I3873" s="0" t="n">
        <v>211539872</v>
      </c>
      <c r="J3873" s="0" t="s">
        <v>4662</v>
      </c>
    </row>
    <row r="3874" customFormat="false" ht="15" hidden="false" customHeight="false" outlineLevel="0" collapsed="false">
      <c r="A3874" s="0" t="s">
        <v>4663</v>
      </c>
      <c r="E3874" s="0" t="s">
        <v>4163</v>
      </c>
      <c r="F3874" s="0" t="n">
        <v>700017</v>
      </c>
      <c r="G3874" s="0" t="n">
        <v>0.1</v>
      </c>
      <c r="H3874" s="0" t="n">
        <v>1</v>
      </c>
      <c r="I3874" s="0" t="n">
        <v>211539873</v>
      </c>
      <c r="J3874" s="0" t="s">
        <v>4664</v>
      </c>
    </row>
    <row r="3875" customFormat="false" ht="15" hidden="false" customHeight="false" outlineLevel="0" collapsed="false">
      <c r="A3875" s="0" t="s">
        <v>4665</v>
      </c>
      <c r="E3875" s="0" t="s">
        <v>232</v>
      </c>
      <c r="F3875" s="0" t="n">
        <v>700017</v>
      </c>
      <c r="G3875" s="0" t="n">
        <v>0.1</v>
      </c>
      <c r="H3875" s="0" t="n">
        <v>1</v>
      </c>
      <c r="I3875" s="0" t="n">
        <v>211539874</v>
      </c>
      <c r="J3875" s="0" t="s">
        <v>4666</v>
      </c>
    </row>
    <row r="3876" customFormat="false" ht="15" hidden="false" customHeight="false" outlineLevel="0" collapsed="false">
      <c r="A3876" s="0" t="s">
        <v>4667</v>
      </c>
      <c r="E3876" s="0" t="s">
        <v>4163</v>
      </c>
      <c r="F3876" s="0" t="n">
        <v>700017</v>
      </c>
      <c r="G3876" s="0" t="n">
        <v>0.1</v>
      </c>
      <c r="H3876" s="0" t="n">
        <v>1</v>
      </c>
      <c r="I3876" s="0" t="n">
        <v>211539875</v>
      </c>
      <c r="J3876" s="0" t="s">
        <v>4668</v>
      </c>
    </row>
    <row r="3877" customFormat="false" ht="15" hidden="false" customHeight="false" outlineLevel="0" collapsed="false">
      <c r="A3877" s="0" t="s">
        <v>4669</v>
      </c>
      <c r="E3877" s="0" t="s">
        <v>4163</v>
      </c>
      <c r="F3877" s="0" t="n">
        <v>700019</v>
      </c>
      <c r="G3877" s="0" t="n">
        <v>0.1</v>
      </c>
      <c r="H3877" s="0" t="n">
        <v>1</v>
      </c>
      <c r="I3877" s="0" t="n">
        <v>211539876</v>
      </c>
      <c r="J3877" s="0" t="s">
        <v>4670</v>
      </c>
    </row>
    <row r="3878" customFormat="false" ht="15" hidden="false" customHeight="false" outlineLevel="0" collapsed="false">
      <c r="A3878" s="0" t="s">
        <v>4671</v>
      </c>
      <c r="E3878" s="0" t="s">
        <v>4163</v>
      </c>
      <c r="F3878" s="0" t="n">
        <v>700020</v>
      </c>
      <c r="G3878" s="0" t="n">
        <v>0.1</v>
      </c>
      <c r="H3878" s="0" t="n">
        <v>1</v>
      </c>
      <c r="I3878" s="0" t="n">
        <v>211539877</v>
      </c>
      <c r="J3878" s="0" t="s">
        <v>4672</v>
      </c>
    </row>
    <row r="3879" customFormat="false" ht="15" hidden="false" customHeight="false" outlineLevel="0" collapsed="false">
      <c r="A3879" s="0" t="s">
        <v>4673</v>
      </c>
      <c r="E3879" s="0" t="s">
        <v>4163</v>
      </c>
      <c r="F3879" s="0" t="n">
        <v>700020</v>
      </c>
      <c r="G3879" s="0" t="n">
        <v>0.1</v>
      </c>
      <c r="H3879" s="0" t="n">
        <v>1</v>
      </c>
      <c r="I3879" s="0" t="n">
        <v>211539878</v>
      </c>
      <c r="J3879" s="0" t="s">
        <v>4674</v>
      </c>
    </row>
    <row r="3880" customFormat="false" ht="15" hidden="false" customHeight="false" outlineLevel="0" collapsed="false">
      <c r="A3880" s="0" t="s">
        <v>4675</v>
      </c>
      <c r="E3880" s="0" t="s">
        <v>4163</v>
      </c>
      <c r="F3880" s="0" t="n">
        <v>700059</v>
      </c>
      <c r="G3880" s="0" t="n">
        <v>0.1</v>
      </c>
      <c r="H3880" s="0" t="n">
        <v>1</v>
      </c>
      <c r="I3880" s="0" t="n">
        <v>211539879</v>
      </c>
      <c r="J3880" s="0" t="s">
        <v>4676</v>
      </c>
    </row>
    <row r="3881" customFormat="false" ht="15" hidden="false" customHeight="false" outlineLevel="0" collapsed="false">
      <c r="A3881" s="0" t="s">
        <v>4677</v>
      </c>
      <c r="E3881" s="0" t="s">
        <v>4163</v>
      </c>
      <c r="F3881" s="0" t="n">
        <v>700071</v>
      </c>
      <c r="G3881" s="0" t="n">
        <v>0.1</v>
      </c>
      <c r="H3881" s="0" t="n">
        <v>1</v>
      </c>
      <c r="I3881" s="0" t="n">
        <v>211539880</v>
      </c>
      <c r="J3881" s="0" t="s">
        <v>4678</v>
      </c>
    </row>
    <row r="3882" customFormat="false" ht="15" hidden="false" customHeight="false" outlineLevel="0" collapsed="false">
      <c r="A3882" s="0" t="s">
        <v>4679</v>
      </c>
      <c r="E3882" s="0" t="s">
        <v>4163</v>
      </c>
      <c r="F3882" s="0" t="n">
        <v>700087</v>
      </c>
      <c r="G3882" s="0" t="n">
        <v>0.1</v>
      </c>
      <c r="H3882" s="0" t="n">
        <v>1</v>
      </c>
      <c r="I3882" s="0" t="n">
        <v>211539881</v>
      </c>
      <c r="J3882" s="0" t="s">
        <v>4680</v>
      </c>
    </row>
    <row r="3883" customFormat="false" ht="15" hidden="false" customHeight="false" outlineLevel="0" collapsed="false">
      <c r="A3883" s="0" t="s">
        <v>4681</v>
      </c>
      <c r="E3883" s="0" t="s">
        <v>4163</v>
      </c>
      <c r="F3883" s="0" t="n">
        <v>700091</v>
      </c>
      <c r="G3883" s="0" t="n">
        <v>0.1</v>
      </c>
      <c r="H3883" s="0" t="n">
        <v>1</v>
      </c>
      <c r="I3883" s="0" t="n">
        <v>211539882</v>
      </c>
      <c r="J3883" s="0" t="s">
        <v>4682</v>
      </c>
    </row>
    <row r="3884" customFormat="false" ht="15" hidden="false" customHeight="false" outlineLevel="0" collapsed="false">
      <c r="A3884" s="0" t="s">
        <v>4683</v>
      </c>
      <c r="E3884" s="0" t="s">
        <v>1732</v>
      </c>
      <c r="F3884" s="0" t="n">
        <v>700107</v>
      </c>
      <c r="G3884" s="0" t="n">
        <v>0.1</v>
      </c>
      <c r="H3884" s="0" t="n">
        <v>1</v>
      </c>
      <c r="I3884" s="0" t="n">
        <v>211539883</v>
      </c>
      <c r="J3884" s="0" t="s">
        <v>4684</v>
      </c>
    </row>
    <row r="3885" customFormat="false" ht="15" hidden="false" customHeight="false" outlineLevel="0" collapsed="false">
      <c r="A3885" s="0" t="s">
        <v>4685</v>
      </c>
      <c r="E3885" s="0" t="s">
        <v>4686</v>
      </c>
      <c r="F3885" s="0" t="n">
        <v>743144</v>
      </c>
      <c r="G3885" s="0" t="n">
        <v>0.1</v>
      </c>
      <c r="H3885" s="0" t="n">
        <v>1</v>
      </c>
      <c r="I3885" s="0" t="n">
        <v>211539884</v>
      </c>
      <c r="J3885" s="0" t="s">
        <v>4687</v>
      </c>
    </row>
    <row r="3886" customFormat="false" ht="15" hidden="false" customHeight="false" outlineLevel="0" collapsed="false">
      <c r="A3886" s="0" t="s">
        <v>4688</v>
      </c>
      <c r="E3886" s="0" t="s">
        <v>416</v>
      </c>
      <c r="F3886" s="0" t="n">
        <v>395003</v>
      </c>
      <c r="G3886" s="0" t="n">
        <v>0.1</v>
      </c>
      <c r="H3886" s="0" t="n">
        <v>1</v>
      </c>
      <c r="I3886" s="0" t="n">
        <v>211539885</v>
      </c>
      <c r="J3886" s="0" t="s">
        <v>4689</v>
      </c>
    </row>
    <row r="3887" customFormat="false" ht="15" hidden="false" customHeight="false" outlineLevel="0" collapsed="false">
      <c r="A3887" s="0" t="s">
        <v>4690</v>
      </c>
      <c r="E3887" s="0" t="s">
        <v>4482</v>
      </c>
      <c r="F3887" s="0" t="s">
        <v>232</v>
      </c>
      <c r="G3887" s="0" t="n">
        <v>0.1</v>
      </c>
      <c r="H3887" s="0" t="n">
        <v>1</v>
      </c>
      <c r="I3887" s="0" t="n">
        <v>211539886</v>
      </c>
      <c r="J3887" s="0" t="s">
        <v>4691</v>
      </c>
    </row>
    <row r="3888" customFormat="false" ht="15" hidden="false" customHeight="false" outlineLevel="0" collapsed="false">
      <c r="A3888" s="0" t="s">
        <v>4692</v>
      </c>
      <c r="E3888" s="0" t="s">
        <v>4693</v>
      </c>
      <c r="F3888" s="0" t="s">
        <v>232</v>
      </c>
      <c r="G3888" s="0" t="n">
        <v>0.1</v>
      </c>
      <c r="H3888" s="0" t="n">
        <v>1</v>
      </c>
      <c r="I3888" s="0" t="n">
        <v>211539887</v>
      </c>
      <c r="J3888" s="0" t="s">
        <v>4694</v>
      </c>
    </row>
    <row r="3889" customFormat="false" ht="15" hidden="false" customHeight="false" outlineLevel="0" collapsed="false">
      <c r="A3889" s="0" t="s">
        <v>4695</v>
      </c>
      <c r="E3889" s="0" t="s">
        <v>441</v>
      </c>
      <c r="F3889" s="0" t="s">
        <v>232</v>
      </c>
      <c r="G3889" s="0" t="n">
        <v>0.1</v>
      </c>
      <c r="H3889" s="0" t="n">
        <v>1</v>
      </c>
      <c r="I3889" s="0" t="n">
        <v>211539888</v>
      </c>
      <c r="J3889" s="0" t="s">
        <v>4696</v>
      </c>
    </row>
    <row r="3890" customFormat="false" ht="15" hidden="false" customHeight="false" outlineLevel="0" collapsed="false">
      <c r="A3890" s="0" t="s">
        <v>4697</v>
      </c>
      <c r="E3890" s="0" t="s">
        <v>441</v>
      </c>
      <c r="F3890" s="0" t="s">
        <v>232</v>
      </c>
      <c r="G3890" s="0" t="n">
        <v>0.1</v>
      </c>
      <c r="H3890" s="0" t="n">
        <v>1</v>
      </c>
      <c r="I3890" s="0" t="n">
        <v>211539889</v>
      </c>
      <c r="J3890" s="0" t="s">
        <v>4698</v>
      </c>
    </row>
    <row r="3891" customFormat="false" ht="15" hidden="false" customHeight="false" outlineLevel="0" collapsed="false">
      <c r="A3891" s="0" t="s">
        <v>689</v>
      </c>
      <c r="E3891" s="0" t="s">
        <v>4185</v>
      </c>
      <c r="F3891" s="0" t="s">
        <v>232</v>
      </c>
      <c r="G3891" s="0" t="n">
        <v>0.1</v>
      </c>
      <c r="H3891" s="0" t="n">
        <v>1</v>
      </c>
      <c r="I3891" s="0" t="n">
        <v>211539890</v>
      </c>
      <c r="J3891" s="0" t="s">
        <v>4699</v>
      </c>
    </row>
    <row r="3892" customFormat="false" ht="15" hidden="false" customHeight="false" outlineLevel="0" collapsed="false">
      <c r="A3892" s="0" t="s">
        <v>4700</v>
      </c>
      <c r="E3892" s="0" t="s">
        <v>429</v>
      </c>
      <c r="F3892" s="0" t="s">
        <v>232</v>
      </c>
      <c r="G3892" s="0" t="n">
        <v>0.1</v>
      </c>
      <c r="H3892" s="0" t="n">
        <v>1</v>
      </c>
      <c r="I3892" s="0" t="n">
        <v>211539891</v>
      </c>
      <c r="J3892" s="0" t="s">
        <v>4701</v>
      </c>
    </row>
    <row r="3893" customFormat="false" ht="15" hidden="false" customHeight="false" outlineLevel="0" collapsed="false">
      <c r="A3893" s="0" t="s">
        <v>4702</v>
      </c>
      <c r="E3893" s="0" t="s">
        <v>429</v>
      </c>
      <c r="F3893" s="0" t="s">
        <v>232</v>
      </c>
      <c r="G3893" s="0" t="n">
        <v>0.1</v>
      </c>
      <c r="H3893" s="0" t="n">
        <v>1</v>
      </c>
      <c r="I3893" s="0" t="n">
        <v>211539892</v>
      </c>
      <c r="J3893" s="0" t="s">
        <v>4703</v>
      </c>
    </row>
    <row r="3894" customFormat="false" ht="15" hidden="false" customHeight="false" outlineLevel="0" collapsed="false">
      <c r="A3894" s="0" t="s">
        <v>4704</v>
      </c>
      <c r="E3894" s="0" t="s">
        <v>3268</v>
      </c>
      <c r="F3894" s="0" t="n">
        <v>0</v>
      </c>
      <c r="G3894" s="0" t="n">
        <v>0.1</v>
      </c>
      <c r="H3894" s="0" t="n">
        <v>1</v>
      </c>
      <c r="I3894" s="0" t="n">
        <v>211539893</v>
      </c>
      <c r="J3894" s="0" t="s">
        <v>4705</v>
      </c>
    </row>
    <row r="3895" customFormat="false" ht="15" hidden="false" customHeight="false" outlineLevel="0" collapsed="false">
      <c r="A3895" s="0" t="s">
        <v>4706</v>
      </c>
      <c r="E3895" s="0" t="s">
        <v>4707</v>
      </c>
      <c r="F3895" s="0" t="n">
        <v>0</v>
      </c>
      <c r="G3895" s="0" t="n">
        <v>0.1</v>
      </c>
      <c r="H3895" s="0" t="n">
        <v>1</v>
      </c>
      <c r="I3895" s="0" t="n">
        <v>211539894</v>
      </c>
      <c r="J3895" s="0" t="s">
        <v>4708</v>
      </c>
    </row>
    <row r="3896" customFormat="false" ht="15" hidden="false" customHeight="false" outlineLevel="0" collapsed="false">
      <c r="A3896" s="0" t="s">
        <v>4709</v>
      </c>
      <c r="E3896" s="0" t="s">
        <v>4232</v>
      </c>
      <c r="F3896" s="0" t="n">
        <v>0</v>
      </c>
      <c r="G3896" s="0" t="n">
        <v>0.1</v>
      </c>
      <c r="H3896" s="0" t="n">
        <v>1</v>
      </c>
      <c r="I3896" s="0" t="n">
        <v>211539895</v>
      </c>
      <c r="J3896" s="0" t="s">
        <v>4710</v>
      </c>
    </row>
    <row r="3897" customFormat="false" ht="15" hidden="false" customHeight="false" outlineLevel="0" collapsed="false">
      <c r="A3897" s="0" t="s">
        <v>4711</v>
      </c>
      <c r="E3897" s="0" t="s">
        <v>425</v>
      </c>
      <c r="F3897" s="0" t="n">
        <v>0</v>
      </c>
      <c r="G3897" s="0" t="n">
        <v>0.1</v>
      </c>
      <c r="H3897" s="0" t="n">
        <v>1</v>
      </c>
      <c r="I3897" s="0" t="n">
        <v>211539896</v>
      </c>
      <c r="J3897" s="0" t="s">
        <v>4712</v>
      </c>
    </row>
    <row r="3898" customFormat="false" ht="15" hidden="false" customHeight="false" outlineLevel="0" collapsed="false">
      <c r="A3898" s="0" t="s">
        <v>4713</v>
      </c>
      <c r="E3898" s="0" t="s">
        <v>108</v>
      </c>
      <c r="F3898" s="0" t="n">
        <v>0</v>
      </c>
      <c r="G3898" s="0" t="n">
        <v>0.1</v>
      </c>
      <c r="H3898" s="0" t="n">
        <v>1</v>
      </c>
      <c r="I3898" s="0" t="n">
        <v>211539897</v>
      </c>
      <c r="J3898" s="0" t="s">
        <v>4714</v>
      </c>
    </row>
    <row r="3899" customFormat="false" ht="15" hidden="false" customHeight="false" outlineLevel="0" collapsed="false">
      <c r="A3899" s="0" t="s">
        <v>4715</v>
      </c>
      <c r="E3899" s="0" t="s">
        <v>108</v>
      </c>
      <c r="F3899" s="0" t="n">
        <v>0</v>
      </c>
      <c r="G3899" s="0" t="n">
        <v>0.1</v>
      </c>
      <c r="H3899" s="0" t="n">
        <v>1</v>
      </c>
      <c r="I3899" s="0" t="n">
        <v>211539898</v>
      </c>
      <c r="J3899" s="0" t="s">
        <v>4716</v>
      </c>
    </row>
    <row r="3900" customFormat="false" ht="15" hidden="false" customHeight="false" outlineLevel="0" collapsed="false">
      <c r="A3900" s="0" t="s">
        <v>4717</v>
      </c>
      <c r="E3900" s="0" t="s">
        <v>108</v>
      </c>
      <c r="F3900" s="0" t="n">
        <v>0</v>
      </c>
      <c r="G3900" s="0" t="n">
        <v>0.1</v>
      </c>
      <c r="H3900" s="0" t="n">
        <v>1</v>
      </c>
      <c r="I3900" s="0" t="n">
        <v>211539899</v>
      </c>
      <c r="J3900" s="0" t="s">
        <v>4718</v>
      </c>
    </row>
    <row r="3901" customFormat="false" ht="15" hidden="false" customHeight="false" outlineLevel="0" collapsed="false">
      <c r="A3901" s="0" t="s">
        <v>4719</v>
      </c>
      <c r="E3901" s="0" t="s">
        <v>425</v>
      </c>
      <c r="F3901" s="0" t="n">
        <v>0</v>
      </c>
      <c r="G3901" s="0" t="n">
        <v>0.1</v>
      </c>
      <c r="H3901" s="0" t="n">
        <v>1</v>
      </c>
      <c r="I3901" s="0" t="n">
        <v>211539900</v>
      </c>
      <c r="J3901" s="0" t="s">
        <v>4720</v>
      </c>
    </row>
    <row r="3902" customFormat="false" ht="15" hidden="false" customHeight="false" outlineLevel="0" collapsed="false">
      <c r="A3902" s="0" t="s">
        <v>4721</v>
      </c>
      <c r="E3902" s="0" t="s">
        <v>1544</v>
      </c>
      <c r="F3902" s="0" t="n">
        <v>0</v>
      </c>
      <c r="G3902" s="0" t="n">
        <v>0.1</v>
      </c>
      <c r="H3902" s="0" t="n">
        <v>1</v>
      </c>
      <c r="I3902" s="0" t="n">
        <v>211539901</v>
      </c>
      <c r="J3902" s="0" t="s">
        <v>4722</v>
      </c>
    </row>
    <row r="3903" customFormat="false" ht="15" hidden="false" customHeight="false" outlineLevel="0" collapsed="false">
      <c r="A3903" s="0" t="s">
        <v>215</v>
      </c>
      <c r="E3903" s="0" t="s">
        <v>4723</v>
      </c>
      <c r="F3903" s="0" t="n">
        <v>0</v>
      </c>
      <c r="G3903" s="0" t="n">
        <v>0.1</v>
      </c>
      <c r="H3903" s="0" t="n">
        <v>1</v>
      </c>
      <c r="I3903" s="0" t="n">
        <v>211539902</v>
      </c>
      <c r="J3903" s="0" t="s">
        <v>4724</v>
      </c>
    </row>
    <row r="3904" customFormat="false" ht="15" hidden="false" customHeight="false" outlineLevel="0" collapsed="false">
      <c r="A3904" s="0" t="s">
        <v>4725</v>
      </c>
      <c r="E3904" s="0" t="s">
        <v>4723</v>
      </c>
      <c r="F3904" s="0" t="n">
        <v>0</v>
      </c>
      <c r="G3904" s="0" t="n">
        <v>0.1</v>
      </c>
      <c r="H3904" s="0" t="n">
        <v>1</v>
      </c>
      <c r="I3904" s="0" t="n">
        <v>211539903</v>
      </c>
      <c r="J3904" s="0" t="s">
        <v>4726</v>
      </c>
    </row>
    <row r="3905" customFormat="false" ht="15" hidden="false" customHeight="false" outlineLevel="0" collapsed="false">
      <c r="A3905" s="0" t="s">
        <v>775</v>
      </c>
      <c r="E3905" s="0" t="s">
        <v>108</v>
      </c>
      <c r="F3905" s="0" t="n">
        <v>0</v>
      </c>
      <c r="G3905" s="0" t="n">
        <v>0.1</v>
      </c>
      <c r="H3905" s="0" t="n">
        <v>1</v>
      </c>
      <c r="I3905" s="0" t="n">
        <v>211539904</v>
      </c>
      <c r="J3905" s="0" t="s">
        <v>4727</v>
      </c>
    </row>
    <row r="3906" customFormat="false" ht="15" hidden="false" customHeight="false" outlineLevel="0" collapsed="false">
      <c r="A3906" s="0" t="s">
        <v>4728</v>
      </c>
      <c r="E3906" s="0" t="s">
        <v>4482</v>
      </c>
      <c r="F3906" s="0" t="n">
        <v>0</v>
      </c>
      <c r="G3906" s="0" t="n">
        <v>0.1</v>
      </c>
      <c r="H3906" s="0" t="n">
        <v>1</v>
      </c>
      <c r="I3906" s="0" t="n">
        <v>211539905</v>
      </c>
      <c r="J3906" s="0" t="s">
        <v>4729</v>
      </c>
    </row>
    <row r="3907" customFormat="false" ht="15" hidden="false" customHeight="false" outlineLevel="0" collapsed="false">
      <c r="A3907" s="0" t="s">
        <v>4730</v>
      </c>
      <c r="E3907" s="0" t="s">
        <v>4482</v>
      </c>
      <c r="F3907" s="0" t="n">
        <v>0</v>
      </c>
      <c r="G3907" s="0" t="n">
        <v>0.1</v>
      </c>
      <c r="H3907" s="0" t="n">
        <v>1</v>
      </c>
      <c r="I3907" s="0" t="n">
        <v>211539906</v>
      </c>
      <c r="J3907" s="0" t="s">
        <v>4731</v>
      </c>
    </row>
    <row r="3908" customFormat="false" ht="15" hidden="false" customHeight="false" outlineLevel="0" collapsed="false">
      <c r="A3908" s="0" t="s">
        <v>4732</v>
      </c>
      <c r="E3908" s="0" t="s">
        <v>4733</v>
      </c>
      <c r="F3908" s="0" t="n">
        <v>0</v>
      </c>
      <c r="G3908" s="0" t="n">
        <v>0.1</v>
      </c>
      <c r="H3908" s="0" t="n">
        <v>1</v>
      </c>
      <c r="I3908" s="0" t="n">
        <v>211539907</v>
      </c>
      <c r="J3908" s="0" t="s">
        <v>4734</v>
      </c>
    </row>
    <row r="3909" customFormat="false" ht="15" hidden="false" customHeight="false" outlineLevel="0" collapsed="false">
      <c r="A3909" s="0" t="s">
        <v>4735</v>
      </c>
      <c r="E3909" s="0" t="s">
        <v>341</v>
      </c>
      <c r="F3909" s="0" t="n">
        <v>0</v>
      </c>
      <c r="G3909" s="0" t="n">
        <v>0.1</v>
      </c>
      <c r="H3909" s="0" t="n">
        <v>1</v>
      </c>
      <c r="I3909" s="0" t="n">
        <v>211539908</v>
      </c>
      <c r="J3909" s="0" t="s">
        <v>4736</v>
      </c>
    </row>
    <row r="3910" customFormat="false" ht="15" hidden="false" customHeight="false" outlineLevel="0" collapsed="false">
      <c r="A3910" s="0" t="s">
        <v>4737</v>
      </c>
      <c r="E3910" s="0" t="s">
        <v>341</v>
      </c>
      <c r="F3910" s="0" t="n">
        <v>0</v>
      </c>
      <c r="G3910" s="0" t="n">
        <v>0.1</v>
      </c>
      <c r="H3910" s="0" t="n">
        <v>1</v>
      </c>
      <c r="I3910" s="0" t="n">
        <v>211539909</v>
      </c>
      <c r="J3910" s="0" t="s">
        <v>4738</v>
      </c>
    </row>
    <row r="3911" customFormat="false" ht="15" hidden="false" customHeight="false" outlineLevel="0" collapsed="false">
      <c r="A3911" s="0" t="s">
        <v>4739</v>
      </c>
      <c r="E3911" s="0" t="s">
        <v>441</v>
      </c>
      <c r="F3911" s="0" t="n">
        <v>0</v>
      </c>
      <c r="G3911" s="0" t="n">
        <v>0.1</v>
      </c>
      <c r="H3911" s="0" t="n">
        <v>1</v>
      </c>
      <c r="I3911" s="0" t="n">
        <v>211539910</v>
      </c>
      <c r="J3911" s="0" t="s">
        <v>4740</v>
      </c>
    </row>
    <row r="3912" customFormat="false" ht="15" hidden="false" customHeight="false" outlineLevel="0" collapsed="false">
      <c r="A3912" s="0" t="s">
        <v>4741</v>
      </c>
      <c r="E3912" s="0" t="s">
        <v>441</v>
      </c>
      <c r="F3912" s="0" t="n">
        <v>0</v>
      </c>
      <c r="G3912" s="0" t="n">
        <v>0.1</v>
      </c>
      <c r="H3912" s="0" t="n">
        <v>1</v>
      </c>
      <c r="I3912" s="0" t="n">
        <v>211539911</v>
      </c>
      <c r="J3912" s="0" t="s">
        <v>4742</v>
      </c>
    </row>
    <row r="3913" customFormat="false" ht="15" hidden="false" customHeight="false" outlineLevel="0" collapsed="false">
      <c r="A3913" s="0" t="s">
        <v>4743</v>
      </c>
      <c r="E3913" s="0" t="s">
        <v>416</v>
      </c>
      <c r="F3913" s="0" t="n">
        <v>0</v>
      </c>
      <c r="G3913" s="0" t="n">
        <v>0.1</v>
      </c>
      <c r="H3913" s="0" t="n">
        <v>1</v>
      </c>
      <c r="I3913" s="0" t="n">
        <v>211539912</v>
      </c>
      <c r="J3913" s="0" t="s">
        <v>4744</v>
      </c>
    </row>
    <row r="3914" customFormat="false" ht="15" hidden="false" customHeight="false" outlineLevel="0" collapsed="false">
      <c r="A3914" s="0" t="s">
        <v>4745</v>
      </c>
      <c r="E3914" s="0" t="s">
        <v>4746</v>
      </c>
      <c r="F3914" s="0" t="n">
        <v>0</v>
      </c>
      <c r="G3914" s="0" t="n">
        <v>0.1</v>
      </c>
      <c r="H3914" s="0" t="n">
        <v>1</v>
      </c>
      <c r="I3914" s="0" t="n">
        <v>211539913</v>
      </c>
      <c r="J3914" s="0" t="s">
        <v>4747</v>
      </c>
    </row>
    <row r="3915" customFormat="false" ht="15" hidden="false" customHeight="false" outlineLevel="0" collapsed="false">
      <c r="A3915" s="0" t="s">
        <v>4748</v>
      </c>
      <c r="E3915" s="0" t="s">
        <v>232</v>
      </c>
      <c r="F3915" s="0" t="n">
        <v>0</v>
      </c>
      <c r="G3915" s="0" t="n">
        <v>0.1</v>
      </c>
      <c r="H3915" s="0" t="n">
        <v>1</v>
      </c>
      <c r="I3915" s="0" t="n">
        <v>211539914</v>
      </c>
      <c r="J3915" s="0" t="s">
        <v>4749</v>
      </c>
    </row>
    <row r="3916" customFormat="false" ht="15" hidden="false" customHeight="false" outlineLevel="0" collapsed="false">
      <c r="A3916" s="0" t="s">
        <v>4750</v>
      </c>
      <c r="E3916" s="0" t="s">
        <v>4411</v>
      </c>
      <c r="F3916" s="0" t="n">
        <v>0</v>
      </c>
      <c r="G3916" s="0" t="n">
        <v>0.1</v>
      </c>
      <c r="H3916" s="0" t="n">
        <v>1</v>
      </c>
      <c r="I3916" s="0" t="n">
        <v>211539915</v>
      </c>
      <c r="J3916" s="0" t="s">
        <v>4751</v>
      </c>
    </row>
    <row r="3917" customFormat="false" ht="15" hidden="false" customHeight="false" outlineLevel="0" collapsed="false">
      <c r="A3917" s="0" t="s">
        <v>4752</v>
      </c>
      <c r="E3917" s="0" t="s">
        <v>4753</v>
      </c>
      <c r="F3917" s="0" t="n">
        <v>0</v>
      </c>
      <c r="G3917" s="0" t="n">
        <v>0.1</v>
      </c>
      <c r="H3917" s="0" t="n">
        <v>1</v>
      </c>
      <c r="I3917" s="0" t="n">
        <v>211539916</v>
      </c>
      <c r="J3917" s="0" t="s">
        <v>4754</v>
      </c>
    </row>
    <row r="3918" customFormat="false" ht="15" hidden="false" customHeight="false" outlineLevel="0" collapsed="false">
      <c r="A3918" s="0" t="s">
        <v>4755</v>
      </c>
      <c r="E3918" s="0" t="s">
        <v>416</v>
      </c>
      <c r="F3918" s="0" t="n">
        <v>0</v>
      </c>
      <c r="G3918" s="0" t="n">
        <v>0.1</v>
      </c>
      <c r="H3918" s="0" t="n">
        <v>1</v>
      </c>
      <c r="I3918" s="0" t="n">
        <v>211539917</v>
      </c>
      <c r="J3918" s="0" t="s">
        <v>4756</v>
      </c>
    </row>
    <row r="3919" customFormat="false" ht="15" hidden="false" customHeight="false" outlineLevel="0" collapsed="false">
      <c r="A3919" s="0" t="s">
        <v>4757</v>
      </c>
      <c r="E3919" s="0" t="s">
        <v>4482</v>
      </c>
      <c r="F3919" s="0" t="n">
        <v>0</v>
      </c>
      <c r="G3919" s="0" t="n">
        <v>0.1</v>
      </c>
      <c r="H3919" s="0" t="n">
        <v>1</v>
      </c>
      <c r="I3919" s="0" t="n">
        <v>211539918</v>
      </c>
      <c r="J3919" s="0" t="s">
        <v>4758</v>
      </c>
    </row>
    <row r="3920" customFormat="false" ht="15" hidden="false" customHeight="false" outlineLevel="0" collapsed="false">
      <c r="A3920" s="0" t="s">
        <v>359</v>
      </c>
      <c r="E3920" s="0" t="s">
        <v>441</v>
      </c>
      <c r="F3920" s="0" t="n">
        <v>0</v>
      </c>
      <c r="G3920" s="0" t="n">
        <v>0.1</v>
      </c>
      <c r="H3920" s="0" t="n">
        <v>1</v>
      </c>
      <c r="I3920" s="0" t="n">
        <v>211539919</v>
      </c>
      <c r="J3920" s="0" t="s">
        <v>4759</v>
      </c>
    </row>
    <row r="3921" customFormat="false" ht="15" hidden="false" customHeight="false" outlineLevel="0" collapsed="false">
      <c r="A3921" s="0" t="s">
        <v>4760</v>
      </c>
      <c r="E3921" s="0" t="s">
        <v>4761</v>
      </c>
      <c r="F3921" s="0" t="n">
        <v>0</v>
      </c>
      <c r="G3921" s="0" t="n">
        <v>0.1</v>
      </c>
      <c r="H3921" s="0" t="n">
        <v>1</v>
      </c>
      <c r="I3921" s="0" t="n">
        <v>211539920</v>
      </c>
      <c r="J3921" s="0" t="s">
        <v>4762</v>
      </c>
    </row>
    <row r="3922" customFormat="false" ht="15" hidden="false" customHeight="false" outlineLevel="0" collapsed="false">
      <c r="A3922" s="0" t="s">
        <v>4763</v>
      </c>
      <c r="E3922" s="0" t="s">
        <v>336</v>
      </c>
      <c r="F3922" s="0" t="n">
        <v>0</v>
      </c>
      <c r="G3922" s="0" t="n">
        <v>0.1</v>
      </c>
      <c r="H3922" s="0" t="n">
        <v>1</v>
      </c>
      <c r="I3922" s="0" t="n">
        <v>211539921</v>
      </c>
      <c r="J3922" s="0" t="s">
        <v>4764</v>
      </c>
    </row>
    <row r="3923" customFormat="false" ht="15" hidden="false" customHeight="false" outlineLevel="0" collapsed="false">
      <c r="A3923" s="0" t="s">
        <v>4765</v>
      </c>
      <c r="E3923" s="0" t="s">
        <v>4482</v>
      </c>
      <c r="F3923" s="0" t="n">
        <v>0</v>
      </c>
      <c r="G3923" s="0" t="n">
        <v>0.1</v>
      </c>
      <c r="H3923" s="0" t="n">
        <v>1</v>
      </c>
      <c r="I3923" s="0" t="n">
        <v>211539922</v>
      </c>
      <c r="J3923" s="0" t="s">
        <v>4766</v>
      </c>
    </row>
    <row r="3924" customFormat="false" ht="15" hidden="false" customHeight="false" outlineLevel="0" collapsed="false">
      <c r="A3924" s="0" t="s">
        <v>4767</v>
      </c>
      <c r="E3924" s="0" t="s">
        <v>429</v>
      </c>
      <c r="F3924" s="0" t="n">
        <v>0</v>
      </c>
      <c r="G3924" s="0" t="n">
        <v>0.1</v>
      </c>
      <c r="H3924" s="0" t="n">
        <v>1</v>
      </c>
      <c r="I3924" s="0" t="n">
        <v>211539923</v>
      </c>
      <c r="J3924" s="0" t="s">
        <v>4768</v>
      </c>
    </row>
    <row r="3925" customFormat="false" ht="15" hidden="false" customHeight="false" outlineLevel="0" collapsed="false">
      <c r="A3925" s="0" t="s">
        <v>4769</v>
      </c>
      <c r="E3925" s="0" t="s">
        <v>341</v>
      </c>
      <c r="F3925" s="0" t="n">
        <v>0</v>
      </c>
      <c r="G3925" s="0" t="n">
        <v>0.1</v>
      </c>
      <c r="H3925" s="0" t="n">
        <v>1</v>
      </c>
      <c r="I3925" s="0" t="n">
        <v>211539924</v>
      </c>
      <c r="J3925" s="0" t="s">
        <v>4770</v>
      </c>
    </row>
    <row r="3926" customFormat="false" ht="15" hidden="false" customHeight="false" outlineLevel="0" collapsed="false">
      <c r="A3926" s="0" t="s">
        <v>4771</v>
      </c>
      <c r="E3926" s="0" t="s">
        <v>4482</v>
      </c>
      <c r="F3926" s="0" t="n">
        <v>0</v>
      </c>
      <c r="G3926" s="0" t="n">
        <v>0.1</v>
      </c>
      <c r="H3926" s="0" t="n">
        <v>1</v>
      </c>
      <c r="I3926" s="0" t="n">
        <v>211539925</v>
      </c>
      <c r="J3926" s="0" t="s">
        <v>4772</v>
      </c>
    </row>
    <row r="3927" customFormat="false" ht="15" hidden="false" customHeight="false" outlineLevel="0" collapsed="false">
      <c r="A3927" s="0" t="s">
        <v>4773</v>
      </c>
      <c r="E3927" s="0" t="s">
        <v>4513</v>
      </c>
      <c r="F3927" s="0" t="n">
        <v>0</v>
      </c>
      <c r="G3927" s="0" t="n">
        <v>0.1</v>
      </c>
      <c r="H3927" s="0" t="n">
        <v>1</v>
      </c>
      <c r="I3927" s="0" t="n">
        <v>211539926</v>
      </c>
      <c r="J3927" s="0" t="s">
        <v>4774</v>
      </c>
    </row>
    <row r="3928" customFormat="false" ht="15" hidden="false" customHeight="false" outlineLevel="0" collapsed="false">
      <c r="A3928" s="0" t="s">
        <v>4775</v>
      </c>
      <c r="E3928" s="0" t="s">
        <v>4185</v>
      </c>
      <c r="F3928" s="0" t="n">
        <v>0</v>
      </c>
      <c r="G3928" s="0" t="n">
        <v>0.1</v>
      </c>
      <c r="H3928" s="0" t="n">
        <v>1</v>
      </c>
      <c r="I3928" s="0" t="n">
        <v>211539927</v>
      </c>
      <c r="J3928" s="0" t="s">
        <v>4776</v>
      </c>
    </row>
    <row r="3929" customFormat="false" ht="15" hidden="false" customHeight="false" outlineLevel="0" collapsed="false">
      <c r="A3929" s="0" t="s">
        <v>4777</v>
      </c>
      <c r="E3929" s="0" t="s">
        <v>429</v>
      </c>
      <c r="F3929" s="0" t="n">
        <v>0</v>
      </c>
      <c r="G3929" s="0" t="n">
        <v>0.1</v>
      </c>
      <c r="H3929" s="0" t="n">
        <v>1</v>
      </c>
      <c r="I3929" s="0" t="n">
        <v>211539928</v>
      </c>
      <c r="J3929" s="0" t="s">
        <v>4778</v>
      </c>
    </row>
    <row r="3930" customFormat="false" ht="15" hidden="false" customHeight="false" outlineLevel="0" collapsed="false">
      <c r="A3930" s="0" t="s">
        <v>4779</v>
      </c>
      <c r="E3930" s="0" t="s">
        <v>4482</v>
      </c>
      <c r="F3930" s="0" t="n">
        <v>0</v>
      </c>
      <c r="G3930" s="0" t="n">
        <v>0.1</v>
      </c>
      <c r="H3930" s="0" t="n">
        <v>1</v>
      </c>
      <c r="I3930" s="0" t="n">
        <v>211539929</v>
      </c>
      <c r="J3930" s="0" t="s">
        <v>4780</v>
      </c>
    </row>
    <row r="3931" customFormat="false" ht="15" hidden="false" customHeight="false" outlineLevel="0" collapsed="false">
      <c r="A3931" s="0" t="s">
        <v>1862</v>
      </c>
      <c r="E3931" s="0" t="s">
        <v>4482</v>
      </c>
      <c r="F3931" s="0" t="n">
        <v>0</v>
      </c>
      <c r="G3931" s="0" t="n">
        <v>0.1</v>
      </c>
      <c r="H3931" s="0" t="n">
        <v>1</v>
      </c>
      <c r="I3931" s="0" t="n">
        <v>211539930</v>
      </c>
      <c r="J3931" s="0" t="s">
        <v>4781</v>
      </c>
    </row>
    <row r="3932" customFormat="false" ht="15" hidden="false" customHeight="false" outlineLevel="0" collapsed="false">
      <c r="A3932" s="0" t="s">
        <v>4782</v>
      </c>
      <c r="E3932" s="0" t="s">
        <v>4783</v>
      </c>
      <c r="F3932" s="0" t="n">
        <v>0</v>
      </c>
      <c r="G3932" s="0" t="n">
        <v>0.1</v>
      </c>
      <c r="H3932" s="0" t="n">
        <v>1</v>
      </c>
      <c r="I3932" s="0" t="n">
        <v>211539931</v>
      </c>
      <c r="J3932" s="0" t="s">
        <v>4784</v>
      </c>
    </row>
    <row r="3933" customFormat="false" ht="15" hidden="false" customHeight="false" outlineLevel="0" collapsed="false">
      <c r="A3933" s="0" t="s">
        <v>4785</v>
      </c>
      <c r="E3933" s="0" t="s">
        <v>4482</v>
      </c>
      <c r="F3933" s="0" t="n">
        <v>0</v>
      </c>
      <c r="G3933" s="0" t="n">
        <v>0.1</v>
      </c>
      <c r="H3933" s="0" t="n">
        <v>1</v>
      </c>
      <c r="I3933" s="0" t="n">
        <v>211539932</v>
      </c>
      <c r="J3933" s="0" t="s">
        <v>4786</v>
      </c>
    </row>
    <row r="3934" customFormat="false" ht="15" hidden="false" customHeight="false" outlineLevel="0" collapsed="false">
      <c r="A3934" s="0" t="s">
        <v>4787</v>
      </c>
      <c r="E3934" s="0" t="s">
        <v>4482</v>
      </c>
      <c r="F3934" s="0" t="n">
        <v>0</v>
      </c>
      <c r="G3934" s="0" t="n">
        <v>0.1</v>
      </c>
      <c r="H3934" s="0" t="n">
        <v>1</v>
      </c>
      <c r="I3934" s="0" t="n">
        <v>211539933</v>
      </c>
      <c r="J3934" s="0" t="s">
        <v>4788</v>
      </c>
    </row>
    <row r="3935" customFormat="false" ht="15" hidden="false" customHeight="false" outlineLevel="0" collapsed="false">
      <c r="A3935" s="0" t="s">
        <v>4789</v>
      </c>
      <c r="E3935" s="0" t="s">
        <v>4790</v>
      </c>
      <c r="F3935" s="0" t="n">
        <v>0</v>
      </c>
      <c r="G3935" s="0" t="n">
        <v>0.1</v>
      </c>
      <c r="H3935" s="0" t="n">
        <v>1</v>
      </c>
      <c r="I3935" s="0" t="n">
        <v>211539934</v>
      </c>
      <c r="J3935" s="0" t="s">
        <v>4791</v>
      </c>
    </row>
    <row r="3936" customFormat="false" ht="15" hidden="false" customHeight="false" outlineLevel="0" collapsed="false">
      <c r="A3936" s="0" t="s">
        <v>4792</v>
      </c>
      <c r="E3936" s="0" t="s">
        <v>4790</v>
      </c>
      <c r="F3936" s="0" t="n">
        <v>0</v>
      </c>
      <c r="G3936" s="0" t="n">
        <v>0.1</v>
      </c>
      <c r="H3936" s="0" t="n">
        <v>1</v>
      </c>
      <c r="I3936" s="0" t="n">
        <v>211539935</v>
      </c>
      <c r="J3936" s="0" t="s">
        <v>4793</v>
      </c>
    </row>
    <row r="3937" customFormat="false" ht="15" hidden="false" customHeight="false" outlineLevel="0" collapsed="false">
      <c r="A3937" s="0" t="s">
        <v>4794</v>
      </c>
      <c r="E3937" s="0" t="s">
        <v>3045</v>
      </c>
      <c r="F3937" s="0" t="n">
        <v>0</v>
      </c>
      <c r="G3937" s="0" t="n">
        <v>0.1</v>
      </c>
      <c r="H3937" s="0" t="n">
        <v>1</v>
      </c>
      <c r="I3937" s="0" t="n">
        <v>211539936</v>
      </c>
      <c r="J3937" s="0" t="s">
        <v>4795</v>
      </c>
    </row>
    <row r="3938" customFormat="false" ht="15" hidden="false" customHeight="false" outlineLevel="0" collapsed="false">
      <c r="A3938" s="0" t="s">
        <v>4796</v>
      </c>
      <c r="E3938" s="0" t="s">
        <v>4797</v>
      </c>
      <c r="F3938" s="0" t="n">
        <v>0</v>
      </c>
      <c r="G3938" s="0" t="n">
        <v>0.1</v>
      </c>
      <c r="H3938" s="0" t="n">
        <v>1</v>
      </c>
      <c r="I3938" s="0" t="n">
        <v>211539937</v>
      </c>
      <c r="J3938" s="0" t="s">
        <v>4798</v>
      </c>
    </row>
    <row r="3939" customFormat="false" ht="15" hidden="false" customHeight="false" outlineLevel="0" collapsed="false">
      <c r="A3939" s="0" t="s">
        <v>4799</v>
      </c>
      <c r="E3939" s="0" t="s">
        <v>441</v>
      </c>
      <c r="F3939" s="0" t="s">
        <v>4800</v>
      </c>
      <c r="G3939" s="0" t="n">
        <v>0.1</v>
      </c>
      <c r="H3939" s="0" t="n">
        <v>1</v>
      </c>
      <c r="I3939" s="0" t="n">
        <v>211539938</v>
      </c>
      <c r="J3939" s="0" t="s">
        <v>4801</v>
      </c>
    </row>
    <row r="3940" customFormat="false" ht="15" hidden="false" customHeight="false" outlineLevel="0" collapsed="false">
      <c r="A3940" s="0" t="s">
        <v>4802</v>
      </c>
      <c r="E3940" s="0" t="s">
        <v>4411</v>
      </c>
      <c r="F3940" s="0" t="n">
        <v>0</v>
      </c>
      <c r="G3940" s="0" t="n">
        <v>0.1</v>
      </c>
      <c r="H3940" s="0" t="n">
        <v>1</v>
      </c>
      <c r="I3940" s="0" t="n">
        <v>211539939</v>
      </c>
      <c r="J3940" s="0" t="s">
        <v>4803</v>
      </c>
    </row>
    <row r="3941" customFormat="false" ht="15" hidden="false" customHeight="false" outlineLevel="0" collapsed="false">
      <c r="A3941" s="0" t="s">
        <v>4804</v>
      </c>
      <c r="E3941" s="0" t="s">
        <v>4163</v>
      </c>
      <c r="F3941" s="0" t="n">
        <v>0</v>
      </c>
      <c r="G3941" s="0" t="n">
        <v>0.1</v>
      </c>
      <c r="H3941" s="0" t="n">
        <v>1</v>
      </c>
      <c r="I3941" s="0" t="n">
        <v>211539940</v>
      </c>
      <c r="J3941" s="0" t="s">
        <v>4805</v>
      </c>
    </row>
    <row r="3942" customFormat="false" ht="15" hidden="false" customHeight="false" outlineLevel="0" collapsed="false">
      <c r="A3942" s="0" t="s">
        <v>3415</v>
      </c>
      <c r="E3942" s="0" t="s">
        <v>108</v>
      </c>
      <c r="F3942" s="0" t="n">
        <v>0</v>
      </c>
      <c r="G3942" s="0" t="n">
        <v>0.1</v>
      </c>
      <c r="H3942" s="0" t="n">
        <v>1</v>
      </c>
      <c r="I3942" s="0" t="n">
        <v>211539941</v>
      </c>
      <c r="J3942" s="0" t="s">
        <v>4806</v>
      </c>
    </row>
    <row r="3943" customFormat="false" ht="15" hidden="false" customHeight="false" outlineLevel="0" collapsed="false">
      <c r="A3943" s="0" t="s">
        <v>4807</v>
      </c>
      <c r="E3943" s="0" t="s">
        <v>441</v>
      </c>
      <c r="F3943" s="0" t="n">
        <v>0</v>
      </c>
      <c r="G3943" s="0" t="n">
        <v>0.1</v>
      </c>
      <c r="H3943" s="0" t="n">
        <v>1</v>
      </c>
      <c r="I3943" s="0" t="n">
        <v>211539942</v>
      </c>
      <c r="J3943" s="0" t="s">
        <v>4808</v>
      </c>
    </row>
    <row r="3944" customFormat="false" ht="15" hidden="false" customHeight="false" outlineLevel="0" collapsed="false">
      <c r="A3944" s="0" t="s">
        <v>4809</v>
      </c>
      <c r="E3944" s="0" t="s">
        <v>4761</v>
      </c>
      <c r="F3944" s="0" t="n">
        <v>0</v>
      </c>
      <c r="G3944" s="0" t="n">
        <v>0.1</v>
      </c>
      <c r="H3944" s="0" t="n">
        <v>1</v>
      </c>
      <c r="I3944" s="0" t="n">
        <v>211539943</v>
      </c>
      <c r="J3944" s="0" t="s">
        <v>4810</v>
      </c>
    </row>
    <row r="3945" customFormat="false" ht="15" hidden="false" customHeight="false" outlineLevel="0" collapsed="false">
      <c r="A3945" s="0" t="s">
        <v>4811</v>
      </c>
      <c r="E3945" s="0" t="s">
        <v>4482</v>
      </c>
      <c r="F3945" s="0" t="n">
        <v>400004</v>
      </c>
      <c r="G3945" s="0" t="n">
        <v>0.1</v>
      </c>
      <c r="H3945" s="0" t="n">
        <v>1</v>
      </c>
      <c r="I3945" s="0" t="n">
        <v>211539944</v>
      </c>
      <c r="J3945" s="0" t="s">
        <v>4812</v>
      </c>
    </row>
    <row r="3946" customFormat="false" ht="15" hidden="false" customHeight="false" outlineLevel="0" collapsed="false">
      <c r="A3946" s="0" t="s">
        <v>4813</v>
      </c>
      <c r="E3946" s="0" t="s">
        <v>429</v>
      </c>
      <c r="F3946" s="0" t="n">
        <v>400006</v>
      </c>
      <c r="G3946" s="0" t="n">
        <v>0.1</v>
      </c>
      <c r="H3946" s="0" t="n">
        <v>1</v>
      </c>
      <c r="I3946" s="0" t="n">
        <v>211539945</v>
      </c>
      <c r="J3946" s="0" t="s">
        <v>4814</v>
      </c>
    </row>
    <row r="3947" customFormat="false" ht="15" hidden="false" customHeight="false" outlineLevel="0" collapsed="false">
      <c r="A3947" s="0" t="s">
        <v>4815</v>
      </c>
      <c r="E3947" s="0" t="s">
        <v>4816</v>
      </c>
      <c r="F3947" s="0" t="n">
        <v>400021</v>
      </c>
      <c r="G3947" s="0" t="n">
        <v>0.1</v>
      </c>
      <c r="H3947" s="0" t="n">
        <v>1</v>
      </c>
      <c r="I3947" s="0" t="n">
        <v>211539946</v>
      </c>
      <c r="J3947" s="0" t="s">
        <v>4817</v>
      </c>
    </row>
    <row r="3948" customFormat="false" ht="15" hidden="false" customHeight="false" outlineLevel="0" collapsed="false">
      <c r="A3948" s="0" t="s">
        <v>4818</v>
      </c>
      <c r="E3948" s="0" t="s">
        <v>720</v>
      </c>
      <c r="F3948" s="0" t="n">
        <v>100000</v>
      </c>
      <c r="G3948" s="0" t="n">
        <v>0.1</v>
      </c>
      <c r="H3948" s="0" t="n">
        <v>1</v>
      </c>
      <c r="I3948" s="0" t="n">
        <v>211539947</v>
      </c>
      <c r="J3948" s="0" t="s">
        <v>4819</v>
      </c>
    </row>
    <row r="3949" customFormat="false" ht="15" hidden="false" customHeight="false" outlineLevel="0" collapsed="false">
      <c r="A3949" s="0" t="s">
        <v>4820</v>
      </c>
      <c r="E3949" s="0" t="s">
        <v>425</v>
      </c>
      <c r="F3949" s="0" t="n">
        <v>110001</v>
      </c>
      <c r="G3949" s="0" t="n">
        <v>0.1</v>
      </c>
      <c r="H3949" s="0" t="n">
        <v>1</v>
      </c>
      <c r="I3949" s="0" t="n">
        <v>211539948</v>
      </c>
      <c r="J3949" s="0" t="s">
        <v>4821</v>
      </c>
    </row>
    <row r="3950" customFormat="false" ht="15" hidden="false" customHeight="false" outlineLevel="0" collapsed="false">
      <c r="A3950" s="0" t="s">
        <v>4822</v>
      </c>
      <c r="E3950" s="0" t="s">
        <v>425</v>
      </c>
      <c r="F3950" s="0" t="n">
        <v>110001</v>
      </c>
      <c r="G3950" s="0" t="n">
        <v>0.1</v>
      </c>
      <c r="H3950" s="0" t="n">
        <v>1</v>
      </c>
      <c r="I3950" s="0" t="n">
        <v>211539949</v>
      </c>
      <c r="J3950" s="0" t="s">
        <v>4823</v>
      </c>
    </row>
    <row r="3951" customFormat="false" ht="15" hidden="false" customHeight="false" outlineLevel="0" collapsed="false">
      <c r="A3951" s="0" t="s">
        <v>4824</v>
      </c>
      <c r="E3951" s="0" t="s">
        <v>108</v>
      </c>
      <c r="F3951" s="0" t="n">
        <v>110005</v>
      </c>
      <c r="G3951" s="0" t="n">
        <v>0.1</v>
      </c>
      <c r="H3951" s="0" t="n">
        <v>1</v>
      </c>
      <c r="I3951" s="0" t="n">
        <v>211539950</v>
      </c>
      <c r="J3951" s="0" t="s">
        <v>4825</v>
      </c>
    </row>
    <row r="3952" customFormat="false" ht="15" hidden="false" customHeight="false" outlineLevel="0" collapsed="false">
      <c r="A3952" s="0" t="s">
        <v>4826</v>
      </c>
      <c r="E3952" s="0" t="s">
        <v>108</v>
      </c>
      <c r="F3952" s="0" t="n">
        <v>110007</v>
      </c>
      <c r="G3952" s="0" t="n">
        <v>0.1</v>
      </c>
      <c r="H3952" s="0" t="n">
        <v>1</v>
      </c>
      <c r="I3952" s="0" t="n">
        <v>211539951</v>
      </c>
      <c r="J3952" s="0" t="s">
        <v>4827</v>
      </c>
    </row>
    <row r="3953" customFormat="false" ht="15" hidden="false" customHeight="false" outlineLevel="0" collapsed="false">
      <c r="A3953" s="0" t="s">
        <v>4828</v>
      </c>
      <c r="E3953" s="0" t="s">
        <v>108</v>
      </c>
      <c r="F3953" s="0" t="n">
        <v>110019</v>
      </c>
      <c r="G3953" s="0" t="n">
        <v>0.1</v>
      </c>
      <c r="H3953" s="0" t="n">
        <v>1</v>
      </c>
      <c r="I3953" s="0" t="n">
        <v>211539952</v>
      </c>
      <c r="J3953" s="0" t="s">
        <v>4829</v>
      </c>
    </row>
    <row r="3954" customFormat="false" ht="15" hidden="false" customHeight="false" outlineLevel="0" collapsed="false">
      <c r="A3954" s="0" t="s">
        <v>4830</v>
      </c>
      <c r="E3954" s="0" t="s">
        <v>425</v>
      </c>
      <c r="F3954" s="0" t="n">
        <v>110019</v>
      </c>
      <c r="G3954" s="0" t="n">
        <v>0.1</v>
      </c>
      <c r="H3954" s="0" t="n">
        <v>1</v>
      </c>
      <c r="I3954" s="0" t="n">
        <v>211539953</v>
      </c>
      <c r="J3954" s="0" t="s">
        <v>4831</v>
      </c>
    </row>
    <row r="3955" customFormat="false" ht="15" hidden="false" customHeight="false" outlineLevel="0" collapsed="false">
      <c r="A3955" s="0" t="s">
        <v>4832</v>
      </c>
      <c r="E3955" s="0" t="s">
        <v>425</v>
      </c>
      <c r="F3955" s="0" t="n">
        <v>110020</v>
      </c>
      <c r="G3955" s="0" t="n">
        <v>0.1</v>
      </c>
      <c r="H3955" s="0" t="n">
        <v>1</v>
      </c>
      <c r="I3955" s="0" t="n">
        <v>211539954</v>
      </c>
      <c r="J3955" s="0" t="s">
        <v>4833</v>
      </c>
    </row>
    <row r="3956" customFormat="false" ht="15" hidden="false" customHeight="false" outlineLevel="0" collapsed="false">
      <c r="A3956" s="0" t="s">
        <v>4834</v>
      </c>
      <c r="E3956" s="0" t="s">
        <v>425</v>
      </c>
      <c r="F3956" s="0" t="n">
        <v>110020</v>
      </c>
      <c r="G3956" s="0" t="n">
        <v>0.1</v>
      </c>
      <c r="H3956" s="0" t="n">
        <v>1</v>
      </c>
      <c r="I3956" s="0" t="n">
        <v>211539955</v>
      </c>
      <c r="J3956" s="0" t="s">
        <v>4835</v>
      </c>
    </row>
    <row r="3957" customFormat="false" ht="15" hidden="false" customHeight="false" outlineLevel="0" collapsed="false">
      <c r="A3957" s="0" t="s">
        <v>4836</v>
      </c>
      <c r="E3957" s="0" t="s">
        <v>425</v>
      </c>
      <c r="F3957" s="0" t="n">
        <v>110020</v>
      </c>
      <c r="G3957" s="0" t="n">
        <v>0.1</v>
      </c>
      <c r="H3957" s="0" t="n">
        <v>1</v>
      </c>
      <c r="I3957" s="0" t="n">
        <v>211539956</v>
      </c>
      <c r="J3957" s="0" t="s">
        <v>4837</v>
      </c>
    </row>
    <row r="3958" customFormat="false" ht="15" hidden="false" customHeight="false" outlineLevel="0" collapsed="false">
      <c r="A3958" s="0" t="s">
        <v>4838</v>
      </c>
      <c r="E3958" s="0" t="s">
        <v>425</v>
      </c>
      <c r="F3958" s="0" t="n">
        <v>110020</v>
      </c>
      <c r="G3958" s="0" t="n">
        <v>0.1</v>
      </c>
      <c r="H3958" s="0" t="n">
        <v>1</v>
      </c>
      <c r="I3958" s="0" t="n">
        <v>211539957</v>
      </c>
      <c r="J3958" s="0" t="s">
        <v>4839</v>
      </c>
    </row>
    <row r="3959" customFormat="false" ht="15" hidden="false" customHeight="false" outlineLevel="0" collapsed="false">
      <c r="A3959" s="0" t="s">
        <v>4840</v>
      </c>
      <c r="E3959" s="0" t="s">
        <v>425</v>
      </c>
      <c r="F3959" s="0" t="n">
        <v>110024</v>
      </c>
      <c r="G3959" s="0" t="n">
        <v>0.1</v>
      </c>
      <c r="H3959" s="0" t="n">
        <v>1</v>
      </c>
      <c r="I3959" s="0" t="n">
        <v>211539958</v>
      </c>
      <c r="J3959" s="0" t="s">
        <v>4841</v>
      </c>
    </row>
    <row r="3960" customFormat="false" ht="15" hidden="false" customHeight="false" outlineLevel="0" collapsed="false">
      <c r="A3960" s="0" t="s">
        <v>4842</v>
      </c>
      <c r="E3960" s="0" t="s">
        <v>425</v>
      </c>
      <c r="F3960" s="0" t="n">
        <v>110025</v>
      </c>
      <c r="G3960" s="0" t="n">
        <v>0.1</v>
      </c>
      <c r="H3960" s="0" t="n">
        <v>1</v>
      </c>
      <c r="I3960" s="0" t="n">
        <v>211539959</v>
      </c>
      <c r="J3960" s="0" t="s">
        <v>4843</v>
      </c>
    </row>
    <row r="3961" customFormat="false" ht="15" hidden="false" customHeight="false" outlineLevel="0" collapsed="false">
      <c r="A3961" s="0" t="s">
        <v>4844</v>
      </c>
      <c r="E3961" s="0" t="s">
        <v>108</v>
      </c>
      <c r="F3961" s="0" t="n">
        <v>110027</v>
      </c>
      <c r="G3961" s="0" t="n">
        <v>0.1</v>
      </c>
      <c r="H3961" s="0" t="n">
        <v>1</v>
      </c>
      <c r="I3961" s="0" t="n">
        <v>211539960</v>
      </c>
      <c r="J3961" s="0" t="s">
        <v>4845</v>
      </c>
    </row>
    <row r="3962" customFormat="false" ht="15" hidden="false" customHeight="false" outlineLevel="0" collapsed="false">
      <c r="A3962" s="0" t="s">
        <v>4846</v>
      </c>
      <c r="E3962" s="0" t="s">
        <v>425</v>
      </c>
      <c r="F3962" s="0" t="n">
        <v>110030</v>
      </c>
      <c r="G3962" s="0" t="n">
        <v>0.1</v>
      </c>
      <c r="H3962" s="0" t="n">
        <v>1</v>
      </c>
      <c r="I3962" s="0" t="n">
        <v>211539961</v>
      </c>
      <c r="J3962" s="0" t="s">
        <v>4847</v>
      </c>
    </row>
    <row r="3963" customFormat="false" ht="15" hidden="false" customHeight="false" outlineLevel="0" collapsed="false">
      <c r="A3963" s="0" t="s">
        <v>4848</v>
      </c>
      <c r="E3963" s="0" t="s">
        <v>425</v>
      </c>
      <c r="F3963" s="0" t="n">
        <v>110055</v>
      </c>
      <c r="G3963" s="0" t="n">
        <v>0.1</v>
      </c>
      <c r="H3963" s="0" t="n">
        <v>1</v>
      </c>
      <c r="I3963" s="0" t="n">
        <v>211539962</v>
      </c>
      <c r="J3963" s="0" t="s">
        <v>4849</v>
      </c>
    </row>
    <row r="3964" customFormat="false" ht="15" hidden="false" customHeight="false" outlineLevel="0" collapsed="false">
      <c r="A3964" s="0" t="s">
        <v>721</v>
      </c>
      <c r="E3964" s="0" t="s">
        <v>425</v>
      </c>
      <c r="F3964" s="0" t="n">
        <v>110059</v>
      </c>
      <c r="G3964" s="0" t="n">
        <v>0.1</v>
      </c>
      <c r="H3964" s="0" t="n">
        <v>1</v>
      </c>
      <c r="I3964" s="0" t="n">
        <v>211539963</v>
      </c>
      <c r="J3964" s="0" t="s">
        <v>4850</v>
      </c>
    </row>
    <row r="3965" customFormat="false" ht="15" hidden="false" customHeight="false" outlineLevel="0" collapsed="false">
      <c r="A3965" s="0" t="s">
        <v>148</v>
      </c>
      <c r="E3965" s="0" t="s">
        <v>425</v>
      </c>
      <c r="F3965" s="0" t="n">
        <v>110062</v>
      </c>
      <c r="G3965" s="0" t="n">
        <v>0.1</v>
      </c>
      <c r="H3965" s="0" t="n">
        <v>1</v>
      </c>
      <c r="I3965" s="0" t="n">
        <v>211539964</v>
      </c>
      <c r="J3965" s="0" t="s">
        <v>4851</v>
      </c>
    </row>
    <row r="3966" customFormat="false" ht="15" hidden="false" customHeight="false" outlineLevel="0" collapsed="false">
      <c r="A3966" s="0" t="s">
        <v>4852</v>
      </c>
      <c r="E3966" s="0" t="s">
        <v>425</v>
      </c>
      <c r="F3966" s="0" t="n">
        <v>110076</v>
      </c>
      <c r="G3966" s="0" t="n">
        <v>0.1</v>
      </c>
      <c r="H3966" s="0" t="n">
        <v>1</v>
      </c>
      <c r="I3966" s="0" t="n">
        <v>211539965</v>
      </c>
      <c r="J3966" s="0" t="s">
        <v>4853</v>
      </c>
    </row>
    <row r="3967" customFormat="false" ht="15" hidden="false" customHeight="false" outlineLevel="0" collapsed="false">
      <c r="A3967" s="0" t="s">
        <v>4854</v>
      </c>
      <c r="E3967" s="0" t="s">
        <v>425</v>
      </c>
      <c r="F3967" s="0" t="n">
        <v>110008</v>
      </c>
      <c r="G3967" s="0" t="n">
        <v>0.1</v>
      </c>
      <c r="H3967" s="0" t="n">
        <v>1</v>
      </c>
      <c r="I3967" s="0" t="n">
        <v>211539966</v>
      </c>
      <c r="J3967" s="0" t="s">
        <v>4855</v>
      </c>
    </row>
    <row r="3968" customFormat="false" ht="15" hidden="false" customHeight="false" outlineLevel="0" collapsed="false">
      <c r="A3968" s="0" t="s">
        <v>4856</v>
      </c>
      <c r="E3968" s="0" t="s">
        <v>425</v>
      </c>
      <c r="F3968" s="0" t="n">
        <v>110085</v>
      </c>
      <c r="G3968" s="0" t="n">
        <v>0.1</v>
      </c>
      <c r="H3968" s="0" t="n">
        <v>1</v>
      </c>
      <c r="I3968" s="0" t="n">
        <v>211539967</v>
      </c>
      <c r="J3968" s="0" t="s">
        <v>4857</v>
      </c>
    </row>
    <row r="3969" customFormat="false" ht="15" hidden="false" customHeight="false" outlineLevel="0" collapsed="false">
      <c r="A3969" s="0" t="s">
        <v>4858</v>
      </c>
      <c r="E3969" s="0" t="s">
        <v>425</v>
      </c>
      <c r="F3969" s="0" t="n">
        <v>110085</v>
      </c>
      <c r="G3969" s="0" t="n">
        <v>0.1</v>
      </c>
      <c r="H3969" s="0" t="n">
        <v>1</v>
      </c>
      <c r="I3969" s="0" t="n">
        <v>211539968</v>
      </c>
      <c r="J3969" s="0" t="s">
        <v>4859</v>
      </c>
    </row>
    <row r="3970" customFormat="false" ht="15" hidden="false" customHeight="false" outlineLevel="0" collapsed="false">
      <c r="A3970" s="0" t="s">
        <v>4860</v>
      </c>
      <c r="E3970" s="0" t="s">
        <v>425</v>
      </c>
      <c r="F3970" s="0" t="n">
        <v>110087</v>
      </c>
      <c r="G3970" s="0" t="n">
        <v>0.1</v>
      </c>
      <c r="H3970" s="0" t="n">
        <v>1</v>
      </c>
      <c r="I3970" s="0" t="n">
        <v>211539969</v>
      </c>
      <c r="J3970" s="0" t="s">
        <v>4861</v>
      </c>
    </row>
    <row r="3971" customFormat="false" ht="15" hidden="false" customHeight="false" outlineLevel="0" collapsed="false">
      <c r="A3971" s="0" t="s">
        <v>4862</v>
      </c>
      <c r="E3971" s="0" t="s">
        <v>836</v>
      </c>
      <c r="F3971" s="0" t="n">
        <v>243001</v>
      </c>
      <c r="G3971" s="0" t="n">
        <v>0.1</v>
      </c>
      <c r="H3971" s="0" t="n">
        <v>1</v>
      </c>
      <c r="I3971" s="0" t="n">
        <v>211539970</v>
      </c>
      <c r="J3971" s="0" t="n">
        <v>32432496</v>
      </c>
    </row>
    <row r="3972" customFormat="false" ht="15" hidden="false" customHeight="false" outlineLevel="0" collapsed="false">
      <c r="A3972" s="0" t="s">
        <v>4863</v>
      </c>
      <c r="E3972" s="0" t="s">
        <v>836</v>
      </c>
      <c r="F3972" s="0" t="n">
        <v>243001</v>
      </c>
      <c r="G3972" s="0" t="n">
        <v>0.1</v>
      </c>
      <c r="H3972" s="0" t="n">
        <v>1</v>
      </c>
      <c r="I3972" s="0" t="n">
        <v>211539971</v>
      </c>
      <c r="J3972" s="0" t="n">
        <v>35338808</v>
      </c>
    </row>
    <row r="3973" customFormat="false" ht="15" hidden="false" customHeight="false" outlineLevel="0" collapsed="false">
      <c r="A3973" s="0" t="s">
        <v>4864</v>
      </c>
      <c r="E3973" s="0" t="s">
        <v>836</v>
      </c>
      <c r="F3973" s="0" t="n">
        <v>243006</v>
      </c>
      <c r="G3973" s="0" t="n">
        <v>0.1</v>
      </c>
      <c r="H3973" s="0" t="n">
        <v>1</v>
      </c>
      <c r="I3973" s="0" t="n">
        <v>211539972</v>
      </c>
      <c r="J3973" s="0" t="n">
        <v>36987831</v>
      </c>
    </row>
    <row r="3974" customFormat="false" ht="15" hidden="false" customHeight="false" outlineLevel="0" collapsed="false">
      <c r="A3974" s="0" t="s">
        <v>4865</v>
      </c>
      <c r="E3974" s="0" t="s">
        <v>836</v>
      </c>
      <c r="F3974" s="0" t="n">
        <v>243601</v>
      </c>
      <c r="G3974" s="0" t="n">
        <v>0.1</v>
      </c>
      <c r="H3974" s="0" t="n">
        <v>1</v>
      </c>
      <c r="I3974" s="0" t="n">
        <v>211539973</v>
      </c>
      <c r="J3974" s="0" t="n">
        <v>41047775</v>
      </c>
    </row>
    <row r="3975" customFormat="false" ht="15" hidden="false" customHeight="false" outlineLevel="0" collapsed="false">
      <c r="A3975" s="0" t="s">
        <v>4866</v>
      </c>
      <c r="E3975" s="0" t="s">
        <v>836</v>
      </c>
      <c r="F3975" s="0" t="n">
        <v>244001</v>
      </c>
      <c r="G3975" s="0" t="n">
        <v>0.1</v>
      </c>
      <c r="H3975" s="0" t="n">
        <v>1</v>
      </c>
      <c r="I3975" s="0" t="n">
        <v>211539974</v>
      </c>
      <c r="J3975" s="0" t="n">
        <v>35247503</v>
      </c>
    </row>
    <row r="3976" customFormat="false" ht="15" hidden="false" customHeight="false" outlineLevel="0" collapsed="false">
      <c r="A3976" s="0" t="s">
        <v>4867</v>
      </c>
      <c r="E3976" s="0" t="s">
        <v>836</v>
      </c>
      <c r="F3976" s="0" t="n">
        <v>244001</v>
      </c>
      <c r="G3976" s="0" t="n">
        <v>0.1</v>
      </c>
      <c r="H3976" s="0" t="n">
        <v>1</v>
      </c>
      <c r="I3976" s="0" t="n">
        <v>211539975</v>
      </c>
      <c r="J3976" s="0" t="n">
        <v>35787392</v>
      </c>
    </row>
    <row r="3977" customFormat="false" ht="15" hidden="false" customHeight="false" outlineLevel="0" collapsed="false">
      <c r="A3977" s="0" t="s">
        <v>4868</v>
      </c>
      <c r="E3977" s="0" t="s">
        <v>836</v>
      </c>
      <c r="F3977" s="0" t="n">
        <v>244001</v>
      </c>
      <c r="G3977" s="0" t="n">
        <v>0.1</v>
      </c>
      <c r="H3977" s="0" t="n">
        <v>1</v>
      </c>
      <c r="I3977" s="0" t="n">
        <v>211539976</v>
      </c>
      <c r="J3977" s="0" t="n">
        <v>31488516</v>
      </c>
    </row>
    <row r="3978" customFormat="false" ht="15" hidden="false" customHeight="false" outlineLevel="0" collapsed="false">
      <c r="A3978" s="0" t="s">
        <v>4869</v>
      </c>
      <c r="E3978" s="0" t="s">
        <v>836</v>
      </c>
      <c r="F3978" s="0" t="n">
        <v>244001</v>
      </c>
      <c r="G3978" s="0" t="n">
        <v>0.1</v>
      </c>
      <c r="H3978" s="0" t="n">
        <v>1</v>
      </c>
      <c r="I3978" s="0" t="n">
        <v>211539977</v>
      </c>
      <c r="J3978" s="0" t="n">
        <v>38289577</v>
      </c>
    </row>
    <row r="3979" customFormat="false" ht="15" hidden="false" customHeight="false" outlineLevel="0" collapsed="false">
      <c r="A3979" s="0" t="s">
        <v>4870</v>
      </c>
      <c r="E3979" s="0" t="s">
        <v>836</v>
      </c>
      <c r="F3979" s="0" t="n">
        <v>244001</v>
      </c>
      <c r="G3979" s="0" t="n">
        <v>0.1</v>
      </c>
      <c r="H3979" s="0" t="n">
        <v>1</v>
      </c>
      <c r="I3979" s="0" t="n">
        <v>211539978</v>
      </c>
      <c r="J3979" s="0" t="n">
        <v>37692702</v>
      </c>
    </row>
    <row r="3980" customFormat="false" ht="15" hidden="false" customHeight="false" outlineLevel="0" collapsed="false">
      <c r="A3980" s="0" t="s">
        <v>4871</v>
      </c>
      <c r="E3980" s="0" t="s">
        <v>836</v>
      </c>
      <c r="F3980" s="0" t="n">
        <v>244001</v>
      </c>
      <c r="G3980" s="0" t="n">
        <v>0.1</v>
      </c>
      <c r="H3980" s="0" t="n">
        <v>1</v>
      </c>
      <c r="I3980" s="0" t="n">
        <v>211539979</v>
      </c>
      <c r="J3980" s="0" t="n">
        <v>36627558</v>
      </c>
    </row>
    <row r="3981" customFormat="false" ht="15" hidden="false" customHeight="false" outlineLevel="0" collapsed="false">
      <c r="A3981" s="0" t="s">
        <v>4872</v>
      </c>
      <c r="E3981" s="0" t="s">
        <v>836</v>
      </c>
      <c r="F3981" s="0" t="n">
        <v>244001</v>
      </c>
      <c r="G3981" s="0" t="n">
        <v>0.1</v>
      </c>
      <c r="H3981" s="0" t="n">
        <v>1</v>
      </c>
      <c r="I3981" s="0" t="n">
        <v>211539980</v>
      </c>
      <c r="J3981" s="0" t="n">
        <v>10062046</v>
      </c>
    </row>
    <row r="3982" customFormat="false" ht="15" hidden="false" customHeight="false" outlineLevel="0" collapsed="false">
      <c r="A3982" s="0" t="s">
        <v>4873</v>
      </c>
      <c r="E3982" s="0" t="s">
        <v>836</v>
      </c>
      <c r="F3982" s="0" t="n">
        <v>244001</v>
      </c>
      <c r="G3982" s="0" t="n">
        <v>0.1</v>
      </c>
      <c r="H3982" s="0" t="n">
        <v>1</v>
      </c>
      <c r="I3982" s="0" t="n">
        <v>211539981</v>
      </c>
      <c r="J3982" s="0" t="n">
        <v>31565402</v>
      </c>
    </row>
    <row r="3983" customFormat="false" ht="15" hidden="false" customHeight="false" outlineLevel="0" collapsed="false">
      <c r="A3983" s="0" t="s">
        <v>4874</v>
      </c>
      <c r="E3983" s="0" t="s">
        <v>836</v>
      </c>
      <c r="F3983" s="0" t="n">
        <v>244001</v>
      </c>
      <c r="G3983" s="0" t="n">
        <v>0.1</v>
      </c>
      <c r="H3983" s="0" t="n">
        <v>1</v>
      </c>
      <c r="I3983" s="0" t="n">
        <v>211539982</v>
      </c>
      <c r="J3983" s="0" t="n">
        <v>48120787</v>
      </c>
    </row>
    <row r="3984" customFormat="false" ht="15" hidden="false" customHeight="false" outlineLevel="0" collapsed="false">
      <c r="A3984" s="0" t="s">
        <v>4875</v>
      </c>
      <c r="E3984" s="0" t="s">
        <v>836</v>
      </c>
      <c r="F3984" s="0" t="n">
        <v>244001</v>
      </c>
      <c r="G3984" s="0" t="n">
        <v>0.1</v>
      </c>
      <c r="H3984" s="0" t="n">
        <v>1</v>
      </c>
      <c r="I3984" s="0" t="n">
        <v>211539983</v>
      </c>
      <c r="J3984" s="0" t="n">
        <v>30542213</v>
      </c>
    </row>
    <row r="3985" customFormat="false" ht="15" hidden="false" customHeight="false" outlineLevel="0" collapsed="false">
      <c r="A3985" s="0" t="s">
        <v>4876</v>
      </c>
      <c r="E3985" s="0" t="s">
        <v>836</v>
      </c>
      <c r="F3985" s="0" t="n">
        <v>244001</v>
      </c>
      <c r="G3985" s="0" t="n">
        <v>0.1</v>
      </c>
      <c r="H3985" s="0" t="n">
        <v>1</v>
      </c>
      <c r="I3985" s="0" t="n">
        <v>211539984</v>
      </c>
      <c r="J3985" s="0" t="n">
        <v>37589037</v>
      </c>
    </row>
    <row r="3986" customFormat="false" ht="15" hidden="false" customHeight="false" outlineLevel="0" collapsed="false">
      <c r="A3986" s="0" t="s">
        <v>4877</v>
      </c>
      <c r="E3986" s="0" t="s">
        <v>836</v>
      </c>
      <c r="F3986" s="0" t="n">
        <v>244001</v>
      </c>
      <c r="G3986" s="0" t="n">
        <v>0.1</v>
      </c>
      <c r="H3986" s="0" t="n">
        <v>1</v>
      </c>
      <c r="I3986" s="0" t="n">
        <v>211539985</v>
      </c>
      <c r="J3986" s="0" t="n">
        <v>34946377</v>
      </c>
    </row>
    <row r="3987" customFormat="false" ht="15" hidden="false" customHeight="false" outlineLevel="0" collapsed="false">
      <c r="A3987" s="0" t="s">
        <v>4878</v>
      </c>
      <c r="E3987" s="0" t="s">
        <v>836</v>
      </c>
      <c r="F3987" s="0" t="n">
        <v>244001</v>
      </c>
      <c r="G3987" s="0" t="n">
        <v>0.1</v>
      </c>
      <c r="H3987" s="0" t="n">
        <v>1</v>
      </c>
      <c r="I3987" s="0" t="n">
        <v>211539986</v>
      </c>
      <c r="J3987" s="0" t="n">
        <v>32050856</v>
      </c>
    </row>
    <row r="3988" customFormat="false" ht="15" hidden="false" customHeight="false" outlineLevel="0" collapsed="false">
      <c r="A3988" s="0" t="s">
        <v>4879</v>
      </c>
      <c r="E3988" s="0" t="s">
        <v>836</v>
      </c>
      <c r="F3988" s="0" t="n">
        <v>244001</v>
      </c>
      <c r="G3988" s="0" t="n">
        <v>0.1</v>
      </c>
      <c r="H3988" s="0" t="n">
        <v>1</v>
      </c>
      <c r="I3988" s="0" t="n">
        <v>211539987</v>
      </c>
      <c r="J3988" s="0" t="n">
        <v>37597329</v>
      </c>
    </row>
    <row r="3989" customFormat="false" ht="15" hidden="false" customHeight="false" outlineLevel="0" collapsed="false">
      <c r="A3989" s="0" t="s">
        <v>4880</v>
      </c>
      <c r="E3989" s="0" t="s">
        <v>836</v>
      </c>
      <c r="F3989" s="0" t="n">
        <v>244001</v>
      </c>
      <c r="G3989" s="0" t="n">
        <v>0.1</v>
      </c>
      <c r="H3989" s="0" t="n">
        <v>1</v>
      </c>
      <c r="I3989" s="0" t="n">
        <v>211539988</v>
      </c>
      <c r="J3989" s="0" t="n">
        <v>30603522</v>
      </c>
    </row>
    <row r="3990" customFormat="false" ht="15" hidden="false" customHeight="false" outlineLevel="0" collapsed="false">
      <c r="A3990" s="0" t="s">
        <v>4881</v>
      </c>
      <c r="E3990" s="0" t="s">
        <v>836</v>
      </c>
      <c r="F3990" s="0" t="n">
        <v>244001</v>
      </c>
      <c r="G3990" s="0" t="n">
        <v>0.1</v>
      </c>
      <c r="H3990" s="0" t="n">
        <v>1</v>
      </c>
      <c r="I3990" s="0" t="n">
        <v>211539989</v>
      </c>
      <c r="J3990" s="0" t="n">
        <v>30621087</v>
      </c>
    </row>
    <row r="3991" customFormat="false" ht="15" hidden="false" customHeight="false" outlineLevel="0" collapsed="false">
      <c r="A3991" s="0" t="s">
        <v>4882</v>
      </c>
      <c r="E3991" s="0" t="s">
        <v>836</v>
      </c>
      <c r="F3991" s="0" t="n">
        <v>244001</v>
      </c>
      <c r="G3991" s="0" t="n">
        <v>0.1</v>
      </c>
      <c r="H3991" s="0" t="n">
        <v>1</v>
      </c>
      <c r="I3991" s="0" t="n">
        <v>211539990</v>
      </c>
      <c r="J3991" s="0" t="n">
        <v>38464885</v>
      </c>
    </row>
    <row r="3992" customFormat="false" ht="15" hidden="false" customHeight="false" outlineLevel="0" collapsed="false">
      <c r="A3992" s="0" t="s">
        <v>4883</v>
      </c>
      <c r="E3992" s="0" t="s">
        <v>836</v>
      </c>
      <c r="F3992" s="0" t="n">
        <v>244001</v>
      </c>
      <c r="G3992" s="0" t="n">
        <v>0.1</v>
      </c>
      <c r="H3992" s="0" t="n">
        <v>1</v>
      </c>
      <c r="I3992" s="0" t="n">
        <v>211539991</v>
      </c>
      <c r="J3992" s="0" t="n">
        <v>41045601</v>
      </c>
    </row>
    <row r="3993" customFormat="false" ht="15" hidden="false" customHeight="false" outlineLevel="0" collapsed="false">
      <c r="A3993" s="0" t="s">
        <v>4884</v>
      </c>
      <c r="E3993" s="0" t="s">
        <v>836</v>
      </c>
      <c r="F3993" s="0" t="n">
        <v>244001</v>
      </c>
      <c r="G3993" s="0" t="n">
        <v>0.1</v>
      </c>
      <c r="H3993" s="0" t="n">
        <v>1</v>
      </c>
      <c r="I3993" s="0" t="n">
        <v>211539992</v>
      </c>
      <c r="J3993" s="0" t="n">
        <v>38814778</v>
      </c>
    </row>
    <row r="3994" customFormat="false" ht="15" hidden="false" customHeight="false" outlineLevel="0" collapsed="false">
      <c r="A3994" s="0" t="s">
        <v>4885</v>
      </c>
      <c r="E3994" s="0" t="s">
        <v>836</v>
      </c>
      <c r="F3994" s="0" t="n">
        <v>244001</v>
      </c>
      <c r="G3994" s="0" t="n">
        <v>0.1</v>
      </c>
      <c r="H3994" s="0" t="n">
        <v>1</v>
      </c>
      <c r="I3994" s="0" t="n">
        <v>211539993</v>
      </c>
      <c r="J3994" s="0" t="n">
        <v>41622195</v>
      </c>
    </row>
    <row r="3995" customFormat="false" ht="15" hidden="false" customHeight="false" outlineLevel="0" collapsed="false">
      <c r="A3995" s="0" t="s">
        <v>4886</v>
      </c>
      <c r="E3995" s="0" t="s">
        <v>836</v>
      </c>
      <c r="F3995" s="0" t="n">
        <v>244001</v>
      </c>
      <c r="G3995" s="0" t="n">
        <v>0.1</v>
      </c>
      <c r="H3995" s="0" t="n">
        <v>1</v>
      </c>
      <c r="I3995" s="0" t="n">
        <v>211539994</v>
      </c>
      <c r="J3995" s="0" t="n">
        <v>43030673</v>
      </c>
    </row>
    <row r="3996" customFormat="false" ht="15" hidden="false" customHeight="false" outlineLevel="0" collapsed="false">
      <c r="A3996" s="0" t="s">
        <v>4887</v>
      </c>
      <c r="E3996" s="0" t="s">
        <v>836</v>
      </c>
      <c r="F3996" s="0" t="n">
        <v>244001</v>
      </c>
      <c r="G3996" s="0" t="n">
        <v>0.1</v>
      </c>
      <c r="H3996" s="0" t="n">
        <v>1</v>
      </c>
      <c r="I3996" s="0" t="n">
        <v>211539995</v>
      </c>
      <c r="J3996" s="0" t="n">
        <v>10060766</v>
      </c>
    </row>
    <row r="3997" customFormat="false" ht="15" hidden="false" customHeight="false" outlineLevel="0" collapsed="false">
      <c r="A3997" s="0" t="s">
        <v>4888</v>
      </c>
      <c r="E3997" s="0" t="s">
        <v>836</v>
      </c>
      <c r="F3997" s="0" t="n">
        <v>244001</v>
      </c>
      <c r="G3997" s="0" t="n">
        <v>0.1</v>
      </c>
      <c r="H3997" s="0" t="n">
        <v>1</v>
      </c>
      <c r="I3997" s="0" t="n">
        <v>211539996</v>
      </c>
      <c r="J3997" s="0" t="n">
        <v>10060724</v>
      </c>
    </row>
    <row r="3998" customFormat="false" ht="15" hidden="false" customHeight="false" outlineLevel="0" collapsed="false">
      <c r="A3998" s="0" t="s">
        <v>4889</v>
      </c>
      <c r="E3998" s="0" t="s">
        <v>836</v>
      </c>
      <c r="F3998" s="0" t="n">
        <v>244001</v>
      </c>
      <c r="G3998" s="0" t="n">
        <v>0.1</v>
      </c>
      <c r="H3998" s="0" t="n">
        <v>1</v>
      </c>
      <c r="I3998" s="0" t="n">
        <v>211539997</v>
      </c>
      <c r="J3998" s="0" t="n">
        <v>51225043</v>
      </c>
    </row>
    <row r="3999" customFormat="false" ht="15" hidden="false" customHeight="false" outlineLevel="0" collapsed="false">
      <c r="A3999" s="0" t="s">
        <v>4890</v>
      </c>
      <c r="E3999" s="0" t="s">
        <v>836</v>
      </c>
      <c r="F3999" s="0" t="n">
        <v>244001</v>
      </c>
      <c r="G3999" s="0" t="n">
        <v>0.1</v>
      </c>
      <c r="H3999" s="0" t="n">
        <v>1</v>
      </c>
      <c r="I3999" s="0" t="n">
        <v>211539998</v>
      </c>
      <c r="J3999" s="0" t="n">
        <v>32376074</v>
      </c>
    </row>
    <row r="4000" customFormat="false" ht="15" hidden="false" customHeight="false" outlineLevel="0" collapsed="false">
      <c r="A4000" s="0" t="s">
        <v>4891</v>
      </c>
      <c r="E4000" s="0" t="s">
        <v>836</v>
      </c>
      <c r="F4000" s="0" t="n">
        <v>244001</v>
      </c>
      <c r="G4000" s="0" t="n">
        <v>0.1</v>
      </c>
      <c r="H4000" s="0" t="n">
        <v>1</v>
      </c>
      <c r="I4000" s="0" t="n">
        <v>211539999</v>
      </c>
      <c r="J4000" s="0" t="n">
        <v>37677954</v>
      </c>
    </row>
    <row r="4001" customFormat="false" ht="15" hidden="false" customHeight="false" outlineLevel="0" collapsed="false">
      <c r="A4001" s="0" t="s">
        <v>4892</v>
      </c>
      <c r="E4001" s="0" t="s">
        <v>836</v>
      </c>
      <c r="F4001" s="0" t="n">
        <v>244001</v>
      </c>
      <c r="G4001" s="0" t="n">
        <v>0.1</v>
      </c>
      <c r="H4001" s="0" t="n">
        <v>1</v>
      </c>
      <c r="I4001" s="0" t="n">
        <v>211540000</v>
      </c>
      <c r="J4001" s="0" t="n">
        <v>35093548</v>
      </c>
    </row>
    <row r="4002" customFormat="false" ht="15" hidden="false" customHeight="false" outlineLevel="0" collapsed="false">
      <c r="A4002" s="0" t="s">
        <v>4893</v>
      </c>
      <c r="E4002" s="0" t="s">
        <v>836</v>
      </c>
      <c r="F4002" s="0" t="n">
        <v>244001</v>
      </c>
      <c r="G4002" s="0" t="n">
        <v>0.1</v>
      </c>
      <c r="H4002" s="0" t="n">
        <v>1</v>
      </c>
      <c r="I4002" s="0" t="n">
        <v>211540001</v>
      </c>
      <c r="J4002" s="0" t="n">
        <v>34154520</v>
      </c>
    </row>
    <row r="4003" customFormat="false" ht="15" hidden="false" customHeight="false" outlineLevel="0" collapsed="false">
      <c r="A4003" s="0" t="s">
        <v>4894</v>
      </c>
      <c r="E4003" s="0" t="s">
        <v>836</v>
      </c>
      <c r="F4003" s="0" t="n">
        <v>244001</v>
      </c>
      <c r="G4003" s="0" t="n">
        <v>0.1</v>
      </c>
      <c r="H4003" s="0" t="n">
        <v>1</v>
      </c>
      <c r="I4003" s="0" t="n">
        <v>211540002</v>
      </c>
      <c r="J4003" s="0" t="n">
        <v>35704613</v>
      </c>
    </row>
    <row r="4004" customFormat="false" ht="15" hidden="false" customHeight="false" outlineLevel="0" collapsed="false">
      <c r="A4004" s="0" t="s">
        <v>4895</v>
      </c>
      <c r="E4004" s="0" t="s">
        <v>836</v>
      </c>
      <c r="F4004" s="0" t="n">
        <v>244001</v>
      </c>
      <c r="G4004" s="0" t="n">
        <v>0.1</v>
      </c>
      <c r="H4004" s="0" t="n">
        <v>1</v>
      </c>
      <c r="I4004" s="0" t="n">
        <v>211540003</v>
      </c>
      <c r="J4004" s="0" t="n">
        <v>34996054</v>
      </c>
    </row>
    <row r="4005" customFormat="false" ht="15" hidden="false" customHeight="false" outlineLevel="0" collapsed="false">
      <c r="A4005" s="0" t="s">
        <v>4896</v>
      </c>
      <c r="E4005" s="0" t="s">
        <v>836</v>
      </c>
      <c r="F4005" s="0" t="n">
        <v>244001</v>
      </c>
      <c r="G4005" s="0" t="n">
        <v>0.1</v>
      </c>
      <c r="H4005" s="0" t="n">
        <v>1</v>
      </c>
      <c r="I4005" s="0" t="n">
        <v>211540004</v>
      </c>
      <c r="J4005" s="0" t="n">
        <v>30756171</v>
      </c>
    </row>
    <row r="4006" customFormat="false" ht="15" hidden="false" customHeight="false" outlineLevel="0" collapsed="false">
      <c r="A4006" s="0" t="s">
        <v>4897</v>
      </c>
      <c r="E4006" s="0" t="s">
        <v>836</v>
      </c>
      <c r="F4006" s="0" t="n">
        <v>244001</v>
      </c>
      <c r="G4006" s="0" t="n">
        <v>0.1</v>
      </c>
      <c r="H4006" s="0" t="n">
        <v>1</v>
      </c>
      <c r="I4006" s="0" t="n">
        <v>211540005</v>
      </c>
      <c r="J4006" s="0" t="n">
        <v>33104656</v>
      </c>
    </row>
    <row r="4007" customFormat="false" ht="15" hidden="false" customHeight="false" outlineLevel="0" collapsed="false">
      <c r="A4007" s="0" t="s">
        <v>4898</v>
      </c>
      <c r="E4007" s="0" t="s">
        <v>836</v>
      </c>
      <c r="F4007" s="0" t="n">
        <v>244001</v>
      </c>
      <c r="G4007" s="0" t="n">
        <v>0.1</v>
      </c>
      <c r="H4007" s="0" t="n">
        <v>1</v>
      </c>
      <c r="I4007" s="0" t="n">
        <v>211540006</v>
      </c>
      <c r="J4007" s="0" t="n">
        <v>38485716</v>
      </c>
    </row>
    <row r="4008" customFormat="false" ht="15" hidden="false" customHeight="false" outlineLevel="0" collapsed="false">
      <c r="A4008" s="0" t="s">
        <v>4899</v>
      </c>
      <c r="E4008" s="0" t="s">
        <v>836</v>
      </c>
      <c r="F4008" s="0" t="n">
        <v>244001</v>
      </c>
      <c r="G4008" s="0" t="n">
        <v>0.1</v>
      </c>
      <c r="H4008" s="0" t="n">
        <v>1</v>
      </c>
      <c r="I4008" s="0" t="n">
        <v>211540007</v>
      </c>
      <c r="J4008" s="0" t="n">
        <v>31041915</v>
      </c>
    </row>
    <row r="4009" customFormat="false" ht="15" hidden="false" customHeight="false" outlineLevel="0" collapsed="false">
      <c r="A4009" s="0" t="s">
        <v>4900</v>
      </c>
      <c r="E4009" s="0" t="s">
        <v>836</v>
      </c>
      <c r="F4009" s="0" t="n">
        <v>244001</v>
      </c>
      <c r="G4009" s="0" t="n">
        <v>0.1</v>
      </c>
      <c r="H4009" s="0" t="n">
        <v>1</v>
      </c>
      <c r="I4009" s="0" t="n">
        <v>211540008</v>
      </c>
      <c r="J4009" s="0" t="n">
        <v>37461999</v>
      </c>
    </row>
    <row r="4010" customFormat="false" ht="15" hidden="false" customHeight="false" outlineLevel="0" collapsed="false">
      <c r="A4010" s="0" t="s">
        <v>4901</v>
      </c>
      <c r="E4010" s="0" t="s">
        <v>836</v>
      </c>
      <c r="F4010" s="0" t="n">
        <v>244001</v>
      </c>
      <c r="G4010" s="0" t="n">
        <v>0.1</v>
      </c>
      <c r="H4010" s="0" t="n">
        <v>1</v>
      </c>
      <c r="I4010" s="0" t="n">
        <v>211540009</v>
      </c>
      <c r="J4010" s="0" t="n">
        <v>32503647</v>
      </c>
    </row>
    <row r="4011" customFormat="false" ht="15" hidden="false" customHeight="false" outlineLevel="0" collapsed="false">
      <c r="A4011" s="0" t="s">
        <v>4902</v>
      </c>
      <c r="E4011" s="0" t="s">
        <v>836</v>
      </c>
      <c r="F4011" s="0" t="n">
        <v>244001</v>
      </c>
      <c r="G4011" s="0" t="n">
        <v>0.1</v>
      </c>
      <c r="H4011" s="0" t="n">
        <v>1</v>
      </c>
      <c r="I4011" s="0" t="n">
        <v>211540010</v>
      </c>
      <c r="J4011" s="0" t="n">
        <v>38075317</v>
      </c>
    </row>
    <row r="4012" customFormat="false" ht="15" hidden="false" customHeight="false" outlineLevel="0" collapsed="false">
      <c r="A4012" s="0" t="s">
        <v>4903</v>
      </c>
      <c r="E4012" s="0" t="s">
        <v>836</v>
      </c>
      <c r="F4012" s="0" t="n">
        <v>244001</v>
      </c>
      <c r="G4012" s="0" t="n">
        <v>0.1</v>
      </c>
      <c r="H4012" s="0" t="n">
        <v>1</v>
      </c>
      <c r="I4012" s="0" t="n">
        <v>211540011</v>
      </c>
      <c r="J4012" s="0" t="n">
        <v>31506265</v>
      </c>
    </row>
    <row r="4013" customFormat="false" ht="15" hidden="false" customHeight="false" outlineLevel="0" collapsed="false">
      <c r="A4013" s="0" t="s">
        <v>4904</v>
      </c>
      <c r="E4013" s="0" t="s">
        <v>836</v>
      </c>
      <c r="F4013" s="0" t="n">
        <v>244001</v>
      </c>
      <c r="G4013" s="0" t="n">
        <v>0.1</v>
      </c>
      <c r="H4013" s="0" t="n">
        <v>1</v>
      </c>
      <c r="I4013" s="0" t="n">
        <v>211540012</v>
      </c>
      <c r="J4013" s="0" t="n">
        <v>10061493</v>
      </c>
    </row>
    <row r="4014" customFormat="false" ht="15" hidden="false" customHeight="false" outlineLevel="0" collapsed="false">
      <c r="A4014" s="0" t="s">
        <v>4905</v>
      </c>
      <c r="E4014" s="0" t="s">
        <v>836</v>
      </c>
      <c r="F4014" s="0" t="n">
        <v>244001</v>
      </c>
      <c r="G4014" s="0" t="n">
        <v>0.1</v>
      </c>
      <c r="H4014" s="0" t="n">
        <v>1</v>
      </c>
      <c r="I4014" s="0" t="n">
        <v>211540013</v>
      </c>
      <c r="J4014" s="0" t="n">
        <v>39738107</v>
      </c>
    </row>
    <row r="4015" customFormat="false" ht="15" hidden="false" customHeight="false" outlineLevel="0" collapsed="false">
      <c r="A4015" s="0" t="s">
        <v>4906</v>
      </c>
      <c r="E4015" s="0" t="s">
        <v>836</v>
      </c>
      <c r="F4015" s="0" t="n">
        <v>244001</v>
      </c>
      <c r="G4015" s="0" t="n">
        <v>0.1</v>
      </c>
      <c r="H4015" s="0" t="n">
        <v>1</v>
      </c>
      <c r="I4015" s="0" t="n">
        <v>211540014</v>
      </c>
      <c r="J4015" s="0" t="n">
        <v>48189130</v>
      </c>
    </row>
    <row r="4016" customFormat="false" ht="15" hidden="false" customHeight="false" outlineLevel="0" collapsed="false">
      <c r="A4016" s="0" t="s">
        <v>4907</v>
      </c>
      <c r="E4016" s="0" t="s">
        <v>836</v>
      </c>
      <c r="F4016" s="0" t="n">
        <v>244001</v>
      </c>
      <c r="G4016" s="0" t="n">
        <v>0.1</v>
      </c>
      <c r="H4016" s="0" t="n">
        <v>1</v>
      </c>
      <c r="I4016" s="0" t="n">
        <v>211540015</v>
      </c>
      <c r="J4016" s="0" t="n">
        <v>37656031</v>
      </c>
    </row>
    <row r="4017" customFormat="false" ht="15" hidden="false" customHeight="false" outlineLevel="0" collapsed="false">
      <c r="A4017" s="0" t="s">
        <v>4908</v>
      </c>
      <c r="E4017" s="0" t="s">
        <v>836</v>
      </c>
      <c r="F4017" s="0" t="n">
        <v>244001</v>
      </c>
      <c r="G4017" s="0" t="n">
        <v>0.1</v>
      </c>
      <c r="H4017" s="0" t="n">
        <v>1</v>
      </c>
      <c r="I4017" s="0" t="n">
        <v>211540016</v>
      </c>
      <c r="J4017" s="0" t="n">
        <v>34040223</v>
      </c>
    </row>
    <row r="4018" customFormat="false" ht="15" hidden="false" customHeight="false" outlineLevel="0" collapsed="false">
      <c r="A4018" s="0" t="s">
        <v>4909</v>
      </c>
      <c r="E4018" s="0" t="s">
        <v>836</v>
      </c>
      <c r="F4018" s="0" t="n">
        <v>244001</v>
      </c>
      <c r="G4018" s="0" t="n">
        <v>0.1</v>
      </c>
      <c r="H4018" s="0" t="n">
        <v>1</v>
      </c>
      <c r="I4018" s="0" t="n">
        <v>211540017</v>
      </c>
      <c r="J4018" s="0" t="n">
        <v>35355250</v>
      </c>
    </row>
    <row r="4019" customFormat="false" ht="15" hidden="false" customHeight="false" outlineLevel="0" collapsed="false">
      <c r="A4019" s="0" t="s">
        <v>4910</v>
      </c>
      <c r="E4019" s="0" t="s">
        <v>836</v>
      </c>
      <c r="F4019" s="0" t="n">
        <v>244001</v>
      </c>
      <c r="G4019" s="0" t="n">
        <v>0.1</v>
      </c>
      <c r="H4019" s="0" t="n">
        <v>1</v>
      </c>
      <c r="I4019" s="0" t="n">
        <v>211540018</v>
      </c>
      <c r="J4019" s="0" t="n">
        <v>35820729</v>
      </c>
    </row>
    <row r="4020" customFormat="false" ht="15" hidden="false" customHeight="false" outlineLevel="0" collapsed="false">
      <c r="A4020" s="0" t="s">
        <v>4911</v>
      </c>
      <c r="E4020" s="0" t="s">
        <v>836</v>
      </c>
      <c r="F4020" s="0" t="n">
        <v>244001</v>
      </c>
      <c r="G4020" s="0" t="n">
        <v>0.1</v>
      </c>
      <c r="H4020" s="0" t="n">
        <v>1</v>
      </c>
      <c r="I4020" s="0" t="n">
        <v>211540019</v>
      </c>
      <c r="J4020" s="0" t="n">
        <v>30731535</v>
      </c>
    </row>
    <row r="4021" customFormat="false" ht="15" hidden="false" customHeight="false" outlineLevel="0" collapsed="false">
      <c r="A4021" s="0" t="s">
        <v>4912</v>
      </c>
      <c r="E4021" s="0" t="s">
        <v>836</v>
      </c>
      <c r="F4021" s="0" t="n">
        <v>244001</v>
      </c>
      <c r="G4021" s="0" t="n">
        <v>0.1</v>
      </c>
      <c r="H4021" s="0" t="n">
        <v>1</v>
      </c>
      <c r="I4021" s="0" t="n">
        <v>211540020</v>
      </c>
      <c r="J4021" s="0" t="n">
        <v>11317219</v>
      </c>
    </row>
    <row r="4022" customFormat="false" ht="15" hidden="false" customHeight="false" outlineLevel="0" collapsed="false">
      <c r="A4022" s="0" t="s">
        <v>4913</v>
      </c>
      <c r="E4022" s="0" t="s">
        <v>836</v>
      </c>
      <c r="F4022" s="0" t="n">
        <v>244001</v>
      </c>
      <c r="G4022" s="0" t="n">
        <v>0.1</v>
      </c>
      <c r="H4022" s="0" t="n">
        <v>1</v>
      </c>
      <c r="I4022" s="0" t="n">
        <v>211540021</v>
      </c>
      <c r="J4022" s="0" t="n">
        <v>44344075</v>
      </c>
    </row>
    <row r="4023" customFormat="false" ht="15" hidden="false" customHeight="false" outlineLevel="0" collapsed="false">
      <c r="A4023" s="0" t="s">
        <v>444</v>
      </c>
      <c r="E4023" s="0" t="s">
        <v>836</v>
      </c>
      <c r="F4023" s="0" t="n">
        <v>244001</v>
      </c>
      <c r="G4023" s="0" t="n">
        <v>0.1</v>
      </c>
      <c r="H4023" s="0" t="n">
        <v>1</v>
      </c>
      <c r="I4023" s="0" t="n">
        <v>211540022</v>
      </c>
      <c r="J4023" s="0" t="n">
        <v>33549067</v>
      </c>
    </row>
    <row r="4024" customFormat="false" ht="15" hidden="false" customHeight="false" outlineLevel="0" collapsed="false">
      <c r="A4024" s="0" t="s">
        <v>4914</v>
      </c>
      <c r="E4024" s="0" t="s">
        <v>836</v>
      </c>
      <c r="F4024" s="0" t="n">
        <v>244001</v>
      </c>
      <c r="G4024" s="0" t="n">
        <v>0.1</v>
      </c>
      <c r="H4024" s="0" t="n">
        <v>1</v>
      </c>
      <c r="I4024" s="0" t="n">
        <v>211540023</v>
      </c>
      <c r="J4024" s="0" t="n">
        <v>35266708</v>
      </c>
    </row>
    <row r="4025" customFormat="false" ht="15" hidden="false" customHeight="false" outlineLevel="0" collapsed="false">
      <c r="A4025" s="0" t="s">
        <v>4915</v>
      </c>
      <c r="E4025" s="0" t="s">
        <v>836</v>
      </c>
      <c r="F4025" s="0" t="n">
        <v>244001</v>
      </c>
      <c r="G4025" s="0" t="n">
        <v>0.1</v>
      </c>
      <c r="H4025" s="0" t="n">
        <v>1</v>
      </c>
      <c r="I4025" s="0" t="n">
        <v>211540024</v>
      </c>
      <c r="J4025" s="0" t="n">
        <v>33421687</v>
      </c>
    </row>
    <row r="4026" customFormat="false" ht="15" hidden="false" customHeight="false" outlineLevel="0" collapsed="false">
      <c r="A4026" s="0" t="s">
        <v>4916</v>
      </c>
      <c r="E4026" s="0" t="s">
        <v>836</v>
      </c>
      <c r="F4026" s="0" t="n">
        <v>244001</v>
      </c>
      <c r="G4026" s="0" t="n">
        <v>0.1</v>
      </c>
      <c r="H4026" s="0" t="n">
        <v>1</v>
      </c>
      <c r="I4026" s="0" t="n">
        <v>211540025</v>
      </c>
      <c r="J4026" s="0" t="n">
        <v>35474763</v>
      </c>
    </row>
    <row r="4027" customFormat="false" ht="15" hidden="false" customHeight="false" outlineLevel="0" collapsed="false">
      <c r="A4027" s="0" t="s">
        <v>810</v>
      </c>
      <c r="E4027" s="0" t="s">
        <v>836</v>
      </c>
      <c r="F4027" s="0" t="n">
        <v>244001</v>
      </c>
      <c r="G4027" s="0" t="n">
        <v>0.1</v>
      </c>
      <c r="H4027" s="0" t="n">
        <v>1</v>
      </c>
      <c r="I4027" s="0" t="n">
        <v>211540026</v>
      </c>
      <c r="J4027" s="0" t="n">
        <v>30985881</v>
      </c>
    </row>
    <row r="4028" customFormat="false" ht="15" hidden="false" customHeight="false" outlineLevel="0" collapsed="false">
      <c r="A4028" s="0" t="s">
        <v>4917</v>
      </c>
      <c r="E4028" s="0" t="s">
        <v>836</v>
      </c>
      <c r="F4028" s="0" t="n">
        <v>244001</v>
      </c>
      <c r="G4028" s="0" t="n">
        <v>0.1</v>
      </c>
      <c r="H4028" s="0" t="n">
        <v>1</v>
      </c>
      <c r="I4028" s="0" t="n">
        <v>211540027</v>
      </c>
      <c r="J4028" s="0" t="n">
        <v>30476292</v>
      </c>
    </row>
    <row r="4029" customFormat="false" ht="15" hidden="false" customHeight="false" outlineLevel="0" collapsed="false">
      <c r="A4029" s="0" t="s">
        <v>4918</v>
      </c>
      <c r="E4029" s="0" t="s">
        <v>836</v>
      </c>
      <c r="F4029" s="0" t="n">
        <v>244001</v>
      </c>
      <c r="G4029" s="0" t="n">
        <v>0.1</v>
      </c>
      <c r="H4029" s="0" t="n">
        <v>1</v>
      </c>
      <c r="I4029" s="0" t="n">
        <v>211540028</v>
      </c>
      <c r="J4029" s="0" t="n">
        <v>32147612</v>
      </c>
    </row>
    <row r="4030" customFormat="false" ht="15" hidden="false" customHeight="false" outlineLevel="0" collapsed="false">
      <c r="A4030" s="0" t="s">
        <v>4919</v>
      </c>
      <c r="E4030" s="0" t="s">
        <v>836</v>
      </c>
      <c r="F4030" s="0" t="n">
        <v>244001</v>
      </c>
      <c r="G4030" s="0" t="n">
        <v>0.1</v>
      </c>
      <c r="H4030" s="0" t="n">
        <v>1</v>
      </c>
      <c r="I4030" s="0" t="n">
        <v>211540029</v>
      </c>
      <c r="J4030" s="0" t="n">
        <v>37177452</v>
      </c>
    </row>
    <row r="4031" customFormat="false" ht="15" hidden="false" customHeight="false" outlineLevel="0" collapsed="false">
      <c r="A4031" s="0" t="s">
        <v>4920</v>
      </c>
      <c r="E4031" s="0" t="s">
        <v>836</v>
      </c>
      <c r="F4031" s="0" t="n">
        <v>244001</v>
      </c>
      <c r="G4031" s="0" t="n">
        <v>0.1</v>
      </c>
      <c r="H4031" s="0" t="n">
        <v>1</v>
      </c>
      <c r="I4031" s="0" t="n">
        <v>211540030</v>
      </c>
      <c r="J4031" s="0" t="n">
        <v>38054103</v>
      </c>
    </row>
    <row r="4032" customFormat="false" ht="15" hidden="false" customHeight="false" outlineLevel="0" collapsed="false">
      <c r="A4032" s="0" t="s">
        <v>4921</v>
      </c>
      <c r="E4032" s="0" t="s">
        <v>836</v>
      </c>
      <c r="F4032" s="0" t="n">
        <v>244001</v>
      </c>
      <c r="G4032" s="0" t="n">
        <v>0.1</v>
      </c>
      <c r="H4032" s="0" t="n">
        <v>1</v>
      </c>
      <c r="I4032" s="0" t="n">
        <v>211540031</v>
      </c>
      <c r="J4032" s="0" t="n">
        <v>31287048</v>
      </c>
    </row>
    <row r="4033" customFormat="false" ht="15" hidden="false" customHeight="false" outlineLevel="0" collapsed="false">
      <c r="A4033" s="0" t="s">
        <v>4922</v>
      </c>
      <c r="E4033" s="0" t="s">
        <v>836</v>
      </c>
      <c r="F4033" s="0" t="n">
        <v>244001</v>
      </c>
      <c r="G4033" s="0" t="n">
        <v>0.1</v>
      </c>
      <c r="H4033" s="0" t="n">
        <v>1</v>
      </c>
      <c r="I4033" s="0" t="n">
        <v>211540032</v>
      </c>
      <c r="J4033" s="0" t="n">
        <v>40282859</v>
      </c>
    </row>
    <row r="4034" customFormat="false" ht="15" hidden="false" customHeight="false" outlineLevel="0" collapsed="false">
      <c r="A4034" s="0" t="s">
        <v>4923</v>
      </c>
      <c r="E4034" s="0" t="s">
        <v>836</v>
      </c>
      <c r="F4034" s="0" t="n">
        <v>244001</v>
      </c>
      <c r="G4034" s="0" t="n">
        <v>0.1</v>
      </c>
      <c r="H4034" s="0" t="n">
        <v>1</v>
      </c>
      <c r="I4034" s="0" t="n">
        <v>211540033</v>
      </c>
      <c r="J4034" s="0" t="n">
        <v>32621651</v>
      </c>
    </row>
    <row r="4035" customFormat="false" ht="15" hidden="false" customHeight="false" outlineLevel="0" collapsed="false">
      <c r="A4035" s="0" t="s">
        <v>4924</v>
      </c>
      <c r="E4035" s="0" t="s">
        <v>836</v>
      </c>
      <c r="F4035" s="0" t="n">
        <v>244001</v>
      </c>
      <c r="G4035" s="0" t="n">
        <v>0.1</v>
      </c>
      <c r="H4035" s="0" t="n">
        <v>1</v>
      </c>
      <c r="I4035" s="0" t="n">
        <v>211540034</v>
      </c>
      <c r="J4035" s="0" t="n">
        <v>52575835</v>
      </c>
    </row>
    <row r="4036" customFormat="false" ht="15" hidden="false" customHeight="false" outlineLevel="0" collapsed="false">
      <c r="A4036" s="0" t="s">
        <v>4925</v>
      </c>
      <c r="E4036" s="0" t="s">
        <v>836</v>
      </c>
      <c r="F4036" s="0" t="n">
        <v>244001</v>
      </c>
      <c r="G4036" s="0" t="n">
        <v>0.1</v>
      </c>
      <c r="H4036" s="0" t="n">
        <v>1</v>
      </c>
      <c r="I4036" s="0" t="n">
        <v>211540035</v>
      </c>
      <c r="J4036" s="0" t="n">
        <v>50161958</v>
      </c>
    </row>
    <row r="4037" customFormat="false" ht="15" hidden="false" customHeight="false" outlineLevel="0" collapsed="false">
      <c r="A4037" s="0" t="s">
        <v>4926</v>
      </c>
      <c r="E4037" s="0" t="s">
        <v>836</v>
      </c>
      <c r="F4037" s="0" t="n">
        <v>244001</v>
      </c>
      <c r="G4037" s="0" t="n">
        <v>0.1</v>
      </c>
      <c r="H4037" s="0" t="n">
        <v>1</v>
      </c>
      <c r="I4037" s="0" t="n">
        <v>211540036</v>
      </c>
      <c r="J4037" s="0" t="n">
        <v>50882302</v>
      </c>
    </row>
    <row r="4038" customFormat="false" ht="15" hidden="false" customHeight="false" outlineLevel="0" collapsed="false">
      <c r="A4038" s="0" t="s">
        <v>4927</v>
      </c>
      <c r="E4038" s="0" t="s">
        <v>836</v>
      </c>
      <c r="F4038" s="0" t="n">
        <v>244001</v>
      </c>
      <c r="G4038" s="0" t="n">
        <v>0.1</v>
      </c>
      <c r="H4038" s="0" t="n">
        <v>1</v>
      </c>
      <c r="I4038" s="0" t="n">
        <v>211540037</v>
      </c>
      <c r="J4038" s="0" t="n">
        <v>32274006</v>
      </c>
    </row>
    <row r="4039" customFormat="false" ht="15" hidden="false" customHeight="false" outlineLevel="0" collapsed="false">
      <c r="A4039" s="0" t="s">
        <v>4928</v>
      </c>
      <c r="E4039" s="0" t="s">
        <v>836</v>
      </c>
      <c r="F4039" s="0" t="n">
        <v>244001</v>
      </c>
      <c r="G4039" s="0" t="n">
        <v>0.1</v>
      </c>
      <c r="H4039" s="0" t="n">
        <v>1</v>
      </c>
      <c r="I4039" s="0" t="n">
        <v>211540038</v>
      </c>
      <c r="J4039" s="0" t="n">
        <v>31468955</v>
      </c>
    </row>
    <row r="4040" customFormat="false" ht="15" hidden="false" customHeight="false" outlineLevel="0" collapsed="false">
      <c r="A4040" s="0" t="s">
        <v>4929</v>
      </c>
      <c r="E4040" s="0" t="s">
        <v>836</v>
      </c>
      <c r="F4040" s="0" t="n">
        <v>244001</v>
      </c>
      <c r="G4040" s="0" t="n">
        <v>0.1</v>
      </c>
      <c r="H4040" s="0" t="n">
        <v>1</v>
      </c>
      <c r="I4040" s="0" t="n">
        <v>211540039</v>
      </c>
      <c r="J4040" s="0" t="n">
        <v>35179609</v>
      </c>
    </row>
    <row r="4041" customFormat="false" ht="15" hidden="false" customHeight="false" outlineLevel="0" collapsed="false">
      <c r="A4041" s="0" t="s">
        <v>4930</v>
      </c>
      <c r="E4041" s="0" t="s">
        <v>836</v>
      </c>
      <c r="F4041" s="0" t="n">
        <v>244001</v>
      </c>
      <c r="G4041" s="0" t="n">
        <v>0.1</v>
      </c>
      <c r="H4041" s="0" t="n">
        <v>1</v>
      </c>
      <c r="I4041" s="0" t="n">
        <v>211540040</v>
      </c>
      <c r="J4041" s="0" t="n">
        <v>30289261</v>
      </c>
    </row>
    <row r="4042" customFormat="false" ht="15" hidden="false" customHeight="false" outlineLevel="0" collapsed="false">
      <c r="A4042" s="0" t="s">
        <v>4931</v>
      </c>
      <c r="E4042" s="0" t="s">
        <v>836</v>
      </c>
      <c r="F4042" s="0" t="n">
        <v>244001</v>
      </c>
      <c r="G4042" s="0" t="n">
        <v>0.1</v>
      </c>
      <c r="H4042" s="0" t="n">
        <v>1</v>
      </c>
      <c r="I4042" s="0" t="n">
        <v>211540041</v>
      </c>
      <c r="J4042" s="0" t="n">
        <v>35261751</v>
      </c>
    </row>
    <row r="4043" customFormat="false" ht="15" hidden="false" customHeight="false" outlineLevel="0" collapsed="false">
      <c r="A4043" s="0" t="s">
        <v>4932</v>
      </c>
      <c r="E4043" s="0" t="s">
        <v>836</v>
      </c>
      <c r="F4043" s="0" t="n">
        <v>244001</v>
      </c>
      <c r="G4043" s="0" t="n">
        <v>0.1</v>
      </c>
      <c r="H4043" s="0" t="n">
        <v>1</v>
      </c>
      <c r="I4043" s="0" t="n">
        <v>211540042</v>
      </c>
      <c r="J4043" s="0" t="n">
        <v>30075237</v>
      </c>
    </row>
    <row r="4044" customFormat="false" ht="15" hidden="false" customHeight="false" outlineLevel="0" collapsed="false">
      <c r="A4044" s="0" t="s">
        <v>4933</v>
      </c>
      <c r="E4044" s="0" t="s">
        <v>836</v>
      </c>
      <c r="F4044" s="0" t="n">
        <v>244001</v>
      </c>
      <c r="G4044" s="0" t="n">
        <v>0.1</v>
      </c>
      <c r="H4044" s="0" t="n">
        <v>1</v>
      </c>
      <c r="I4044" s="0" t="n">
        <v>211540043</v>
      </c>
      <c r="J4044" s="0" t="n">
        <v>34426209</v>
      </c>
    </row>
    <row r="4045" customFormat="false" ht="15" hidden="false" customHeight="false" outlineLevel="0" collapsed="false">
      <c r="A4045" s="0" t="s">
        <v>4934</v>
      </c>
      <c r="E4045" s="0" t="s">
        <v>836</v>
      </c>
      <c r="F4045" s="0" t="n">
        <v>244001</v>
      </c>
      <c r="G4045" s="0" t="n">
        <v>0.1</v>
      </c>
      <c r="H4045" s="0" t="n">
        <v>1</v>
      </c>
      <c r="I4045" s="0" t="n">
        <v>211540044</v>
      </c>
      <c r="J4045" s="0" t="n">
        <v>30922824</v>
      </c>
    </row>
    <row r="4046" customFormat="false" ht="15" hidden="false" customHeight="false" outlineLevel="0" collapsed="false">
      <c r="A4046" s="0" t="s">
        <v>4935</v>
      </c>
      <c r="E4046" s="0" t="s">
        <v>836</v>
      </c>
      <c r="F4046" s="0" t="n">
        <v>244001</v>
      </c>
      <c r="G4046" s="0" t="n">
        <v>0.1</v>
      </c>
      <c r="H4046" s="0" t="n">
        <v>1</v>
      </c>
      <c r="I4046" s="0" t="n">
        <v>211540045</v>
      </c>
      <c r="J4046" s="0" t="n">
        <v>33225248</v>
      </c>
    </row>
    <row r="4047" customFormat="false" ht="15" hidden="false" customHeight="false" outlineLevel="0" collapsed="false">
      <c r="A4047" s="0" t="s">
        <v>4936</v>
      </c>
      <c r="E4047" s="0" t="s">
        <v>836</v>
      </c>
      <c r="F4047" s="0" t="n">
        <v>244001</v>
      </c>
      <c r="G4047" s="0" t="n">
        <v>0.1</v>
      </c>
      <c r="H4047" s="0" t="n">
        <v>1</v>
      </c>
      <c r="I4047" s="0" t="n">
        <v>211540046</v>
      </c>
      <c r="J4047" s="0" t="n">
        <v>31217407</v>
      </c>
    </row>
    <row r="4048" customFormat="false" ht="15" hidden="false" customHeight="false" outlineLevel="0" collapsed="false">
      <c r="A4048" s="0" t="s">
        <v>4937</v>
      </c>
      <c r="E4048" s="0" t="s">
        <v>836</v>
      </c>
      <c r="F4048" s="0" t="n">
        <v>244001</v>
      </c>
      <c r="G4048" s="0" t="n">
        <v>0.1</v>
      </c>
      <c r="H4048" s="0" t="n">
        <v>1</v>
      </c>
      <c r="I4048" s="0" t="n">
        <v>211540047</v>
      </c>
      <c r="J4048" s="0" t="n">
        <v>38484401</v>
      </c>
    </row>
    <row r="4049" customFormat="false" ht="15" hidden="false" customHeight="false" outlineLevel="0" collapsed="false">
      <c r="A4049" s="0" t="s">
        <v>4938</v>
      </c>
      <c r="E4049" s="0" t="s">
        <v>836</v>
      </c>
      <c r="F4049" s="0" t="n">
        <v>244001</v>
      </c>
      <c r="G4049" s="0" t="n">
        <v>0.1</v>
      </c>
      <c r="H4049" s="0" t="n">
        <v>1</v>
      </c>
      <c r="I4049" s="0" t="n">
        <v>211540048</v>
      </c>
      <c r="J4049" s="0" t="n">
        <v>48830950</v>
      </c>
    </row>
    <row r="4050" customFormat="false" ht="15" hidden="false" customHeight="false" outlineLevel="0" collapsed="false">
      <c r="A4050" s="0" t="s">
        <v>4939</v>
      </c>
      <c r="E4050" s="0" t="s">
        <v>836</v>
      </c>
      <c r="F4050" s="0" t="n">
        <v>244001</v>
      </c>
      <c r="G4050" s="0" t="n">
        <v>0.1</v>
      </c>
      <c r="H4050" s="0" t="n">
        <v>1</v>
      </c>
      <c r="I4050" s="0" t="n">
        <v>211540049</v>
      </c>
      <c r="J4050" s="0" t="n">
        <v>10064314</v>
      </c>
    </row>
    <row r="4051" customFormat="false" ht="15" hidden="false" customHeight="false" outlineLevel="0" collapsed="false">
      <c r="A4051" s="0" t="s">
        <v>4940</v>
      </c>
      <c r="E4051" s="0" t="s">
        <v>836</v>
      </c>
      <c r="F4051" s="0" t="n">
        <v>244001</v>
      </c>
      <c r="G4051" s="0" t="n">
        <v>0.1</v>
      </c>
      <c r="H4051" s="0" t="n">
        <v>1</v>
      </c>
      <c r="I4051" s="0" t="n">
        <v>211540050</v>
      </c>
      <c r="J4051" s="0" t="n">
        <v>10064257</v>
      </c>
    </row>
    <row r="4052" customFormat="false" ht="15" hidden="false" customHeight="false" outlineLevel="0" collapsed="false">
      <c r="A4052" s="0" t="s">
        <v>4941</v>
      </c>
      <c r="E4052" s="0" t="s">
        <v>836</v>
      </c>
      <c r="F4052" s="0" t="n">
        <v>244001</v>
      </c>
      <c r="G4052" s="0" t="n">
        <v>0.1</v>
      </c>
      <c r="H4052" s="0" t="n">
        <v>1</v>
      </c>
      <c r="I4052" s="0" t="n">
        <v>211540051</v>
      </c>
      <c r="J4052" s="0" t="n">
        <v>10060938</v>
      </c>
    </row>
    <row r="4053" customFormat="false" ht="15" hidden="false" customHeight="false" outlineLevel="0" collapsed="false">
      <c r="A4053" s="0" t="s">
        <v>4942</v>
      </c>
      <c r="E4053" s="0" t="s">
        <v>836</v>
      </c>
      <c r="F4053" s="0" t="n">
        <v>244001</v>
      </c>
      <c r="G4053" s="0" t="n">
        <v>0.1</v>
      </c>
      <c r="H4053" s="0" t="n">
        <v>1</v>
      </c>
      <c r="I4053" s="0" t="n">
        <v>211540052</v>
      </c>
      <c r="J4053" s="0" t="n">
        <v>50634144</v>
      </c>
    </row>
    <row r="4054" customFormat="false" ht="15" hidden="false" customHeight="false" outlineLevel="0" collapsed="false">
      <c r="A4054" s="0" t="s">
        <v>4943</v>
      </c>
      <c r="E4054" s="0" t="s">
        <v>836</v>
      </c>
      <c r="F4054" s="0" t="n">
        <v>244001</v>
      </c>
      <c r="G4054" s="0" t="n">
        <v>0.1</v>
      </c>
      <c r="H4054" s="0" t="n">
        <v>1</v>
      </c>
      <c r="I4054" s="0" t="n">
        <v>211540053</v>
      </c>
      <c r="J4054" s="0" t="n">
        <v>51171465</v>
      </c>
    </row>
    <row r="4055" customFormat="false" ht="15" hidden="false" customHeight="false" outlineLevel="0" collapsed="false">
      <c r="A4055" s="0" t="s">
        <v>4944</v>
      </c>
      <c r="E4055" s="0" t="s">
        <v>836</v>
      </c>
      <c r="F4055" s="0" t="n">
        <v>244001</v>
      </c>
      <c r="G4055" s="0" t="n">
        <v>0.1</v>
      </c>
      <c r="H4055" s="0" t="n">
        <v>1</v>
      </c>
      <c r="I4055" s="0" t="n">
        <v>211540054</v>
      </c>
      <c r="J4055" s="0" t="n">
        <v>30240482</v>
      </c>
    </row>
    <row r="4056" customFormat="false" ht="15" hidden="false" customHeight="false" outlineLevel="0" collapsed="false">
      <c r="A4056" s="0" t="s">
        <v>4945</v>
      </c>
      <c r="E4056" s="0" t="s">
        <v>836</v>
      </c>
      <c r="F4056" s="0" t="n">
        <v>244001</v>
      </c>
      <c r="G4056" s="0" t="n">
        <v>0.1</v>
      </c>
      <c r="H4056" s="0" t="n">
        <v>1</v>
      </c>
      <c r="I4056" s="0" t="n">
        <v>211540055</v>
      </c>
      <c r="J4056" s="0" t="n">
        <v>31818224</v>
      </c>
    </row>
    <row r="4057" customFormat="false" ht="15" hidden="false" customHeight="false" outlineLevel="0" collapsed="false">
      <c r="A4057" s="0" t="s">
        <v>4946</v>
      </c>
      <c r="E4057" s="0" t="s">
        <v>836</v>
      </c>
      <c r="F4057" s="0" t="n">
        <v>244001</v>
      </c>
      <c r="G4057" s="0" t="n">
        <v>0.1</v>
      </c>
      <c r="H4057" s="0" t="n">
        <v>1</v>
      </c>
      <c r="I4057" s="0" t="n">
        <v>211540056</v>
      </c>
      <c r="J4057" s="0" t="n">
        <v>30033169</v>
      </c>
    </row>
    <row r="4058" customFormat="false" ht="15" hidden="false" customHeight="false" outlineLevel="0" collapsed="false">
      <c r="A4058" s="0" t="s">
        <v>4947</v>
      </c>
      <c r="E4058" s="0" t="s">
        <v>836</v>
      </c>
      <c r="F4058" s="0" t="n">
        <v>244001</v>
      </c>
      <c r="G4058" s="0" t="n">
        <v>0.1</v>
      </c>
      <c r="H4058" s="0" t="n">
        <v>1</v>
      </c>
      <c r="I4058" s="0" t="n">
        <v>211540057</v>
      </c>
      <c r="J4058" s="0" t="n">
        <v>35037527</v>
      </c>
    </row>
    <row r="4059" customFormat="false" ht="15" hidden="false" customHeight="false" outlineLevel="0" collapsed="false">
      <c r="A4059" s="0" t="s">
        <v>4948</v>
      </c>
      <c r="E4059" s="0" t="s">
        <v>836</v>
      </c>
      <c r="F4059" s="0" t="n">
        <v>244001</v>
      </c>
      <c r="G4059" s="0" t="n">
        <v>0.1</v>
      </c>
      <c r="H4059" s="0" t="n">
        <v>1</v>
      </c>
      <c r="I4059" s="0" t="n">
        <v>211540058</v>
      </c>
      <c r="J4059" s="0" t="n">
        <v>35145562</v>
      </c>
    </row>
    <row r="4060" customFormat="false" ht="15" hidden="false" customHeight="false" outlineLevel="0" collapsed="false">
      <c r="A4060" s="0" t="s">
        <v>4949</v>
      </c>
      <c r="E4060" s="0" t="s">
        <v>836</v>
      </c>
      <c r="F4060" s="0" t="n">
        <v>244001</v>
      </c>
      <c r="G4060" s="0" t="n">
        <v>0.1</v>
      </c>
      <c r="H4060" s="0" t="n">
        <v>1</v>
      </c>
      <c r="I4060" s="0" t="n">
        <v>211540059</v>
      </c>
      <c r="J4060" s="0" t="n">
        <v>34413944</v>
      </c>
    </row>
    <row r="4061" customFormat="false" ht="15" hidden="false" customHeight="false" outlineLevel="0" collapsed="false">
      <c r="A4061" s="0" t="s">
        <v>4950</v>
      </c>
      <c r="E4061" s="0" t="s">
        <v>836</v>
      </c>
      <c r="F4061" s="0" t="n">
        <v>244001</v>
      </c>
      <c r="G4061" s="0" t="n">
        <v>0.1</v>
      </c>
      <c r="H4061" s="0" t="n">
        <v>1</v>
      </c>
      <c r="I4061" s="0" t="n">
        <v>211540060</v>
      </c>
      <c r="J4061" s="0" t="n">
        <v>30851010</v>
      </c>
    </row>
    <row r="4062" customFormat="false" ht="15" hidden="false" customHeight="false" outlineLevel="0" collapsed="false">
      <c r="A4062" s="0" t="s">
        <v>4951</v>
      </c>
      <c r="E4062" s="0" t="s">
        <v>836</v>
      </c>
      <c r="F4062" s="0" t="n">
        <v>244001</v>
      </c>
      <c r="G4062" s="0" t="n">
        <v>0.1</v>
      </c>
      <c r="H4062" s="0" t="n">
        <v>1</v>
      </c>
      <c r="I4062" s="0" t="n">
        <v>211540061</v>
      </c>
      <c r="J4062" s="0" t="n">
        <v>36303156</v>
      </c>
    </row>
    <row r="4063" customFormat="false" ht="15" hidden="false" customHeight="false" outlineLevel="0" collapsed="false">
      <c r="A4063" s="0" t="s">
        <v>4952</v>
      </c>
      <c r="E4063" s="0" t="s">
        <v>836</v>
      </c>
      <c r="F4063" s="0" t="n">
        <v>244001</v>
      </c>
      <c r="G4063" s="0" t="n">
        <v>0.1</v>
      </c>
      <c r="H4063" s="0" t="n">
        <v>1</v>
      </c>
      <c r="I4063" s="0" t="n">
        <v>211540062</v>
      </c>
      <c r="J4063" s="0" t="n">
        <v>36288837</v>
      </c>
    </row>
    <row r="4064" customFormat="false" ht="15" hidden="false" customHeight="false" outlineLevel="0" collapsed="false">
      <c r="A4064" s="0" t="s">
        <v>4953</v>
      </c>
      <c r="E4064" s="0" t="s">
        <v>836</v>
      </c>
      <c r="F4064" s="0" t="n">
        <v>244001</v>
      </c>
      <c r="G4064" s="0" t="n">
        <v>0.1</v>
      </c>
      <c r="H4064" s="0" t="n">
        <v>1</v>
      </c>
      <c r="I4064" s="0" t="n">
        <v>211540063</v>
      </c>
      <c r="J4064" s="0" t="n">
        <v>30734219</v>
      </c>
    </row>
    <row r="4065" customFormat="false" ht="15" hidden="false" customHeight="false" outlineLevel="0" collapsed="false">
      <c r="A4065" s="0" t="s">
        <v>4954</v>
      </c>
      <c r="E4065" s="0" t="s">
        <v>836</v>
      </c>
      <c r="F4065" s="0" t="n">
        <v>244001</v>
      </c>
      <c r="G4065" s="0" t="n">
        <v>0.1</v>
      </c>
      <c r="H4065" s="0" t="n">
        <v>1</v>
      </c>
      <c r="I4065" s="0" t="n">
        <v>211540064</v>
      </c>
      <c r="J4065" s="0" t="n">
        <v>31041886</v>
      </c>
    </row>
    <row r="4066" customFormat="false" ht="15" hidden="false" customHeight="false" outlineLevel="0" collapsed="false">
      <c r="A4066" s="0" t="s">
        <v>4955</v>
      </c>
      <c r="E4066" s="0" t="s">
        <v>836</v>
      </c>
      <c r="F4066" s="0" t="n">
        <v>244001</v>
      </c>
      <c r="G4066" s="0" t="n">
        <v>0.1</v>
      </c>
      <c r="H4066" s="0" t="n">
        <v>1</v>
      </c>
      <c r="I4066" s="0" t="n">
        <v>211540065</v>
      </c>
      <c r="J4066" s="0" t="n">
        <v>32621657</v>
      </c>
    </row>
    <row r="4067" customFormat="false" ht="15" hidden="false" customHeight="false" outlineLevel="0" collapsed="false">
      <c r="A4067" s="0" t="s">
        <v>4956</v>
      </c>
      <c r="E4067" s="0" t="s">
        <v>836</v>
      </c>
      <c r="F4067" s="0" t="n">
        <v>244001</v>
      </c>
      <c r="G4067" s="0" t="n">
        <v>0.1</v>
      </c>
      <c r="H4067" s="0" t="n">
        <v>1</v>
      </c>
      <c r="I4067" s="0" t="n">
        <v>211540066</v>
      </c>
      <c r="J4067" s="0" t="n">
        <v>41845699</v>
      </c>
    </row>
    <row r="4068" customFormat="false" ht="15" hidden="false" customHeight="false" outlineLevel="0" collapsed="false">
      <c r="A4068" s="0" t="s">
        <v>4957</v>
      </c>
      <c r="E4068" s="0" t="s">
        <v>836</v>
      </c>
      <c r="F4068" s="0" t="n">
        <v>244001</v>
      </c>
      <c r="G4068" s="0" t="n">
        <v>0.1</v>
      </c>
      <c r="H4068" s="0" t="n">
        <v>1</v>
      </c>
      <c r="I4068" s="0" t="n">
        <v>211540067</v>
      </c>
      <c r="J4068" s="0" t="n">
        <v>47235234</v>
      </c>
    </row>
    <row r="4069" customFormat="false" ht="15" hidden="false" customHeight="false" outlineLevel="0" collapsed="false">
      <c r="A4069" s="0" t="s">
        <v>4958</v>
      </c>
      <c r="E4069" s="0" t="s">
        <v>836</v>
      </c>
      <c r="F4069" s="0" t="n">
        <v>244001</v>
      </c>
      <c r="G4069" s="0" t="n">
        <v>0.1</v>
      </c>
      <c r="H4069" s="0" t="n">
        <v>1</v>
      </c>
      <c r="I4069" s="0" t="n">
        <v>211540068</v>
      </c>
      <c r="J4069" s="0" t="n">
        <v>32461023</v>
      </c>
    </row>
    <row r="4070" customFormat="false" ht="15" hidden="false" customHeight="false" outlineLevel="0" collapsed="false">
      <c r="A4070" s="0" t="s">
        <v>4045</v>
      </c>
      <c r="E4070" s="0" t="s">
        <v>836</v>
      </c>
      <c r="F4070" s="0" t="n">
        <v>244001</v>
      </c>
      <c r="G4070" s="0" t="n">
        <v>0.1</v>
      </c>
      <c r="H4070" s="0" t="n">
        <v>1</v>
      </c>
      <c r="I4070" s="0" t="n">
        <v>211540069</v>
      </c>
      <c r="J4070" s="0" t="n">
        <v>11242174</v>
      </c>
    </row>
    <row r="4071" customFormat="false" ht="15" hidden="false" customHeight="false" outlineLevel="0" collapsed="false">
      <c r="A4071" s="0" t="s">
        <v>4166</v>
      </c>
      <c r="E4071" s="0" t="s">
        <v>429</v>
      </c>
      <c r="F4071" s="0" t="s">
        <v>232</v>
      </c>
      <c r="G4071" s="0" t="n">
        <v>0.1</v>
      </c>
      <c r="H4071" s="0" t="n">
        <v>1</v>
      </c>
      <c r="I4071" s="0" t="n">
        <v>211540070</v>
      </c>
      <c r="J4071" s="0" t="s">
        <v>4959</v>
      </c>
    </row>
    <row r="4072" customFormat="false" ht="15" hidden="false" customHeight="false" outlineLevel="0" collapsed="false">
      <c r="A4072" s="0" t="s">
        <v>4960</v>
      </c>
      <c r="E4072" s="0" t="s">
        <v>429</v>
      </c>
      <c r="F4072" s="0" t="s">
        <v>232</v>
      </c>
      <c r="G4072" s="0" t="n">
        <v>0.1</v>
      </c>
      <c r="H4072" s="0" t="n">
        <v>1</v>
      </c>
      <c r="I4072" s="0" t="n">
        <v>211540071</v>
      </c>
      <c r="J4072" s="0" t="s">
        <v>4961</v>
      </c>
    </row>
    <row r="4073" customFormat="false" ht="15" hidden="false" customHeight="false" outlineLevel="0" collapsed="false">
      <c r="A4073" s="0" t="s">
        <v>4962</v>
      </c>
      <c r="E4073" s="0" t="s">
        <v>429</v>
      </c>
      <c r="F4073" s="0" t="s">
        <v>232</v>
      </c>
      <c r="G4073" s="0" t="n">
        <v>0.1</v>
      </c>
      <c r="H4073" s="0" t="n">
        <v>1</v>
      </c>
      <c r="I4073" s="0" t="n">
        <v>211540072</v>
      </c>
      <c r="J4073" s="0" t="s">
        <v>4963</v>
      </c>
    </row>
    <row r="4074" customFormat="false" ht="15" hidden="false" customHeight="false" outlineLevel="0" collapsed="false">
      <c r="A4074" s="0" t="s">
        <v>4964</v>
      </c>
      <c r="E4074" s="0" t="s">
        <v>429</v>
      </c>
      <c r="F4074" s="0" t="s">
        <v>232</v>
      </c>
      <c r="G4074" s="0" t="n">
        <v>0.1</v>
      </c>
      <c r="H4074" s="0" t="n">
        <v>1</v>
      </c>
      <c r="I4074" s="0" t="n">
        <v>211540073</v>
      </c>
      <c r="J4074" s="0" t="s">
        <v>4965</v>
      </c>
    </row>
    <row r="4075" customFormat="false" ht="15" hidden="false" customHeight="false" outlineLevel="0" collapsed="false">
      <c r="A4075" s="0" t="s">
        <v>4966</v>
      </c>
      <c r="E4075" s="0" t="s">
        <v>429</v>
      </c>
      <c r="F4075" s="0" t="s">
        <v>232</v>
      </c>
      <c r="G4075" s="0" t="n">
        <v>0.1</v>
      </c>
      <c r="H4075" s="0" t="n">
        <v>1</v>
      </c>
      <c r="I4075" s="0" t="n">
        <v>211540074</v>
      </c>
      <c r="J4075" s="0" t="s">
        <v>4967</v>
      </c>
    </row>
    <row r="4076" customFormat="false" ht="15" hidden="false" customHeight="false" outlineLevel="0" collapsed="false">
      <c r="A4076" s="0" t="s">
        <v>4968</v>
      </c>
      <c r="E4076" s="0" t="s">
        <v>429</v>
      </c>
      <c r="F4076" s="0" t="s">
        <v>725</v>
      </c>
      <c r="G4076" s="0" t="n">
        <v>0.1</v>
      </c>
      <c r="H4076" s="0" t="n">
        <v>1</v>
      </c>
      <c r="I4076" s="0" t="n">
        <v>211540075</v>
      </c>
      <c r="J4076" s="0" t="s">
        <v>4969</v>
      </c>
    </row>
    <row r="4077" customFormat="false" ht="15" hidden="false" customHeight="false" outlineLevel="0" collapsed="false">
      <c r="A4077" s="0" t="s">
        <v>4970</v>
      </c>
      <c r="E4077" s="0" t="s">
        <v>429</v>
      </c>
      <c r="F4077" s="0" t="s">
        <v>232</v>
      </c>
      <c r="G4077" s="0" t="n">
        <v>0.1</v>
      </c>
      <c r="H4077" s="0" t="n">
        <v>1</v>
      </c>
      <c r="I4077" s="0" t="n">
        <v>211540076</v>
      </c>
      <c r="J4077" s="0" t="s">
        <v>4971</v>
      </c>
    </row>
    <row r="4078" customFormat="false" ht="15" hidden="false" customHeight="false" outlineLevel="0" collapsed="false">
      <c r="A4078" s="0" t="s">
        <v>4972</v>
      </c>
      <c r="E4078" s="0" t="s">
        <v>429</v>
      </c>
      <c r="F4078" s="0" t="s">
        <v>232</v>
      </c>
      <c r="G4078" s="0" t="n">
        <v>0.1</v>
      </c>
      <c r="H4078" s="0" t="n">
        <v>1</v>
      </c>
      <c r="I4078" s="0" t="n">
        <v>211540077</v>
      </c>
      <c r="J4078" s="0" t="s">
        <v>4973</v>
      </c>
    </row>
    <row r="4079" customFormat="false" ht="15" hidden="false" customHeight="false" outlineLevel="0" collapsed="false">
      <c r="A4079" s="0" t="s">
        <v>4974</v>
      </c>
      <c r="E4079" s="0" t="s">
        <v>429</v>
      </c>
      <c r="F4079" s="0" t="s">
        <v>232</v>
      </c>
      <c r="G4079" s="0" t="n">
        <v>0.1</v>
      </c>
      <c r="H4079" s="0" t="n">
        <v>1</v>
      </c>
      <c r="I4079" s="0" t="n">
        <v>211540078</v>
      </c>
      <c r="J4079" s="0" t="s">
        <v>4975</v>
      </c>
    </row>
    <row r="4080" customFormat="false" ht="15" hidden="false" customHeight="false" outlineLevel="0" collapsed="false">
      <c r="A4080" s="0" t="s">
        <v>4976</v>
      </c>
      <c r="E4080" s="0" t="s">
        <v>429</v>
      </c>
      <c r="F4080" s="0" t="s">
        <v>232</v>
      </c>
      <c r="G4080" s="0" t="n">
        <v>0.1</v>
      </c>
      <c r="H4080" s="0" t="n">
        <v>1</v>
      </c>
      <c r="I4080" s="0" t="n">
        <v>211540079</v>
      </c>
      <c r="J4080" s="0" t="s">
        <v>4977</v>
      </c>
    </row>
    <row r="4081" customFormat="false" ht="15" hidden="false" customHeight="false" outlineLevel="0" collapsed="false">
      <c r="A4081" s="0" t="s">
        <v>4978</v>
      </c>
      <c r="E4081" s="0" t="s">
        <v>429</v>
      </c>
      <c r="F4081" s="0" t="s">
        <v>232</v>
      </c>
      <c r="G4081" s="0" t="n">
        <v>0.1</v>
      </c>
      <c r="H4081" s="0" t="n">
        <v>1</v>
      </c>
      <c r="I4081" s="0" t="n">
        <v>211540080</v>
      </c>
      <c r="J4081" s="0" t="s">
        <v>4979</v>
      </c>
    </row>
    <row r="4082" customFormat="false" ht="15" hidden="false" customHeight="false" outlineLevel="0" collapsed="false">
      <c r="A4082" s="0" t="s">
        <v>4980</v>
      </c>
      <c r="E4082" s="0" t="s">
        <v>429</v>
      </c>
      <c r="F4082" s="0" t="s">
        <v>232</v>
      </c>
      <c r="G4082" s="0" t="n">
        <v>0.1</v>
      </c>
      <c r="H4082" s="0" t="n">
        <v>1</v>
      </c>
      <c r="I4082" s="0" t="n">
        <v>211540081</v>
      </c>
      <c r="J4082" s="0" t="s">
        <v>4981</v>
      </c>
    </row>
    <row r="4083" customFormat="false" ht="15" hidden="false" customHeight="false" outlineLevel="0" collapsed="false">
      <c r="A4083" s="0" t="s">
        <v>4982</v>
      </c>
      <c r="E4083" s="0" t="s">
        <v>429</v>
      </c>
      <c r="F4083" s="0" t="s">
        <v>232</v>
      </c>
      <c r="G4083" s="0" t="n">
        <v>0.1</v>
      </c>
      <c r="H4083" s="0" t="n">
        <v>1</v>
      </c>
      <c r="I4083" s="0" t="n">
        <v>211540082</v>
      </c>
      <c r="J4083" s="0" t="s">
        <v>4983</v>
      </c>
    </row>
    <row r="4084" customFormat="false" ht="15" hidden="false" customHeight="false" outlineLevel="0" collapsed="false">
      <c r="A4084" s="0" t="s">
        <v>4984</v>
      </c>
      <c r="E4084" s="0" t="s">
        <v>429</v>
      </c>
      <c r="F4084" s="0" t="s">
        <v>232</v>
      </c>
      <c r="G4084" s="0" t="n">
        <v>0.1</v>
      </c>
      <c r="H4084" s="0" t="n">
        <v>1</v>
      </c>
      <c r="I4084" s="0" t="n">
        <v>211540083</v>
      </c>
      <c r="J4084" s="0" t="s">
        <v>4985</v>
      </c>
    </row>
    <row r="4085" customFormat="false" ht="15" hidden="false" customHeight="false" outlineLevel="0" collapsed="false">
      <c r="A4085" s="0" t="s">
        <v>4986</v>
      </c>
      <c r="E4085" s="0" t="s">
        <v>429</v>
      </c>
      <c r="F4085" s="0" t="s">
        <v>232</v>
      </c>
      <c r="G4085" s="0" t="n">
        <v>0.1</v>
      </c>
      <c r="H4085" s="0" t="n">
        <v>1</v>
      </c>
      <c r="I4085" s="0" t="n">
        <v>211540084</v>
      </c>
      <c r="J4085" s="0" t="s">
        <v>4987</v>
      </c>
    </row>
    <row r="4086" customFormat="false" ht="15" hidden="false" customHeight="false" outlineLevel="0" collapsed="false">
      <c r="A4086" s="0" t="s">
        <v>4988</v>
      </c>
      <c r="E4086" s="0" t="s">
        <v>429</v>
      </c>
      <c r="F4086" s="0" t="s">
        <v>232</v>
      </c>
      <c r="G4086" s="0" t="n">
        <v>0.1</v>
      </c>
      <c r="H4086" s="0" t="n">
        <v>1</v>
      </c>
      <c r="I4086" s="0" t="n">
        <v>211540085</v>
      </c>
      <c r="J4086" s="0" t="s">
        <v>4989</v>
      </c>
    </row>
    <row r="4087" customFormat="false" ht="15" hidden="false" customHeight="false" outlineLevel="0" collapsed="false">
      <c r="A4087" s="0" t="s">
        <v>4990</v>
      </c>
      <c r="E4087" s="0" t="s">
        <v>429</v>
      </c>
      <c r="F4087" s="0" t="s">
        <v>232</v>
      </c>
      <c r="G4087" s="0" t="n">
        <v>0.1</v>
      </c>
      <c r="H4087" s="0" t="n">
        <v>1</v>
      </c>
      <c r="I4087" s="0" t="n">
        <v>211540086</v>
      </c>
      <c r="J4087" s="0" t="s">
        <v>4991</v>
      </c>
    </row>
    <row r="4088" customFormat="false" ht="15" hidden="false" customHeight="false" outlineLevel="0" collapsed="false">
      <c r="A4088" s="0" t="s">
        <v>4992</v>
      </c>
      <c r="E4088" s="0" t="s">
        <v>429</v>
      </c>
      <c r="F4088" s="0" t="n">
        <v>342001</v>
      </c>
      <c r="G4088" s="0" t="n">
        <v>0.1</v>
      </c>
      <c r="H4088" s="0" t="n">
        <v>1</v>
      </c>
      <c r="I4088" s="0" t="n">
        <v>211540087</v>
      </c>
      <c r="J4088" s="0" t="n">
        <v>592881</v>
      </c>
    </row>
    <row r="4089" customFormat="false" ht="15" hidden="false" customHeight="false" outlineLevel="0" collapsed="false">
      <c r="A4089" s="0" t="s">
        <v>4993</v>
      </c>
      <c r="E4089" s="0" t="s">
        <v>4171</v>
      </c>
      <c r="F4089" s="0" t="n">
        <v>342001</v>
      </c>
      <c r="G4089" s="0" t="n">
        <v>0.1</v>
      </c>
      <c r="H4089" s="0" t="n">
        <v>1</v>
      </c>
      <c r="I4089" s="0" t="n">
        <v>211540088</v>
      </c>
      <c r="J4089" s="0" t="s">
        <v>4994</v>
      </c>
    </row>
    <row r="4090" customFormat="false" ht="15" hidden="false" customHeight="false" outlineLevel="0" collapsed="false">
      <c r="A4090" s="0" t="s">
        <v>4995</v>
      </c>
      <c r="E4090" s="0" t="s">
        <v>4163</v>
      </c>
      <c r="F4090" s="0" t="n">
        <v>700001</v>
      </c>
      <c r="G4090" s="0" t="n">
        <v>0.1</v>
      </c>
      <c r="H4090" s="0" t="n">
        <v>1</v>
      </c>
      <c r="I4090" s="0" t="n">
        <v>211540089</v>
      </c>
      <c r="J4090" s="0" t="n">
        <v>613321</v>
      </c>
    </row>
    <row r="4091" customFormat="false" ht="15" hidden="false" customHeight="false" outlineLevel="0" collapsed="false">
      <c r="A4091" s="0" t="s">
        <v>4996</v>
      </c>
      <c r="E4091" s="0" t="s">
        <v>4171</v>
      </c>
      <c r="F4091" s="0" t="n">
        <v>342001</v>
      </c>
      <c r="G4091" s="0" t="n">
        <v>0.1</v>
      </c>
      <c r="H4091" s="0" t="n">
        <v>1</v>
      </c>
      <c r="I4091" s="0" t="n">
        <v>211540090</v>
      </c>
      <c r="J4091" s="0" t="s">
        <v>4997</v>
      </c>
    </row>
    <row r="4092" customFormat="false" ht="15" hidden="false" customHeight="false" outlineLevel="0" collapsed="false">
      <c r="A4092" s="0" t="s">
        <v>4998</v>
      </c>
      <c r="E4092" s="0" t="s">
        <v>4171</v>
      </c>
      <c r="F4092" s="0" t="n">
        <v>342001</v>
      </c>
      <c r="G4092" s="0" t="n">
        <v>0.1</v>
      </c>
      <c r="H4092" s="0" t="n">
        <v>1</v>
      </c>
      <c r="I4092" s="0" t="n">
        <v>211540091</v>
      </c>
      <c r="J4092" s="0" t="s">
        <v>4999</v>
      </c>
    </row>
    <row r="4093" customFormat="false" ht="15" hidden="false" customHeight="false" outlineLevel="0" collapsed="false">
      <c r="A4093" s="0" t="s">
        <v>4389</v>
      </c>
      <c r="E4093" s="0" t="s">
        <v>4232</v>
      </c>
      <c r="F4093" s="0" t="n">
        <v>244001</v>
      </c>
      <c r="G4093" s="0" t="n">
        <v>0.1</v>
      </c>
      <c r="H4093" s="0" t="n">
        <v>1</v>
      </c>
      <c r="I4093" s="0" t="n">
        <v>211540092</v>
      </c>
      <c r="J4093" s="0" t="s">
        <v>5000</v>
      </c>
    </row>
    <row r="4094" customFormat="false" ht="15" hidden="false" customHeight="false" outlineLevel="0" collapsed="false">
      <c r="A4094" s="0" t="s">
        <v>5001</v>
      </c>
      <c r="E4094" s="0" t="s">
        <v>5002</v>
      </c>
      <c r="F4094" s="0" t="n">
        <v>39002</v>
      </c>
      <c r="G4094" s="0" t="n">
        <v>0.1</v>
      </c>
      <c r="H4094" s="0" t="n">
        <v>1</v>
      </c>
      <c r="I4094" s="0" t="n">
        <v>211540093</v>
      </c>
      <c r="J4094" s="0" t="s">
        <v>5003</v>
      </c>
    </row>
    <row r="4095" customFormat="false" ht="15" hidden="false" customHeight="false" outlineLevel="0" collapsed="false">
      <c r="A4095" s="0" t="s">
        <v>5004</v>
      </c>
      <c r="E4095" s="0" t="s">
        <v>435</v>
      </c>
      <c r="F4095" s="0" t="n">
        <v>208002</v>
      </c>
      <c r="G4095" s="0" t="n">
        <v>0.1</v>
      </c>
      <c r="H4095" s="0" t="n">
        <v>1</v>
      </c>
      <c r="I4095" s="0" t="n">
        <v>211540094</v>
      </c>
      <c r="J4095" s="0" t="s">
        <v>5005</v>
      </c>
    </row>
    <row r="4096" customFormat="false" ht="15" hidden="false" customHeight="false" outlineLevel="0" collapsed="false">
      <c r="A4096" s="0" t="s">
        <v>5006</v>
      </c>
      <c r="E4096" s="0" t="s">
        <v>416</v>
      </c>
      <c r="F4096" s="0" t="n">
        <v>395002</v>
      </c>
      <c r="G4096" s="0" t="n">
        <v>0.1</v>
      </c>
      <c r="H4096" s="0" t="n">
        <v>1</v>
      </c>
      <c r="I4096" s="0" t="n">
        <v>211540095</v>
      </c>
      <c r="J4096" s="0" t="s">
        <v>5007</v>
      </c>
    </row>
    <row r="4097" customFormat="false" ht="15" hidden="false" customHeight="false" outlineLevel="0" collapsed="false">
      <c r="A4097" s="0" t="s">
        <v>5008</v>
      </c>
      <c r="E4097" s="0" t="s">
        <v>6</v>
      </c>
      <c r="F4097" s="0" t="n">
        <v>122002</v>
      </c>
      <c r="G4097" s="0" t="n">
        <v>0.1</v>
      </c>
      <c r="H4097" s="0" t="n">
        <v>1</v>
      </c>
      <c r="I4097" s="0" t="n">
        <v>211540096</v>
      </c>
      <c r="J4097" s="0" t="n">
        <v>10089743</v>
      </c>
    </row>
    <row r="4098" customFormat="false" ht="15" hidden="false" customHeight="false" outlineLevel="0" collapsed="false">
      <c r="A4098" s="0" t="s">
        <v>5009</v>
      </c>
      <c r="E4098" s="0" t="s">
        <v>435</v>
      </c>
      <c r="F4098" s="0" t="n">
        <v>208003</v>
      </c>
      <c r="G4098" s="0" t="n">
        <v>0.1</v>
      </c>
      <c r="H4098" s="0" t="n">
        <v>1</v>
      </c>
      <c r="I4098" s="0" t="n">
        <v>211540097</v>
      </c>
      <c r="J4098" s="0" t="s">
        <v>5010</v>
      </c>
    </row>
    <row r="4099" customFormat="false" ht="15" hidden="false" customHeight="false" outlineLevel="0" collapsed="false">
      <c r="A4099" s="0" t="s">
        <v>5011</v>
      </c>
      <c r="E4099" s="0" t="s">
        <v>429</v>
      </c>
      <c r="F4099" s="0" t="n">
        <v>400003</v>
      </c>
      <c r="G4099" s="0" t="n">
        <v>0.1</v>
      </c>
      <c r="H4099" s="0" t="n">
        <v>1</v>
      </c>
      <c r="I4099" s="0" t="n">
        <v>211540098</v>
      </c>
      <c r="J4099" s="0" t="n">
        <v>559446</v>
      </c>
    </row>
    <row r="4100" customFormat="false" ht="15" hidden="false" customHeight="false" outlineLevel="0" collapsed="false">
      <c r="A4100" s="0" t="s">
        <v>5012</v>
      </c>
      <c r="E4100" s="0" t="s">
        <v>1774</v>
      </c>
      <c r="F4100" s="0" t="n">
        <v>141003</v>
      </c>
      <c r="G4100" s="0" t="n">
        <v>0.1</v>
      </c>
      <c r="H4100" s="0" t="n">
        <v>1</v>
      </c>
      <c r="I4100" s="0" t="n">
        <v>211540099</v>
      </c>
      <c r="J4100" s="0" t="n">
        <v>334761</v>
      </c>
    </row>
    <row r="4101" customFormat="false" ht="15" hidden="false" customHeight="false" outlineLevel="0" collapsed="false">
      <c r="A4101" s="0" t="s">
        <v>5013</v>
      </c>
      <c r="E4101" s="0" t="s">
        <v>4171</v>
      </c>
      <c r="F4101" s="0" t="n">
        <v>342003</v>
      </c>
      <c r="G4101" s="0" t="n">
        <v>0.1</v>
      </c>
      <c r="H4101" s="0" t="n">
        <v>1</v>
      </c>
      <c r="I4101" s="0" t="n">
        <v>211540100</v>
      </c>
      <c r="J4101" s="0" t="s">
        <v>5014</v>
      </c>
    </row>
    <row r="4102" customFormat="false" ht="15" hidden="false" customHeight="false" outlineLevel="0" collapsed="false">
      <c r="A4102" s="0" t="s">
        <v>5015</v>
      </c>
      <c r="E4102" s="0" t="s">
        <v>4502</v>
      </c>
      <c r="F4102" s="0" t="n">
        <v>342003</v>
      </c>
      <c r="G4102" s="0" t="n">
        <v>0.1</v>
      </c>
      <c r="H4102" s="0" t="n">
        <v>1</v>
      </c>
      <c r="I4102" s="0" t="n">
        <v>211540101</v>
      </c>
      <c r="J4102" s="0" t="n">
        <v>713854</v>
      </c>
    </row>
    <row r="4103" customFormat="false" ht="15" hidden="false" customHeight="false" outlineLevel="0" collapsed="false">
      <c r="A4103" s="0" t="s">
        <v>5016</v>
      </c>
      <c r="E4103" s="0" t="s">
        <v>334</v>
      </c>
      <c r="F4103" s="0" t="n">
        <v>221005</v>
      </c>
      <c r="G4103" s="0" t="n">
        <v>0.1</v>
      </c>
      <c r="H4103" s="0" t="n">
        <v>1</v>
      </c>
      <c r="I4103" s="0" t="n">
        <v>211540102</v>
      </c>
      <c r="J4103" s="0" t="s">
        <v>5017</v>
      </c>
    </row>
    <row r="4104" customFormat="false" ht="15" hidden="false" customHeight="false" outlineLevel="0" collapsed="false">
      <c r="A4104" s="0" t="s">
        <v>4023</v>
      </c>
      <c r="E4104" s="0" t="s">
        <v>4149</v>
      </c>
      <c r="F4104" s="0" t="n">
        <v>400051</v>
      </c>
      <c r="G4104" s="0" t="n">
        <v>0.1</v>
      </c>
      <c r="H4104" s="0" t="n">
        <v>1</v>
      </c>
      <c r="I4104" s="0" t="n">
        <v>211540103</v>
      </c>
      <c r="J4104" s="0" t="n">
        <v>34121741</v>
      </c>
    </row>
    <row r="4105" customFormat="false" ht="15" hidden="false" customHeight="false" outlineLevel="0" collapsed="false">
      <c r="A4105" s="0" t="s">
        <v>5018</v>
      </c>
      <c r="E4105" s="0" t="s">
        <v>441</v>
      </c>
      <c r="F4105" s="0" t="n">
        <v>302006</v>
      </c>
      <c r="G4105" s="0" t="n">
        <v>0.1</v>
      </c>
      <c r="H4105" s="0" t="n">
        <v>1</v>
      </c>
      <c r="I4105" s="0" t="n">
        <v>211540104</v>
      </c>
      <c r="J4105" s="0" t="s">
        <v>5019</v>
      </c>
    </row>
    <row r="4106" customFormat="false" ht="15" hidden="false" customHeight="false" outlineLevel="0" collapsed="false">
      <c r="A4106" s="0" t="s">
        <v>5020</v>
      </c>
      <c r="E4106" s="0" t="s">
        <v>1774</v>
      </c>
      <c r="F4106" s="0" t="n">
        <v>141006</v>
      </c>
      <c r="G4106" s="0" t="n">
        <v>0.1</v>
      </c>
      <c r="H4106" s="0" t="n">
        <v>1</v>
      </c>
      <c r="I4106" s="0" t="n">
        <v>211540105</v>
      </c>
      <c r="J4106" s="0" t="s">
        <v>5021</v>
      </c>
    </row>
    <row r="4107" customFormat="false" ht="15" hidden="false" customHeight="false" outlineLevel="0" collapsed="false">
      <c r="A4107" s="0" t="s">
        <v>5022</v>
      </c>
      <c r="E4107" s="0" t="s">
        <v>5023</v>
      </c>
      <c r="F4107" s="0" t="n">
        <v>380006</v>
      </c>
      <c r="G4107" s="0" t="n">
        <v>0.1</v>
      </c>
      <c r="H4107" s="0" t="n">
        <v>1</v>
      </c>
      <c r="I4107" s="0" t="n">
        <v>211540106</v>
      </c>
      <c r="J4107" s="0" t="n">
        <v>361915</v>
      </c>
    </row>
    <row r="4108" customFormat="false" ht="15" hidden="false" customHeight="false" outlineLevel="0" collapsed="false">
      <c r="A4108" s="0" t="s">
        <v>5024</v>
      </c>
      <c r="E4108" s="0" t="s">
        <v>334</v>
      </c>
      <c r="F4108" s="0" t="n">
        <v>221007</v>
      </c>
      <c r="G4108" s="0" t="n">
        <v>0.1</v>
      </c>
      <c r="H4108" s="0" t="n">
        <v>1</v>
      </c>
      <c r="I4108" s="0" t="n">
        <v>211540107</v>
      </c>
      <c r="J4108" s="0" t="s">
        <v>5025</v>
      </c>
    </row>
    <row r="4109" customFormat="false" ht="15" hidden="false" customHeight="false" outlineLevel="0" collapsed="false">
      <c r="A4109" s="0" t="s">
        <v>5026</v>
      </c>
      <c r="E4109" s="0" t="s">
        <v>1774</v>
      </c>
      <c r="F4109" s="0" t="n">
        <v>141008</v>
      </c>
      <c r="G4109" s="0" t="n">
        <v>0.1</v>
      </c>
      <c r="H4109" s="0" t="n">
        <v>1</v>
      </c>
      <c r="I4109" s="0" t="n">
        <v>211540108</v>
      </c>
      <c r="J4109" s="0" t="s">
        <v>5027</v>
      </c>
    </row>
    <row r="4110" customFormat="false" ht="15" hidden="false" customHeight="false" outlineLevel="0" collapsed="false">
      <c r="A4110" s="0" t="s">
        <v>5028</v>
      </c>
      <c r="E4110" s="0" t="s">
        <v>209</v>
      </c>
      <c r="F4110" s="0" t="n">
        <v>370201</v>
      </c>
      <c r="G4110" s="0" t="n">
        <v>0.1</v>
      </c>
      <c r="H4110" s="0" t="n">
        <v>1</v>
      </c>
      <c r="I4110" s="0" t="n">
        <v>211540109</v>
      </c>
      <c r="J4110" s="0" t="n">
        <v>10303957</v>
      </c>
    </row>
    <row r="4111" customFormat="false" ht="15" hidden="false" customHeight="false" outlineLevel="0" collapsed="false">
      <c r="A4111" s="0" t="s">
        <v>5029</v>
      </c>
      <c r="E4111" s="0" t="s">
        <v>886</v>
      </c>
      <c r="F4111" s="0" t="n">
        <v>201010</v>
      </c>
      <c r="G4111" s="0" t="n">
        <v>0.1</v>
      </c>
      <c r="H4111" s="0" t="n">
        <v>1</v>
      </c>
      <c r="I4111" s="0" t="n">
        <v>211540110</v>
      </c>
      <c r="J4111" s="0" t="s">
        <v>5030</v>
      </c>
    </row>
    <row r="4112" customFormat="false" ht="15" hidden="false" customHeight="false" outlineLevel="0" collapsed="false">
      <c r="A4112" s="0" t="s">
        <v>5031</v>
      </c>
      <c r="E4112" s="0" t="s">
        <v>1774</v>
      </c>
      <c r="F4112" s="0" t="n">
        <v>141010</v>
      </c>
      <c r="G4112" s="0" t="n">
        <v>0.1</v>
      </c>
      <c r="H4112" s="0" t="n">
        <v>1</v>
      </c>
      <c r="I4112" s="0" t="n">
        <v>211540111</v>
      </c>
      <c r="J4112" s="0" t="n">
        <v>747318</v>
      </c>
    </row>
    <row r="4113" customFormat="false" ht="15" hidden="false" customHeight="false" outlineLevel="0" collapsed="false">
      <c r="A4113" s="0" t="s">
        <v>5032</v>
      </c>
      <c r="E4113" s="0" t="s">
        <v>1774</v>
      </c>
      <c r="F4113" s="0" t="n">
        <v>141010</v>
      </c>
      <c r="G4113" s="0" t="n">
        <v>0.1</v>
      </c>
      <c r="H4113" s="0" t="n">
        <v>1</v>
      </c>
      <c r="I4113" s="0" t="n">
        <v>211540112</v>
      </c>
      <c r="J4113" s="0" t="n">
        <v>747403</v>
      </c>
    </row>
    <row r="4114" customFormat="false" ht="15" hidden="false" customHeight="false" outlineLevel="0" collapsed="false">
      <c r="A4114" s="0" t="s">
        <v>5033</v>
      </c>
      <c r="E4114" s="0" t="s">
        <v>441</v>
      </c>
      <c r="F4114" s="0" t="n">
        <v>302010</v>
      </c>
      <c r="G4114" s="0" t="n">
        <v>0.1</v>
      </c>
      <c r="H4114" s="0" t="n">
        <v>1</v>
      </c>
      <c r="I4114" s="0" t="n">
        <v>211540113</v>
      </c>
      <c r="J4114" s="0" t="n">
        <v>589533</v>
      </c>
    </row>
    <row r="4115" customFormat="false" ht="15" hidden="false" customHeight="false" outlineLevel="0" collapsed="false">
      <c r="A4115" s="0" t="s">
        <v>4237</v>
      </c>
      <c r="E4115" s="0" t="s">
        <v>1774</v>
      </c>
      <c r="F4115" s="0" t="n">
        <v>141010</v>
      </c>
      <c r="G4115" s="0" t="n">
        <v>0.1</v>
      </c>
      <c r="H4115" s="0" t="n">
        <v>1</v>
      </c>
      <c r="I4115" s="0" t="n">
        <v>211540114</v>
      </c>
      <c r="J4115" s="0" t="s">
        <v>5034</v>
      </c>
    </row>
    <row r="4116" customFormat="false" ht="15" hidden="false" customHeight="false" outlineLevel="0" collapsed="false">
      <c r="A4116" s="0" t="s">
        <v>5035</v>
      </c>
      <c r="E4116" s="0" t="s">
        <v>1774</v>
      </c>
      <c r="F4116" s="0" t="n">
        <v>141010</v>
      </c>
      <c r="G4116" s="0" t="n">
        <v>0.1</v>
      </c>
      <c r="H4116" s="0" t="n">
        <v>1</v>
      </c>
      <c r="I4116" s="0" t="n">
        <v>211540115</v>
      </c>
      <c r="J4116" s="0" t="n">
        <v>747064</v>
      </c>
    </row>
    <row r="4117" customFormat="false" ht="15" hidden="false" customHeight="false" outlineLevel="0" collapsed="false">
      <c r="A4117" s="0" t="s">
        <v>5036</v>
      </c>
      <c r="E4117" s="0" t="s">
        <v>1774</v>
      </c>
      <c r="F4117" s="0" t="n">
        <v>141010</v>
      </c>
      <c r="G4117" s="0" t="n">
        <v>0.1</v>
      </c>
      <c r="H4117" s="0" t="n">
        <v>1</v>
      </c>
      <c r="I4117" s="0" t="n">
        <v>211540116</v>
      </c>
      <c r="J4117" s="0" t="s">
        <v>5037</v>
      </c>
    </row>
    <row r="4118" customFormat="false" ht="15" hidden="false" customHeight="false" outlineLevel="0" collapsed="false">
      <c r="A4118" s="0" t="s">
        <v>5038</v>
      </c>
      <c r="E4118" s="0" t="s">
        <v>1774</v>
      </c>
      <c r="F4118" s="0" t="n">
        <v>141010</v>
      </c>
      <c r="G4118" s="0" t="n">
        <v>0.1</v>
      </c>
      <c r="H4118" s="0" t="n">
        <v>1</v>
      </c>
      <c r="I4118" s="0" t="n">
        <v>211540117</v>
      </c>
      <c r="J4118" s="0" t="s">
        <v>5039</v>
      </c>
    </row>
    <row r="4119" customFormat="false" ht="15" hidden="false" customHeight="false" outlineLevel="0" collapsed="false">
      <c r="A4119" s="0" t="s">
        <v>5040</v>
      </c>
      <c r="E4119" s="0" t="s">
        <v>1774</v>
      </c>
      <c r="F4119" s="0" t="n">
        <v>141010</v>
      </c>
      <c r="G4119" s="0" t="n">
        <v>0.1</v>
      </c>
      <c r="H4119" s="0" t="n">
        <v>1</v>
      </c>
      <c r="I4119" s="0" t="n">
        <v>211540118</v>
      </c>
      <c r="J4119" s="0" t="n">
        <v>334864</v>
      </c>
    </row>
    <row r="4120" customFormat="false" ht="15" hidden="false" customHeight="false" outlineLevel="0" collapsed="false">
      <c r="A4120" s="0" t="s">
        <v>5041</v>
      </c>
      <c r="E4120" s="0" t="s">
        <v>334</v>
      </c>
      <c r="F4120" s="0" t="n">
        <v>221010</v>
      </c>
      <c r="G4120" s="0" t="n">
        <v>0.1</v>
      </c>
      <c r="H4120" s="0" t="n">
        <v>1</v>
      </c>
      <c r="I4120" s="0" t="n">
        <v>211540119</v>
      </c>
      <c r="J4120" s="0" t="s">
        <v>5042</v>
      </c>
    </row>
    <row r="4121" customFormat="false" ht="15" hidden="false" customHeight="false" outlineLevel="0" collapsed="false">
      <c r="A4121" s="0" t="s">
        <v>5043</v>
      </c>
      <c r="E4121" s="0" t="s">
        <v>1774</v>
      </c>
      <c r="F4121" s="0" t="n">
        <v>141010</v>
      </c>
      <c r="G4121" s="0" t="n">
        <v>0.1</v>
      </c>
      <c r="H4121" s="0" t="n">
        <v>1</v>
      </c>
      <c r="I4121" s="0" t="n">
        <v>211540120</v>
      </c>
      <c r="J4121" s="0" t="s">
        <v>5044</v>
      </c>
    </row>
    <row r="4122" customFormat="false" ht="15" hidden="false" customHeight="false" outlineLevel="0" collapsed="false">
      <c r="A4122" s="0" t="s">
        <v>5045</v>
      </c>
      <c r="E4122" s="0" t="s">
        <v>1774</v>
      </c>
      <c r="F4122" s="0" t="n">
        <v>141010</v>
      </c>
      <c r="G4122" s="0" t="n">
        <v>0.1</v>
      </c>
      <c r="H4122" s="0" t="n">
        <v>1</v>
      </c>
      <c r="I4122" s="0" t="n">
        <v>211540121</v>
      </c>
      <c r="J4122" s="0" t="s">
        <v>5046</v>
      </c>
    </row>
    <row r="4123" customFormat="false" ht="15" hidden="false" customHeight="false" outlineLevel="0" collapsed="false">
      <c r="A4123" s="0" t="s">
        <v>5047</v>
      </c>
      <c r="E4123" s="0" t="s">
        <v>5048</v>
      </c>
      <c r="F4123" s="0" t="n">
        <v>605010</v>
      </c>
      <c r="G4123" s="0" t="n">
        <v>0.1</v>
      </c>
      <c r="H4123" s="0" t="n">
        <v>1</v>
      </c>
      <c r="I4123" s="0" t="n">
        <v>211540122</v>
      </c>
      <c r="J4123" s="0" t="s">
        <v>5049</v>
      </c>
    </row>
    <row r="4124" customFormat="false" ht="15" hidden="false" customHeight="false" outlineLevel="0" collapsed="false">
      <c r="A4124" s="0" t="s">
        <v>5050</v>
      </c>
      <c r="E4124" s="0" t="s">
        <v>5051</v>
      </c>
      <c r="F4124" s="0" t="n">
        <v>831011</v>
      </c>
      <c r="G4124" s="0" t="n">
        <v>0.1</v>
      </c>
      <c r="H4124" s="0" t="n">
        <v>1</v>
      </c>
      <c r="I4124" s="0" t="n">
        <v>211540123</v>
      </c>
      <c r="J4124" s="0" t="s">
        <v>5052</v>
      </c>
    </row>
    <row r="4125" customFormat="false" ht="15" hidden="false" customHeight="false" outlineLevel="0" collapsed="false">
      <c r="A4125" s="0" t="s">
        <v>5053</v>
      </c>
      <c r="E4125" s="0" t="s">
        <v>3268</v>
      </c>
      <c r="F4125" s="0" t="n">
        <v>401107</v>
      </c>
      <c r="G4125" s="0" t="n">
        <v>0.1</v>
      </c>
      <c r="H4125" s="0" t="n">
        <v>1</v>
      </c>
      <c r="I4125" s="0" t="n">
        <v>211540124</v>
      </c>
      <c r="J4125" s="0" t="n">
        <v>32050115</v>
      </c>
    </row>
    <row r="4126" customFormat="false" ht="15" hidden="false" customHeight="false" outlineLevel="0" collapsed="false">
      <c r="A4126" s="0" t="s">
        <v>5054</v>
      </c>
      <c r="E4126" s="0" t="s">
        <v>4163</v>
      </c>
      <c r="F4126" s="0" t="n">
        <v>700013</v>
      </c>
      <c r="G4126" s="0" t="n">
        <v>0.1</v>
      </c>
      <c r="H4126" s="0" t="n">
        <v>1</v>
      </c>
      <c r="I4126" s="0" t="n">
        <v>211540125</v>
      </c>
      <c r="J4126" s="0" t="n">
        <v>10546690</v>
      </c>
    </row>
    <row r="4127" customFormat="false" ht="15" hidden="false" customHeight="false" outlineLevel="0" collapsed="false">
      <c r="A4127" s="0" t="s">
        <v>5055</v>
      </c>
      <c r="E4127" s="0" t="s">
        <v>4163</v>
      </c>
      <c r="F4127" s="0" t="n">
        <v>700014</v>
      </c>
      <c r="G4127" s="0" t="n">
        <v>0.1</v>
      </c>
      <c r="H4127" s="0" t="n">
        <v>1</v>
      </c>
      <c r="I4127" s="0" t="n">
        <v>211540126</v>
      </c>
      <c r="J4127" s="0" t="n">
        <v>611609</v>
      </c>
    </row>
    <row r="4128" customFormat="false" ht="15" hidden="false" customHeight="false" outlineLevel="0" collapsed="false">
      <c r="A4128" s="0" t="s">
        <v>5056</v>
      </c>
      <c r="E4128" s="0" t="s">
        <v>5023</v>
      </c>
      <c r="F4128" s="0" t="n">
        <v>380015</v>
      </c>
      <c r="G4128" s="0" t="n">
        <v>0.1</v>
      </c>
      <c r="H4128" s="0" t="n">
        <v>1</v>
      </c>
      <c r="I4128" s="0" t="n">
        <v>211540127</v>
      </c>
      <c r="J4128" s="0" t="s">
        <v>5057</v>
      </c>
    </row>
    <row r="4129" customFormat="false" ht="15" hidden="false" customHeight="false" outlineLevel="0" collapsed="false">
      <c r="A4129" s="0" t="s">
        <v>5058</v>
      </c>
      <c r="E4129" s="0" t="s">
        <v>4163</v>
      </c>
      <c r="F4129" s="0" t="n">
        <v>700017</v>
      </c>
      <c r="G4129" s="0" t="n">
        <v>0.1</v>
      </c>
      <c r="H4129" s="0" t="n">
        <v>1</v>
      </c>
      <c r="I4129" s="0" t="n">
        <v>211540128</v>
      </c>
      <c r="J4129" s="0" t="s">
        <v>5059</v>
      </c>
    </row>
    <row r="4130" customFormat="false" ht="15" hidden="false" customHeight="false" outlineLevel="0" collapsed="false">
      <c r="A4130" s="0" t="s">
        <v>5060</v>
      </c>
      <c r="E4130" s="0" t="s">
        <v>4163</v>
      </c>
      <c r="F4130" s="0" t="n">
        <v>700017</v>
      </c>
      <c r="G4130" s="0" t="n">
        <v>0.1</v>
      </c>
      <c r="H4130" s="0" t="n">
        <v>1</v>
      </c>
      <c r="I4130" s="0" t="n">
        <v>211540129</v>
      </c>
      <c r="J4130" s="0" t="s">
        <v>5061</v>
      </c>
    </row>
    <row r="4131" customFormat="false" ht="15" hidden="false" customHeight="false" outlineLevel="0" collapsed="false">
      <c r="A4131" s="0" t="s">
        <v>5062</v>
      </c>
      <c r="E4131" s="0" t="s">
        <v>5063</v>
      </c>
      <c r="F4131" s="0" t="n">
        <v>641018</v>
      </c>
      <c r="G4131" s="0" t="n">
        <v>0.1</v>
      </c>
      <c r="H4131" s="0" t="n">
        <v>1</v>
      </c>
      <c r="I4131" s="0" t="n">
        <v>211540130</v>
      </c>
      <c r="J4131" s="0" t="n">
        <v>447820</v>
      </c>
    </row>
    <row r="4132" customFormat="false" ht="15" hidden="false" customHeight="false" outlineLevel="0" collapsed="false">
      <c r="A4132" s="0" t="s">
        <v>5064</v>
      </c>
      <c r="E4132" s="0" t="s">
        <v>441</v>
      </c>
      <c r="F4132" s="0" t="n">
        <v>302018</v>
      </c>
      <c r="G4132" s="0" t="n">
        <v>0.1</v>
      </c>
      <c r="H4132" s="0" t="n">
        <v>1</v>
      </c>
      <c r="I4132" s="0" t="n">
        <v>211540131</v>
      </c>
      <c r="J4132" s="0" t="s">
        <v>5065</v>
      </c>
    </row>
    <row r="4133" customFormat="false" ht="15" hidden="false" customHeight="false" outlineLevel="0" collapsed="false">
      <c r="A4133" s="0" t="s">
        <v>5066</v>
      </c>
      <c r="E4133" s="0" t="s">
        <v>425</v>
      </c>
      <c r="F4133" s="0" t="n">
        <v>110018</v>
      </c>
      <c r="G4133" s="0" t="n">
        <v>0.1</v>
      </c>
      <c r="H4133" s="0" t="n">
        <v>1</v>
      </c>
      <c r="I4133" s="0" t="n">
        <v>211540132</v>
      </c>
      <c r="J4133" s="0" t="s">
        <v>5067</v>
      </c>
    </row>
    <row r="4134" customFormat="false" ht="15" hidden="false" customHeight="false" outlineLevel="0" collapsed="false">
      <c r="A4134" s="0" t="s">
        <v>5068</v>
      </c>
      <c r="E4134" s="0" t="s">
        <v>425</v>
      </c>
      <c r="F4134" s="0" t="n">
        <v>110018</v>
      </c>
      <c r="G4134" s="0" t="n">
        <v>0.1</v>
      </c>
      <c r="H4134" s="0" t="n">
        <v>1</v>
      </c>
      <c r="I4134" s="0" t="n">
        <v>211540133</v>
      </c>
      <c r="J4134" s="0" t="s">
        <v>5069</v>
      </c>
    </row>
    <row r="4135" customFormat="false" ht="15" hidden="false" customHeight="false" outlineLevel="0" collapsed="false">
      <c r="A4135" s="0" t="s">
        <v>5070</v>
      </c>
      <c r="E4135" s="0" t="s">
        <v>5063</v>
      </c>
      <c r="F4135" s="0" t="n">
        <v>641018</v>
      </c>
      <c r="G4135" s="0" t="n">
        <v>0.1</v>
      </c>
      <c r="H4135" s="0" t="n">
        <v>1</v>
      </c>
      <c r="I4135" s="0" t="n">
        <v>211540134</v>
      </c>
      <c r="J4135" s="0" t="s">
        <v>5071</v>
      </c>
    </row>
    <row r="4136" customFormat="false" ht="15" hidden="false" customHeight="false" outlineLevel="0" collapsed="false">
      <c r="A4136" s="0" t="s">
        <v>5072</v>
      </c>
      <c r="E4136" s="0" t="s">
        <v>425</v>
      </c>
      <c r="F4136" s="0" t="n">
        <v>110018</v>
      </c>
      <c r="G4136" s="0" t="n">
        <v>0.1</v>
      </c>
      <c r="H4136" s="0" t="n">
        <v>1</v>
      </c>
      <c r="I4136" s="0" t="n">
        <v>211540135</v>
      </c>
      <c r="J4136" s="0" t="s">
        <v>5073</v>
      </c>
    </row>
    <row r="4137" customFormat="false" ht="15" hidden="false" customHeight="false" outlineLevel="0" collapsed="false">
      <c r="A4137" s="0" t="s">
        <v>5074</v>
      </c>
      <c r="E4137" s="0" t="s">
        <v>5075</v>
      </c>
      <c r="F4137" s="0" t="n">
        <v>160019</v>
      </c>
      <c r="G4137" s="0" t="n">
        <v>0.1</v>
      </c>
      <c r="H4137" s="0" t="n">
        <v>1</v>
      </c>
      <c r="I4137" s="0" t="n">
        <v>211540136</v>
      </c>
      <c r="J4137" s="0" t="s">
        <v>5076</v>
      </c>
    </row>
    <row r="4138" customFormat="false" ht="15" hidden="false" customHeight="false" outlineLevel="0" collapsed="false">
      <c r="A4138" s="0" t="s">
        <v>5077</v>
      </c>
      <c r="E4138" s="0" t="s">
        <v>425</v>
      </c>
      <c r="F4138" s="0" t="n">
        <v>110019</v>
      </c>
      <c r="G4138" s="0" t="n">
        <v>0.1</v>
      </c>
      <c r="H4138" s="0" t="n">
        <v>1</v>
      </c>
      <c r="I4138" s="0" t="n">
        <v>211540137</v>
      </c>
      <c r="J4138" s="0" t="n">
        <v>11074271</v>
      </c>
    </row>
    <row r="4139" customFormat="false" ht="15" hidden="false" customHeight="false" outlineLevel="0" collapsed="false">
      <c r="A4139" s="0" t="s">
        <v>5078</v>
      </c>
      <c r="E4139" s="0" t="s">
        <v>441</v>
      </c>
      <c r="F4139" s="0" t="n">
        <v>302019</v>
      </c>
      <c r="G4139" s="0" t="n">
        <v>0.1</v>
      </c>
      <c r="H4139" s="0" t="n">
        <v>1</v>
      </c>
      <c r="I4139" s="0" t="n">
        <v>211540138</v>
      </c>
      <c r="J4139" s="0" t="s">
        <v>5079</v>
      </c>
    </row>
    <row r="4140" customFormat="false" ht="15" hidden="false" customHeight="false" outlineLevel="0" collapsed="false">
      <c r="A4140" s="0" t="s">
        <v>5080</v>
      </c>
      <c r="E4140" s="0" t="s">
        <v>232</v>
      </c>
      <c r="F4140" s="0" t="n">
        <v>302003</v>
      </c>
      <c r="G4140" s="0" t="n">
        <v>0.1</v>
      </c>
      <c r="H4140" s="0" t="n">
        <v>1</v>
      </c>
      <c r="I4140" s="0" t="n">
        <v>211540139</v>
      </c>
      <c r="J4140" s="0" t="n">
        <v>10286543</v>
      </c>
    </row>
    <row r="4141" customFormat="false" ht="15" hidden="false" customHeight="false" outlineLevel="0" collapsed="false">
      <c r="A4141" s="0" t="s">
        <v>5081</v>
      </c>
      <c r="E4141" s="0" t="s">
        <v>441</v>
      </c>
      <c r="F4141" s="0" t="n">
        <v>302016</v>
      </c>
      <c r="G4141" s="0" t="n">
        <v>0.1</v>
      </c>
      <c r="H4141" s="0" t="n">
        <v>1</v>
      </c>
      <c r="I4141" s="0" t="n">
        <v>211540140</v>
      </c>
      <c r="J4141" s="0" t="n">
        <v>575224</v>
      </c>
    </row>
    <row r="4142" customFormat="false" ht="15" hidden="false" customHeight="false" outlineLevel="0" collapsed="false">
      <c r="A4142" s="0" t="s">
        <v>5082</v>
      </c>
      <c r="E4142" s="0" t="s">
        <v>435</v>
      </c>
      <c r="F4142" s="0" t="n">
        <v>208022</v>
      </c>
      <c r="G4142" s="0" t="n">
        <v>0.1</v>
      </c>
      <c r="H4142" s="0" t="n">
        <v>1</v>
      </c>
      <c r="I4142" s="0" t="n">
        <v>211540141</v>
      </c>
      <c r="J4142" s="0" t="s">
        <v>5083</v>
      </c>
    </row>
    <row r="4143" customFormat="false" ht="15" hidden="false" customHeight="false" outlineLevel="0" collapsed="false">
      <c r="A4143" s="0" t="s">
        <v>5084</v>
      </c>
      <c r="E4143" s="0" t="s">
        <v>5085</v>
      </c>
      <c r="F4143" s="0" t="n">
        <v>682025</v>
      </c>
      <c r="G4143" s="0" t="n">
        <v>0.1</v>
      </c>
      <c r="H4143" s="0" t="n">
        <v>1</v>
      </c>
      <c r="I4143" s="0" t="n">
        <v>211540142</v>
      </c>
      <c r="J4143" s="0" t="n">
        <v>414295</v>
      </c>
    </row>
    <row r="4144" customFormat="false" ht="15" hidden="false" customHeight="false" outlineLevel="0" collapsed="false">
      <c r="A4144" s="0" t="s">
        <v>5086</v>
      </c>
      <c r="E4144" s="0" t="s">
        <v>108</v>
      </c>
      <c r="F4144" s="0" t="n">
        <v>110025</v>
      </c>
      <c r="G4144" s="0" t="n">
        <v>0.1</v>
      </c>
      <c r="H4144" s="0" t="n">
        <v>1</v>
      </c>
      <c r="I4144" s="0" t="n">
        <v>211540143</v>
      </c>
      <c r="J4144" s="0" t="s">
        <v>5087</v>
      </c>
    </row>
    <row r="4145" customFormat="false" ht="15" hidden="false" customHeight="false" outlineLevel="0" collapsed="false">
      <c r="A4145" s="0" t="s">
        <v>5088</v>
      </c>
      <c r="E4145" s="0" t="s">
        <v>2254</v>
      </c>
      <c r="F4145" s="0" t="n">
        <v>500027</v>
      </c>
      <c r="G4145" s="0" t="n">
        <v>0.1</v>
      </c>
      <c r="H4145" s="0" t="n">
        <v>1</v>
      </c>
      <c r="I4145" s="0" t="n">
        <v>211540144</v>
      </c>
      <c r="J4145" s="0" t="s">
        <v>5089</v>
      </c>
    </row>
    <row r="4146" customFormat="false" ht="15" hidden="false" customHeight="false" outlineLevel="0" collapsed="false">
      <c r="A4146" s="0" t="s">
        <v>5090</v>
      </c>
      <c r="E4146" s="0" t="s">
        <v>108</v>
      </c>
      <c r="F4146" s="0" t="n">
        <v>110031</v>
      </c>
      <c r="G4146" s="0" t="n">
        <v>0.1</v>
      </c>
      <c r="H4146" s="0" t="n">
        <v>1</v>
      </c>
      <c r="I4146" s="0" t="n">
        <v>211540145</v>
      </c>
      <c r="J4146" s="0" t="n">
        <v>236210</v>
      </c>
    </row>
    <row r="4147" customFormat="false" ht="15" hidden="false" customHeight="false" outlineLevel="0" collapsed="false">
      <c r="A4147" s="0" t="s">
        <v>5091</v>
      </c>
      <c r="E4147" s="0" t="s">
        <v>5092</v>
      </c>
      <c r="F4147" s="0" t="n">
        <v>680317</v>
      </c>
      <c r="G4147" s="0" t="n">
        <v>0.1</v>
      </c>
      <c r="H4147" s="0" t="n">
        <v>1</v>
      </c>
      <c r="I4147" s="0" t="n">
        <v>211540146</v>
      </c>
      <c r="J4147" s="0" t="s">
        <v>5093</v>
      </c>
    </row>
    <row r="4148" customFormat="false" ht="15" hidden="false" customHeight="false" outlineLevel="0" collapsed="false">
      <c r="A4148" s="0" t="s">
        <v>5094</v>
      </c>
      <c r="E4148" s="0" t="s">
        <v>1732</v>
      </c>
      <c r="F4148" s="0" t="n">
        <v>600032</v>
      </c>
      <c r="G4148" s="0" t="n">
        <v>0.1</v>
      </c>
      <c r="H4148" s="0" t="n">
        <v>1</v>
      </c>
      <c r="I4148" s="0" t="n">
        <v>211540147</v>
      </c>
      <c r="J4148" s="0" t="n">
        <v>32371248</v>
      </c>
    </row>
    <row r="4149" customFormat="false" ht="15" hidden="false" customHeight="false" outlineLevel="0" collapsed="false">
      <c r="A4149" s="0" t="s">
        <v>5095</v>
      </c>
      <c r="E4149" s="0" t="s">
        <v>5085</v>
      </c>
      <c r="F4149" s="0" t="n">
        <v>682034</v>
      </c>
      <c r="G4149" s="0" t="n">
        <v>0.1</v>
      </c>
      <c r="H4149" s="0" t="n">
        <v>1</v>
      </c>
      <c r="I4149" s="0" t="n">
        <v>211540148</v>
      </c>
      <c r="J4149" s="0" t="s">
        <v>5096</v>
      </c>
    </row>
    <row r="4150" customFormat="false" ht="15" hidden="false" customHeight="false" outlineLevel="0" collapsed="false">
      <c r="A4150" s="0" t="s">
        <v>5097</v>
      </c>
      <c r="E4150" s="0" t="s">
        <v>1732</v>
      </c>
      <c r="F4150" s="0" t="n">
        <v>600034</v>
      </c>
      <c r="G4150" s="0" t="n">
        <v>0.1</v>
      </c>
      <c r="H4150" s="0" t="n">
        <v>1</v>
      </c>
      <c r="I4150" s="0" t="n">
        <v>211540149</v>
      </c>
      <c r="J4150" s="0" t="s">
        <v>5098</v>
      </c>
    </row>
    <row r="4151" customFormat="false" ht="15" hidden="false" customHeight="false" outlineLevel="0" collapsed="false">
      <c r="A4151" s="0" t="s">
        <v>5099</v>
      </c>
      <c r="E4151" s="0" t="s">
        <v>419</v>
      </c>
      <c r="F4151" s="0" t="n">
        <v>411036</v>
      </c>
      <c r="G4151" s="0" t="n">
        <v>0.1</v>
      </c>
      <c r="H4151" s="0" t="n">
        <v>1</v>
      </c>
      <c r="I4151" s="0" t="n">
        <v>211540150</v>
      </c>
      <c r="J4151" s="0" t="n">
        <v>509884</v>
      </c>
    </row>
    <row r="4152" customFormat="false" ht="15" hidden="false" customHeight="false" outlineLevel="0" collapsed="false">
      <c r="A4152" s="0" t="s">
        <v>5100</v>
      </c>
      <c r="E4152" s="0" t="s">
        <v>5101</v>
      </c>
      <c r="F4152" s="0" t="n">
        <v>682037</v>
      </c>
      <c r="G4152" s="0" t="n">
        <v>0.1</v>
      </c>
      <c r="H4152" s="0" t="n">
        <v>1</v>
      </c>
      <c r="I4152" s="0" t="n">
        <v>211540151</v>
      </c>
      <c r="J4152" s="0" t="s">
        <v>5102</v>
      </c>
    </row>
    <row r="4153" customFormat="false" ht="15" hidden="false" customHeight="false" outlineLevel="0" collapsed="false">
      <c r="A4153" s="0" t="s">
        <v>5103</v>
      </c>
      <c r="E4153" s="0" t="s">
        <v>5101</v>
      </c>
      <c r="F4153" s="0" t="n">
        <v>682037</v>
      </c>
      <c r="G4153" s="0" t="n">
        <v>0.1</v>
      </c>
      <c r="H4153" s="0" t="n">
        <v>1</v>
      </c>
      <c r="I4153" s="0" t="n">
        <v>211540152</v>
      </c>
      <c r="J4153" s="0" t="s">
        <v>5104</v>
      </c>
    </row>
    <row r="4154" customFormat="false" ht="15" hidden="false" customHeight="false" outlineLevel="0" collapsed="false">
      <c r="A4154" s="0" t="s">
        <v>5105</v>
      </c>
      <c r="E4154" s="0" t="s">
        <v>5063</v>
      </c>
      <c r="F4154" s="0" t="n">
        <v>641037</v>
      </c>
      <c r="G4154" s="0" t="n">
        <v>0.1</v>
      </c>
      <c r="H4154" s="0" t="n">
        <v>1</v>
      </c>
      <c r="I4154" s="0" t="n">
        <v>211540153</v>
      </c>
      <c r="J4154" s="0" t="n">
        <v>447620</v>
      </c>
    </row>
    <row r="4155" customFormat="false" ht="15" hidden="false" customHeight="false" outlineLevel="0" collapsed="false">
      <c r="A4155" s="0" t="s">
        <v>5106</v>
      </c>
      <c r="E4155" s="0" t="s">
        <v>4761</v>
      </c>
      <c r="F4155" s="0" t="n">
        <v>641604</v>
      </c>
      <c r="G4155" s="0" t="n">
        <v>0.1</v>
      </c>
      <c r="H4155" s="0" t="n">
        <v>1</v>
      </c>
      <c r="I4155" s="0" t="n">
        <v>211540154</v>
      </c>
      <c r="J4155" s="0" t="s">
        <v>5107</v>
      </c>
    </row>
    <row r="4156" customFormat="false" ht="15" hidden="false" customHeight="false" outlineLevel="0" collapsed="false">
      <c r="A4156" s="0" t="s">
        <v>5108</v>
      </c>
      <c r="E4156" s="0" t="s">
        <v>419</v>
      </c>
      <c r="F4156" s="0" t="n">
        <v>411040</v>
      </c>
      <c r="G4156" s="0" t="n">
        <v>0.1</v>
      </c>
      <c r="H4156" s="0" t="n">
        <v>1</v>
      </c>
      <c r="I4156" s="0" t="n">
        <v>211540155</v>
      </c>
      <c r="J4156" s="0" t="n">
        <v>513497</v>
      </c>
    </row>
    <row r="4157" customFormat="false" ht="15" hidden="false" customHeight="false" outlineLevel="0" collapsed="false">
      <c r="A4157" s="0" t="s">
        <v>5109</v>
      </c>
      <c r="E4157" s="0" t="s">
        <v>5063</v>
      </c>
      <c r="F4157" s="0" t="n">
        <v>641041</v>
      </c>
      <c r="G4157" s="0" t="n">
        <v>0.1</v>
      </c>
      <c r="H4157" s="0" t="n">
        <v>1</v>
      </c>
      <c r="I4157" s="0" t="n">
        <v>211540156</v>
      </c>
      <c r="J4157" s="0" t="n">
        <v>248846</v>
      </c>
    </row>
    <row r="4158" customFormat="false" ht="15" hidden="false" customHeight="false" outlineLevel="0" collapsed="false">
      <c r="A4158" s="0" t="s">
        <v>5110</v>
      </c>
      <c r="E4158" s="0" t="s">
        <v>5063</v>
      </c>
      <c r="F4158" s="0" t="n">
        <v>641045</v>
      </c>
      <c r="G4158" s="0" t="n">
        <v>0.1</v>
      </c>
      <c r="H4158" s="0" t="n">
        <v>1</v>
      </c>
      <c r="I4158" s="0" t="n">
        <v>211540157</v>
      </c>
      <c r="J4158" s="0" t="n">
        <v>437679</v>
      </c>
    </row>
    <row r="4159" customFormat="false" ht="15" hidden="false" customHeight="false" outlineLevel="0" collapsed="false">
      <c r="A4159" s="0" t="s">
        <v>5111</v>
      </c>
      <c r="E4159" s="0" t="s">
        <v>4149</v>
      </c>
      <c r="F4159" s="0" t="n">
        <v>400050</v>
      </c>
      <c r="G4159" s="0" t="n">
        <v>0.1</v>
      </c>
      <c r="H4159" s="0" t="n">
        <v>1</v>
      </c>
      <c r="I4159" s="0" t="n">
        <v>211540158</v>
      </c>
      <c r="J4159" s="0" t="n">
        <v>265217</v>
      </c>
    </row>
    <row r="4160" customFormat="false" ht="15" hidden="false" customHeight="false" outlineLevel="0" collapsed="false">
      <c r="A4160" s="0" t="s">
        <v>5112</v>
      </c>
      <c r="E4160" s="0" t="s">
        <v>4149</v>
      </c>
      <c r="F4160" s="0" t="n">
        <v>400050</v>
      </c>
      <c r="G4160" s="0" t="n">
        <v>0.1</v>
      </c>
      <c r="H4160" s="0" t="n">
        <v>1</v>
      </c>
      <c r="I4160" s="0" t="n">
        <v>211540159</v>
      </c>
      <c r="J4160" s="0" t="n">
        <v>268215</v>
      </c>
    </row>
    <row r="4161" customFormat="false" ht="15" hidden="false" customHeight="false" outlineLevel="0" collapsed="false">
      <c r="A4161" s="0" t="s">
        <v>5113</v>
      </c>
      <c r="E4161" s="0" t="s">
        <v>2254</v>
      </c>
      <c r="F4161" s="0" t="n">
        <v>500051</v>
      </c>
      <c r="G4161" s="0" t="n">
        <v>0.1</v>
      </c>
      <c r="H4161" s="0" t="n">
        <v>1</v>
      </c>
      <c r="I4161" s="0" t="n">
        <v>211540160</v>
      </c>
      <c r="J4161" s="0" t="s">
        <v>5114</v>
      </c>
    </row>
    <row r="4162" customFormat="false" ht="15" hidden="false" customHeight="false" outlineLevel="0" collapsed="false">
      <c r="A4162" s="0" t="s">
        <v>5115</v>
      </c>
      <c r="E4162" s="0" t="s">
        <v>4185</v>
      </c>
      <c r="F4162" s="0" t="n">
        <v>400053</v>
      </c>
      <c r="G4162" s="0" t="n">
        <v>0.1</v>
      </c>
      <c r="H4162" s="0" t="n">
        <v>1</v>
      </c>
      <c r="I4162" s="0" t="n">
        <v>211540161</v>
      </c>
      <c r="J4162" s="0" t="n">
        <v>734669</v>
      </c>
    </row>
    <row r="4163" customFormat="false" ht="15" hidden="false" customHeight="false" outlineLevel="0" collapsed="false">
      <c r="A4163" s="0" t="s">
        <v>5116</v>
      </c>
      <c r="E4163" s="0" t="s">
        <v>4185</v>
      </c>
      <c r="F4163" s="0" t="n">
        <v>400053</v>
      </c>
      <c r="G4163" s="0" t="n">
        <v>0.1</v>
      </c>
      <c r="H4163" s="0" t="n">
        <v>1</v>
      </c>
      <c r="I4163" s="0" t="n">
        <v>211540162</v>
      </c>
      <c r="J4163" s="0" t="n">
        <v>735550</v>
      </c>
    </row>
    <row r="4164" customFormat="false" ht="15" hidden="false" customHeight="false" outlineLevel="0" collapsed="false">
      <c r="A4164" s="0" t="s">
        <v>5117</v>
      </c>
      <c r="E4164" s="0" t="s">
        <v>1599</v>
      </c>
      <c r="F4164" s="0" t="n">
        <v>500053</v>
      </c>
      <c r="G4164" s="0" t="n">
        <v>0.1</v>
      </c>
      <c r="H4164" s="0" t="n">
        <v>1</v>
      </c>
      <c r="I4164" s="0" t="n">
        <v>211540163</v>
      </c>
      <c r="J4164" s="0" t="n">
        <v>216034</v>
      </c>
    </row>
    <row r="4165" customFormat="false" ht="15" hidden="false" customHeight="false" outlineLevel="0" collapsed="false">
      <c r="A4165" s="0" t="s">
        <v>5118</v>
      </c>
      <c r="E4165" s="0" t="s">
        <v>4185</v>
      </c>
      <c r="F4165" s="0" t="n">
        <v>400053</v>
      </c>
      <c r="G4165" s="0" t="n">
        <v>0.1</v>
      </c>
      <c r="H4165" s="0" t="n">
        <v>1</v>
      </c>
      <c r="I4165" s="0" t="n">
        <v>211540164</v>
      </c>
      <c r="J4165" s="0" t="n">
        <v>255842</v>
      </c>
    </row>
    <row r="4166" customFormat="false" ht="15" hidden="false" customHeight="false" outlineLevel="0" collapsed="false">
      <c r="A4166" s="0" t="s">
        <v>5119</v>
      </c>
      <c r="E4166" s="0" t="s">
        <v>2254</v>
      </c>
      <c r="F4166" s="0" t="n">
        <v>500053</v>
      </c>
      <c r="G4166" s="0" t="n">
        <v>0.1</v>
      </c>
      <c r="H4166" s="0" t="n">
        <v>1</v>
      </c>
      <c r="I4166" s="0" t="n">
        <v>211540165</v>
      </c>
      <c r="J4166" s="0" t="s">
        <v>5120</v>
      </c>
    </row>
    <row r="4167" customFormat="false" ht="15" hidden="false" customHeight="false" outlineLevel="0" collapsed="false">
      <c r="A4167" s="0" t="s">
        <v>5121</v>
      </c>
      <c r="E4167" s="0" t="s">
        <v>1732</v>
      </c>
      <c r="F4167" s="0" t="n">
        <v>600054</v>
      </c>
      <c r="G4167" s="0" t="n">
        <v>0.1</v>
      </c>
      <c r="H4167" s="0" t="n">
        <v>1</v>
      </c>
      <c r="I4167" s="0" t="n">
        <v>211540166</v>
      </c>
      <c r="J4167" s="0" t="s">
        <v>5122</v>
      </c>
    </row>
    <row r="4168" customFormat="false" ht="15" hidden="false" customHeight="false" outlineLevel="0" collapsed="false">
      <c r="A4168" s="0" t="s">
        <v>5123</v>
      </c>
      <c r="E4168" s="0" t="s">
        <v>4527</v>
      </c>
      <c r="F4168" s="0" t="n">
        <v>400055</v>
      </c>
      <c r="G4168" s="0" t="n">
        <v>0.1</v>
      </c>
      <c r="H4168" s="0" t="n">
        <v>1</v>
      </c>
      <c r="I4168" s="0" t="n">
        <v>211540167</v>
      </c>
      <c r="J4168" s="0" t="n">
        <v>260422</v>
      </c>
    </row>
    <row r="4169" customFormat="false" ht="15" hidden="false" customHeight="false" outlineLevel="0" collapsed="false">
      <c r="A4169" s="0" t="s">
        <v>5124</v>
      </c>
      <c r="E4169" s="0" t="s">
        <v>4163</v>
      </c>
      <c r="F4169" s="0" t="n">
        <v>400057</v>
      </c>
      <c r="G4169" s="0" t="n">
        <v>0.1</v>
      </c>
      <c r="H4169" s="0" t="n">
        <v>1</v>
      </c>
      <c r="I4169" s="0" t="n">
        <v>211540168</v>
      </c>
      <c r="J4169" s="0" t="n">
        <v>613951</v>
      </c>
    </row>
    <row r="4170" customFormat="false" ht="15" hidden="false" customHeight="false" outlineLevel="0" collapsed="false">
      <c r="A4170" s="0" t="s">
        <v>5125</v>
      </c>
      <c r="E4170" s="0" t="s">
        <v>5126</v>
      </c>
      <c r="F4170" s="0" t="n">
        <v>400057</v>
      </c>
      <c r="G4170" s="0" t="n">
        <v>0.1</v>
      </c>
      <c r="H4170" s="0" t="n">
        <v>1</v>
      </c>
      <c r="I4170" s="0" t="n">
        <v>211540169</v>
      </c>
      <c r="J4170" s="0" t="n">
        <v>711756</v>
      </c>
    </row>
    <row r="4171" customFormat="false" ht="15" hidden="false" customHeight="false" outlineLevel="0" collapsed="false">
      <c r="A4171" s="0" t="s">
        <v>5127</v>
      </c>
      <c r="E4171" s="0" t="s">
        <v>4185</v>
      </c>
      <c r="F4171" s="0" t="n">
        <v>400059</v>
      </c>
      <c r="G4171" s="0" t="n">
        <v>0.1</v>
      </c>
      <c r="H4171" s="0" t="n">
        <v>1</v>
      </c>
      <c r="I4171" s="0" t="n">
        <v>211540170</v>
      </c>
      <c r="J4171" s="0" t="n">
        <v>280704</v>
      </c>
    </row>
    <row r="4172" customFormat="false" ht="15" hidden="false" customHeight="false" outlineLevel="0" collapsed="false">
      <c r="A4172" s="0" t="s">
        <v>5128</v>
      </c>
      <c r="E4172" s="0" t="s">
        <v>4467</v>
      </c>
      <c r="F4172" s="0" t="n">
        <v>160059</v>
      </c>
      <c r="G4172" s="0" t="n">
        <v>0.1</v>
      </c>
      <c r="H4172" s="0" t="n">
        <v>1</v>
      </c>
      <c r="I4172" s="0" t="n">
        <v>211540171</v>
      </c>
      <c r="J4172" s="0" t="s">
        <v>5129</v>
      </c>
    </row>
    <row r="4173" customFormat="false" ht="15" hidden="false" customHeight="false" outlineLevel="0" collapsed="false">
      <c r="A4173" s="0" t="s">
        <v>5130</v>
      </c>
      <c r="E4173" s="0" t="s">
        <v>4185</v>
      </c>
      <c r="F4173" s="0" t="n">
        <v>400061</v>
      </c>
      <c r="G4173" s="0" t="n">
        <v>0.1</v>
      </c>
      <c r="H4173" s="0" t="n">
        <v>1</v>
      </c>
      <c r="I4173" s="0" t="n">
        <v>211540172</v>
      </c>
      <c r="J4173" s="0" t="n">
        <v>675203</v>
      </c>
    </row>
    <row r="4174" customFormat="false" ht="15" hidden="false" customHeight="false" outlineLevel="0" collapsed="false">
      <c r="A4174" s="0" t="s">
        <v>5131</v>
      </c>
      <c r="E4174" s="0" t="s">
        <v>5023</v>
      </c>
      <c r="F4174" s="0" t="n">
        <v>380061</v>
      </c>
      <c r="G4174" s="0" t="n">
        <v>0.1</v>
      </c>
      <c r="H4174" s="0" t="n">
        <v>1</v>
      </c>
      <c r="I4174" s="0" t="n">
        <v>211540173</v>
      </c>
      <c r="J4174" s="0" t="s">
        <v>5132</v>
      </c>
    </row>
    <row r="4175" customFormat="false" ht="15" hidden="false" customHeight="false" outlineLevel="0" collapsed="false">
      <c r="A4175" s="0" t="s">
        <v>5133</v>
      </c>
      <c r="E4175" s="0" t="s">
        <v>2761</v>
      </c>
      <c r="F4175" s="0" t="n">
        <v>110063</v>
      </c>
      <c r="G4175" s="0" t="n">
        <v>0.1</v>
      </c>
      <c r="H4175" s="0" t="n">
        <v>1</v>
      </c>
      <c r="I4175" s="0" t="n">
        <v>211540174</v>
      </c>
      <c r="J4175" s="0" t="n">
        <v>234798</v>
      </c>
    </row>
    <row r="4176" customFormat="false" ht="15" hidden="false" customHeight="false" outlineLevel="0" collapsed="false">
      <c r="A4176" s="0" t="s">
        <v>5134</v>
      </c>
      <c r="E4176" s="0" t="s">
        <v>2254</v>
      </c>
      <c r="F4176" s="0" t="n">
        <v>500072</v>
      </c>
      <c r="G4176" s="0" t="n">
        <v>0.1</v>
      </c>
      <c r="H4176" s="0" t="n">
        <v>1</v>
      </c>
      <c r="I4176" s="0" t="n">
        <v>211540175</v>
      </c>
      <c r="J4176" s="0" t="n">
        <v>213500</v>
      </c>
    </row>
    <row r="4177" customFormat="false" ht="15" hidden="false" customHeight="false" outlineLevel="0" collapsed="false">
      <c r="A4177" s="0" t="s">
        <v>5135</v>
      </c>
      <c r="E4177" s="0" t="s">
        <v>5136</v>
      </c>
      <c r="F4177" s="0" t="n">
        <v>560076</v>
      </c>
      <c r="G4177" s="0" t="n">
        <v>0.1</v>
      </c>
      <c r="H4177" s="0" t="n">
        <v>1</v>
      </c>
      <c r="I4177" s="0" t="n">
        <v>211540176</v>
      </c>
      <c r="J4177" s="0" t="s">
        <v>5137</v>
      </c>
    </row>
    <row r="4178" customFormat="false" ht="15" hidden="false" customHeight="false" outlineLevel="0" collapsed="false">
      <c r="A4178" s="0" t="s">
        <v>5138</v>
      </c>
      <c r="E4178" s="0" t="s">
        <v>5139</v>
      </c>
      <c r="F4178" s="0" t="n">
        <v>400077</v>
      </c>
      <c r="G4178" s="0" t="n">
        <v>0.1</v>
      </c>
      <c r="H4178" s="0" t="n">
        <v>1</v>
      </c>
      <c r="I4178" s="0" t="n">
        <v>211540177</v>
      </c>
      <c r="J4178" s="0" t="s">
        <v>5140</v>
      </c>
    </row>
    <row r="4179" customFormat="false" ht="15" hidden="false" customHeight="false" outlineLevel="0" collapsed="false">
      <c r="A4179" s="0" t="s">
        <v>5141</v>
      </c>
      <c r="E4179" s="0" t="s">
        <v>5142</v>
      </c>
      <c r="F4179" s="0" t="n">
        <v>400078</v>
      </c>
      <c r="G4179" s="0" t="n">
        <v>0.1</v>
      </c>
      <c r="H4179" s="0" t="n">
        <v>1</v>
      </c>
      <c r="I4179" s="0" t="n">
        <v>211540178</v>
      </c>
      <c r="J4179" s="0" t="s">
        <v>5143</v>
      </c>
    </row>
    <row r="4180" customFormat="false" ht="15" hidden="false" customHeight="false" outlineLevel="0" collapsed="false">
      <c r="A4180" s="0" t="s">
        <v>5144</v>
      </c>
      <c r="E4180" s="0" t="s">
        <v>232</v>
      </c>
      <c r="F4180" s="0" t="n">
        <v>208010</v>
      </c>
      <c r="G4180" s="0" t="n">
        <v>0.1</v>
      </c>
      <c r="H4180" s="0" t="n">
        <v>1</v>
      </c>
      <c r="I4180" s="0" t="n">
        <v>211540179</v>
      </c>
      <c r="J4180" s="0" t="n">
        <v>33708276</v>
      </c>
    </row>
    <row r="4181" customFormat="false" ht="15" hidden="false" customHeight="false" outlineLevel="0" collapsed="false">
      <c r="A4181" s="0" t="s">
        <v>5145</v>
      </c>
      <c r="E4181" s="0" t="s">
        <v>5146</v>
      </c>
      <c r="F4181" s="0" t="n">
        <v>400088</v>
      </c>
      <c r="G4181" s="0" t="n">
        <v>0.1</v>
      </c>
      <c r="H4181" s="0" t="n">
        <v>1</v>
      </c>
      <c r="I4181" s="0" t="n">
        <v>211540180</v>
      </c>
      <c r="J4181" s="0" t="n">
        <v>682868</v>
      </c>
    </row>
    <row r="4182" customFormat="false" ht="15" hidden="false" customHeight="false" outlineLevel="0" collapsed="false">
      <c r="A4182" s="0" t="s">
        <v>5147</v>
      </c>
      <c r="E4182" s="0" t="s">
        <v>108</v>
      </c>
      <c r="F4182" s="0" t="n">
        <v>110092</v>
      </c>
      <c r="G4182" s="0" t="n">
        <v>0.1</v>
      </c>
      <c r="H4182" s="0" t="n">
        <v>1</v>
      </c>
      <c r="I4182" s="0" t="n">
        <v>211540181</v>
      </c>
      <c r="J4182" s="0" t="s">
        <v>5148</v>
      </c>
    </row>
    <row r="4183" customFormat="false" ht="15" hidden="false" customHeight="false" outlineLevel="0" collapsed="false">
      <c r="A4183" s="0" t="s">
        <v>5149</v>
      </c>
      <c r="E4183" s="0" t="s">
        <v>1732</v>
      </c>
      <c r="F4183" s="0" t="n">
        <v>600099</v>
      </c>
      <c r="G4183" s="0" t="n">
        <v>0.1</v>
      </c>
      <c r="H4183" s="0" t="n">
        <v>1</v>
      </c>
      <c r="I4183" s="0" t="n">
        <v>211540182</v>
      </c>
      <c r="J4183" s="0" t="s">
        <v>5150</v>
      </c>
    </row>
    <row r="4184" customFormat="false" ht="15" hidden="false" customHeight="false" outlineLevel="0" collapsed="false">
      <c r="A4184" s="0" t="s">
        <v>5151</v>
      </c>
      <c r="E4184" s="0" t="s">
        <v>1774</v>
      </c>
      <c r="F4184" s="0" t="n">
        <v>141010</v>
      </c>
      <c r="G4184" s="0" t="n">
        <v>0.1</v>
      </c>
      <c r="H4184" s="0" t="n">
        <v>1</v>
      </c>
      <c r="I4184" s="0" t="n">
        <v>211540183</v>
      </c>
      <c r="J4184" s="0" t="s">
        <v>5152</v>
      </c>
    </row>
    <row r="4185" customFormat="false" ht="15" hidden="false" customHeight="false" outlineLevel="0" collapsed="false">
      <c r="A4185" s="0" t="s">
        <v>5153</v>
      </c>
      <c r="E4185" s="0" t="s">
        <v>724</v>
      </c>
      <c r="F4185" s="0" t="n">
        <v>100000</v>
      </c>
      <c r="G4185" s="0" t="n">
        <v>0.1</v>
      </c>
      <c r="H4185" s="0" t="n">
        <v>1</v>
      </c>
      <c r="I4185" s="0" t="n">
        <v>211540184</v>
      </c>
      <c r="J4185" s="0" t="n">
        <v>10048940</v>
      </c>
    </row>
    <row r="4186" customFormat="false" ht="15" hidden="false" customHeight="false" outlineLevel="0" collapsed="false">
      <c r="A4186" s="0" t="s">
        <v>1433</v>
      </c>
      <c r="E4186" s="0" t="s">
        <v>518</v>
      </c>
      <c r="F4186" s="0" t="n">
        <v>400069</v>
      </c>
      <c r="G4186" s="0" t="n">
        <v>0.1</v>
      </c>
      <c r="H4186" s="0" t="n">
        <v>1</v>
      </c>
      <c r="I4186" s="0" t="n">
        <v>211540185</v>
      </c>
      <c r="J4186" s="0" t="n">
        <v>33143363</v>
      </c>
    </row>
    <row r="4187" customFormat="false" ht="15" hidden="false" customHeight="false" outlineLevel="0" collapsed="false">
      <c r="A4187" s="0" t="s">
        <v>1431</v>
      </c>
      <c r="E4187" s="0" t="s">
        <v>518</v>
      </c>
      <c r="F4187" s="0" t="n">
        <v>400069</v>
      </c>
      <c r="G4187" s="0" t="n">
        <v>0.1</v>
      </c>
      <c r="H4187" s="0" t="n">
        <v>1</v>
      </c>
      <c r="I4187" s="0" t="n">
        <v>211540186</v>
      </c>
      <c r="J4187" s="0" t="n">
        <v>35477031</v>
      </c>
    </row>
    <row r="4188" customFormat="false" ht="15" hidden="false" customHeight="false" outlineLevel="0" collapsed="false">
      <c r="A4188" s="0" t="s">
        <v>1435</v>
      </c>
      <c r="E4188" s="0" t="s">
        <v>518</v>
      </c>
      <c r="F4188" s="0" t="n">
        <v>400069</v>
      </c>
      <c r="G4188" s="0" t="n">
        <v>0.1</v>
      </c>
      <c r="H4188" s="0" t="n">
        <v>1</v>
      </c>
      <c r="I4188" s="0" t="n">
        <v>211540187</v>
      </c>
      <c r="J4188" s="0" t="n">
        <v>41112777</v>
      </c>
    </row>
    <row r="4189" customFormat="false" ht="15" hidden="false" customHeight="false" outlineLevel="0" collapsed="false">
      <c r="A4189" s="0" t="s">
        <v>1430</v>
      </c>
      <c r="E4189" s="0" t="s">
        <v>518</v>
      </c>
      <c r="F4189" s="0" t="n">
        <v>400069</v>
      </c>
      <c r="G4189" s="0" t="n">
        <v>0.1</v>
      </c>
      <c r="H4189" s="0" t="n">
        <v>1</v>
      </c>
      <c r="I4189" s="0" t="n">
        <v>211540188</v>
      </c>
      <c r="J4189" s="0" t="n">
        <v>34648942</v>
      </c>
    </row>
    <row r="4190" customFormat="false" ht="15" hidden="false" customHeight="false" outlineLevel="0" collapsed="false">
      <c r="A4190" s="0" t="s">
        <v>1438</v>
      </c>
      <c r="E4190" s="0" t="s">
        <v>518</v>
      </c>
      <c r="F4190" s="0" t="n">
        <v>400070</v>
      </c>
      <c r="G4190" s="0" t="n">
        <v>0.1</v>
      </c>
      <c r="H4190" s="0" t="n">
        <v>1</v>
      </c>
      <c r="I4190" s="0" t="n">
        <v>211540189</v>
      </c>
      <c r="J4190" s="0" t="n">
        <v>31356753</v>
      </c>
    </row>
    <row r="4191" customFormat="false" ht="15" hidden="false" customHeight="false" outlineLevel="0" collapsed="false">
      <c r="A4191" s="0" t="s">
        <v>1439</v>
      </c>
      <c r="E4191" s="0" t="s">
        <v>518</v>
      </c>
      <c r="F4191" s="0" t="n">
        <v>400070</v>
      </c>
      <c r="G4191" s="0" t="n">
        <v>0.1</v>
      </c>
      <c r="H4191" s="0" t="n">
        <v>1</v>
      </c>
      <c r="I4191" s="0" t="n">
        <v>211540190</v>
      </c>
      <c r="J4191" s="0" t="n">
        <v>34636144</v>
      </c>
    </row>
    <row r="4192" customFormat="false" ht="15" hidden="false" customHeight="false" outlineLevel="0" collapsed="false">
      <c r="A4192" s="0" t="s">
        <v>1442</v>
      </c>
      <c r="E4192" s="0" t="s">
        <v>518</v>
      </c>
      <c r="F4192" s="0" t="n">
        <v>400070</v>
      </c>
      <c r="G4192" s="0" t="n">
        <v>0.1</v>
      </c>
      <c r="H4192" s="0" t="n">
        <v>1</v>
      </c>
      <c r="I4192" s="0" t="n">
        <v>211540191</v>
      </c>
      <c r="J4192" s="0" t="n">
        <v>42692470</v>
      </c>
    </row>
    <row r="4193" customFormat="false" ht="15" hidden="false" customHeight="false" outlineLevel="0" collapsed="false">
      <c r="A4193" s="0" t="s">
        <v>1442</v>
      </c>
      <c r="E4193" s="0" t="s">
        <v>518</v>
      </c>
      <c r="F4193" s="0" t="n">
        <v>400070</v>
      </c>
      <c r="G4193" s="0" t="n">
        <v>0.1</v>
      </c>
      <c r="H4193" s="0" t="n">
        <v>1</v>
      </c>
      <c r="I4193" s="0" t="n">
        <v>211540192</v>
      </c>
      <c r="J4193" s="0" t="n">
        <v>39500012</v>
      </c>
    </row>
    <row r="4194" customFormat="false" ht="15" hidden="false" customHeight="false" outlineLevel="0" collapsed="false">
      <c r="A4194" s="0" t="s">
        <v>5154</v>
      </c>
      <c r="E4194" s="0" t="s">
        <v>518</v>
      </c>
      <c r="F4194" s="0" t="n">
        <v>400070</v>
      </c>
      <c r="G4194" s="0" t="n">
        <v>0.1</v>
      </c>
      <c r="H4194" s="0" t="n">
        <v>1</v>
      </c>
      <c r="I4194" s="0" t="n">
        <v>211540193</v>
      </c>
      <c r="J4194" s="0" t="n">
        <v>30898169</v>
      </c>
    </row>
    <row r="4195" customFormat="false" ht="15" hidden="false" customHeight="false" outlineLevel="0" collapsed="false">
      <c r="A4195" s="0" t="s">
        <v>1436</v>
      </c>
      <c r="E4195" s="0" t="s">
        <v>518</v>
      </c>
      <c r="F4195" s="0" t="n">
        <v>400070</v>
      </c>
      <c r="G4195" s="0" t="n">
        <v>0.1</v>
      </c>
      <c r="H4195" s="0" t="n">
        <v>1</v>
      </c>
      <c r="I4195" s="0" t="n">
        <v>211540194</v>
      </c>
      <c r="J4195" s="0" t="n">
        <v>10056435</v>
      </c>
    </row>
    <row r="4196" customFormat="false" ht="15" hidden="false" customHeight="false" outlineLevel="0" collapsed="false">
      <c r="A4196" s="0" t="s">
        <v>1441</v>
      </c>
      <c r="E4196" s="0" t="s">
        <v>518</v>
      </c>
      <c r="F4196" s="0" t="n">
        <v>400070</v>
      </c>
      <c r="G4196" s="0" t="n">
        <v>0.1</v>
      </c>
      <c r="H4196" s="0" t="n">
        <v>1</v>
      </c>
      <c r="I4196" s="0" t="n">
        <v>211540195</v>
      </c>
      <c r="J4196" s="0" t="n">
        <v>34144744</v>
      </c>
    </row>
    <row r="4197" customFormat="false" ht="15" hidden="false" customHeight="false" outlineLevel="0" collapsed="false">
      <c r="A4197" s="0" t="s">
        <v>1440</v>
      </c>
      <c r="E4197" s="0" t="s">
        <v>518</v>
      </c>
      <c r="F4197" s="0" t="n">
        <v>400070</v>
      </c>
      <c r="G4197" s="0" t="n">
        <v>0.1</v>
      </c>
      <c r="H4197" s="0" t="n">
        <v>1</v>
      </c>
      <c r="I4197" s="0" t="n">
        <v>211540196</v>
      </c>
      <c r="J4197" s="0" t="n">
        <v>34701704</v>
      </c>
    </row>
    <row r="4198" customFormat="false" ht="15" hidden="false" customHeight="false" outlineLevel="0" collapsed="false">
      <c r="A4198" s="0" t="s">
        <v>5155</v>
      </c>
      <c r="E4198" s="0" t="s">
        <v>518</v>
      </c>
      <c r="F4198" s="0" t="n">
        <v>400071</v>
      </c>
      <c r="G4198" s="0" t="n">
        <v>0.1</v>
      </c>
      <c r="H4198" s="0" t="n">
        <v>1</v>
      </c>
      <c r="I4198" s="0" t="n">
        <v>211540197</v>
      </c>
      <c r="J4198" s="0" t="n">
        <v>36133048</v>
      </c>
    </row>
    <row r="4199" customFormat="false" ht="15" hidden="false" customHeight="false" outlineLevel="0" collapsed="false">
      <c r="A4199" s="0" t="s">
        <v>1444</v>
      </c>
      <c r="E4199" s="0" t="s">
        <v>518</v>
      </c>
      <c r="F4199" s="0" t="n">
        <v>400071</v>
      </c>
      <c r="G4199" s="0" t="n">
        <v>0.1</v>
      </c>
      <c r="H4199" s="0" t="n">
        <v>1</v>
      </c>
      <c r="I4199" s="0" t="n">
        <v>211540198</v>
      </c>
      <c r="J4199" s="0" t="n">
        <v>33189477</v>
      </c>
    </row>
    <row r="4200" customFormat="false" ht="15" hidden="false" customHeight="false" outlineLevel="0" collapsed="false">
      <c r="A4200" s="0" t="s">
        <v>5156</v>
      </c>
      <c r="E4200" s="0" t="s">
        <v>518</v>
      </c>
      <c r="F4200" s="0" t="n">
        <v>400072</v>
      </c>
      <c r="G4200" s="0" t="n">
        <v>0.1</v>
      </c>
      <c r="H4200" s="0" t="n">
        <v>1</v>
      </c>
      <c r="I4200" s="0" t="n">
        <v>211540199</v>
      </c>
      <c r="J4200" s="0" t="n">
        <v>10089893</v>
      </c>
    </row>
    <row r="4201" customFormat="false" ht="15" hidden="false" customHeight="false" outlineLevel="0" collapsed="false">
      <c r="A4201" s="0" t="s">
        <v>1466</v>
      </c>
      <c r="E4201" s="0" t="s">
        <v>518</v>
      </c>
      <c r="F4201" s="0" t="n">
        <v>400072</v>
      </c>
      <c r="G4201" s="0" t="n">
        <v>0.1</v>
      </c>
      <c r="H4201" s="0" t="n">
        <v>1</v>
      </c>
      <c r="I4201" s="0" t="n">
        <v>211540200</v>
      </c>
      <c r="J4201" s="0" t="n">
        <v>36519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7T08:48:03Z</dcterms:modified>
  <cp:revision>0</cp:revision>
  <dc:subject/>
  <dc:title/>
</cp:coreProperties>
</file>